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true" localSheetId="4" name="_xlnm._FilterDatabase" vbProcedure="false">'5'!$A$13:$F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88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проект-Р от 00.06.2025 года</t>
  </si>
  <si>
    <t xml:space="preserve">№ 42-232-Р от 18.12.2024 года</t>
  </si>
  <si>
    <t xml:space="preserve">Источники внутреннего финансирования дефицита местного бюджета</t>
  </si>
  <si>
    <t xml:space="preserve"> на 2025-2027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5 год и плановый период  2026-2027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5 года</t>
  </si>
  <si>
    <t xml:space="preserve">Доходы 
местного
бюджета 
2026 года</t>
  </si>
  <si>
    <t xml:space="preserve">Доходы 
местного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365</t>
  </si>
  <si>
    <t xml:space="preserve">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28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499</t>
  </si>
  <si>
    <t xml:space="preserve">Субсидии бюджетам муниципальных образований на разработку расчетов вероятного вреда в целях обеспечения безопасности гидротехнических сооружений в рамках ведомственного проекта «Предотвращение негативного воздействия вод и ликвидация его последствий в отношении водных объектов» государственной программы Красноярского края «Развитие лесного хозяйства </t>
  </si>
  <si>
    <t xml:space="preserve">9116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-2027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5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финансовое обеспечение (возмещение) расходов на увеличение размеров оплаты труда отдельным категориям работников бюджетной сферы</t>
  </si>
  <si>
    <t xml:space="preserve">90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</t>
  </si>
  <si>
    <t xml:space="preserve">9010027245</t>
  </si>
  <si>
    <t xml:space="preserve">Глава муниципального образования</t>
  </si>
  <si>
    <t xml:space="preserve">9010080250</t>
  </si>
  <si>
    <t xml:space="preserve">902001024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10240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40067770</t>
  </si>
  <si>
    <t xml:space="preserve">Иные закупки товаров, работ и услуг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9210027245</t>
  </si>
  <si>
    <t xml:space="preserve">НАЦИОНАЛЬНАЯ БЕЗОПАСНОСТЬ И ПРАВООХРАНИТЕЛЬНАЯ ДЕЯТЕЛЬНОСТЬ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01400S4120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Расходы на разработку расчетов вероятного вреда в целях обеспечения безопасности гидротехнических сооружений в рамках ведомственного проекта «Предотвращение негативного воздействия вод и ликвидация его последствий в отношении водных объектов» государственной программы Красноярского края «Развитие лесного хозяйства, воспроизводство и использование природных ресурсов» за счет средств краевого бюджета</t>
  </si>
  <si>
    <t xml:space="preserve">0140174990</t>
  </si>
  <si>
    <t xml:space="preserve">Софинансирование на разработку расчетов вероятного вреда в целях обеспечения безопасности гидротехнических сооружений в рамках ведомственного проекта «Предотвращение негативного воздействия вод и ликвидация его последствий в отношении водных объектов» государственной программы Красноярского края «Развитие лесного хозяйства, воспроизводство и использование природных ресурсов» за счет средств местного бюджета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.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акцизов местного бюджета)</t>
  </si>
  <si>
    <t xml:space="preserve">012009Д020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средств районного бюджета)</t>
  </si>
  <si>
    <t xml:space="preserve">012009Д021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средств местного бюджета)</t>
  </si>
  <si>
    <t xml:space="preserve">012009Д03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</t>
  </si>
  <si>
    <t xml:space="preserve">012009Д16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Жилищное хозяйство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разработку и согласование проекта санитарной защитной зоны</t>
  </si>
  <si>
    <t xml:space="preserve">013008112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И4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
</t>
  </si>
  <si>
    <t xml:space="preserve">Расходы на возмещение, предоставление гражданам выплат на приобретение (строительство) жилья</t>
  </si>
  <si>
    <t xml:space="preserve">9100030010</t>
  </si>
  <si>
    <t xml:space="preserve">800</t>
  </si>
  <si>
    <t xml:space="preserve">83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5 год</t>
  </si>
  <si>
    <t xml:space="preserve">Программа "Комплексное развитие и обеспечение жизнедеятельности муниципального образования поселок Курагино"</t>
  </si>
  <si>
    <t xml:space="preserve">0100000000</t>
  </si>
  <si>
    <t xml:space="preserve">Подпрограмма "Развитие транспортной системы муниципального образования поселок Курагино"</t>
  </si>
  <si>
    <t xml:space="preserve">0120000000</t>
  </si>
  <si>
    <t xml:space="preserve">Подпограмма "Благоустройство территории муниципального образования поселок Курагино"</t>
  </si>
  <si>
    <t xml:space="preserve">0130000000</t>
  </si>
  <si>
    <t xml:space="preserve">ЖИЛИЩНО-КОММУНАЛЬНОЕ ХОЗЯЙСТВО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Подпрограмма "Защита и обеспечение безопасности населения муниципального образования поселок Курагино"</t>
  </si>
  <si>
    <t xml:space="preserve">014000000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Содержание и охрана водных объектов</t>
  </si>
  <si>
    <t xml:space="preserve">Организация и проведение акарицидных обработок мест массового отдыха населения</t>
  </si>
  <si>
    <t xml:space="preserve">Подпрограмма "Пассажирские перевозки по муниципальному регулярному маршруту, субсидируемому из местного бюджета"</t>
  </si>
  <si>
    <t xml:space="preserve">0160000000</t>
  </si>
  <si>
    <t xml:space="preserve">Не программные расходы органов местного самоуправления</t>
  </si>
  <si>
    <t xml:space="preserve">9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Расходы на выплаты персоналу казенных учреждений</t>
  </si>
  <si>
    <t xml:space="preserve">Муниципальная программа "Развитие социальной сферы муниципального образования поселок Курагино"</t>
  </si>
  <si>
    <t xml:space="preserve">0200000000</t>
  </si>
  <si>
    <t xml:space="preserve">Подпрограмма "Молодежь муниципального образования поселок Курагино"</t>
  </si>
  <si>
    <t xml:space="preserve">0210000000</t>
  </si>
  <si>
    <t xml:space="preserve">Подпрограмма "Культурно-массовые мероприятия, проводимые на территории муниципального образования поселок Курагино"</t>
  </si>
  <si>
    <t xml:space="preserve">0220000000</t>
  </si>
  <si>
    <t xml:space="preserve">Подпрограмма "Развитие физической культуры и спорта в муниципальном образовании поселок Курагино"</t>
  </si>
  <si>
    <t xml:space="preserve">0230000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.00"/>
    <numFmt numFmtId="171" formatCode="[$-419]0"/>
    <numFmt numFmtId="172" formatCode="0.000"/>
    <numFmt numFmtId="173" formatCode="0"/>
    <numFmt numFmtId="174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33"/>
    <col collapsed="false" customWidth="true" hidden="false" outlineLevel="0" max="3" min="3" style="0" width="9.99"/>
    <col collapsed="false" customWidth="true" hidden="false" outlineLevel="0" max="4" min="4" style="0" width="3.43"/>
    <col collapsed="false" customWidth="true" hidden="false" outlineLevel="0" max="5" min="5" style="0" width="5.66"/>
    <col collapsed="false" customWidth="true" hidden="false" outlineLevel="0" max="7" min="6" style="0" width="4.55"/>
    <col collapsed="false" customWidth="true" hidden="false" outlineLevel="0" max="8" min="8" style="0" width="37.1"/>
    <col collapsed="false" customWidth="true" hidden="false" outlineLevel="0" max="10" min="9" style="0" width="11.55"/>
    <col collapsed="false" customWidth="true" hidden="false" outlineLevel="0" max="11" min="11" style="0" width="11.32"/>
  </cols>
  <sheetData>
    <row r="1" customFormat="false" ht="15.65" hidden="false" customHeight="false" outlineLevel="0" collapsed="false">
      <c r="I1" s="2" t="s">
        <v>0</v>
      </c>
      <c r="J1" s="2"/>
      <c r="K1" s="2"/>
    </row>
    <row r="2" customFormat="false" ht="15.65" hidden="false" customHeight="false" outlineLevel="0" collapsed="false">
      <c r="I2" s="3" t="s">
        <v>1</v>
      </c>
      <c r="J2" s="3"/>
      <c r="K2" s="3"/>
    </row>
    <row r="3" customFormat="false" ht="15.65" hidden="false" customHeight="false" outlineLevel="0" collapsed="false">
      <c r="I3" s="2" t="s">
        <v>2</v>
      </c>
      <c r="J3" s="2"/>
      <c r="K3" s="2"/>
    </row>
    <row r="4" customFormat="false" ht="15.65" hidden="false" customHeight="false" outlineLevel="0" collapsed="false">
      <c r="I4" s="2" t="s">
        <v>3</v>
      </c>
      <c r="J4" s="2"/>
      <c r="K4" s="2"/>
    </row>
    <row r="6" customFormat="false" ht="15.0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.0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.0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.0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.0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.0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0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.0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J13" s="5"/>
      <c r="K13" s="9" t="s">
        <v>7</v>
      </c>
    </row>
    <row r="14" s="7" customFormat="true" ht="15.0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5</v>
      </c>
      <c r="J15" s="10" t="n">
        <v>2026</v>
      </c>
      <c r="K15" s="10" t="n">
        <v>2027</v>
      </c>
    </row>
    <row r="16" s="12" customFormat="true" ht="15.0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.1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6917.59999999999</v>
      </c>
      <c r="J17" s="15" t="n">
        <f aca="false">J18</f>
        <v>1250.10000000001</v>
      </c>
      <c r="K17" s="15" t="n">
        <f aca="false">K18</f>
        <v>1204.89999999999</v>
      </c>
    </row>
    <row r="18" customFormat="false" ht="30.05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6917.59999999999</v>
      </c>
      <c r="J18" s="15" t="n">
        <f aca="false">J22+J26</f>
        <v>1250.10000000001</v>
      </c>
      <c r="K18" s="15" t="n">
        <f aca="false">K22+K26</f>
        <v>1204.89999999999</v>
      </c>
    </row>
    <row r="19" customFormat="false" ht="33.05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114250.6</v>
      </c>
      <c r="J19" s="16" t="n">
        <f aca="false">J20</f>
        <v>-66798.9</v>
      </c>
      <c r="K19" s="16" t="n">
        <f aca="false">K20</f>
        <v>-67852.5</v>
      </c>
    </row>
    <row r="20" customFormat="false" ht="30.05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114250.6</v>
      </c>
      <c r="J20" s="16" t="n">
        <f aca="false">J21</f>
        <v>-66798.9</v>
      </c>
      <c r="K20" s="16" t="n">
        <f aca="false">K21</f>
        <v>-67852.5</v>
      </c>
    </row>
    <row r="21" s="17" customFormat="true" ht="30.05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114250.6</v>
      </c>
      <c r="J21" s="16" t="n">
        <f aca="false">J22</f>
        <v>-66798.9</v>
      </c>
      <c r="K21" s="16" t="n">
        <f aca="false">K22</f>
        <v>-67852.5</v>
      </c>
    </row>
    <row r="22" s="18" customFormat="true" ht="45.1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114250.6</v>
      </c>
      <c r="J22" s="16" t="n">
        <v>-66798.9</v>
      </c>
      <c r="K22" s="16" t="n">
        <v>-67852.5</v>
      </c>
    </row>
    <row r="23" s="18" customFormat="true" ht="30.05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121168.2</v>
      </c>
      <c r="J23" s="16" t="n">
        <f aca="false">J24</f>
        <v>68049</v>
      </c>
      <c r="K23" s="16" t="n">
        <f aca="false">K24</f>
        <v>69057.4</v>
      </c>
    </row>
    <row r="24" s="19" customFormat="true" ht="30.05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121168.2</v>
      </c>
      <c r="J24" s="16" t="n">
        <f aca="false">J25</f>
        <v>68049</v>
      </c>
      <c r="K24" s="16" t="n">
        <f aca="false">K25</f>
        <v>69057.4</v>
      </c>
    </row>
    <row r="25" customFormat="false" ht="30.05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121168.2</v>
      </c>
      <c r="J25" s="16" t="n">
        <f aca="false">J26</f>
        <v>68049</v>
      </c>
      <c r="K25" s="16" t="n">
        <f aca="false">K26</f>
        <v>69057.4</v>
      </c>
    </row>
    <row r="26" s="18" customFormat="true" ht="45.1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121168.2</v>
      </c>
      <c r="J26" s="16" t="n">
        <v>68049</v>
      </c>
      <c r="K26" s="16" t="n">
        <v>69057.4</v>
      </c>
    </row>
    <row r="27" customFormat="false" ht="15.0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25+I22</f>
        <v>6917.59999999999</v>
      </c>
      <c r="J27" s="15" t="n">
        <f aca="false">J17</f>
        <v>1250.10000000001</v>
      </c>
      <c r="K27" s="15" t="n">
        <f aca="false">K17</f>
        <v>1204.89999999999</v>
      </c>
    </row>
    <row r="28" customFormat="false" ht="15.6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6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3.1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3"/>
    <col collapsed="false" customWidth="true" hidden="false" outlineLevel="0" max="5" min="5" style="25" width="4.1"/>
    <col collapsed="false" customWidth="true" hidden="false" outlineLevel="0" max="6" min="6" style="25" width="5.32"/>
    <col collapsed="false" customWidth="true" hidden="false" outlineLevel="0" max="7" min="7" style="25" width="5.55"/>
    <col collapsed="false" customWidth="true" hidden="false" outlineLevel="0" max="8" min="8" style="25" width="5.99"/>
    <col collapsed="false" customWidth="true" hidden="false" outlineLevel="0" max="9" min="9" style="25" width="5.1"/>
    <col collapsed="false" customWidth="true" hidden="false" outlineLevel="0" max="10" min="10" style="25" width="48.99"/>
    <col collapsed="false" customWidth="true" hidden="false" outlineLevel="0" max="11" min="11" style="25" width="13.66"/>
    <col collapsed="false" customWidth="true" hidden="false" outlineLevel="0" max="12" min="12" style="25" width="14.1"/>
    <col collapsed="false" customWidth="true" hidden="false" outlineLevel="0" max="13" min="13" style="25" width="13.66"/>
    <col collapsed="false" customWidth="false" hidden="false" outlineLevel="0" max="257" min="14" style="25" width="9.1"/>
  </cols>
  <sheetData>
    <row r="1" customFormat="false" ht="17.55" hidden="false" customHeight="false" outlineLevel="0" collapsed="false">
      <c r="K1" s="26" t="s">
        <v>36</v>
      </c>
      <c r="L1" s="26"/>
      <c r="M1" s="26"/>
    </row>
    <row r="2" customFormat="false" ht="17.55" hidden="false" customHeight="false" outlineLevel="0" collapsed="false">
      <c r="K2" s="27" t="s">
        <v>1</v>
      </c>
      <c r="L2" s="27"/>
      <c r="M2" s="27"/>
    </row>
    <row r="3" customFormat="false" ht="17.55" hidden="false" customHeight="false" outlineLevel="0" collapsed="false">
      <c r="K3" s="26" t="s">
        <v>2</v>
      </c>
      <c r="L3" s="26"/>
      <c r="M3" s="26"/>
    </row>
    <row r="4" customFormat="false" ht="17.55" hidden="false" customHeight="false" outlineLevel="0" collapsed="false">
      <c r="K4" s="26" t="s">
        <v>3</v>
      </c>
      <c r="L4" s="26"/>
      <c r="M4" s="26"/>
    </row>
    <row r="6" s="28" customFormat="true" ht="17.55" hidden="false" customHeight="false" outlineLevel="0" collapsed="false">
      <c r="B6" s="29"/>
      <c r="K6" s="26" t="s">
        <v>36</v>
      </c>
      <c r="L6" s="26"/>
      <c r="M6" s="26"/>
    </row>
    <row r="7" s="28" customFormat="true" ht="17.55" hidden="false" customHeight="false" outlineLevel="0" collapsed="false">
      <c r="B7" s="29"/>
      <c r="K7" s="26" t="s">
        <v>1</v>
      </c>
      <c r="L7" s="26"/>
      <c r="M7" s="26"/>
    </row>
    <row r="8" s="28" customFormat="true" ht="17.55" hidden="false" customHeight="false" outlineLevel="0" collapsed="false">
      <c r="B8" s="29"/>
      <c r="J8" s="30"/>
      <c r="K8" s="26" t="s">
        <v>2</v>
      </c>
      <c r="L8" s="26"/>
      <c r="M8" s="26"/>
    </row>
    <row r="9" customFormat="false" ht="17.55" hidden="false" customHeight="false" outlineLevel="0" collapsed="false">
      <c r="K9" s="26" t="s">
        <v>4</v>
      </c>
      <c r="L9" s="26"/>
      <c r="M9" s="26"/>
    </row>
    <row r="10" customFormat="false" ht="15.05" hidden="false" customHeight="true" outlineLevel="0" collapsed="false">
      <c r="K10" s="31"/>
      <c r="L10" s="31"/>
      <c r="M10" s="31"/>
    </row>
    <row r="11" s="28" customFormat="true" ht="23.35" hidden="false" customHeight="true" outlineLevel="0" collapsed="false">
      <c r="B11" s="32" t="s">
        <v>37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7.55" hidden="false" customHeight="false" outlineLevel="0" collapsed="false">
      <c r="M12" s="33" t="s">
        <v>7</v>
      </c>
    </row>
    <row r="13" s="37" customFormat="true" ht="15.85" hidden="false" customHeight="true" outlineLevel="0" collapsed="false">
      <c r="A13" s="34" t="s">
        <v>8</v>
      </c>
      <c r="B13" s="35" t="s">
        <v>38</v>
      </c>
      <c r="C13" s="35"/>
      <c r="D13" s="35"/>
      <c r="E13" s="35"/>
      <c r="F13" s="35"/>
      <c r="G13" s="35"/>
      <c r="H13" s="35"/>
      <c r="I13" s="35"/>
      <c r="J13" s="36" t="s">
        <v>39</v>
      </c>
      <c r="K13" s="36" t="s">
        <v>40</v>
      </c>
      <c r="L13" s="36" t="s">
        <v>41</v>
      </c>
      <c r="M13" s="36" t="s">
        <v>42</v>
      </c>
    </row>
    <row r="14" s="37" customFormat="true" ht="48.7" hidden="false" customHeight="true" outlineLevel="0" collapsed="false">
      <c r="A14" s="34"/>
      <c r="B14" s="34" t="s">
        <v>43</v>
      </c>
      <c r="C14" s="34" t="s">
        <v>44</v>
      </c>
      <c r="D14" s="34" t="s">
        <v>45</v>
      </c>
      <c r="E14" s="34" t="s">
        <v>46</v>
      </c>
      <c r="F14" s="34" t="s">
        <v>47</v>
      </c>
      <c r="G14" s="34" t="s">
        <v>48</v>
      </c>
      <c r="H14" s="34" t="s">
        <v>49</v>
      </c>
      <c r="I14" s="34" t="s">
        <v>50</v>
      </c>
      <c r="J14" s="36"/>
      <c r="K14" s="36"/>
      <c r="L14" s="36"/>
      <c r="M14" s="36"/>
    </row>
    <row r="15" s="42" customFormat="true" ht="17.55" hidden="false" customHeight="true" outlineLevel="0" collapsed="false">
      <c r="A15" s="38" t="n">
        <v>1</v>
      </c>
      <c r="B15" s="39" t="n">
        <v>2</v>
      </c>
      <c r="C15" s="39"/>
      <c r="D15" s="39"/>
      <c r="E15" s="39"/>
      <c r="F15" s="39"/>
      <c r="G15" s="40" t="n">
        <v>3</v>
      </c>
      <c r="H15" s="40" t="n">
        <v>4</v>
      </c>
      <c r="I15" s="40" t="n">
        <v>5</v>
      </c>
      <c r="J15" s="39" t="n">
        <v>6</v>
      </c>
      <c r="K15" s="41" t="n">
        <v>7</v>
      </c>
      <c r="L15" s="41" t="n">
        <v>8</v>
      </c>
      <c r="M15" s="40" t="n">
        <v>9</v>
      </c>
    </row>
    <row r="16" customFormat="false" ht="17.55" hidden="false" customHeight="false" outlineLevel="0" collapsed="false">
      <c r="A16" s="43"/>
      <c r="B16" s="44"/>
      <c r="C16" s="44"/>
      <c r="D16" s="44"/>
      <c r="E16" s="44"/>
      <c r="F16" s="44"/>
      <c r="G16" s="45"/>
      <c r="H16" s="46"/>
      <c r="I16" s="47"/>
      <c r="J16" s="48" t="s">
        <v>51</v>
      </c>
      <c r="K16" s="49" t="n">
        <f aca="false">K17+K55</f>
        <v>114250.58852</v>
      </c>
      <c r="L16" s="49" t="n">
        <f aca="false">L17+L55</f>
        <v>64403.02536</v>
      </c>
      <c r="M16" s="49" t="n">
        <f aca="false">M17+M55</f>
        <v>65456.61781</v>
      </c>
    </row>
    <row r="17" customFormat="false" ht="19.6" hidden="false" customHeight="true" outlineLevel="0" collapsed="false">
      <c r="A17" s="43" t="n">
        <v>1</v>
      </c>
      <c r="B17" s="50" t="s">
        <v>16</v>
      </c>
      <c r="C17" s="50" t="s">
        <v>52</v>
      </c>
      <c r="D17" s="50" t="s">
        <v>14</v>
      </c>
      <c r="E17" s="50" t="s">
        <v>14</v>
      </c>
      <c r="F17" s="50" t="s">
        <v>16</v>
      </c>
      <c r="G17" s="51" t="s">
        <v>14</v>
      </c>
      <c r="H17" s="52" t="s">
        <v>15</v>
      </c>
      <c r="I17" s="53" t="s">
        <v>16</v>
      </c>
      <c r="J17" s="54" t="s">
        <v>53</v>
      </c>
      <c r="K17" s="55" t="n">
        <f aca="false">K18+K24+K32+K40+K30+K48</f>
        <v>55691.5</v>
      </c>
      <c r="L17" s="55" t="n">
        <f aca="false">L18+L24+L32+L40+L30+L48</f>
        <v>56335.1</v>
      </c>
      <c r="M17" s="55" t="n">
        <f aca="false">M18+M24+M32+M40+M30+M48</f>
        <v>57621.1</v>
      </c>
    </row>
    <row r="18" customFormat="false" ht="21" hidden="false" customHeight="true" outlineLevel="0" collapsed="false">
      <c r="A18" s="43" t="n">
        <v>2</v>
      </c>
      <c r="B18" s="50" t="s">
        <v>54</v>
      </c>
      <c r="C18" s="50" t="s">
        <v>52</v>
      </c>
      <c r="D18" s="50" t="s">
        <v>55</v>
      </c>
      <c r="E18" s="50" t="s">
        <v>14</v>
      </c>
      <c r="F18" s="50" t="s">
        <v>16</v>
      </c>
      <c r="G18" s="51" t="s">
        <v>14</v>
      </c>
      <c r="H18" s="52" t="s">
        <v>15</v>
      </c>
      <c r="I18" s="53" t="s">
        <v>16</v>
      </c>
      <c r="J18" s="54" t="s">
        <v>56</v>
      </c>
      <c r="K18" s="55" t="n">
        <f aca="false">K19</f>
        <v>35300</v>
      </c>
      <c r="L18" s="55" t="n">
        <f aca="false">L19</f>
        <v>36000</v>
      </c>
      <c r="M18" s="55" t="n">
        <f aca="false">M19</f>
        <v>37000</v>
      </c>
    </row>
    <row r="19" customFormat="false" ht="21" hidden="false" customHeight="true" outlineLevel="0" collapsed="false">
      <c r="A19" s="43" t="n">
        <v>3</v>
      </c>
      <c r="B19" s="50" t="s">
        <v>54</v>
      </c>
      <c r="C19" s="50" t="s">
        <v>52</v>
      </c>
      <c r="D19" s="50" t="s">
        <v>55</v>
      </c>
      <c r="E19" s="50" t="s">
        <v>57</v>
      </c>
      <c r="F19" s="50" t="s">
        <v>16</v>
      </c>
      <c r="G19" s="51" t="s">
        <v>55</v>
      </c>
      <c r="H19" s="52" t="s">
        <v>15</v>
      </c>
      <c r="I19" s="53" t="s">
        <v>58</v>
      </c>
      <c r="J19" s="54" t="s">
        <v>59</v>
      </c>
      <c r="K19" s="55" t="n">
        <f aca="false">SUM(K20:K23)</f>
        <v>35300</v>
      </c>
      <c r="L19" s="55" t="n">
        <f aca="false">SUM(L20:L23)</f>
        <v>36000</v>
      </c>
      <c r="M19" s="55" t="n">
        <f aca="false">SUM(M20:M23)</f>
        <v>37000</v>
      </c>
    </row>
    <row r="20" customFormat="false" ht="138.7" hidden="false" customHeight="true" outlineLevel="0" collapsed="false">
      <c r="A20" s="43" t="n">
        <v>4</v>
      </c>
      <c r="B20" s="50" t="s">
        <v>54</v>
      </c>
      <c r="C20" s="50" t="s">
        <v>52</v>
      </c>
      <c r="D20" s="50" t="s">
        <v>55</v>
      </c>
      <c r="E20" s="50" t="s">
        <v>57</v>
      </c>
      <c r="F20" s="50" t="s">
        <v>60</v>
      </c>
      <c r="G20" s="51" t="s">
        <v>55</v>
      </c>
      <c r="H20" s="52" t="s">
        <v>61</v>
      </c>
      <c r="I20" s="53" t="s">
        <v>58</v>
      </c>
      <c r="J20" s="54" t="s">
        <v>62</v>
      </c>
      <c r="K20" s="55" t="n">
        <v>34938</v>
      </c>
      <c r="L20" s="55" t="n">
        <v>35617</v>
      </c>
      <c r="M20" s="55" t="n">
        <v>36591.5</v>
      </c>
    </row>
    <row r="21" s="57" customFormat="true" ht="248.25" hidden="false" customHeight="true" outlineLevel="0" collapsed="false">
      <c r="A21" s="43" t="n">
        <v>5</v>
      </c>
      <c r="B21" s="50" t="s">
        <v>54</v>
      </c>
      <c r="C21" s="50" t="s">
        <v>52</v>
      </c>
      <c r="D21" s="50" t="s">
        <v>55</v>
      </c>
      <c r="E21" s="50" t="s">
        <v>57</v>
      </c>
      <c r="F21" s="50" t="s">
        <v>63</v>
      </c>
      <c r="G21" s="51" t="s">
        <v>55</v>
      </c>
      <c r="H21" s="52" t="s">
        <v>61</v>
      </c>
      <c r="I21" s="53" t="s">
        <v>58</v>
      </c>
      <c r="J21" s="56" t="s">
        <v>64</v>
      </c>
      <c r="K21" s="55" t="n">
        <v>170</v>
      </c>
      <c r="L21" s="55" t="n">
        <v>174</v>
      </c>
      <c r="M21" s="55" t="n">
        <v>178</v>
      </c>
    </row>
    <row r="22" s="57" customFormat="true" ht="134.3" hidden="false" customHeight="true" outlineLevel="0" collapsed="false">
      <c r="A22" s="43" t="n">
        <v>6</v>
      </c>
      <c r="B22" s="50" t="s">
        <v>54</v>
      </c>
      <c r="C22" s="50" t="s">
        <v>52</v>
      </c>
      <c r="D22" s="50" t="s">
        <v>55</v>
      </c>
      <c r="E22" s="50" t="s">
        <v>57</v>
      </c>
      <c r="F22" s="50" t="s">
        <v>65</v>
      </c>
      <c r="G22" s="51" t="s">
        <v>55</v>
      </c>
      <c r="H22" s="52" t="s">
        <v>61</v>
      </c>
      <c r="I22" s="53" t="s">
        <v>58</v>
      </c>
      <c r="J22" s="56" t="s">
        <v>66</v>
      </c>
      <c r="K22" s="55" t="n">
        <v>175</v>
      </c>
      <c r="L22" s="55" t="n">
        <v>190</v>
      </c>
      <c r="M22" s="55" t="n">
        <v>210</v>
      </c>
    </row>
    <row r="23" s="57" customFormat="true" ht="170.3" hidden="false" customHeight="true" outlineLevel="0" collapsed="false">
      <c r="A23" s="43" t="n">
        <v>7</v>
      </c>
      <c r="B23" s="50" t="s">
        <v>54</v>
      </c>
      <c r="C23" s="50" t="s">
        <v>52</v>
      </c>
      <c r="D23" s="50" t="s">
        <v>55</v>
      </c>
      <c r="E23" s="50" t="s">
        <v>57</v>
      </c>
      <c r="F23" s="50" t="s">
        <v>67</v>
      </c>
      <c r="G23" s="51" t="s">
        <v>55</v>
      </c>
      <c r="H23" s="52" t="s">
        <v>61</v>
      </c>
      <c r="I23" s="53" t="s">
        <v>58</v>
      </c>
      <c r="J23" s="56" t="s">
        <v>68</v>
      </c>
      <c r="K23" s="55" t="n">
        <v>17</v>
      </c>
      <c r="L23" s="55" t="n">
        <v>19</v>
      </c>
      <c r="M23" s="55" t="n">
        <v>20.5</v>
      </c>
    </row>
    <row r="24" customFormat="false" ht="58.55" hidden="false" customHeight="true" outlineLevel="0" collapsed="false">
      <c r="A24" s="43" t="n">
        <v>8</v>
      </c>
      <c r="B24" s="50" t="s">
        <v>16</v>
      </c>
      <c r="C24" s="50" t="s">
        <v>52</v>
      </c>
      <c r="D24" s="50" t="s">
        <v>69</v>
      </c>
      <c r="E24" s="50" t="s">
        <v>14</v>
      </c>
      <c r="F24" s="50" t="s">
        <v>16</v>
      </c>
      <c r="G24" s="51" t="s">
        <v>14</v>
      </c>
      <c r="H24" s="52" t="s">
        <v>15</v>
      </c>
      <c r="I24" s="53" t="s">
        <v>16</v>
      </c>
      <c r="J24" s="54" t="s">
        <v>70</v>
      </c>
      <c r="K24" s="55" t="n">
        <f aca="false">K25</f>
        <v>4656.1</v>
      </c>
      <c r="L24" s="55" t="n">
        <f aca="false">L25</f>
        <v>4897.7</v>
      </c>
      <c r="M24" s="55" t="n">
        <f aca="false">M25</f>
        <v>5093.7</v>
      </c>
    </row>
    <row r="25" customFormat="false" ht="52.6" hidden="false" customHeight="false" outlineLevel="0" collapsed="false">
      <c r="A25" s="43" t="n">
        <v>9</v>
      </c>
      <c r="B25" s="50" t="s">
        <v>71</v>
      </c>
      <c r="C25" s="50" t="s">
        <v>52</v>
      </c>
      <c r="D25" s="50" t="s">
        <v>69</v>
      </c>
      <c r="E25" s="50" t="s">
        <v>57</v>
      </c>
      <c r="F25" s="50" t="s">
        <v>16</v>
      </c>
      <c r="G25" s="51" t="s">
        <v>55</v>
      </c>
      <c r="H25" s="52" t="s">
        <v>61</v>
      </c>
      <c r="I25" s="53" t="s">
        <v>58</v>
      </c>
      <c r="J25" s="54" t="s">
        <v>72</v>
      </c>
      <c r="K25" s="55" t="n">
        <f aca="false">SUM(K26:K29)</f>
        <v>4656.1</v>
      </c>
      <c r="L25" s="55" t="n">
        <f aca="false">SUM(L26:L29)</f>
        <v>4897.7</v>
      </c>
      <c r="M25" s="55" t="n">
        <f aca="false">SUM(M26:M29)</f>
        <v>5093.7</v>
      </c>
    </row>
    <row r="26" customFormat="false" ht="76.55" hidden="false" customHeight="true" outlineLevel="0" collapsed="false">
      <c r="A26" s="43" t="n">
        <v>10</v>
      </c>
      <c r="B26" s="50" t="s">
        <v>71</v>
      </c>
      <c r="C26" s="50" t="s">
        <v>52</v>
      </c>
      <c r="D26" s="50" t="s">
        <v>69</v>
      </c>
      <c r="E26" s="50" t="s">
        <v>57</v>
      </c>
      <c r="F26" s="50" t="s">
        <v>73</v>
      </c>
      <c r="G26" s="51" t="s">
        <v>55</v>
      </c>
      <c r="H26" s="52" t="s">
        <v>61</v>
      </c>
      <c r="I26" s="53" t="s">
        <v>58</v>
      </c>
      <c r="J26" s="54" t="s">
        <v>74</v>
      </c>
      <c r="K26" s="55" t="n">
        <v>2480.6</v>
      </c>
      <c r="L26" s="55" t="n">
        <v>2577</v>
      </c>
      <c r="M26" s="55" t="n">
        <v>2680.1</v>
      </c>
    </row>
    <row r="27" customFormat="false" ht="99.1" hidden="false" customHeight="true" outlineLevel="0" collapsed="false">
      <c r="A27" s="43" t="n">
        <v>11</v>
      </c>
      <c r="B27" s="50" t="s">
        <v>71</v>
      </c>
      <c r="C27" s="50" t="s">
        <v>52</v>
      </c>
      <c r="D27" s="50" t="s">
        <v>69</v>
      </c>
      <c r="E27" s="50" t="s">
        <v>57</v>
      </c>
      <c r="F27" s="50" t="s">
        <v>75</v>
      </c>
      <c r="G27" s="51" t="s">
        <v>55</v>
      </c>
      <c r="H27" s="52" t="s">
        <v>61</v>
      </c>
      <c r="I27" s="53" t="s">
        <v>58</v>
      </c>
      <c r="J27" s="54" t="s">
        <v>76</v>
      </c>
      <c r="K27" s="55" t="n">
        <v>12.7</v>
      </c>
      <c r="L27" s="55" t="n">
        <v>13.3</v>
      </c>
      <c r="M27" s="55" t="n">
        <v>13.9</v>
      </c>
    </row>
    <row r="28" customFormat="false" ht="102.05" hidden="false" customHeight="true" outlineLevel="0" collapsed="false">
      <c r="A28" s="43" t="n">
        <v>12</v>
      </c>
      <c r="B28" s="50" t="s">
        <v>71</v>
      </c>
      <c r="C28" s="50" t="s">
        <v>52</v>
      </c>
      <c r="D28" s="50" t="s">
        <v>69</v>
      </c>
      <c r="E28" s="50" t="s">
        <v>57</v>
      </c>
      <c r="F28" s="50" t="s">
        <v>77</v>
      </c>
      <c r="G28" s="51" t="s">
        <v>55</v>
      </c>
      <c r="H28" s="52" t="s">
        <v>61</v>
      </c>
      <c r="I28" s="53" t="s">
        <v>58</v>
      </c>
      <c r="J28" s="54" t="s">
        <v>78</v>
      </c>
      <c r="K28" s="55" t="n">
        <v>2548.8</v>
      </c>
      <c r="L28" s="55" t="n">
        <v>2701.3</v>
      </c>
      <c r="M28" s="55" t="n">
        <v>2809.3</v>
      </c>
    </row>
    <row r="29" customFormat="false" ht="109.6" hidden="false" customHeight="true" outlineLevel="0" collapsed="false">
      <c r="A29" s="43" t="n">
        <v>13</v>
      </c>
      <c r="B29" s="50" t="s">
        <v>71</v>
      </c>
      <c r="C29" s="50" t="s">
        <v>52</v>
      </c>
      <c r="D29" s="50" t="s">
        <v>69</v>
      </c>
      <c r="E29" s="50" t="s">
        <v>57</v>
      </c>
      <c r="F29" s="50" t="s">
        <v>79</v>
      </c>
      <c r="G29" s="51" t="s">
        <v>55</v>
      </c>
      <c r="H29" s="52" t="s">
        <v>61</v>
      </c>
      <c r="I29" s="53" t="s">
        <v>58</v>
      </c>
      <c r="J29" s="54" t="s">
        <v>80</v>
      </c>
      <c r="K29" s="55" t="n">
        <v>-386</v>
      </c>
      <c r="L29" s="55" t="n">
        <v>-393.9</v>
      </c>
      <c r="M29" s="55" t="n">
        <v>-409.6</v>
      </c>
    </row>
    <row r="30" customFormat="false" ht="17.55" hidden="false" customHeight="false" outlineLevel="0" collapsed="false">
      <c r="A30" s="43" t="n">
        <v>14</v>
      </c>
      <c r="B30" s="58" t="s">
        <v>54</v>
      </c>
      <c r="C30" s="58" t="s">
        <v>52</v>
      </c>
      <c r="D30" s="58" t="s">
        <v>81</v>
      </c>
      <c r="E30" s="58" t="s">
        <v>14</v>
      </c>
      <c r="F30" s="58" t="s">
        <v>16</v>
      </c>
      <c r="G30" s="58" t="s">
        <v>14</v>
      </c>
      <c r="H30" s="58" t="s">
        <v>15</v>
      </c>
      <c r="I30" s="58" t="s">
        <v>16</v>
      </c>
      <c r="J30" s="59" t="s">
        <v>82</v>
      </c>
      <c r="K30" s="60" t="n">
        <f aca="false">K31</f>
        <v>5.2</v>
      </c>
      <c r="L30" s="60" t="n">
        <f aca="false">L31</f>
        <v>5.2</v>
      </c>
      <c r="M30" s="60" t="n">
        <f aca="false">M31</f>
        <v>5.2</v>
      </c>
    </row>
    <row r="31" customFormat="false" ht="17.55" hidden="false" customHeight="false" outlineLevel="0" collapsed="false">
      <c r="A31" s="43" t="n">
        <v>15</v>
      </c>
      <c r="B31" s="58" t="s">
        <v>54</v>
      </c>
      <c r="C31" s="58" t="s">
        <v>52</v>
      </c>
      <c r="D31" s="58" t="s">
        <v>81</v>
      </c>
      <c r="E31" s="58" t="s">
        <v>69</v>
      </c>
      <c r="F31" s="58" t="s">
        <v>60</v>
      </c>
      <c r="G31" s="58" t="s">
        <v>55</v>
      </c>
      <c r="H31" s="58" t="s">
        <v>61</v>
      </c>
      <c r="I31" s="58" t="s">
        <v>58</v>
      </c>
      <c r="J31" s="59" t="s">
        <v>83</v>
      </c>
      <c r="K31" s="60" t="n">
        <v>5.2</v>
      </c>
      <c r="L31" s="61" t="n">
        <v>5.2</v>
      </c>
      <c r="M31" s="61" t="n">
        <v>5.2</v>
      </c>
    </row>
    <row r="32" customFormat="false" ht="23.95" hidden="false" customHeight="true" outlineLevel="0" collapsed="false">
      <c r="A32" s="43" t="n">
        <v>16</v>
      </c>
      <c r="B32" s="50" t="s">
        <v>54</v>
      </c>
      <c r="C32" s="50" t="s">
        <v>52</v>
      </c>
      <c r="D32" s="50" t="s">
        <v>84</v>
      </c>
      <c r="E32" s="50" t="s">
        <v>14</v>
      </c>
      <c r="F32" s="50" t="s">
        <v>16</v>
      </c>
      <c r="G32" s="51" t="s">
        <v>14</v>
      </c>
      <c r="H32" s="52" t="s">
        <v>15</v>
      </c>
      <c r="I32" s="53" t="s">
        <v>16</v>
      </c>
      <c r="J32" s="54" t="s">
        <v>85</v>
      </c>
      <c r="K32" s="55" t="n">
        <f aca="false">K33+K35</f>
        <v>8750</v>
      </c>
      <c r="L32" s="55" t="n">
        <f aca="false">L33+L35</f>
        <v>9145</v>
      </c>
      <c r="M32" s="55" t="n">
        <f aca="false">M33+M35</f>
        <v>9235</v>
      </c>
    </row>
    <row r="33" customFormat="false" ht="25.55" hidden="false" customHeight="true" outlineLevel="0" collapsed="false">
      <c r="A33" s="43" t="n">
        <v>17</v>
      </c>
      <c r="B33" s="50" t="s">
        <v>54</v>
      </c>
      <c r="C33" s="50" t="s">
        <v>52</v>
      </c>
      <c r="D33" s="50" t="s">
        <v>84</v>
      </c>
      <c r="E33" s="50" t="s">
        <v>55</v>
      </c>
      <c r="F33" s="50" t="s">
        <v>16</v>
      </c>
      <c r="G33" s="51" t="s">
        <v>14</v>
      </c>
      <c r="H33" s="52" t="s">
        <v>15</v>
      </c>
      <c r="I33" s="53" t="s">
        <v>58</v>
      </c>
      <c r="J33" s="54" t="s">
        <v>86</v>
      </c>
      <c r="K33" s="55" t="n">
        <f aca="false">K34</f>
        <v>2550</v>
      </c>
      <c r="L33" s="55" t="n">
        <f aca="false">L34</f>
        <v>2605</v>
      </c>
      <c r="M33" s="55" t="n">
        <f aca="false">M34</f>
        <v>2655</v>
      </c>
    </row>
    <row r="34" customFormat="false" ht="150.75" hidden="false" customHeight="true" outlineLevel="0" collapsed="false">
      <c r="A34" s="43" t="n">
        <v>18</v>
      </c>
      <c r="B34" s="50" t="s">
        <v>54</v>
      </c>
      <c r="C34" s="50" t="s">
        <v>52</v>
      </c>
      <c r="D34" s="50" t="s">
        <v>84</v>
      </c>
      <c r="E34" s="50" t="s">
        <v>55</v>
      </c>
      <c r="F34" s="50" t="s">
        <v>65</v>
      </c>
      <c r="G34" s="51" t="s">
        <v>87</v>
      </c>
      <c r="H34" s="52" t="s">
        <v>61</v>
      </c>
      <c r="I34" s="53" t="s">
        <v>58</v>
      </c>
      <c r="J34" s="54" t="s">
        <v>88</v>
      </c>
      <c r="K34" s="55" t="n">
        <v>2550</v>
      </c>
      <c r="L34" s="55" t="n">
        <v>2605</v>
      </c>
      <c r="M34" s="55" t="n">
        <v>2655</v>
      </c>
    </row>
    <row r="35" customFormat="false" ht="20.05" hidden="false" customHeight="true" outlineLevel="0" collapsed="false">
      <c r="A35" s="43" t="n">
        <v>19</v>
      </c>
      <c r="B35" s="50" t="s">
        <v>54</v>
      </c>
      <c r="C35" s="50" t="s">
        <v>52</v>
      </c>
      <c r="D35" s="50" t="s">
        <v>84</v>
      </c>
      <c r="E35" s="50" t="s">
        <v>84</v>
      </c>
      <c r="F35" s="50" t="s">
        <v>16</v>
      </c>
      <c r="G35" s="51" t="s">
        <v>14</v>
      </c>
      <c r="H35" s="52" t="s">
        <v>15</v>
      </c>
      <c r="I35" s="53" t="s">
        <v>58</v>
      </c>
      <c r="J35" s="54" t="s">
        <v>89</v>
      </c>
      <c r="K35" s="55" t="n">
        <f aca="false">K38+K36</f>
        <v>6200</v>
      </c>
      <c r="L35" s="55" t="n">
        <f aca="false">L38+L36</f>
        <v>6540</v>
      </c>
      <c r="M35" s="55" t="n">
        <f aca="false">M38+M36</f>
        <v>6580</v>
      </c>
    </row>
    <row r="36" customFormat="false" ht="20.05" hidden="false" customHeight="true" outlineLevel="0" collapsed="false">
      <c r="A36" s="43" t="n">
        <v>20</v>
      </c>
      <c r="B36" s="50" t="s">
        <v>54</v>
      </c>
      <c r="C36" s="50" t="s">
        <v>52</v>
      </c>
      <c r="D36" s="50" t="s">
        <v>84</v>
      </c>
      <c r="E36" s="50" t="s">
        <v>84</v>
      </c>
      <c r="F36" s="50" t="s">
        <v>65</v>
      </c>
      <c r="G36" s="51" t="s">
        <v>14</v>
      </c>
      <c r="H36" s="52" t="s">
        <v>15</v>
      </c>
      <c r="I36" s="53" t="s">
        <v>58</v>
      </c>
      <c r="J36" s="54" t="s">
        <v>90</v>
      </c>
      <c r="K36" s="55" t="n">
        <f aca="false">K37</f>
        <v>3070</v>
      </c>
      <c r="L36" s="55" t="n">
        <f aca="false">L37</f>
        <v>3390</v>
      </c>
      <c r="M36" s="55" t="n">
        <f aca="false">M37</f>
        <v>3405</v>
      </c>
    </row>
    <row r="37" customFormat="false" ht="131.95" hidden="false" customHeight="true" outlineLevel="0" collapsed="false">
      <c r="A37" s="43" t="n">
        <v>21</v>
      </c>
      <c r="B37" s="50" t="s">
        <v>54</v>
      </c>
      <c r="C37" s="50" t="s">
        <v>52</v>
      </c>
      <c r="D37" s="50" t="s">
        <v>84</v>
      </c>
      <c r="E37" s="50" t="s">
        <v>84</v>
      </c>
      <c r="F37" s="50" t="s">
        <v>91</v>
      </c>
      <c r="G37" s="51" t="s">
        <v>87</v>
      </c>
      <c r="H37" s="52" t="s">
        <v>61</v>
      </c>
      <c r="I37" s="53" t="s">
        <v>58</v>
      </c>
      <c r="J37" s="54" t="s">
        <v>92</v>
      </c>
      <c r="K37" s="55" t="n">
        <v>3070</v>
      </c>
      <c r="L37" s="55" t="n">
        <v>3390</v>
      </c>
      <c r="M37" s="55" t="n">
        <v>3405</v>
      </c>
    </row>
    <row r="38" customFormat="false" ht="20.05" hidden="false" customHeight="true" outlineLevel="0" collapsed="false">
      <c r="A38" s="43" t="n">
        <v>22</v>
      </c>
      <c r="B38" s="50" t="s">
        <v>54</v>
      </c>
      <c r="C38" s="50" t="s">
        <v>52</v>
      </c>
      <c r="D38" s="50" t="s">
        <v>84</v>
      </c>
      <c r="E38" s="50" t="s">
        <v>84</v>
      </c>
      <c r="F38" s="50" t="s">
        <v>93</v>
      </c>
      <c r="G38" s="51" t="s">
        <v>14</v>
      </c>
      <c r="H38" s="52" t="s">
        <v>15</v>
      </c>
      <c r="I38" s="53" t="s">
        <v>58</v>
      </c>
      <c r="J38" s="54" t="s">
        <v>94</v>
      </c>
      <c r="K38" s="55" t="n">
        <f aca="false">K39</f>
        <v>3130</v>
      </c>
      <c r="L38" s="55" t="n">
        <f aca="false">L39</f>
        <v>3150</v>
      </c>
      <c r="M38" s="55" t="n">
        <f aca="false">M39</f>
        <v>3175</v>
      </c>
    </row>
    <row r="39" customFormat="false" ht="131.95" hidden="false" customHeight="true" outlineLevel="0" collapsed="false">
      <c r="A39" s="43" t="n">
        <v>23</v>
      </c>
      <c r="B39" s="50" t="s">
        <v>54</v>
      </c>
      <c r="C39" s="50" t="s">
        <v>52</v>
      </c>
      <c r="D39" s="50" t="s">
        <v>84</v>
      </c>
      <c r="E39" s="50" t="s">
        <v>84</v>
      </c>
      <c r="F39" s="50" t="s">
        <v>95</v>
      </c>
      <c r="G39" s="51" t="s">
        <v>87</v>
      </c>
      <c r="H39" s="52" t="s">
        <v>61</v>
      </c>
      <c r="I39" s="53" t="s">
        <v>58</v>
      </c>
      <c r="J39" s="54" t="s">
        <v>96</v>
      </c>
      <c r="K39" s="55" t="n">
        <v>3130</v>
      </c>
      <c r="L39" s="55" t="n">
        <v>3150</v>
      </c>
      <c r="M39" s="55" t="n">
        <v>3175</v>
      </c>
    </row>
    <row r="40" customFormat="false" ht="70.15" hidden="false" customHeight="false" outlineLevel="0" collapsed="false">
      <c r="A40" s="43" t="n">
        <v>24</v>
      </c>
      <c r="B40" s="50" t="s">
        <v>16</v>
      </c>
      <c r="C40" s="50" t="s">
        <v>52</v>
      </c>
      <c r="D40" s="50" t="s">
        <v>97</v>
      </c>
      <c r="E40" s="50" t="s">
        <v>14</v>
      </c>
      <c r="F40" s="50" t="s">
        <v>16</v>
      </c>
      <c r="G40" s="51" t="s">
        <v>14</v>
      </c>
      <c r="H40" s="52" t="s">
        <v>15</v>
      </c>
      <c r="I40" s="53" t="s">
        <v>16</v>
      </c>
      <c r="J40" s="54" t="s">
        <v>98</v>
      </c>
      <c r="K40" s="55" t="n">
        <f aca="false">K41</f>
        <v>6287.2</v>
      </c>
      <c r="L40" s="55" t="n">
        <f aca="false">L41</f>
        <v>6287.2</v>
      </c>
      <c r="M40" s="55" t="n">
        <f aca="false">M41</f>
        <v>6287.2</v>
      </c>
    </row>
    <row r="41" customFormat="false" ht="166.55" hidden="false" customHeight="true" outlineLevel="0" collapsed="false">
      <c r="A41" s="43" t="n">
        <v>25</v>
      </c>
      <c r="B41" s="50" t="s">
        <v>16</v>
      </c>
      <c r="C41" s="50" t="s">
        <v>52</v>
      </c>
      <c r="D41" s="50" t="s">
        <v>97</v>
      </c>
      <c r="E41" s="50" t="s">
        <v>81</v>
      </c>
      <c r="F41" s="50" t="s">
        <v>16</v>
      </c>
      <c r="G41" s="51" t="s">
        <v>14</v>
      </c>
      <c r="H41" s="52" t="s">
        <v>15</v>
      </c>
      <c r="I41" s="53" t="s">
        <v>99</v>
      </c>
      <c r="J41" s="54" t="s">
        <v>100</v>
      </c>
      <c r="K41" s="55" t="n">
        <f aca="false">K42+K44+K46</f>
        <v>6287.2</v>
      </c>
      <c r="L41" s="55" t="n">
        <f aca="false">L42+L44+L46</f>
        <v>6287.2</v>
      </c>
      <c r="M41" s="55" t="n">
        <f aca="false">M42+M44+M46</f>
        <v>6287.2</v>
      </c>
    </row>
    <row r="42" customFormat="false" ht="117.1" hidden="false" customHeight="true" outlineLevel="0" collapsed="false">
      <c r="A42" s="43" t="n">
        <v>26</v>
      </c>
      <c r="B42" s="50" t="s">
        <v>16</v>
      </c>
      <c r="C42" s="50" t="s">
        <v>52</v>
      </c>
      <c r="D42" s="50" t="s">
        <v>97</v>
      </c>
      <c r="E42" s="50" t="s">
        <v>81</v>
      </c>
      <c r="F42" s="50" t="s">
        <v>101</v>
      </c>
      <c r="G42" s="51" t="s">
        <v>87</v>
      </c>
      <c r="H42" s="52" t="s">
        <v>15</v>
      </c>
      <c r="I42" s="53" t="s">
        <v>99</v>
      </c>
      <c r="J42" s="54" t="s">
        <v>102</v>
      </c>
      <c r="K42" s="55" t="n">
        <f aca="false">K43</f>
        <v>3506.7</v>
      </c>
      <c r="L42" s="55" t="n">
        <f aca="false">L43</f>
        <v>3506.7</v>
      </c>
      <c r="M42" s="55" t="n">
        <f aca="false">M43</f>
        <v>3506.7</v>
      </c>
    </row>
    <row r="43" customFormat="false" ht="129.6" hidden="false" customHeight="true" outlineLevel="0" collapsed="false">
      <c r="A43" s="43" t="n">
        <v>27</v>
      </c>
      <c r="B43" s="50" t="s">
        <v>12</v>
      </c>
      <c r="C43" s="50" t="s">
        <v>52</v>
      </c>
      <c r="D43" s="50" t="s">
        <v>97</v>
      </c>
      <c r="E43" s="50" t="s">
        <v>81</v>
      </c>
      <c r="F43" s="50" t="s">
        <v>101</v>
      </c>
      <c r="G43" s="51" t="s">
        <v>87</v>
      </c>
      <c r="H43" s="52" t="s">
        <v>15</v>
      </c>
      <c r="I43" s="53" t="s">
        <v>99</v>
      </c>
      <c r="J43" s="54" t="s">
        <v>103</v>
      </c>
      <c r="K43" s="55" t="n">
        <v>3506.7</v>
      </c>
      <c r="L43" s="55" t="n">
        <v>3506.7</v>
      </c>
      <c r="M43" s="55" t="n">
        <v>3506.7</v>
      </c>
    </row>
    <row r="44" customFormat="false" ht="145.25" hidden="false" customHeight="true" outlineLevel="0" collapsed="false">
      <c r="A44" s="43" t="n">
        <v>28</v>
      </c>
      <c r="B44" s="50" t="s">
        <v>16</v>
      </c>
      <c r="C44" s="50" t="s">
        <v>52</v>
      </c>
      <c r="D44" s="50" t="s">
        <v>97</v>
      </c>
      <c r="E44" s="50" t="s">
        <v>81</v>
      </c>
      <c r="F44" s="50" t="s">
        <v>63</v>
      </c>
      <c r="G44" s="51" t="s">
        <v>14</v>
      </c>
      <c r="H44" s="52" t="s">
        <v>15</v>
      </c>
      <c r="I44" s="53" t="s">
        <v>99</v>
      </c>
      <c r="J44" s="54" t="s">
        <v>104</v>
      </c>
      <c r="K44" s="55" t="n">
        <f aca="false">K45</f>
        <v>583.2</v>
      </c>
      <c r="L44" s="55" t="n">
        <f aca="false">L45</f>
        <v>583.2</v>
      </c>
      <c r="M44" s="55" t="n">
        <f aca="false">M45</f>
        <v>583.2</v>
      </c>
    </row>
    <row r="45" customFormat="false" ht="129" hidden="false" customHeight="true" outlineLevel="0" collapsed="false">
      <c r="A45" s="43" t="n">
        <v>29</v>
      </c>
      <c r="B45" s="50" t="s">
        <v>12</v>
      </c>
      <c r="C45" s="50" t="s">
        <v>52</v>
      </c>
      <c r="D45" s="50" t="s">
        <v>97</v>
      </c>
      <c r="E45" s="50" t="s">
        <v>81</v>
      </c>
      <c r="F45" s="50" t="s">
        <v>105</v>
      </c>
      <c r="G45" s="51" t="s">
        <v>87</v>
      </c>
      <c r="H45" s="52" t="s">
        <v>15</v>
      </c>
      <c r="I45" s="53" t="s">
        <v>99</v>
      </c>
      <c r="J45" s="54" t="s">
        <v>106</v>
      </c>
      <c r="K45" s="55" t="n">
        <v>583.2</v>
      </c>
      <c r="L45" s="55" t="n">
        <v>583.2</v>
      </c>
      <c r="M45" s="55" t="n">
        <v>583.2</v>
      </c>
    </row>
    <row r="46" customFormat="false" ht="129.6" hidden="false" customHeight="true" outlineLevel="0" collapsed="false">
      <c r="A46" s="43" t="n">
        <v>30</v>
      </c>
      <c r="B46" s="50" t="s">
        <v>16</v>
      </c>
      <c r="C46" s="50" t="s">
        <v>52</v>
      </c>
      <c r="D46" s="50" t="s">
        <v>97</v>
      </c>
      <c r="E46" s="50" t="s">
        <v>81</v>
      </c>
      <c r="F46" s="50" t="s">
        <v>65</v>
      </c>
      <c r="G46" s="51" t="s">
        <v>14</v>
      </c>
      <c r="H46" s="52" t="s">
        <v>15</v>
      </c>
      <c r="I46" s="53" t="s">
        <v>99</v>
      </c>
      <c r="J46" s="54" t="s">
        <v>107</v>
      </c>
      <c r="K46" s="55" t="n">
        <f aca="false">K47</f>
        <v>2197.3</v>
      </c>
      <c r="L46" s="55" t="n">
        <f aca="false">L47</f>
        <v>2197.3</v>
      </c>
      <c r="M46" s="55" t="n">
        <f aca="false">M47</f>
        <v>2197.3</v>
      </c>
    </row>
    <row r="47" customFormat="false" ht="115.55" hidden="false" customHeight="true" outlineLevel="0" collapsed="false">
      <c r="A47" s="43" t="n">
        <v>31</v>
      </c>
      <c r="B47" s="50" t="s">
        <v>12</v>
      </c>
      <c r="C47" s="50" t="s">
        <v>52</v>
      </c>
      <c r="D47" s="50" t="s">
        <v>97</v>
      </c>
      <c r="E47" s="50" t="s">
        <v>81</v>
      </c>
      <c r="F47" s="50" t="s">
        <v>108</v>
      </c>
      <c r="G47" s="51" t="s">
        <v>87</v>
      </c>
      <c r="H47" s="52" t="s">
        <v>15</v>
      </c>
      <c r="I47" s="53" t="s">
        <v>99</v>
      </c>
      <c r="J47" s="54" t="s">
        <v>109</v>
      </c>
      <c r="K47" s="55" t="n">
        <f aca="false">2119.3+78</f>
        <v>2197.3</v>
      </c>
      <c r="L47" s="55" t="n">
        <f aca="false">2119.3+78</f>
        <v>2197.3</v>
      </c>
      <c r="M47" s="55" t="n">
        <f aca="false">2119.3+78</f>
        <v>2197.3</v>
      </c>
    </row>
    <row r="48" customFormat="false" ht="52.6" hidden="false" customHeight="false" outlineLevel="0" collapsed="false">
      <c r="A48" s="43" t="n">
        <v>32</v>
      </c>
      <c r="B48" s="50" t="s">
        <v>16</v>
      </c>
      <c r="C48" s="50" t="s">
        <v>52</v>
      </c>
      <c r="D48" s="50" t="s">
        <v>110</v>
      </c>
      <c r="E48" s="62" t="s">
        <v>14</v>
      </c>
      <c r="F48" s="50" t="s">
        <v>16</v>
      </c>
      <c r="G48" s="51" t="s">
        <v>14</v>
      </c>
      <c r="H48" s="52" t="s">
        <v>15</v>
      </c>
      <c r="I48" s="53" t="s">
        <v>16</v>
      </c>
      <c r="J48" s="54" t="s">
        <v>111</v>
      </c>
      <c r="K48" s="55" t="n">
        <f aca="false">K49+K52</f>
        <v>693</v>
      </c>
      <c r="L48" s="55" t="n">
        <f aca="false">L49+L52</f>
        <v>0</v>
      </c>
      <c r="M48" s="55" t="n">
        <f aca="false">M49+M52</f>
        <v>0</v>
      </c>
    </row>
    <row r="49" customFormat="false" ht="140.25" hidden="false" customHeight="false" outlineLevel="0" collapsed="false">
      <c r="A49" s="43" t="n">
        <v>33</v>
      </c>
      <c r="B49" s="50" t="s">
        <v>16</v>
      </c>
      <c r="C49" s="50" t="s">
        <v>52</v>
      </c>
      <c r="D49" s="50" t="s">
        <v>110</v>
      </c>
      <c r="E49" s="62" t="s">
        <v>57</v>
      </c>
      <c r="F49" s="50" t="s">
        <v>16</v>
      </c>
      <c r="G49" s="51" t="s">
        <v>14</v>
      </c>
      <c r="H49" s="52" t="s">
        <v>15</v>
      </c>
      <c r="I49" s="53" t="s">
        <v>16</v>
      </c>
      <c r="J49" s="54" t="s">
        <v>112</v>
      </c>
      <c r="K49" s="63" t="str">
        <f aca="false">K50</f>
        <v>365</v>
      </c>
      <c r="L49" s="63" t="str">
        <f aca="false">L50</f>
        <v>0</v>
      </c>
      <c r="M49" s="63" t="str">
        <f aca="false">M50</f>
        <v>0</v>
      </c>
    </row>
    <row r="50" customFormat="false" ht="157.8" hidden="false" customHeight="false" outlineLevel="0" collapsed="false">
      <c r="A50" s="43" t="n">
        <v>34</v>
      </c>
      <c r="B50" s="50" t="s">
        <v>12</v>
      </c>
      <c r="C50" s="50" t="s">
        <v>52</v>
      </c>
      <c r="D50" s="50" t="s">
        <v>110</v>
      </c>
      <c r="E50" s="62" t="s">
        <v>57</v>
      </c>
      <c r="F50" s="50" t="s">
        <v>113</v>
      </c>
      <c r="G50" s="51" t="s">
        <v>87</v>
      </c>
      <c r="H50" s="52" t="s">
        <v>15</v>
      </c>
      <c r="I50" s="53" t="s">
        <v>114</v>
      </c>
      <c r="J50" s="54" t="s">
        <v>115</v>
      </c>
      <c r="K50" s="64" t="str">
        <f aca="false">K51</f>
        <v>365</v>
      </c>
      <c r="L50" s="64" t="str">
        <f aca="false">L51</f>
        <v>0</v>
      </c>
      <c r="M50" s="64" t="str">
        <f aca="false">M51</f>
        <v>0</v>
      </c>
    </row>
    <row r="51" customFormat="false" ht="157.8" hidden="false" customHeight="false" outlineLevel="0" collapsed="false">
      <c r="A51" s="43" t="n">
        <v>35</v>
      </c>
      <c r="B51" s="50" t="s">
        <v>12</v>
      </c>
      <c r="C51" s="50" t="s">
        <v>52</v>
      </c>
      <c r="D51" s="50" t="s">
        <v>110</v>
      </c>
      <c r="E51" s="62" t="s">
        <v>57</v>
      </c>
      <c r="F51" s="50" t="s">
        <v>116</v>
      </c>
      <c r="G51" s="51" t="s">
        <v>87</v>
      </c>
      <c r="H51" s="52" t="s">
        <v>15</v>
      </c>
      <c r="I51" s="53" t="s">
        <v>114</v>
      </c>
      <c r="J51" s="54" t="s">
        <v>115</v>
      </c>
      <c r="K51" s="65" t="s">
        <v>117</v>
      </c>
      <c r="L51" s="65" t="s">
        <v>118</v>
      </c>
      <c r="M51" s="65" t="s">
        <v>118</v>
      </c>
    </row>
    <row r="52" customFormat="false" ht="52.6" hidden="false" customHeight="false" outlineLevel="0" collapsed="false">
      <c r="A52" s="43" t="n">
        <v>36</v>
      </c>
      <c r="B52" s="50" t="s">
        <v>16</v>
      </c>
      <c r="C52" s="50" t="s">
        <v>52</v>
      </c>
      <c r="D52" s="50" t="s">
        <v>110</v>
      </c>
      <c r="E52" s="62" t="s">
        <v>84</v>
      </c>
      <c r="F52" s="50" t="s">
        <v>16</v>
      </c>
      <c r="G52" s="51" t="s">
        <v>14</v>
      </c>
      <c r="H52" s="52" t="s">
        <v>15</v>
      </c>
      <c r="I52" s="53" t="s">
        <v>16</v>
      </c>
      <c r="J52" s="54" t="s">
        <v>119</v>
      </c>
      <c r="K52" s="64" t="str">
        <f aca="false">K53</f>
        <v>328</v>
      </c>
      <c r="L52" s="64" t="str">
        <f aca="false">L53</f>
        <v>0</v>
      </c>
      <c r="M52" s="64" t="str">
        <f aca="false">M53</f>
        <v>0</v>
      </c>
    </row>
    <row r="53" customFormat="false" ht="87.65" hidden="false" customHeight="false" outlineLevel="0" collapsed="false">
      <c r="A53" s="43" t="n">
        <v>37</v>
      </c>
      <c r="B53" s="50" t="s">
        <v>16</v>
      </c>
      <c r="C53" s="50" t="s">
        <v>52</v>
      </c>
      <c r="D53" s="50" t="s">
        <v>110</v>
      </c>
      <c r="E53" s="62" t="s">
        <v>84</v>
      </c>
      <c r="F53" s="50" t="s">
        <v>105</v>
      </c>
      <c r="G53" s="51" t="s">
        <v>14</v>
      </c>
      <c r="H53" s="52" t="s">
        <v>15</v>
      </c>
      <c r="I53" s="53" t="s">
        <v>120</v>
      </c>
      <c r="J53" s="54" t="s">
        <v>121</v>
      </c>
      <c r="K53" s="64" t="str">
        <f aca="false">K54</f>
        <v>328</v>
      </c>
      <c r="L53" s="64" t="str">
        <f aca="false">L54</f>
        <v>0</v>
      </c>
      <c r="M53" s="64" t="str">
        <f aca="false">M54</f>
        <v>0</v>
      </c>
    </row>
    <row r="54" customFormat="false" ht="87.65" hidden="false" customHeight="false" outlineLevel="0" collapsed="false">
      <c r="A54" s="43" t="n">
        <v>38</v>
      </c>
      <c r="B54" s="50" t="s">
        <v>12</v>
      </c>
      <c r="C54" s="50" t="s">
        <v>52</v>
      </c>
      <c r="D54" s="50" t="s">
        <v>110</v>
      </c>
      <c r="E54" s="62" t="s">
        <v>84</v>
      </c>
      <c r="F54" s="50" t="s">
        <v>105</v>
      </c>
      <c r="G54" s="51" t="s">
        <v>87</v>
      </c>
      <c r="H54" s="52" t="s">
        <v>15</v>
      </c>
      <c r="I54" s="53" t="s">
        <v>120</v>
      </c>
      <c r="J54" s="54" t="s">
        <v>121</v>
      </c>
      <c r="K54" s="65" t="s">
        <v>122</v>
      </c>
      <c r="L54" s="65" t="s">
        <v>118</v>
      </c>
      <c r="M54" s="65" t="s">
        <v>118</v>
      </c>
    </row>
    <row r="55" customFormat="false" ht="17.55" hidden="false" customHeight="false" outlineLevel="0" collapsed="false">
      <c r="A55" s="43" t="n">
        <v>39</v>
      </c>
      <c r="B55" s="50" t="s">
        <v>12</v>
      </c>
      <c r="C55" s="50" t="s">
        <v>123</v>
      </c>
      <c r="D55" s="50" t="s">
        <v>14</v>
      </c>
      <c r="E55" s="62" t="s">
        <v>14</v>
      </c>
      <c r="F55" s="50" t="s">
        <v>16</v>
      </c>
      <c r="G55" s="51" t="s">
        <v>14</v>
      </c>
      <c r="H55" s="52" t="s">
        <v>15</v>
      </c>
      <c r="I55" s="53" t="s">
        <v>16</v>
      </c>
      <c r="J55" s="54" t="s">
        <v>124</v>
      </c>
      <c r="K55" s="55" t="n">
        <f aca="false">K56</f>
        <v>58559.08852</v>
      </c>
      <c r="L55" s="55" t="n">
        <f aca="false">L56</f>
        <v>8067.92536</v>
      </c>
      <c r="M55" s="55" t="n">
        <f aca="false">M56</f>
        <v>7835.51781</v>
      </c>
    </row>
    <row r="56" customFormat="false" ht="56.2" hidden="false" customHeight="true" outlineLevel="0" collapsed="false">
      <c r="A56" s="43" t="n">
        <v>40</v>
      </c>
      <c r="B56" s="50" t="s">
        <v>12</v>
      </c>
      <c r="C56" s="50" t="s">
        <v>123</v>
      </c>
      <c r="D56" s="50" t="s">
        <v>57</v>
      </c>
      <c r="E56" s="62" t="s">
        <v>14</v>
      </c>
      <c r="F56" s="50" t="s">
        <v>16</v>
      </c>
      <c r="G56" s="51" t="s">
        <v>14</v>
      </c>
      <c r="H56" s="52" t="s">
        <v>15</v>
      </c>
      <c r="I56" s="53" t="s">
        <v>16</v>
      </c>
      <c r="J56" s="54" t="s">
        <v>125</v>
      </c>
      <c r="K56" s="55" t="n">
        <f aca="false">K57+K60+K66+K71+K62</f>
        <v>58559.08852</v>
      </c>
      <c r="L56" s="55" t="n">
        <f aca="false">L57+L60+L66+L71</f>
        <v>8067.92536</v>
      </c>
      <c r="M56" s="55" t="n">
        <f aca="false">M57+M60+M66+M71</f>
        <v>7835.51781</v>
      </c>
    </row>
    <row r="57" customFormat="false" ht="39" hidden="false" customHeight="true" outlineLevel="0" collapsed="false">
      <c r="A57" s="43" t="n">
        <v>41</v>
      </c>
      <c r="B57" s="50" t="s">
        <v>12</v>
      </c>
      <c r="C57" s="50" t="s">
        <v>123</v>
      </c>
      <c r="D57" s="50" t="s">
        <v>57</v>
      </c>
      <c r="E57" s="62" t="s">
        <v>126</v>
      </c>
      <c r="F57" s="50" t="s">
        <v>16</v>
      </c>
      <c r="G57" s="51" t="s">
        <v>14</v>
      </c>
      <c r="H57" s="52" t="s">
        <v>15</v>
      </c>
      <c r="I57" s="53" t="s">
        <v>127</v>
      </c>
      <c r="J57" s="54" t="s">
        <v>128</v>
      </c>
      <c r="K57" s="55" t="n">
        <f aca="false">K58</f>
        <v>2734</v>
      </c>
      <c r="L57" s="55" t="n">
        <f aca="false">L58</f>
        <v>2149.6</v>
      </c>
      <c r="M57" s="55" t="n">
        <f aca="false">M58</f>
        <v>2149.6</v>
      </c>
    </row>
    <row r="58" customFormat="false" ht="35.1" hidden="false" customHeight="false" outlineLevel="0" collapsed="false">
      <c r="A58" s="43" t="n">
        <v>42</v>
      </c>
      <c r="B58" s="50" t="s">
        <v>12</v>
      </c>
      <c r="C58" s="50" t="s">
        <v>123</v>
      </c>
      <c r="D58" s="50" t="s">
        <v>57</v>
      </c>
      <c r="E58" s="62" t="s">
        <v>126</v>
      </c>
      <c r="F58" s="50" t="s">
        <v>16</v>
      </c>
      <c r="G58" s="51" t="s">
        <v>14</v>
      </c>
      <c r="H58" s="52" t="s">
        <v>15</v>
      </c>
      <c r="I58" s="53" t="s">
        <v>127</v>
      </c>
      <c r="J58" s="54" t="s">
        <v>129</v>
      </c>
      <c r="K58" s="55" t="n">
        <f aca="false">K59</f>
        <v>2734</v>
      </c>
      <c r="L58" s="55" t="n">
        <f aca="false">L59</f>
        <v>2149.6</v>
      </c>
      <c r="M58" s="55" t="n">
        <f aca="false">M59</f>
        <v>2149.6</v>
      </c>
    </row>
    <row r="59" customFormat="false" ht="39" hidden="false" customHeight="true" outlineLevel="0" collapsed="false">
      <c r="A59" s="43" t="n">
        <v>43</v>
      </c>
      <c r="B59" s="50" t="s">
        <v>12</v>
      </c>
      <c r="C59" s="50" t="s">
        <v>123</v>
      </c>
      <c r="D59" s="50" t="s">
        <v>57</v>
      </c>
      <c r="E59" s="62" t="s">
        <v>126</v>
      </c>
      <c r="F59" s="50" t="s">
        <v>130</v>
      </c>
      <c r="G59" s="51" t="s">
        <v>87</v>
      </c>
      <c r="H59" s="52" t="s">
        <v>15</v>
      </c>
      <c r="I59" s="53" t="s">
        <v>127</v>
      </c>
      <c r="J59" s="54" t="s">
        <v>131</v>
      </c>
      <c r="K59" s="55" t="n">
        <v>2734</v>
      </c>
      <c r="L59" s="55" t="n">
        <v>2149.6</v>
      </c>
      <c r="M59" s="55" t="n">
        <v>2149.6</v>
      </c>
    </row>
    <row r="60" customFormat="false" ht="61.55" hidden="false" customHeight="true" outlineLevel="0" collapsed="false">
      <c r="A60" s="43" t="n">
        <v>44</v>
      </c>
      <c r="B60" s="50" t="s">
        <v>12</v>
      </c>
      <c r="C60" s="50" t="s">
        <v>123</v>
      </c>
      <c r="D60" s="50" t="s">
        <v>57</v>
      </c>
      <c r="E60" s="62" t="s">
        <v>132</v>
      </c>
      <c r="F60" s="50" t="s">
        <v>133</v>
      </c>
      <c r="G60" s="51" t="s">
        <v>14</v>
      </c>
      <c r="H60" s="52" t="s">
        <v>15</v>
      </c>
      <c r="I60" s="53" t="s">
        <v>127</v>
      </c>
      <c r="J60" s="54" t="s">
        <v>134</v>
      </c>
      <c r="K60" s="55" t="n">
        <f aca="false">K61</f>
        <v>6037.13503</v>
      </c>
      <c r="L60" s="55" t="n">
        <f aca="false">L61</f>
        <v>5830.12536</v>
      </c>
      <c r="M60" s="55" t="n">
        <f aca="false">M61</f>
        <v>5597.71781</v>
      </c>
    </row>
    <row r="61" customFormat="false" ht="59.95" hidden="false" customHeight="true" outlineLevel="0" collapsed="false">
      <c r="A61" s="43" t="n">
        <v>45</v>
      </c>
      <c r="B61" s="50" t="s">
        <v>12</v>
      </c>
      <c r="C61" s="50" t="s">
        <v>123</v>
      </c>
      <c r="D61" s="50" t="s">
        <v>57</v>
      </c>
      <c r="E61" s="62" t="s">
        <v>132</v>
      </c>
      <c r="F61" s="50" t="s">
        <v>133</v>
      </c>
      <c r="G61" s="51" t="s">
        <v>87</v>
      </c>
      <c r="H61" s="52" t="s">
        <v>15</v>
      </c>
      <c r="I61" s="53" t="s">
        <v>127</v>
      </c>
      <c r="J61" s="54" t="s">
        <v>135</v>
      </c>
      <c r="K61" s="55" t="n">
        <v>6037.13503</v>
      </c>
      <c r="L61" s="55" t="n">
        <v>5830.12536</v>
      </c>
      <c r="M61" s="55" t="n">
        <v>5597.71781</v>
      </c>
    </row>
    <row r="62" customFormat="false" ht="17.55" hidden="false" customHeight="false" outlineLevel="0" collapsed="false">
      <c r="A62" s="43" t="n">
        <v>46</v>
      </c>
      <c r="B62" s="50" t="s">
        <v>12</v>
      </c>
      <c r="C62" s="50" t="s">
        <v>123</v>
      </c>
      <c r="D62" s="50" t="s">
        <v>57</v>
      </c>
      <c r="E62" s="62" t="s">
        <v>136</v>
      </c>
      <c r="F62" s="50" t="s">
        <v>16</v>
      </c>
      <c r="G62" s="51" t="s">
        <v>14</v>
      </c>
      <c r="H62" s="52" t="s">
        <v>15</v>
      </c>
      <c r="I62" s="53" t="s">
        <v>127</v>
      </c>
      <c r="J62" s="66" t="s">
        <v>137</v>
      </c>
      <c r="K62" s="55" t="n">
        <f aca="false">K63</f>
        <v>17282.3</v>
      </c>
      <c r="L62" s="55" t="n">
        <f aca="false">L63</f>
        <v>0</v>
      </c>
      <c r="M62" s="55" t="n">
        <f aca="false">M63</f>
        <v>0</v>
      </c>
    </row>
    <row r="63" customFormat="false" ht="35.1" hidden="false" customHeight="false" outlineLevel="0" collapsed="false">
      <c r="A63" s="43" t="n">
        <v>47</v>
      </c>
      <c r="B63" s="50" t="s">
        <v>12</v>
      </c>
      <c r="C63" s="50" t="s">
        <v>123</v>
      </c>
      <c r="D63" s="50" t="s">
        <v>57</v>
      </c>
      <c r="E63" s="62" t="s">
        <v>136</v>
      </c>
      <c r="F63" s="67" t="n">
        <v>999</v>
      </c>
      <c r="G63" s="51" t="s">
        <v>14</v>
      </c>
      <c r="H63" s="52" t="s">
        <v>15</v>
      </c>
      <c r="I63" s="53" t="s">
        <v>127</v>
      </c>
      <c r="J63" s="66" t="s">
        <v>138</v>
      </c>
      <c r="K63" s="55" t="n">
        <f aca="false">K65+K64</f>
        <v>17282.3</v>
      </c>
      <c r="L63" s="55" t="n">
        <f aca="false">L65</f>
        <v>0</v>
      </c>
      <c r="M63" s="55" t="n">
        <f aca="false">M65</f>
        <v>0</v>
      </c>
    </row>
    <row r="64" customFormat="false" ht="192.85" hidden="false" customHeight="false" outlineLevel="0" collapsed="false">
      <c r="A64" s="43" t="n">
        <v>48</v>
      </c>
      <c r="B64" s="50" t="s">
        <v>12</v>
      </c>
      <c r="C64" s="50" t="s">
        <v>123</v>
      </c>
      <c r="D64" s="50" t="s">
        <v>57</v>
      </c>
      <c r="E64" s="62" t="s">
        <v>136</v>
      </c>
      <c r="F64" s="67" t="n">
        <v>999</v>
      </c>
      <c r="G64" s="51" t="s">
        <v>87</v>
      </c>
      <c r="H64" s="52" t="s">
        <v>139</v>
      </c>
      <c r="I64" s="53" t="s">
        <v>127</v>
      </c>
      <c r="J64" s="66" t="s">
        <v>140</v>
      </c>
      <c r="K64" s="55" t="n">
        <v>282.3</v>
      </c>
      <c r="L64" s="55" t="n">
        <v>0</v>
      </c>
      <c r="M64" s="55" t="n">
        <v>0</v>
      </c>
    </row>
    <row r="65" customFormat="false" ht="140.25" hidden="false" customHeight="false" outlineLevel="0" collapsed="false">
      <c r="A65" s="43" t="n">
        <v>49</v>
      </c>
      <c r="B65" s="50" t="s">
        <v>12</v>
      </c>
      <c r="C65" s="50" t="s">
        <v>123</v>
      </c>
      <c r="D65" s="50" t="s">
        <v>57</v>
      </c>
      <c r="E65" s="62" t="s">
        <v>136</v>
      </c>
      <c r="F65" s="67" t="n">
        <v>999</v>
      </c>
      <c r="G65" s="51" t="s">
        <v>87</v>
      </c>
      <c r="H65" s="52" t="s">
        <v>141</v>
      </c>
      <c r="I65" s="53" t="s">
        <v>127</v>
      </c>
      <c r="J65" s="66" t="s">
        <v>142</v>
      </c>
      <c r="K65" s="55" t="n">
        <v>17000</v>
      </c>
      <c r="L65" s="55" t="n">
        <v>0</v>
      </c>
      <c r="M65" s="55" t="n">
        <v>0</v>
      </c>
    </row>
    <row r="66" customFormat="false" ht="52.6" hidden="false" customHeight="false" outlineLevel="0" collapsed="false">
      <c r="A66" s="43" t="n">
        <v>50</v>
      </c>
      <c r="B66" s="50" t="s">
        <v>12</v>
      </c>
      <c r="C66" s="50" t="s">
        <v>123</v>
      </c>
      <c r="D66" s="50" t="s">
        <v>57</v>
      </c>
      <c r="E66" s="62" t="s">
        <v>143</v>
      </c>
      <c r="F66" s="50" t="s">
        <v>16</v>
      </c>
      <c r="G66" s="51" t="s">
        <v>14</v>
      </c>
      <c r="H66" s="52" t="s">
        <v>15</v>
      </c>
      <c r="I66" s="53" t="s">
        <v>127</v>
      </c>
      <c r="J66" s="68" t="s">
        <v>144</v>
      </c>
      <c r="K66" s="55" t="n">
        <f aca="false">K67</f>
        <v>99.1</v>
      </c>
      <c r="L66" s="55" t="n">
        <f aca="false">L67</f>
        <v>88.2</v>
      </c>
      <c r="M66" s="55" t="n">
        <f aca="false">M67</f>
        <v>88.2</v>
      </c>
    </row>
    <row r="67" customFormat="false" ht="52.6" hidden="false" customHeight="false" outlineLevel="0" collapsed="false">
      <c r="A67" s="43" t="n">
        <v>51</v>
      </c>
      <c r="B67" s="50" t="s">
        <v>12</v>
      </c>
      <c r="C67" s="50" t="s">
        <v>123</v>
      </c>
      <c r="D67" s="50" t="s">
        <v>57</v>
      </c>
      <c r="E67" s="62" t="s">
        <v>143</v>
      </c>
      <c r="F67" s="50" t="s">
        <v>145</v>
      </c>
      <c r="G67" s="51" t="s">
        <v>14</v>
      </c>
      <c r="H67" s="52" t="s">
        <v>15</v>
      </c>
      <c r="I67" s="53" t="s">
        <v>127</v>
      </c>
      <c r="J67" s="54" t="s">
        <v>146</v>
      </c>
      <c r="K67" s="55" t="n">
        <f aca="false">K68</f>
        <v>99.1</v>
      </c>
      <c r="L67" s="55" t="n">
        <f aca="false">L68</f>
        <v>88.2</v>
      </c>
      <c r="M67" s="55" t="n">
        <f aca="false">M68</f>
        <v>88.2</v>
      </c>
    </row>
    <row r="68" customFormat="false" ht="122.75" hidden="false" customHeight="false" outlineLevel="0" collapsed="false">
      <c r="A68" s="43" t="n">
        <v>52</v>
      </c>
      <c r="B68" s="50" t="s">
        <v>12</v>
      </c>
      <c r="C68" s="50" t="s">
        <v>123</v>
      </c>
      <c r="D68" s="50" t="s">
        <v>57</v>
      </c>
      <c r="E68" s="62" t="s">
        <v>143</v>
      </c>
      <c r="F68" s="50" t="s">
        <v>145</v>
      </c>
      <c r="G68" s="51" t="s">
        <v>87</v>
      </c>
      <c r="H68" s="52" t="s">
        <v>147</v>
      </c>
      <c r="I68" s="53" t="s">
        <v>127</v>
      </c>
      <c r="J68" s="68" t="s">
        <v>148</v>
      </c>
      <c r="K68" s="55" t="n">
        <v>99.1</v>
      </c>
      <c r="L68" s="55" t="n">
        <v>88.2</v>
      </c>
      <c r="M68" s="55" t="n">
        <v>88.2</v>
      </c>
    </row>
    <row r="69" customFormat="false" ht="17.55" hidden="false" customHeight="false" outlineLevel="0" collapsed="false">
      <c r="A69" s="43" t="n">
        <v>53</v>
      </c>
      <c r="B69" s="50" t="s">
        <v>12</v>
      </c>
      <c r="C69" s="50" t="s">
        <v>123</v>
      </c>
      <c r="D69" s="50" t="s">
        <v>57</v>
      </c>
      <c r="E69" s="62" t="s">
        <v>149</v>
      </c>
      <c r="F69" s="50" t="s">
        <v>16</v>
      </c>
      <c r="G69" s="51" t="s">
        <v>14</v>
      </c>
      <c r="H69" s="52" t="s">
        <v>15</v>
      </c>
      <c r="I69" s="53" t="s">
        <v>127</v>
      </c>
      <c r="J69" s="68" t="s">
        <v>150</v>
      </c>
      <c r="K69" s="55" t="n">
        <f aca="false">K70</f>
        <v>32406.55349</v>
      </c>
      <c r="L69" s="55" t="n">
        <f aca="false">L70</f>
        <v>0</v>
      </c>
      <c r="M69" s="55" t="n">
        <f aca="false">M70</f>
        <v>0</v>
      </c>
    </row>
    <row r="70" customFormat="false" ht="35.1" hidden="false" customHeight="false" outlineLevel="0" collapsed="false">
      <c r="A70" s="43" t="n">
        <v>54</v>
      </c>
      <c r="B70" s="50" t="s">
        <v>12</v>
      </c>
      <c r="C70" s="50" t="s">
        <v>123</v>
      </c>
      <c r="D70" s="50" t="s">
        <v>57</v>
      </c>
      <c r="E70" s="62" t="s">
        <v>151</v>
      </c>
      <c r="F70" s="50" t="s">
        <v>152</v>
      </c>
      <c r="G70" s="51" t="s">
        <v>14</v>
      </c>
      <c r="H70" s="52" t="s">
        <v>15</v>
      </c>
      <c r="I70" s="53" t="s">
        <v>127</v>
      </c>
      <c r="J70" s="54" t="s">
        <v>153</v>
      </c>
      <c r="K70" s="55" t="n">
        <f aca="false">K71</f>
        <v>32406.55349</v>
      </c>
      <c r="L70" s="55" t="n">
        <f aca="false">L71</f>
        <v>0</v>
      </c>
      <c r="M70" s="55" t="n">
        <f aca="false">M71</f>
        <v>0</v>
      </c>
    </row>
    <row r="71" customFormat="false" ht="52.6" hidden="false" customHeight="false" outlineLevel="0" collapsed="false">
      <c r="A71" s="43" t="n">
        <v>55</v>
      </c>
      <c r="B71" s="50" t="s">
        <v>12</v>
      </c>
      <c r="C71" s="50" t="s">
        <v>123</v>
      </c>
      <c r="D71" s="50" t="s">
        <v>57</v>
      </c>
      <c r="E71" s="62" t="s">
        <v>151</v>
      </c>
      <c r="F71" s="50" t="s">
        <v>152</v>
      </c>
      <c r="G71" s="51" t="s">
        <v>87</v>
      </c>
      <c r="H71" s="52" t="s">
        <v>15</v>
      </c>
      <c r="I71" s="53" t="s">
        <v>127</v>
      </c>
      <c r="J71" s="68" t="s">
        <v>154</v>
      </c>
      <c r="K71" s="55" t="n">
        <f aca="false">7207.43+18018.40109+5352.796+1827.9264</f>
        <v>32406.55349</v>
      </c>
      <c r="L71" s="55" t="n">
        <v>0</v>
      </c>
      <c r="M71" s="55" t="n"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4.43"/>
    <col collapsed="false" customWidth="true" hidden="false" outlineLevel="0" max="5" min="2" style="0" width="10.66"/>
  </cols>
  <sheetData>
    <row r="1" customFormat="false" ht="15.65" hidden="false" customHeight="false" outlineLevel="0" collapsed="false">
      <c r="C1" s="2" t="s">
        <v>155</v>
      </c>
      <c r="D1" s="2"/>
      <c r="E1" s="2"/>
    </row>
    <row r="2" customFormat="false" ht="15.65" hidden="false" customHeight="false" outlineLevel="0" collapsed="false">
      <c r="C2" s="3" t="s">
        <v>1</v>
      </c>
      <c r="D2" s="3"/>
      <c r="E2" s="3"/>
    </row>
    <row r="3" customFormat="false" ht="15.65" hidden="false" customHeight="false" outlineLevel="0" collapsed="false">
      <c r="C3" s="2" t="s">
        <v>2</v>
      </c>
      <c r="D3" s="2"/>
      <c r="E3" s="2"/>
    </row>
    <row r="4" customFormat="false" ht="15.65" hidden="false" customHeight="false" outlineLevel="0" collapsed="false">
      <c r="C4" s="2" t="s">
        <v>3</v>
      </c>
      <c r="D4" s="2"/>
      <c r="E4" s="2"/>
    </row>
    <row r="6" customFormat="false" ht="15.65" hidden="false" customHeight="false" outlineLevel="0" collapsed="false">
      <c r="A6" s="69"/>
      <c r="C6" s="70" t="s">
        <v>155</v>
      </c>
      <c r="D6" s="69"/>
      <c r="F6" s="71"/>
    </row>
    <row r="7" customFormat="false" ht="15.65" hidden="false" customHeight="false" outlineLevel="0" collapsed="false">
      <c r="A7" s="69"/>
      <c r="C7" s="70" t="s">
        <v>1</v>
      </c>
      <c r="D7" s="72"/>
      <c r="F7" s="73"/>
    </row>
    <row r="8" customFormat="false" ht="15.65" hidden="false" customHeight="false" outlineLevel="0" collapsed="false">
      <c r="A8" s="69"/>
      <c r="C8" s="70" t="s">
        <v>2</v>
      </c>
      <c r="D8" s="69"/>
      <c r="F8" s="72"/>
    </row>
    <row r="9" customFormat="false" ht="15.65" hidden="false" customHeight="false" outlineLevel="0" collapsed="false">
      <c r="A9" s="69"/>
      <c r="C9" s="2" t="s">
        <v>4</v>
      </c>
      <c r="D9" s="2"/>
      <c r="E9" s="2"/>
      <c r="F9" s="72"/>
    </row>
    <row r="10" customFormat="false" ht="15.65" hidden="false" customHeight="false" outlineLevel="0" collapsed="false">
      <c r="A10" s="69"/>
      <c r="C10" s="70"/>
      <c r="D10" s="69"/>
      <c r="F10" s="72"/>
    </row>
    <row r="11" customFormat="false" ht="15.65" hidden="false" customHeight="false" outlineLevel="0" collapsed="false">
      <c r="A11" s="69"/>
      <c r="B11" s="69"/>
    </row>
    <row r="12" customFormat="false" ht="33.05" hidden="false" customHeight="true" outlineLevel="0" collapsed="false">
      <c r="A12" s="74" t="s">
        <v>156</v>
      </c>
      <c r="B12" s="74"/>
      <c r="C12" s="74"/>
      <c r="D12" s="74"/>
      <c r="E12" s="74"/>
    </row>
    <row r="13" customFormat="false" ht="15.65" hidden="false" customHeight="false" outlineLevel="0" collapsed="false">
      <c r="A13" s="75"/>
      <c r="B13" s="75"/>
      <c r="C13" s="75"/>
    </row>
    <row r="14" customFormat="false" ht="15.65" hidden="false" customHeight="false" outlineLevel="0" collapsed="false">
      <c r="A14" s="69"/>
      <c r="B14" s="69"/>
      <c r="E14" s="9" t="s">
        <v>157</v>
      </c>
    </row>
    <row r="15" customFormat="false" ht="31.3" hidden="false" customHeight="false" outlineLevel="0" collapsed="false">
      <c r="A15" s="35" t="s">
        <v>158</v>
      </c>
      <c r="B15" s="35" t="s">
        <v>159</v>
      </c>
      <c r="C15" s="35" t="s">
        <v>160</v>
      </c>
      <c r="D15" s="35" t="s">
        <v>161</v>
      </c>
      <c r="E15" s="35" t="s">
        <v>162</v>
      </c>
    </row>
    <row r="16" customFormat="false" ht="15.65" hidden="false" customHeight="false" outlineLevel="0" collapsed="false">
      <c r="A16" s="76" t="s">
        <v>52</v>
      </c>
      <c r="B16" s="76" t="s">
        <v>123</v>
      </c>
      <c r="C16" s="76" t="s">
        <v>163</v>
      </c>
      <c r="D16" s="76" t="s">
        <v>164</v>
      </c>
      <c r="E16" s="76" t="s">
        <v>165</v>
      </c>
    </row>
    <row r="17" customFormat="false" ht="15.65" hidden="false" customHeight="false" outlineLevel="0" collapsed="false">
      <c r="A17" s="77" t="s">
        <v>166</v>
      </c>
      <c r="B17" s="78" t="s">
        <v>167</v>
      </c>
      <c r="C17" s="79" t="n">
        <f aca="false">C18+C19+C20+C21+C22</f>
        <v>35957.34834</v>
      </c>
      <c r="D17" s="79" t="n">
        <f aca="false">D18+D19+D20+D21+D22</f>
        <v>29598.64475</v>
      </c>
      <c r="E17" s="79" t="n">
        <f aca="false">E18+E19+E20+E21+E22</f>
        <v>29598.64475</v>
      </c>
    </row>
    <row r="18" customFormat="false" ht="31.3" hidden="false" customHeight="false" outlineLevel="0" collapsed="false">
      <c r="A18" s="77" t="s">
        <v>168</v>
      </c>
      <c r="B18" s="78" t="s">
        <v>169</v>
      </c>
      <c r="C18" s="79" t="n">
        <f aca="false">1624.2+214</f>
        <v>1838.2</v>
      </c>
      <c r="D18" s="79" t="n">
        <v>1624.2</v>
      </c>
      <c r="E18" s="79" t="n">
        <v>1624.2</v>
      </c>
    </row>
    <row r="19" customFormat="false" ht="47" hidden="false" customHeight="false" outlineLevel="0" collapsed="false">
      <c r="A19" s="77" t="s">
        <v>170</v>
      </c>
      <c r="B19" s="78" t="s">
        <v>171</v>
      </c>
      <c r="C19" s="79" t="n">
        <f aca="false">1143.3+145.7</f>
        <v>1289</v>
      </c>
      <c r="D19" s="79" t="n">
        <v>1143.3</v>
      </c>
      <c r="E19" s="79" t="n">
        <v>1143.3</v>
      </c>
    </row>
    <row r="20" customFormat="false" ht="48.05" hidden="false" customHeight="true" outlineLevel="0" collapsed="false">
      <c r="A20" s="77" t="s">
        <v>172</v>
      </c>
      <c r="B20" s="78" t="s">
        <v>173</v>
      </c>
      <c r="C20" s="79" t="n">
        <f aca="false">23689.5+10</f>
        <v>23699.5</v>
      </c>
      <c r="D20" s="79" t="n">
        <v>21067.9</v>
      </c>
      <c r="E20" s="79" t="n">
        <v>21067.9</v>
      </c>
    </row>
    <row r="21" customFormat="false" ht="15.65" hidden="false" customHeight="false" outlineLevel="0" collapsed="false">
      <c r="A21" s="77" t="s">
        <v>174</v>
      </c>
      <c r="B21" s="78" t="s">
        <v>175</v>
      </c>
      <c r="C21" s="79" t="n">
        <v>250</v>
      </c>
      <c r="D21" s="79" t="n">
        <v>250</v>
      </c>
      <c r="E21" s="79" t="n">
        <v>250</v>
      </c>
    </row>
    <row r="22" s="81" customFormat="true" ht="15.65" hidden="false" customHeight="false" outlineLevel="0" collapsed="false">
      <c r="A22" s="80" t="s">
        <v>176</v>
      </c>
      <c r="B22" s="78" t="s">
        <v>177</v>
      </c>
      <c r="C22" s="79" t="n">
        <f aca="false">8883.8-2.85166-0.3</f>
        <v>8880.64834</v>
      </c>
      <c r="D22" s="79" t="n">
        <f aca="false">374.19475+5289.05-150</f>
        <v>5513.24475</v>
      </c>
      <c r="E22" s="79" t="n">
        <f aca="false">374.19475+5289.05-150</f>
        <v>5513.24475</v>
      </c>
    </row>
    <row r="23" s="81" customFormat="true" ht="20.2" hidden="false" customHeight="true" outlineLevel="0" collapsed="false">
      <c r="A23" s="80" t="s">
        <v>178</v>
      </c>
      <c r="B23" s="78" t="s">
        <v>179</v>
      </c>
      <c r="C23" s="79" t="n">
        <f aca="false">C24+C25</f>
        <v>2908.2</v>
      </c>
      <c r="D23" s="79" t="n">
        <f aca="false">D24+D25</f>
        <v>2527</v>
      </c>
      <c r="E23" s="79" t="n">
        <f aca="false">E24+E25</f>
        <v>2527</v>
      </c>
    </row>
    <row r="24" s="81" customFormat="true" ht="15.65" hidden="false" customHeight="false" outlineLevel="0" collapsed="false">
      <c r="A24" s="80" t="s">
        <v>180</v>
      </c>
      <c r="B24" s="78" t="s">
        <v>181</v>
      </c>
      <c r="C24" s="79" t="n">
        <v>2903.2</v>
      </c>
      <c r="D24" s="79" t="n">
        <f aca="false">2522</f>
        <v>2522</v>
      </c>
      <c r="E24" s="79" t="n">
        <f aca="false">2522</f>
        <v>2522</v>
      </c>
    </row>
    <row r="25" s="81" customFormat="true" ht="31.3" hidden="false" customHeight="false" outlineLevel="0" collapsed="false">
      <c r="A25" s="80" t="s">
        <v>182</v>
      </c>
      <c r="B25" s="78" t="s">
        <v>183</v>
      </c>
      <c r="C25" s="79" t="n">
        <f aca="false">5</f>
        <v>5</v>
      </c>
      <c r="D25" s="79" t="n">
        <f aca="false">5</f>
        <v>5</v>
      </c>
      <c r="E25" s="79" t="n">
        <f aca="false">5</f>
        <v>5</v>
      </c>
    </row>
    <row r="26" customFormat="false" ht="15.65" hidden="false" customHeight="false" outlineLevel="0" collapsed="false">
      <c r="A26" s="77" t="s">
        <v>184</v>
      </c>
      <c r="B26" s="78" t="s">
        <v>185</v>
      </c>
      <c r="C26" s="79" t="n">
        <f aca="false">SUM(C27:C30)</f>
        <v>50944.81534</v>
      </c>
      <c r="D26" s="79" t="n">
        <f aca="false">SUM(D27:D30)</f>
        <v>7757.8</v>
      </c>
      <c r="E26" s="79" t="n">
        <f aca="false">SUM(E27:E30)</f>
        <v>7953.8</v>
      </c>
    </row>
    <row r="27" customFormat="false" ht="15.65" hidden="false" customHeight="false" outlineLevel="0" collapsed="false">
      <c r="A27" s="77" t="s">
        <v>186</v>
      </c>
      <c r="B27" s="78" t="s">
        <v>187</v>
      </c>
      <c r="C27" s="79" t="n">
        <f aca="false">54.1+282.31534+2.8</f>
        <v>339.21534</v>
      </c>
      <c r="D27" s="79" t="n">
        <v>54.1</v>
      </c>
      <c r="E27" s="79" t="n">
        <v>54.1</v>
      </c>
    </row>
    <row r="28" customFormat="false" ht="15.65" hidden="false" customHeight="false" outlineLevel="0" collapsed="false">
      <c r="A28" s="77" t="s">
        <v>188</v>
      </c>
      <c r="B28" s="78" t="s">
        <v>189</v>
      </c>
      <c r="C28" s="79" t="n">
        <f aca="false">8521.5+78</f>
        <v>8599.5</v>
      </c>
      <c r="D28" s="79" t="n">
        <v>1392</v>
      </c>
      <c r="E28" s="79" t="n">
        <v>1392</v>
      </c>
    </row>
    <row r="29" customFormat="false" ht="15.65" hidden="false" customHeight="false" outlineLevel="0" collapsed="false">
      <c r="A29" s="77" t="s">
        <v>190</v>
      </c>
      <c r="B29" s="78" t="s">
        <v>191</v>
      </c>
      <c r="C29" s="79" t="n">
        <v>41856.1</v>
      </c>
      <c r="D29" s="79" t="n">
        <v>6161.7</v>
      </c>
      <c r="E29" s="79" t="n">
        <v>6357.7</v>
      </c>
    </row>
    <row r="30" customFormat="false" ht="15.65" hidden="false" customHeight="false" outlineLevel="0" collapsed="false">
      <c r="A30" s="77" t="s">
        <v>192</v>
      </c>
      <c r="B30" s="78" t="s">
        <v>193</v>
      </c>
      <c r="C30" s="79" t="n">
        <f aca="false">150</f>
        <v>150</v>
      </c>
      <c r="D30" s="79" t="n">
        <v>150</v>
      </c>
      <c r="E30" s="79" t="n">
        <v>150</v>
      </c>
    </row>
    <row r="31" customFormat="false" ht="15.65" hidden="false" customHeight="false" outlineLevel="0" collapsed="false">
      <c r="A31" s="77" t="s">
        <v>194</v>
      </c>
      <c r="B31" s="78" t="s">
        <v>195</v>
      </c>
      <c r="C31" s="79" t="n">
        <f aca="false">C34+C32+C33</f>
        <v>21508.5</v>
      </c>
      <c r="D31" s="79" t="n">
        <f aca="false">D34+D32+D33</f>
        <v>18568.2</v>
      </c>
      <c r="E31" s="79" t="n">
        <f aca="false">E34+E32+E33</f>
        <v>17933.8</v>
      </c>
    </row>
    <row r="32" customFormat="false" ht="15.65" hidden="false" customHeight="false" outlineLevel="0" collapsed="false">
      <c r="A32" s="77" t="s">
        <v>196</v>
      </c>
      <c r="B32" s="78" t="s">
        <v>197</v>
      </c>
      <c r="C32" s="79" t="n">
        <v>16.5</v>
      </c>
      <c r="D32" s="79" t="n">
        <v>16.5</v>
      </c>
      <c r="E32" s="79" t="n">
        <v>16.5</v>
      </c>
    </row>
    <row r="33" customFormat="false" ht="15.65" hidden="false" customHeight="false" outlineLevel="0" collapsed="false">
      <c r="A33" s="77" t="s">
        <v>198</v>
      </c>
      <c r="B33" s="78" t="s">
        <v>199</v>
      </c>
      <c r="C33" s="79" t="n">
        <v>217</v>
      </c>
      <c r="D33" s="79" t="n">
        <v>0</v>
      </c>
      <c r="E33" s="79" t="n">
        <v>0</v>
      </c>
    </row>
    <row r="34" customFormat="false" ht="15.65" hidden="false" customHeight="false" outlineLevel="0" collapsed="false">
      <c r="A34" s="77" t="s">
        <v>200</v>
      </c>
      <c r="B34" s="78" t="s">
        <v>201</v>
      </c>
      <c r="C34" s="79" t="n">
        <v>21275</v>
      </c>
      <c r="D34" s="79" t="n">
        <v>18551.7</v>
      </c>
      <c r="E34" s="79" t="n">
        <v>17917.3</v>
      </c>
    </row>
    <row r="35" customFormat="false" ht="15.65" hidden="false" customHeight="false" outlineLevel="0" collapsed="false">
      <c r="A35" s="77" t="s">
        <v>202</v>
      </c>
      <c r="B35" s="78" t="s">
        <v>203</v>
      </c>
      <c r="C35" s="79" t="n">
        <f aca="false">C36</f>
        <v>384.1</v>
      </c>
      <c r="D35" s="79" t="n">
        <f aca="false">D36</f>
        <v>384.1</v>
      </c>
      <c r="E35" s="79" t="n">
        <f aca="false">E36</f>
        <v>384.1</v>
      </c>
    </row>
    <row r="36" customFormat="false" ht="15.65" hidden="false" customHeight="false" outlineLevel="0" collapsed="false">
      <c r="A36" s="77" t="s">
        <v>204</v>
      </c>
      <c r="B36" s="78" t="s">
        <v>205</v>
      </c>
      <c r="C36" s="79" t="n">
        <v>384.1</v>
      </c>
      <c r="D36" s="79" t="n">
        <v>384.1</v>
      </c>
      <c r="E36" s="79" t="n">
        <v>384.1</v>
      </c>
    </row>
    <row r="37" customFormat="false" ht="15.65" hidden="false" customHeight="false" outlineLevel="0" collapsed="false">
      <c r="A37" s="77" t="s">
        <v>206</v>
      </c>
      <c r="B37" s="78" t="s">
        <v>207</v>
      </c>
      <c r="C37" s="79" t="n">
        <f aca="false">C38</f>
        <v>6506.54</v>
      </c>
      <c r="D37" s="79" t="n">
        <f aca="false">D38</f>
        <v>6201.9</v>
      </c>
      <c r="E37" s="79" t="n">
        <f aca="false">E38</f>
        <v>6201.9</v>
      </c>
    </row>
    <row r="38" customFormat="false" ht="15.65" hidden="false" customHeight="false" outlineLevel="0" collapsed="false">
      <c r="A38" s="77" t="s">
        <v>208</v>
      </c>
      <c r="B38" s="78" t="s">
        <v>209</v>
      </c>
      <c r="C38" s="79" t="n">
        <v>6506.54</v>
      </c>
      <c r="D38" s="79" t="n">
        <v>6201.9</v>
      </c>
      <c r="E38" s="79" t="n">
        <v>6201.9</v>
      </c>
    </row>
    <row r="39" customFormat="false" ht="15.65" hidden="false" customHeight="false" outlineLevel="0" collapsed="false">
      <c r="A39" s="77" t="s">
        <v>210</v>
      </c>
      <c r="B39" s="78" t="s">
        <v>211</v>
      </c>
      <c r="C39" s="79" t="n">
        <f aca="false">C40</f>
        <v>25</v>
      </c>
      <c r="D39" s="79" t="n">
        <f aca="false">D40</f>
        <v>25</v>
      </c>
      <c r="E39" s="79" t="n">
        <f aca="false">E40</f>
        <v>25</v>
      </c>
      <c r="I39" s="82"/>
    </row>
    <row r="40" customFormat="false" ht="15.65" hidden="false" customHeight="false" outlineLevel="0" collapsed="false">
      <c r="A40" s="77" t="s">
        <v>212</v>
      </c>
      <c r="B40" s="78" t="s">
        <v>213</v>
      </c>
      <c r="C40" s="79" t="n">
        <v>25</v>
      </c>
      <c r="D40" s="79" t="n">
        <v>25</v>
      </c>
      <c r="E40" s="79" t="n">
        <v>25</v>
      </c>
      <c r="I40" s="82"/>
    </row>
    <row r="41" customFormat="false" ht="15.65" hidden="false" customHeight="false" outlineLevel="0" collapsed="false">
      <c r="A41" s="77" t="s">
        <v>214</v>
      </c>
      <c r="B41" s="78" t="s">
        <v>61</v>
      </c>
      <c r="C41" s="79" t="n">
        <f aca="false">C42+C43</f>
        <v>1506</v>
      </c>
      <c r="D41" s="79" t="n">
        <f aca="false">D42+D43</f>
        <v>101.7</v>
      </c>
      <c r="E41" s="79" t="n">
        <f aca="false">E42+E43</f>
        <v>101.7</v>
      </c>
      <c r="I41" s="82"/>
    </row>
    <row r="42" customFormat="false" ht="15.65" hidden="false" customHeight="false" outlineLevel="0" collapsed="false">
      <c r="A42" s="77" t="s">
        <v>215</v>
      </c>
      <c r="B42" s="78" t="s">
        <v>216</v>
      </c>
      <c r="C42" s="79" t="n">
        <v>101.7</v>
      </c>
      <c r="D42" s="79" t="n">
        <v>101.7</v>
      </c>
      <c r="E42" s="79" t="n">
        <v>101.7</v>
      </c>
      <c r="I42" s="82"/>
    </row>
    <row r="43" customFormat="false" ht="15.65" hidden="false" customHeight="false" outlineLevel="0" collapsed="false">
      <c r="A43" s="77" t="s">
        <v>217</v>
      </c>
      <c r="B43" s="78" t="s">
        <v>218</v>
      </c>
      <c r="C43" s="79" t="n">
        <v>1404.3</v>
      </c>
      <c r="D43" s="79" t="n">
        <v>0</v>
      </c>
      <c r="E43" s="79" t="n">
        <v>0</v>
      </c>
      <c r="I43" s="82"/>
    </row>
    <row r="44" customFormat="false" ht="15.65" hidden="false" customHeight="false" outlineLevel="0" collapsed="false">
      <c r="A44" s="77" t="s">
        <v>219</v>
      </c>
      <c r="B44" s="78" t="s">
        <v>220</v>
      </c>
      <c r="C44" s="79" t="n">
        <f aca="false">C45</f>
        <v>1427.7</v>
      </c>
      <c r="D44" s="79" t="n">
        <f aca="false">D45</f>
        <v>1427.7</v>
      </c>
      <c r="E44" s="79" t="n">
        <f aca="false">E45</f>
        <v>1427.7</v>
      </c>
    </row>
    <row r="45" customFormat="false" ht="15.65" hidden="false" customHeight="false" outlineLevel="0" collapsed="false">
      <c r="A45" s="77" t="s">
        <v>221</v>
      </c>
      <c r="B45" s="78" t="s">
        <v>222</v>
      </c>
      <c r="C45" s="79" t="n">
        <v>1427.7</v>
      </c>
      <c r="D45" s="79" t="n">
        <v>1427.7</v>
      </c>
      <c r="E45" s="79" t="n">
        <v>1427.7</v>
      </c>
    </row>
    <row r="46" customFormat="false" ht="15.65" hidden="false" customHeight="false" outlineLevel="0" collapsed="false">
      <c r="A46" s="77" t="s">
        <v>223</v>
      </c>
      <c r="B46" s="78"/>
      <c r="C46" s="79"/>
      <c r="D46" s="79" t="n">
        <v>1457</v>
      </c>
      <c r="E46" s="79" t="n">
        <v>2903.8</v>
      </c>
    </row>
    <row r="47" s="5" customFormat="true" ht="15.65" hidden="false" customHeight="false" outlineLevel="0" collapsed="false">
      <c r="A47" s="83" t="s">
        <v>224</v>
      </c>
      <c r="B47" s="84"/>
      <c r="C47" s="85" t="n">
        <f aca="false">C44+C41+C39+C37+C35+C31+C26+C17+C46+C23</f>
        <v>121168.20368</v>
      </c>
      <c r="D47" s="85" t="n">
        <f aca="false">D44+D41+D39+D37+D35+D31+D26+D17+D46+D23</f>
        <v>68049.04475</v>
      </c>
      <c r="E47" s="85" t="n">
        <f aca="false">E44+E41+E39+E37+E35+E31+E26+E17+E46+E23</f>
        <v>69057.44475</v>
      </c>
    </row>
    <row r="49" customFormat="false" ht="12.55" hidden="false" customHeight="false" outlineLevel="0" collapsed="false">
      <c r="C49" s="82"/>
      <c r="D49" s="86"/>
      <c r="E49" s="86"/>
    </row>
    <row r="50" customFormat="false" ht="12.55" hidden="false" customHeight="false" outlineLevel="0" collapsed="false">
      <c r="C50" s="82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B103" activeCellId="0" sqref="B103"/>
    </sheetView>
  </sheetViews>
  <sheetFormatPr defaultColWidth="9.1015625" defaultRowHeight="15.65" zeroHeight="false" outlineLevelRow="0" outlineLevelCol="0"/>
  <cols>
    <col collapsed="false" customWidth="true" hidden="false" outlineLevel="0" max="1" min="1" style="87" width="5.32"/>
    <col collapsed="false" customWidth="true" hidden="false" outlineLevel="0" max="2" min="2" style="88" width="85.55"/>
    <col collapsed="false" customWidth="true" hidden="false" outlineLevel="0" max="3" min="3" style="87" width="9.43"/>
    <col collapsed="false" customWidth="true" hidden="false" outlineLevel="0" max="4" min="4" style="87" width="10.32"/>
    <col collapsed="false" customWidth="true" hidden="false" outlineLevel="0" max="5" min="5" style="87" width="12.88"/>
    <col collapsed="false" customWidth="true" hidden="false" outlineLevel="0" max="6" min="6" style="88" width="8.1"/>
    <col collapsed="false" customWidth="true" hidden="false" outlineLevel="0" max="7" min="7" style="89" width="12.32"/>
    <col collapsed="false" customWidth="true" hidden="false" outlineLevel="0" max="8" min="8" style="88" width="9.87"/>
    <col collapsed="false" customWidth="false" hidden="false" outlineLevel="0" max="257" min="9" style="88" width="9.1"/>
  </cols>
  <sheetData>
    <row r="1" customFormat="false" ht="15.65" hidden="false" customHeight="false" outlineLevel="0" collapsed="false">
      <c r="E1" s="2" t="s">
        <v>225</v>
      </c>
      <c r="F1" s="2"/>
      <c r="G1" s="2"/>
    </row>
    <row r="2" customFormat="false" ht="15.65" hidden="false" customHeight="false" outlineLevel="0" collapsed="false">
      <c r="E2" s="3" t="s">
        <v>1</v>
      </c>
      <c r="F2" s="3"/>
      <c r="G2" s="3"/>
    </row>
    <row r="3" customFormat="false" ht="15.65" hidden="false" customHeight="false" outlineLevel="0" collapsed="false">
      <c r="E3" s="2" t="s">
        <v>2</v>
      </c>
      <c r="F3" s="2"/>
      <c r="G3" s="2"/>
    </row>
    <row r="4" customFormat="false" ht="15.65" hidden="false" customHeight="false" outlineLevel="0" collapsed="false">
      <c r="E4" s="2" t="s">
        <v>3</v>
      </c>
      <c r="F4" s="2"/>
      <c r="G4" s="2"/>
    </row>
    <row r="6" customFormat="false" ht="19.6" hidden="false" customHeight="true" outlineLevel="0" collapsed="false">
      <c r="E6" s="70" t="s">
        <v>225</v>
      </c>
      <c r="F6" s="89"/>
      <c r="G6" s="88"/>
    </row>
    <row r="7" customFormat="false" ht="15.65" hidden="false" customHeight="false" outlineLevel="0" collapsed="false">
      <c r="E7" s="88" t="s">
        <v>1</v>
      </c>
      <c r="F7" s="89"/>
      <c r="G7" s="88"/>
    </row>
    <row r="8" customFormat="false" ht="15.65" hidden="false" customHeight="false" outlineLevel="0" collapsed="false">
      <c r="E8" s="88" t="s">
        <v>2</v>
      </c>
      <c r="F8" s="89"/>
      <c r="G8" s="88"/>
    </row>
    <row r="9" customFormat="false" ht="15.65" hidden="false" customHeight="false" outlineLevel="0" collapsed="false">
      <c r="E9" s="2" t="s">
        <v>4</v>
      </c>
      <c r="F9" s="2"/>
      <c r="G9" s="2"/>
    </row>
    <row r="10" customFormat="false" ht="15.65" hidden="false" customHeight="false" outlineLevel="0" collapsed="false">
      <c r="E10" s="70"/>
      <c r="F10" s="89"/>
      <c r="G10" s="88"/>
    </row>
    <row r="11" customFormat="false" ht="15.65" hidden="false" customHeight="true" outlineLevel="0" collapsed="false">
      <c r="A11" s="90" t="s">
        <v>226</v>
      </c>
      <c r="B11" s="90"/>
      <c r="C11" s="90"/>
      <c r="D11" s="90"/>
      <c r="E11" s="90"/>
      <c r="F11" s="90"/>
      <c r="G11" s="90"/>
    </row>
    <row r="13" s="87" customFormat="true" ht="47" hidden="false" customHeight="false" outlineLevel="0" collapsed="false">
      <c r="A13" s="91" t="s">
        <v>8</v>
      </c>
      <c r="B13" s="91" t="s">
        <v>227</v>
      </c>
      <c r="C13" s="91" t="s">
        <v>228</v>
      </c>
      <c r="D13" s="91" t="s">
        <v>229</v>
      </c>
      <c r="E13" s="91" t="s">
        <v>230</v>
      </c>
      <c r="F13" s="91" t="s">
        <v>231</v>
      </c>
      <c r="G13" s="92" t="s">
        <v>160</v>
      </c>
    </row>
    <row r="14" s="87" customFormat="true" ht="15.65" hidden="false" customHeight="false" outlineLevel="0" collapsed="false">
      <c r="A14" s="91"/>
      <c r="B14" s="91" t="n">
        <v>1</v>
      </c>
      <c r="C14" s="91" t="n">
        <v>2</v>
      </c>
      <c r="D14" s="93" t="n">
        <v>3</v>
      </c>
      <c r="E14" s="91" t="n">
        <v>4</v>
      </c>
      <c r="F14" s="94" t="n">
        <v>5</v>
      </c>
      <c r="G14" s="94" t="n">
        <v>6</v>
      </c>
    </row>
    <row r="15" customFormat="false" ht="15.65" hidden="false" customHeight="false" outlineLevel="0" collapsed="false">
      <c r="A15" s="91" t="n">
        <v>1</v>
      </c>
      <c r="B15" s="95" t="s">
        <v>232</v>
      </c>
      <c r="C15" s="92" t="n">
        <v>551</v>
      </c>
      <c r="D15" s="96"/>
      <c r="E15" s="97"/>
      <c r="F15" s="98"/>
      <c r="G15" s="99"/>
    </row>
    <row r="16" customFormat="false" ht="15.65" hidden="false" customHeight="false" outlineLevel="0" collapsed="false">
      <c r="A16" s="91" t="n">
        <v>2</v>
      </c>
      <c r="B16" s="95" t="s">
        <v>233</v>
      </c>
      <c r="C16" s="92" t="n">
        <v>551</v>
      </c>
      <c r="D16" s="100" t="s">
        <v>167</v>
      </c>
      <c r="E16" s="100"/>
      <c r="F16" s="101"/>
      <c r="G16" s="102" t="n">
        <f aca="false">G17+G24+G36+G52+G56</f>
        <v>35957.31074</v>
      </c>
    </row>
    <row r="17" customFormat="false" ht="31.3" hidden="false" customHeight="false" outlineLevel="0" collapsed="false">
      <c r="A17" s="91" t="n">
        <v>3</v>
      </c>
      <c r="B17" s="95" t="s">
        <v>168</v>
      </c>
      <c r="C17" s="92" t="n">
        <v>551</v>
      </c>
      <c r="D17" s="103" t="s">
        <v>169</v>
      </c>
      <c r="E17" s="103"/>
      <c r="F17" s="104"/>
      <c r="G17" s="102" t="n">
        <f aca="false">G23+G21+G19</f>
        <v>1838.2</v>
      </c>
    </row>
    <row r="18" customFormat="false" ht="31.3" hidden="false" customHeight="false" outlineLevel="0" collapsed="false">
      <c r="A18" s="91" t="n">
        <v>4</v>
      </c>
      <c r="B18" s="95" t="s">
        <v>234</v>
      </c>
      <c r="C18" s="92" t="n">
        <v>551</v>
      </c>
      <c r="D18" s="76" t="s">
        <v>169</v>
      </c>
      <c r="E18" s="76" t="s">
        <v>235</v>
      </c>
      <c r="F18" s="98"/>
      <c r="G18" s="105" t="n">
        <f aca="false">G19</f>
        <v>154</v>
      </c>
    </row>
    <row r="19" customFormat="false" ht="48.7" hidden="false" customHeight="true" outlineLevel="0" collapsed="false">
      <c r="A19" s="91" t="n">
        <v>5</v>
      </c>
      <c r="B19" s="95" t="s">
        <v>236</v>
      </c>
      <c r="C19" s="92" t="n">
        <v>551</v>
      </c>
      <c r="D19" s="76" t="s">
        <v>169</v>
      </c>
      <c r="E19" s="76" t="s">
        <v>235</v>
      </c>
      <c r="F19" s="98" t="n">
        <v>100</v>
      </c>
      <c r="G19" s="105" t="n">
        <f aca="false">118.28+35.72</f>
        <v>154</v>
      </c>
    </row>
    <row r="20" customFormat="false" ht="15.65" hidden="false" customHeight="false" outlineLevel="0" collapsed="false">
      <c r="A20" s="91" t="n">
        <v>6</v>
      </c>
      <c r="B20" s="106" t="s">
        <v>237</v>
      </c>
      <c r="C20" s="92" t="n">
        <v>551</v>
      </c>
      <c r="D20" s="76" t="s">
        <v>169</v>
      </c>
      <c r="E20" s="76" t="s">
        <v>238</v>
      </c>
      <c r="F20" s="98"/>
      <c r="G20" s="105" t="n">
        <f aca="false">G21</f>
        <v>60</v>
      </c>
    </row>
    <row r="21" customFormat="false" ht="48.7" hidden="false" customHeight="true" outlineLevel="0" collapsed="false">
      <c r="A21" s="91" t="n">
        <v>7</v>
      </c>
      <c r="B21" s="95" t="s">
        <v>236</v>
      </c>
      <c r="C21" s="92" t="n">
        <v>551</v>
      </c>
      <c r="D21" s="76" t="s">
        <v>169</v>
      </c>
      <c r="E21" s="76" t="s">
        <v>238</v>
      </c>
      <c r="F21" s="98" t="n">
        <v>100</v>
      </c>
      <c r="G21" s="105" t="n">
        <f aca="false">46.08+13.92</f>
        <v>60</v>
      </c>
    </row>
    <row r="22" customFormat="false" ht="15.65" hidden="false" customHeight="false" outlineLevel="0" collapsed="false">
      <c r="A22" s="91" t="n">
        <v>8</v>
      </c>
      <c r="B22" s="106" t="s">
        <v>239</v>
      </c>
      <c r="C22" s="92" t="n">
        <v>551</v>
      </c>
      <c r="D22" s="76" t="s">
        <v>169</v>
      </c>
      <c r="E22" s="76" t="s">
        <v>240</v>
      </c>
      <c r="F22" s="98"/>
      <c r="G22" s="105" t="n">
        <f aca="false">G23</f>
        <v>1624.2</v>
      </c>
    </row>
    <row r="23" customFormat="false" ht="48.7" hidden="false" customHeight="true" outlineLevel="0" collapsed="false">
      <c r="A23" s="91" t="n">
        <v>9</v>
      </c>
      <c r="B23" s="95" t="s">
        <v>236</v>
      </c>
      <c r="C23" s="92" t="n">
        <v>551</v>
      </c>
      <c r="D23" s="76" t="s">
        <v>169</v>
      </c>
      <c r="E23" s="76" t="s">
        <v>240</v>
      </c>
      <c r="F23" s="98" t="n">
        <v>100</v>
      </c>
      <c r="G23" s="105" t="n">
        <v>1624.2</v>
      </c>
    </row>
    <row r="24" customFormat="false" ht="34.45" hidden="false" customHeight="true" outlineLevel="0" collapsed="false">
      <c r="A24" s="91" t="n">
        <v>10</v>
      </c>
      <c r="B24" s="95" t="s">
        <v>170</v>
      </c>
      <c r="C24" s="92" t="n">
        <v>551</v>
      </c>
      <c r="D24" s="103" t="s">
        <v>171</v>
      </c>
      <c r="E24" s="103"/>
      <c r="F24" s="101"/>
      <c r="G24" s="102" t="n">
        <f aca="false">G30+G33+G31+G25+G27</f>
        <v>1289.01</v>
      </c>
    </row>
    <row r="25" customFormat="false" ht="31.3" hidden="false" customHeight="false" outlineLevel="0" collapsed="false">
      <c r="A25" s="91" t="n">
        <v>11</v>
      </c>
      <c r="B25" s="95" t="s">
        <v>234</v>
      </c>
      <c r="C25" s="92" t="n">
        <v>551</v>
      </c>
      <c r="D25" s="76" t="s">
        <v>171</v>
      </c>
      <c r="E25" s="76" t="s">
        <v>241</v>
      </c>
      <c r="F25" s="98"/>
      <c r="G25" s="105" t="n">
        <f aca="false">G26</f>
        <v>85.74</v>
      </c>
    </row>
    <row r="26" customFormat="false" ht="50.25" hidden="false" customHeight="true" outlineLevel="0" collapsed="false">
      <c r="A26" s="91" t="n">
        <v>12</v>
      </c>
      <c r="B26" s="95" t="s">
        <v>236</v>
      </c>
      <c r="C26" s="92" t="n">
        <v>551</v>
      </c>
      <c r="D26" s="76" t="s">
        <v>171</v>
      </c>
      <c r="E26" s="76" t="s">
        <v>241</v>
      </c>
      <c r="F26" s="98" t="n">
        <v>100</v>
      </c>
      <c r="G26" s="105" t="n">
        <f aca="false">65.84+19.9</f>
        <v>85.74</v>
      </c>
    </row>
    <row r="27" customFormat="false" ht="15.65" hidden="false" customHeight="false" outlineLevel="0" collapsed="false">
      <c r="A27" s="91" t="n">
        <v>13</v>
      </c>
      <c r="B27" s="106" t="s">
        <v>237</v>
      </c>
      <c r="C27" s="92" t="n">
        <v>551</v>
      </c>
      <c r="D27" s="76" t="s">
        <v>171</v>
      </c>
      <c r="E27" s="76" t="s">
        <v>242</v>
      </c>
      <c r="F27" s="98"/>
      <c r="G27" s="105" t="n">
        <v>60</v>
      </c>
    </row>
    <row r="28" customFormat="false" ht="50.25" hidden="false" customHeight="true" outlineLevel="0" collapsed="false">
      <c r="A28" s="91" t="n">
        <v>14</v>
      </c>
      <c r="B28" s="95" t="s">
        <v>236</v>
      </c>
      <c r="C28" s="92" t="n">
        <v>551</v>
      </c>
      <c r="D28" s="76" t="s">
        <v>171</v>
      </c>
      <c r="E28" s="76" t="s">
        <v>242</v>
      </c>
      <c r="F28" s="98" t="n">
        <v>100</v>
      </c>
      <c r="G28" s="105" t="n">
        <v>60</v>
      </c>
    </row>
    <row r="29" customFormat="false" ht="15.65" hidden="false" customHeight="false" outlineLevel="0" collapsed="false">
      <c r="A29" s="91" t="n">
        <v>15</v>
      </c>
      <c r="B29" s="106" t="s">
        <v>243</v>
      </c>
      <c r="C29" s="92" t="n">
        <v>551</v>
      </c>
      <c r="D29" s="76" t="s">
        <v>171</v>
      </c>
      <c r="E29" s="76" t="s">
        <v>244</v>
      </c>
      <c r="F29" s="98"/>
      <c r="G29" s="105" t="n">
        <f aca="false">G30+G31</f>
        <v>1123.47</v>
      </c>
    </row>
    <row r="30" customFormat="false" ht="50.25" hidden="false" customHeight="true" outlineLevel="0" collapsed="false">
      <c r="A30" s="91" t="n">
        <v>16</v>
      </c>
      <c r="B30" s="95" t="s">
        <v>236</v>
      </c>
      <c r="C30" s="92" t="n">
        <v>551</v>
      </c>
      <c r="D30" s="76" t="s">
        <v>171</v>
      </c>
      <c r="E30" s="76" t="s">
        <v>244</v>
      </c>
      <c r="F30" s="98" t="n">
        <v>100</v>
      </c>
      <c r="G30" s="105" t="n">
        <f aca="false">665.03+200.84</f>
        <v>865.87</v>
      </c>
    </row>
    <row r="31" customFormat="false" ht="15.65" hidden="false" customHeight="false" outlineLevel="0" collapsed="false">
      <c r="A31" s="91" t="n">
        <v>17</v>
      </c>
      <c r="B31" s="107" t="s">
        <v>245</v>
      </c>
      <c r="C31" s="92" t="n">
        <v>551</v>
      </c>
      <c r="D31" s="76" t="s">
        <v>171</v>
      </c>
      <c r="E31" s="76" t="s">
        <v>244</v>
      </c>
      <c r="F31" s="98" t="n">
        <v>200</v>
      </c>
      <c r="G31" s="105" t="n">
        <f aca="false">G32</f>
        <v>257.6</v>
      </c>
    </row>
    <row r="32" customFormat="false" ht="31.3" hidden="false" customHeight="false" outlineLevel="0" collapsed="false">
      <c r="A32" s="91" t="n">
        <v>18</v>
      </c>
      <c r="B32" s="107" t="s">
        <v>246</v>
      </c>
      <c r="C32" s="92" t="n">
        <v>551</v>
      </c>
      <c r="D32" s="76" t="s">
        <v>171</v>
      </c>
      <c r="E32" s="76" t="s">
        <v>244</v>
      </c>
      <c r="F32" s="98" t="n">
        <v>240</v>
      </c>
      <c r="G32" s="105" t="n">
        <f aca="false">6.2+7+72+172.4</f>
        <v>257.6</v>
      </c>
    </row>
    <row r="33" customFormat="false" ht="15.65" hidden="false" customHeight="false" outlineLevel="0" collapsed="false">
      <c r="A33" s="91" t="n">
        <v>19</v>
      </c>
      <c r="B33" s="106" t="s">
        <v>247</v>
      </c>
      <c r="C33" s="92" t="n">
        <v>551</v>
      </c>
      <c r="D33" s="76" t="s">
        <v>171</v>
      </c>
      <c r="E33" s="76" t="s">
        <v>248</v>
      </c>
      <c r="F33" s="98"/>
      <c r="G33" s="105" t="n">
        <f aca="false">G34</f>
        <v>19.8</v>
      </c>
    </row>
    <row r="34" customFormat="false" ht="15.65" hidden="false" customHeight="false" outlineLevel="0" collapsed="false">
      <c r="A34" s="91" t="n">
        <v>20</v>
      </c>
      <c r="B34" s="106" t="s">
        <v>249</v>
      </c>
      <c r="C34" s="92" t="n">
        <v>551</v>
      </c>
      <c r="D34" s="76" t="s">
        <v>171</v>
      </c>
      <c r="E34" s="76" t="s">
        <v>248</v>
      </c>
      <c r="F34" s="98" t="n">
        <v>500</v>
      </c>
      <c r="G34" s="105" t="n">
        <f aca="false">G35</f>
        <v>19.8</v>
      </c>
    </row>
    <row r="35" customFormat="false" ht="15.65" hidden="false" customHeight="false" outlineLevel="0" collapsed="false">
      <c r="A35" s="91" t="n">
        <v>21</v>
      </c>
      <c r="B35" s="106" t="s">
        <v>250</v>
      </c>
      <c r="C35" s="92" t="n">
        <v>551</v>
      </c>
      <c r="D35" s="76" t="s">
        <v>171</v>
      </c>
      <c r="E35" s="76" t="s">
        <v>248</v>
      </c>
      <c r="F35" s="98" t="n">
        <v>540</v>
      </c>
      <c r="G35" s="105" t="n">
        <v>19.8</v>
      </c>
    </row>
    <row r="36" customFormat="false" ht="38.85" hidden="false" customHeight="true" outlineLevel="0" collapsed="false">
      <c r="A36" s="91" t="n">
        <v>22</v>
      </c>
      <c r="B36" s="108" t="s">
        <v>172</v>
      </c>
      <c r="C36" s="92" t="n">
        <v>551</v>
      </c>
      <c r="D36" s="103" t="s">
        <v>173</v>
      </c>
      <c r="E36" s="103"/>
      <c r="F36" s="101"/>
      <c r="G36" s="102" t="n">
        <f aca="false">G41+G50+G37+G49+G39</f>
        <v>23699.466</v>
      </c>
    </row>
    <row r="37" customFormat="false" ht="31.3" hidden="false" customHeight="false" outlineLevel="0" collapsed="false">
      <c r="A37" s="91" t="n">
        <v>23</v>
      </c>
      <c r="B37" s="95" t="s">
        <v>234</v>
      </c>
      <c r="C37" s="92" t="n">
        <v>551</v>
      </c>
      <c r="D37" s="76" t="s">
        <v>173</v>
      </c>
      <c r="E37" s="76" t="s">
        <v>251</v>
      </c>
      <c r="F37" s="98"/>
      <c r="G37" s="105" t="n">
        <f aca="false">G38</f>
        <v>1097.21</v>
      </c>
      <c r="H37" s="109"/>
    </row>
    <row r="38" customFormat="false" ht="50.25" hidden="false" customHeight="true" outlineLevel="0" collapsed="false">
      <c r="A38" s="91" t="n">
        <v>24</v>
      </c>
      <c r="B38" s="95" t="s">
        <v>236</v>
      </c>
      <c r="C38" s="92" t="n">
        <v>551</v>
      </c>
      <c r="D38" s="76" t="s">
        <v>173</v>
      </c>
      <c r="E38" s="76" t="s">
        <v>251</v>
      </c>
      <c r="F38" s="98" t="n">
        <v>100</v>
      </c>
      <c r="G38" s="105" t="n">
        <f aca="false">842.71+254.5</f>
        <v>1097.21</v>
      </c>
    </row>
    <row r="39" customFormat="false" ht="15.65" hidden="false" customHeight="false" outlineLevel="0" collapsed="false">
      <c r="A39" s="91" t="n">
        <v>25</v>
      </c>
      <c r="B39" s="106" t="s">
        <v>237</v>
      </c>
      <c r="C39" s="92" t="n">
        <v>551</v>
      </c>
      <c r="D39" s="76" t="s">
        <v>173</v>
      </c>
      <c r="E39" s="76" t="s">
        <v>252</v>
      </c>
      <c r="F39" s="98"/>
      <c r="G39" s="105" t="n">
        <f aca="false">G40</f>
        <v>809.926</v>
      </c>
      <c r="H39" s="109"/>
    </row>
    <row r="40" customFormat="false" ht="50.25" hidden="false" customHeight="true" outlineLevel="0" collapsed="false">
      <c r="A40" s="91" t="n">
        <v>26</v>
      </c>
      <c r="B40" s="95" t="s">
        <v>236</v>
      </c>
      <c r="C40" s="92" t="n">
        <v>551</v>
      </c>
      <c r="D40" s="76" t="s">
        <v>173</v>
      </c>
      <c r="E40" s="76" t="s">
        <v>252</v>
      </c>
      <c r="F40" s="98" t="n">
        <v>100</v>
      </c>
      <c r="G40" s="105" t="n">
        <f aca="false">187.863+622.063</f>
        <v>809.926</v>
      </c>
    </row>
    <row r="41" customFormat="false" ht="15.65" hidden="false" customHeight="false" outlineLevel="0" collapsed="false">
      <c r="A41" s="91" t="n">
        <v>27</v>
      </c>
      <c r="B41" s="106" t="s">
        <v>253</v>
      </c>
      <c r="C41" s="92" t="n">
        <v>551</v>
      </c>
      <c r="D41" s="76" t="s">
        <v>173</v>
      </c>
      <c r="E41" s="76" t="s">
        <v>254</v>
      </c>
      <c r="F41" s="98"/>
      <c r="G41" s="105" t="n">
        <f aca="false">G42+G43+G45</f>
        <v>17499.45</v>
      </c>
      <c r="H41" s="109"/>
    </row>
    <row r="42" customFormat="false" ht="50.25" hidden="false" customHeight="true" outlineLevel="0" collapsed="false">
      <c r="A42" s="91" t="n">
        <v>28</v>
      </c>
      <c r="B42" s="95" t="s">
        <v>236</v>
      </c>
      <c r="C42" s="92" t="n">
        <v>551</v>
      </c>
      <c r="D42" s="76" t="s">
        <v>173</v>
      </c>
      <c r="E42" s="76" t="s">
        <v>254</v>
      </c>
      <c r="F42" s="98" t="n">
        <v>100</v>
      </c>
      <c r="G42" s="105" t="n">
        <f aca="false">9227.27+2787.48+48</f>
        <v>12062.75</v>
      </c>
    </row>
    <row r="43" customFormat="false" ht="15.65" hidden="false" customHeight="false" outlineLevel="0" collapsed="false">
      <c r="A43" s="91" t="n">
        <v>29</v>
      </c>
      <c r="B43" s="107" t="s">
        <v>245</v>
      </c>
      <c r="C43" s="92" t="n">
        <v>551</v>
      </c>
      <c r="D43" s="76" t="s">
        <v>173</v>
      </c>
      <c r="E43" s="76" t="s">
        <v>254</v>
      </c>
      <c r="F43" s="98" t="n">
        <v>200</v>
      </c>
      <c r="G43" s="105" t="n">
        <f aca="false">G44</f>
        <v>5421.7</v>
      </c>
      <c r="I43" s="109"/>
    </row>
    <row r="44" customFormat="false" ht="31.3" hidden="false" customHeight="false" outlineLevel="0" collapsed="false">
      <c r="A44" s="91" t="n">
        <v>30</v>
      </c>
      <c r="B44" s="107" t="s">
        <v>246</v>
      </c>
      <c r="C44" s="92" t="n">
        <v>551</v>
      </c>
      <c r="D44" s="76" t="s">
        <v>173</v>
      </c>
      <c r="E44" s="76" t="s">
        <v>254</v>
      </c>
      <c r="F44" s="98" t="n">
        <v>240</v>
      </c>
      <c r="G44" s="105" t="n">
        <v>5421.7</v>
      </c>
      <c r="H44" s="110"/>
    </row>
    <row r="45" customFormat="false" ht="15.65" hidden="false" customHeight="false" outlineLevel="0" collapsed="false">
      <c r="A45" s="91" t="n">
        <v>31</v>
      </c>
      <c r="B45" s="106" t="s">
        <v>255</v>
      </c>
      <c r="C45" s="92" t="n">
        <v>551</v>
      </c>
      <c r="D45" s="76" t="s">
        <v>173</v>
      </c>
      <c r="E45" s="76" t="s">
        <v>254</v>
      </c>
      <c r="F45" s="98" t="n">
        <v>800</v>
      </c>
      <c r="G45" s="105" t="n">
        <f aca="false">G47+G46</f>
        <v>15</v>
      </c>
      <c r="H45" s="110"/>
    </row>
    <row r="46" customFormat="false" ht="15.65" hidden="false" customHeight="false" outlineLevel="0" collapsed="false">
      <c r="A46" s="91" t="n">
        <v>32</v>
      </c>
      <c r="B46" s="107" t="s">
        <v>256</v>
      </c>
      <c r="C46" s="92" t="n">
        <v>551</v>
      </c>
      <c r="D46" s="76" t="s">
        <v>173</v>
      </c>
      <c r="E46" s="76" t="s">
        <v>254</v>
      </c>
      <c r="F46" s="98" t="n">
        <v>830</v>
      </c>
      <c r="G46" s="105" t="n">
        <v>5</v>
      </c>
      <c r="H46" s="110"/>
    </row>
    <row r="47" customFormat="false" ht="15.65" hidden="false" customHeight="false" outlineLevel="0" collapsed="false">
      <c r="A47" s="91" t="n">
        <v>33</v>
      </c>
      <c r="B47" s="107" t="s">
        <v>257</v>
      </c>
      <c r="C47" s="92" t="n">
        <v>551</v>
      </c>
      <c r="D47" s="76" t="s">
        <v>173</v>
      </c>
      <c r="E47" s="76" t="s">
        <v>254</v>
      </c>
      <c r="F47" s="98" t="n">
        <v>850</v>
      </c>
      <c r="G47" s="105" t="n">
        <v>10</v>
      </c>
      <c r="H47" s="110"/>
    </row>
    <row r="48" customFormat="false" ht="15.65" hidden="false" customHeight="false" outlineLevel="0" collapsed="false">
      <c r="A48" s="91" t="n">
        <v>34</v>
      </c>
      <c r="B48" s="106" t="s">
        <v>237</v>
      </c>
      <c r="C48" s="92" t="n">
        <v>551</v>
      </c>
      <c r="D48" s="76" t="s">
        <v>173</v>
      </c>
      <c r="E48" s="76" t="s">
        <v>258</v>
      </c>
      <c r="F48" s="98"/>
      <c r="G48" s="105" t="n">
        <f aca="false">G49</f>
        <v>389.98</v>
      </c>
    </row>
    <row r="49" customFormat="false" ht="48.7" hidden="false" customHeight="true" outlineLevel="0" collapsed="false">
      <c r="A49" s="91" t="n">
        <v>35</v>
      </c>
      <c r="B49" s="95" t="s">
        <v>236</v>
      </c>
      <c r="C49" s="92" t="n">
        <v>551</v>
      </c>
      <c r="D49" s="76" t="s">
        <v>173</v>
      </c>
      <c r="E49" s="76" t="s">
        <v>258</v>
      </c>
      <c r="F49" s="98" t="n">
        <v>100</v>
      </c>
      <c r="G49" s="105" t="n">
        <f aca="false">299.52+90.46</f>
        <v>389.98</v>
      </c>
    </row>
    <row r="50" customFormat="false" ht="31.3" hidden="false" customHeight="false" outlineLevel="0" collapsed="false">
      <c r="A50" s="91" t="n">
        <v>36</v>
      </c>
      <c r="B50" s="95" t="s">
        <v>234</v>
      </c>
      <c r="C50" s="92" t="n">
        <v>551</v>
      </c>
      <c r="D50" s="76" t="s">
        <v>173</v>
      </c>
      <c r="E50" s="76" t="s">
        <v>259</v>
      </c>
      <c r="F50" s="98"/>
      <c r="G50" s="105" t="n">
        <f aca="false">G51</f>
        <v>3902.9</v>
      </c>
    </row>
    <row r="51" customFormat="false" ht="48.7" hidden="false" customHeight="true" outlineLevel="0" collapsed="false">
      <c r="A51" s="91" t="n">
        <v>37</v>
      </c>
      <c r="B51" s="95" t="s">
        <v>236</v>
      </c>
      <c r="C51" s="92" t="n">
        <v>551</v>
      </c>
      <c r="D51" s="76" t="s">
        <v>173</v>
      </c>
      <c r="E51" s="76" t="s">
        <v>259</v>
      </c>
      <c r="F51" s="98" t="n">
        <v>100</v>
      </c>
      <c r="G51" s="105" t="n">
        <v>3902.9</v>
      </c>
    </row>
    <row r="52" customFormat="false" ht="15.65" hidden="false" customHeight="false" outlineLevel="0" collapsed="false">
      <c r="A52" s="91" t="n">
        <v>38</v>
      </c>
      <c r="B52" s="106" t="s">
        <v>260</v>
      </c>
      <c r="C52" s="92" t="n">
        <v>551</v>
      </c>
      <c r="D52" s="103" t="s">
        <v>175</v>
      </c>
      <c r="E52" s="103"/>
      <c r="F52" s="101"/>
      <c r="G52" s="102" t="n">
        <v>250</v>
      </c>
    </row>
    <row r="53" customFormat="false" ht="15.65" hidden="false" customHeight="false" outlineLevel="0" collapsed="false">
      <c r="A53" s="91" t="n">
        <v>39</v>
      </c>
      <c r="B53" s="106" t="s">
        <v>260</v>
      </c>
      <c r="C53" s="92" t="n">
        <v>551</v>
      </c>
      <c r="D53" s="76" t="s">
        <v>175</v>
      </c>
      <c r="E53" s="76" t="s">
        <v>261</v>
      </c>
      <c r="F53" s="98"/>
      <c r="G53" s="105" t="n">
        <v>250</v>
      </c>
    </row>
    <row r="54" customFormat="false" ht="15.65" hidden="false" customHeight="false" outlineLevel="0" collapsed="false">
      <c r="A54" s="91" t="n">
        <v>40</v>
      </c>
      <c r="B54" s="106" t="s">
        <v>255</v>
      </c>
      <c r="C54" s="92" t="n">
        <v>551</v>
      </c>
      <c r="D54" s="76" t="s">
        <v>175</v>
      </c>
      <c r="E54" s="76" t="s">
        <v>261</v>
      </c>
      <c r="F54" s="98" t="n">
        <v>800</v>
      </c>
      <c r="G54" s="105" t="n">
        <v>250</v>
      </c>
    </row>
    <row r="55" customFormat="false" ht="15.65" hidden="false" customHeight="false" outlineLevel="0" collapsed="false">
      <c r="A55" s="91" t="n">
        <v>41</v>
      </c>
      <c r="B55" s="106" t="s">
        <v>262</v>
      </c>
      <c r="C55" s="92" t="n">
        <v>551</v>
      </c>
      <c r="D55" s="76" t="s">
        <v>175</v>
      </c>
      <c r="E55" s="76" t="s">
        <v>261</v>
      </c>
      <c r="F55" s="98" t="n">
        <v>870</v>
      </c>
      <c r="G55" s="105" t="n">
        <v>250</v>
      </c>
    </row>
    <row r="56" customFormat="false" ht="15.65" hidden="false" customHeight="false" outlineLevel="0" collapsed="false">
      <c r="A56" s="91" t="n">
        <v>42</v>
      </c>
      <c r="B56" s="106" t="s">
        <v>176</v>
      </c>
      <c r="C56" s="92" t="n">
        <v>551</v>
      </c>
      <c r="D56" s="103" t="s">
        <v>177</v>
      </c>
      <c r="E56" s="103"/>
      <c r="F56" s="101"/>
      <c r="G56" s="102" t="n">
        <f aca="false">G62+G68+G71+G74+G75+G57+G63</f>
        <v>8880.63474</v>
      </c>
    </row>
    <row r="57" customFormat="false" ht="15.65" hidden="false" customHeight="false" outlineLevel="0" collapsed="false">
      <c r="A57" s="91" t="n">
        <v>43</v>
      </c>
      <c r="B57" s="95" t="s">
        <v>263</v>
      </c>
      <c r="C57" s="92" t="n">
        <v>551</v>
      </c>
      <c r="D57" s="76" t="s">
        <v>177</v>
      </c>
      <c r="E57" s="76" t="s">
        <v>264</v>
      </c>
      <c r="F57" s="98"/>
      <c r="G57" s="105" t="n">
        <f aca="false">G58</f>
        <v>1050.14834</v>
      </c>
    </row>
    <row r="58" customFormat="false" ht="15.65" hidden="false" customHeight="false" outlineLevel="0" collapsed="false">
      <c r="A58" s="91" t="n">
        <v>44</v>
      </c>
      <c r="B58" s="107" t="s">
        <v>245</v>
      </c>
      <c r="C58" s="92" t="n">
        <v>551</v>
      </c>
      <c r="D58" s="76" t="s">
        <v>177</v>
      </c>
      <c r="E58" s="76" t="s">
        <v>264</v>
      </c>
      <c r="F58" s="98" t="n">
        <v>200</v>
      </c>
      <c r="G58" s="105" t="n">
        <f aca="false">G59</f>
        <v>1050.14834</v>
      </c>
    </row>
    <row r="59" customFormat="false" ht="31.3" hidden="false" customHeight="false" outlineLevel="0" collapsed="false">
      <c r="A59" s="91" t="n">
        <v>45</v>
      </c>
      <c r="B59" s="107" t="s">
        <v>246</v>
      </c>
      <c r="C59" s="92" t="n">
        <v>551</v>
      </c>
      <c r="D59" s="76" t="s">
        <v>177</v>
      </c>
      <c r="E59" s="76" t="s">
        <v>264</v>
      </c>
      <c r="F59" s="98" t="n">
        <v>240</v>
      </c>
      <c r="G59" s="105" t="n">
        <f aca="false">1053+476.67-476.67-2.85166</f>
        <v>1050.14834</v>
      </c>
    </row>
    <row r="60" customFormat="false" ht="31.3" hidden="false" customHeight="false" outlineLevel="0" collapsed="false">
      <c r="A60" s="91" t="n">
        <v>46</v>
      </c>
      <c r="B60" s="95" t="s">
        <v>265</v>
      </c>
      <c r="C60" s="92" t="n">
        <v>551</v>
      </c>
      <c r="D60" s="76" t="s">
        <v>177</v>
      </c>
      <c r="E60" s="76" t="s">
        <v>266</v>
      </c>
      <c r="F60" s="98"/>
      <c r="G60" s="105" t="n">
        <f aca="false">G61</f>
        <v>125.5</v>
      </c>
    </row>
    <row r="61" customFormat="false" ht="15.65" hidden="false" customHeight="false" outlineLevel="0" collapsed="false">
      <c r="A61" s="91" t="n">
        <v>47</v>
      </c>
      <c r="B61" s="107" t="s">
        <v>245</v>
      </c>
      <c r="C61" s="92" t="n">
        <v>551</v>
      </c>
      <c r="D61" s="76" t="s">
        <v>177</v>
      </c>
      <c r="E61" s="76" t="s">
        <v>266</v>
      </c>
      <c r="F61" s="98" t="n">
        <v>200</v>
      </c>
      <c r="G61" s="105" t="n">
        <f aca="false">G62</f>
        <v>125.5</v>
      </c>
    </row>
    <row r="62" customFormat="false" ht="31.3" hidden="false" customHeight="false" outlineLevel="0" collapsed="false">
      <c r="A62" s="91" t="n">
        <v>48</v>
      </c>
      <c r="B62" s="107" t="s">
        <v>246</v>
      </c>
      <c r="C62" s="92" t="n">
        <v>551</v>
      </c>
      <c r="D62" s="76" t="s">
        <v>177</v>
      </c>
      <c r="E62" s="76" t="s">
        <v>266</v>
      </c>
      <c r="F62" s="98" t="n">
        <v>240</v>
      </c>
      <c r="G62" s="105" t="n">
        <v>125.5</v>
      </c>
    </row>
    <row r="63" customFormat="false" ht="78.3" hidden="false" customHeight="false" outlineLevel="0" collapsed="false">
      <c r="A63" s="91" t="n">
        <v>49</v>
      </c>
      <c r="B63" s="95" t="s">
        <v>267</v>
      </c>
      <c r="C63" s="92" t="n">
        <v>551</v>
      </c>
      <c r="D63" s="76" t="s">
        <v>177</v>
      </c>
      <c r="E63" s="76" t="s">
        <v>268</v>
      </c>
      <c r="F63" s="98"/>
      <c r="G63" s="105" t="n">
        <f aca="false">G64</f>
        <v>1827.9264</v>
      </c>
    </row>
    <row r="64" customFormat="false" ht="15.65" hidden="false" customHeight="false" outlineLevel="0" collapsed="false">
      <c r="A64" s="91" t="n">
        <v>50</v>
      </c>
      <c r="B64" s="107" t="s">
        <v>245</v>
      </c>
      <c r="C64" s="92" t="n">
        <v>551</v>
      </c>
      <c r="D64" s="76" t="s">
        <v>177</v>
      </c>
      <c r="E64" s="76" t="s">
        <v>268</v>
      </c>
      <c r="F64" s="98" t="n">
        <v>200</v>
      </c>
      <c r="G64" s="105" t="n">
        <f aca="false">G65</f>
        <v>1827.9264</v>
      </c>
    </row>
    <row r="65" customFormat="false" ht="15.65" hidden="false" customHeight="false" outlineLevel="0" collapsed="false">
      <c r="A65" s="91" t="n">
        <v>51</v>
      </c>
      <c r="B65" s="107" t="s">
        <v>269</v>
      </c>
      <c r="C65" s="92" t="n">
        <v>551</v>
      </c>
      <c r="D65" s="76" t="s">
        <v>177</v>
      </c>
      <c r="E65" s="76" t="s">
        <v>268</v>
      </c>
      <c r="F65" s="98" t="n">
        <v>240</v>
      </c>
      <c r="G65" s="105" t="n">
        <v>1827.9264</v>
      </c>
    </row>
    <row r="66" customFormat="false" ht="15.65" hidden="false" customHeight="false" outlineLevel="0" collapsed="false">
      <c r="A66" s="91" t="n">
        <v>52</v>
      </c>
      <c r="B66" s="106" t="s">
        <v>270</v>
      </c>
      <c r="C66" s="92" t="n">
        <v>551</v>
      </c>
      <c r="D66" s="76" t="s">
        <v>177</v>
      </c>
      <c r="E66" s="76" t="s">
        <v>271</v>
      </c>
      <c r="F66" s="98"/>
      <c r="G66" s="105" t="n">
        <f aca="false">G67</f>
        <v>5</v>
      </c>
    </row>
    <row r="67" customFormat="false" ht="15.65" hidden="false" customHeight="false" outlineLevel="0" collapsed="false">
      <c r="A67" s="91" t="n">
        <v>53</v>
      </c>
      <c r="B67" s="107" t="s">
        <v>245</v>
      </c>
      <c r="C67" s="92" t="n">
        <v>551</v>
      </c>
      <c r="D67" s="76" t="s">
        <v>177</v>
      </c>
      <c r="E67" s="76" t="s">
        <v>271</v>
      </c>
      <c r="F67" s="98" t="n">
        <v>200</v>
      </c>
      <c r="G67" s="105" t="n">
        <f aca="false">G68</f>
        <v>5</v>
      </c>
    </row>
    <row r="68" customFormat="false" ht="15.65" hidden="false" customHeight="false" outlineLevel="0" collapsed="false">
      <c r="A68" s="91" t="n">
        <v>54</v>
      </c>
      <c r="B68" s="107" t="s">
        <v>269</v>
      </c>
      <c r="C68" s="92" t="n">
        <v>551</v>
      </c>
      <c r="D68" s="76" t="s">
        <v>177</v>
      </c>
      <c r="E68" s="76" t="s">
        <v>271</v>
      </c>
      <c r="F68" s="98" t="n">
        <v>240</v>
      </c>
      <c r="G68" s="105" t="n">
        <v>5</v>
      </c>
    </row>
    <row r="69" customFormat="false" ht="15.65" hidden="false" customHeight="false" outlineLevel="0" collapsed="false">
      <c r="A69" s="91" t="n">
        <v>55</v>
      </c>
      <c r="B69" s="106" t="s">
        <v>272</v>
      </c>
      <c r="C69" s="92" t="n">
        <v>551</v>
      </c>
      <c r="D69" s="76" t="s">
        <v>177</v>
      </c>
      <c r="E69" s="76" t="s">
        <v>273</v>
      </c>
      <c r="F69" s="98"/>
      <c r="G69" s="105" t="n">
        <f aca="false">G70</f>
        <v>24.3</v>
      </c>
    </row>
    <row r="70" customFormat="false" ht="15.65" hidden="false" customHeight="false" outlineLevel="0" collapsed="false">
      <c r="A70" s="91" t="n">
        <v>56</v>
      </c>
      <c r="B70" s="107" t="s">
        <v>255</v>
      </c>
      <c r="C70" s="92" t="n">
        <v>551</v>
      </c>
      <c r="D70" s="76" t="s">
        <v>177</v>
      </c>
      <c r="E70" s="76" t="s">
        <v>273</v>
      </c>
      <c r="F70" s="98" t="n">
        <v>800</v>
      </c>
      <c r="G70" s="105" t="n">
        <f aca="false">G71</f>
        <v>24.3</v>
      </c>
    </row>
    <row r="71" customFormat="false" ht="15.65" hidden="false" customHeight="false" outlineLevel="0" collapsed="false">
      <c r="A71" s="91" t="n">
        <v>57</v>
      </c>
      <c r="B71" s="107" t="s">
        <v>257</v>
      </c>
      <c r="C71" s="92" t="n">
        <v>551</v>
      </c>
      <c r="D71" s="76" t="s">
        <v>177</v>
      </c>
      <c r="E71" s="76" t="s">
        <v>273</v>
      </c>
      <c r="F71" s="98" t="n">
        <v>850</v>
      </c>
      <c r="G71" s="105" t="n">
        <v>24.3</v>
      </c>
    </row>
    <row r="72" customFormat="false" ht="31.3" hidden="false" customHeight="false" outlineLevel="0" collapsed="false">
      <c r="A72" s="91" t="n">
        <v>58</v>
      </c>
      <c r="B72" s="95" t="s">
        <v>274</v>
      </c>
      <c r="C72" s="92" t="n">
        <v>551</v>
      </c>
      <c r="D72" s="76" t="s">
        <v>177</v>
      </c>
      <c r="E72" s="76" t="s">
        <v>275</v>
      </c>
      <c r="F72" s="98"/>
      <c r="G72" s="105" t="n">
        <f aca="false">G73</f>
        <v>99.1</v>
      </c>
    </row>
    <row r="73" customFormat="false" ht="15.65" hidden="false" customHeight="false" outlineLevel="0" collapsed="false">
      <c r="A73" s="91" t="n">
        <v>59</v>
      </c>
      <c r="B73" s="107" t="s">
        <v>245</v>
      </c>
      <c r="C73" s="92" t="n">
        <v>551</v>
      </c>
      <c r="D73" s="76" t="s">
        <v>177</v>
      </c>
      <c r="E73" s="76" t="s">
        <v>275</v>
      </c>
      <c r="F73" s="98" t="n">
        <v>200</v>
      </c>
      <c r="G73" s="105" t="n">
        <f aca="false">G74</f>
        <v>99.1</v>
      </c>
    </row>
    <row r="74" customFormat="false" ht="31.3" hidden="false" customHeight="false" outlineLevel="0" collapsed="false">
      <c r="A74" s="91" t="n">
        <v>60</v>
      </c>
      <c r="B74" s="107" t="s">
        <v>246</v>
      </c>
      <c r="C74" s="92" t="n">
        <v>551</v>
      </c>
      <c r="D74" s="76" t="s">
        <v>177</v>
      </c>
      <c r="E74" s="76" t="s">
        <v>275</v>
      </c>
      <c r="F74" s="98" t="n">
        <v>240</v>
      </c>
      <c r="G74" s="105" t="n">
        <v>99.1</v>
      </c>
    </row>
    <row r="75" customFormat="false" ht="15.65" hidden="false" customHeight="false" outlineLevel="0" collapsed="false">
      <c r="A75" s="91" t="n">
        <v>61</v>
      </c>
      <c r="B75" s="107" t="s">
        <v>276</v>
      </c>
      <c r="C75" s="92" t="n">
        <v>551</v>
      </c>
      <c r="D75" s="76" t="s">
        <v>177</v>
      </c>
      <c r="E75" s="76" t="s">
        <v>277</v>
      </c>
      <c r="F75" s="98"/>
      <c r="G75" s="105" t="n">
        <f aca="false">G77+G78+G76</f>
        <v>5748.66</v>
      </c>
      <c r="H75" s="109"/>
    </row>
    <row r="76" s="111" customFormat="true" ht="15.65" hidden="false" customHeight="false" outlineLevel="0" collapsed="false">
      <c r="A76" s="91" t="n">
        <v>62</v>
      </c>
      <c r="B76" s="98" t="s">
        <v>237</v>
      </c>
      <c r="C76" s="92" t="n">
        <v>551</v>
      </c>
      <c r="D76" s="76" t="s">
        <v>177</v>
      </c>
      <c r="E76" s="76" t="s">
        <v>278</v>
      </c>
      <c r="F76" s="98" t="n">
        <v>100</v>
      </c>
      <c r="G76" s="105" t="n">
        <f aca="false">230.4+69.59</f>
        <v>299.99</v>
      </c>
    </row>
    <row r="77" customFormat="false" ht="46.5" hidden="false" customHeight="true" outlineLevel="0" collapsed="false">
      <c r="A77" s="91" t="n">
        <v>63</v>
      </c>
      <c r="B77" s="95" t="s">
        <v>236</v>
      </c>
      <c r="C77" s="92" t="n">
        <v>551</v>
      </c>
      <c r="D77" s="76" t="s">
        <v>177</v>
      </c>
      <c r="E77" s="76" t="s">
        <v>277</v>
      </c>
      <c r="F77" s="98" t="n">
        <v>100</v>
      </c>
      <c r="G77" s="105" t="n">
        <f aca="false">4209.31+334.2+100.92-286.4</f>
        <v>4358.03</v>
      </c>
    </row>
    <row r="78" customFormat="false" ht="15.65" hidden="false" customHeight="false" outlineLevel="0" collapsed="false">
      <c r="A78" s="91" t="n">
        <v>64</v>
      </c>
      <c r="B78" s="107" t="s">
        <v>245</v>
      </c>
      <c r="C78" s="92" t="n">
        <v>551</v>
      </c>
      <c r="D78" s="76" t="s">
        <v>177</v>
      </c>
      <c r="E78" s="76" t="s">
        <v>277</v>
      </c>
      <c r="F78" s="98" t="n">
        <v>200</v>
      </c>
      <c r="G78" s="105" t="n">
        <f aca="false">G79</f>
        <v>1090.64</v>
      </c>
    </row>
    <row r="79" customFormat="false" ht="31.3" hidden="false" customHeight="false" outlineLevel="0" collapsed="false">
      <c r="A79" s="91" t="n">
        <v>65</v>
      </c>
      <c r="B79" s="107" t="s">
        <v>246</v>
      </c>
      <c r="C79" s="92" t="n">
        <v>551</v>
      </c>
      <c r="D79" s="76" t="s">
        <v>177</v>
      </c>
      <c r="E79" s="76" t="s">
        <v>277</v>
      </c>
      <c r="F79" s="98" t="n">
        <v>240</v>
      </c>
      <c r="G79" s="105" t="n">
        <f aca="false">804.24+286.4</f>
        <v>1090.64</v>
      </c>
    </row>
    <row r="80" customFormat="false" ht="15.65" hidden="false" customHeight="false" outlineLevel="0" collapsed="false">
      <c r="A80" s="91" t="n">
        <v>66</v>
      </c>
      <c r="B80" s="95" t="s">
        <v>279</v>
      </c>
      <c r="C80" s="92" t="n">
        <v>551</v>
      </c>
      <c r="D80" s="103" t="s">
        <v>179</v>
      </c>
      <c r="E80" s="103"/>
      <c r="F80" s="101"/>
      <c r="G80" s="102" t="n">
        <f aca="false">G81+G91</f>
        <v>2908.21</v>
      </c>
    </row>
    <row r="81" customFormat="false" ht="15.65" hidden="false" customHeight="false" outlineLevel="0" collapsed="false">
      <c r="A81" s="91" t="n">
        <v>67</v>
      </c>
      <c r="B81" s="107" t="s">
        <v>180</v>
      </c>
      <c r="C81" s="92" t="n">
        <v>551</v>
      </c>
      <c r="D81" s="76" t="s">
        <v>181</v>
      </c>
      <c r="E81" s="76"/>
      <c r="F81" s="98"/>
      <c r="G81" s="105" t="n">
        <f aca="false">G82+G86+G88</f>
        <v>2903.21</v>
      </c>
    </row>
    <row r="82" customFormat="false" ht="32.6" hidden="false" customHeight="true" outlineLevel="0" collapsed="false">
      <c r="A82" s="91" t="n">
        <v>68</v>
      </c>
      <c r="B82" s="107" t="s">
        <v>280</v>
      </c>
      <c r="C82" s="92" t="n">
        <v>551</v>
      </c>
      <c r="D82" s="76" t="s">
        <v>181</v>
      </c>
      <c r="E82" s="76" t="s">
        <v>281</v>
      </c>
      <c r="F82" s="98"/>
      <c r="G82" s="105" t="n">
        <f aca="false">G83</f>
        <v>126.1</v>
      </c>
    </row>
    <row r="83" customFormat="false" ht="15.65" hidden="false" customHeight="false" outlineLevel="0" collapsed="false">
      <c r="A83" s="91" t="n">
        <v>69</v>
      </c>
      <c r="B83" s="107" t="s">
        <v>245</v>
      </c>
      <c r="C83" s="92" t="n">
        <v>551</v>
      </c>
      <c r="D83" s="76" t="s">
        <v>181</v>
      </c>
      <c r="E83" s="76" t="s">
        <v>281</v>
      </c>
      <c r="F83" s="98" t="n">
        <v>200</v>
      </c>
      <c r="G83" s="105" t="n">
        <f aca="false">G84</f>
        <v>126.1</v>
      </c>
    </row>
    <row r="84" customFormat="false" ht="31.3" hidden="false" customHeight="false" outlineLevel="0" collapsed="false">
      <c r="A84" s="91" t="n">
        <v>70</v>
      </c>
      <c r="B84" s="107" t="s">
        <v>246</v>
      </c>
      <c r="C84" s="92" t="n">
        <v>551</v>
      </c>
      <c r="D84" s="76" t="s">
        <v>181</v>
      </c>
      <c r="E84" s="76" t="s">
        <v>281</v>
      </c>
      <c r="F84" s="98" t="n">
        <v>240</v>
      </c>
      <c r="G84" s="105" t="n">
        <v>126.1</v>
      </c>
    </row>
    <row r="85" customFormat="false" ht="32.6" hidden="false" customHeight="true" outlineLevel="0" collapsed="false">
      <c r="A85" s="91" t="n">
        <v>71</v>
      </c>
      <c r="B85" s="107" t="s">
        <v>282</v>
      </c>
      <c r="C85" s="92" t="n">
        <v>551</v>
      </c>
      <c r="D85" s="76" t="s">
        <v>181</v>
      </c>
      <c r="E85" s="76" t="s">
        <v>281</v>
      </c>
      <c r="F85" s="98"/>
      <c r="G85" s="105" t="n">
        <f aca="false">G86</f>
        <v>2395.9</v>
      </c>
    </row>
    <row r="86" customFormat="false" ht="15.65" hidden="false" customHeight="false" outlineLevel="0" collapsed="false">
      <c r="A86" s="91" t="n">
        <v>72</v>
      </c>
      <c r="B86" s="107" t="s">
        <v>245</v>
      </c>
      <c r="C86" s="92" t="n">
        <v>551</v>
      </c>
      <c r="D86" s="76" t="s">
        <v>181</v>
      </c>
      <c r="E86" s="76" t="s">
        <v>281</v>
      </c>
      <c r="F86" s="98" t="n">
        <v>200</v>
      </c>
      <c r="G86" s="105" t="n">
        <f aca="false">G87</f>
        <v>2395.9</v>
      </c>
    </row>
    <row r="87" customFormat="false" ht="31.3" hidden="false" customHeight="false" outlineLevel="0" collapsed="false">
      <c r="A87" s="91" t="n">
        <v>73</v>
      </c>
      <c r="B87" s="107" t="s">
        <v>246</v>
      </c>
      <c r="C87" s="92" t="n">
        <v>551</v>
      </c>
      <c r="D87" s="76" t="s">
        <v>181</v>
      </c>
      <c r="E87" s="76" t="s">
        <v>281</v>
      </c>
      <c r="F87" s="98" t="n">
        <v>240</v>
      </c>
      <c r="G87" s="105" t="n">
        <v>2395.9</v>
      </c>
    </row>
    <row r="88" customFormat="false" ht="15.65" hidden="false" customHeight="false" outlineLevel="0" collapsed="false">
      <c r="A88" s="91" t="n">
        <v>74</v>
      </c>
      <c r="B88" s="107" t="s">
        <v>283</v>
      </c>
      <c r="C88" s="92" t="n">
        <v>551</v>
      </c>
      <c r="D88" s="76" t="s">
        <v>181</v>
      </c>
      <c r="E88" s="76" t="s">
        <v>284</v>
      </c>
      <c r="F88" s="98"/>
      <c r="G88" s="105" t="n">
        <f aca="false">G89</f>
        <v>381.21</v>
      </c>
    </row>
    <row r="89" customFormat="false" ht="15.65" hidden="false" customHeight="false" outlineLevel="0" collapsed="false">
      <c r="A89" s="91" t="n">
        <v>75</v>
      </c>
      <c r="B89" s="107" t="s">
        <v>245</v>
      </c>
      <c r="C89" s="92" t="n">
        <v>551</v>
      </c>
      <c r="D89" s="76" t="s">
        <v>181</v>
      </c>
      <c r="E89" s="76" t="s">
        <v>284</v>
      </c>
      <c r="F89" s="98" t="n">
        <v>200</v>
      </c>
      <c r="G89" s="105" t="n">
        <f aca="false">G90</f>
        <v>381.21</v>
      </c>
    </row>
    <row r="90" customFormat="false" ht="31.3" hidden="false" customHeight="false" outlineLevel="0" collapsed="false">
      <c r="A90" s="91" t="n">
        <v>76</v>
      </c>
      <c r="B90" s="107" t="s">
        <v>246</v>
      </c>
      <c r="C90" s="92" t="n">
        <v>551</v>
      </c>
      <c r="D90" s="76" t="s">
        <v>181</v>
      </c>
      <c r="E90" s="76" t="s">
        <v>284</v>
      </c>
      <c r="F90" s="98" t="n">
        <v>240</v>
      </c>
      <c r="G90" s="105" t="n">
        <f aca="false">249+100+32.21</f>
        <v>381.21</v>
      </c>
    </row>
    <row r="91" customFormat="false" ht="31.3" hidden="false" customHeight="false" outlineLevel="0" collapsed="false">
      <c r="A91" s="91" t="n">
        <v>77</v>
      </c>
      <c r="B91" s="95" t="s">
        <v>182</v>
      </c>
      <c r="C91" s="92" t="n">
        <v>551</v>
      </c>
      <c r="D91" s="76" t="s">
        <v>183</v>
      </c>
      <c r="E91" s="76"/>
      <c r="F91" s="98"/>
      <c r="G91" s="105" t="n">
        <f aca="false">G92</f>
        <v>5</v>
      </c>
    </row>
    <row r="92" customFormat="false" ht="15.85" hidden="false" customHeight="true" outlineLevel="0" collapsed="false">
      <c r="A92" s="91" t="n">
        <v>78</v>
      </c>
      <c r="B92" s="95" t="s">
        <v>285</v>
      </c>
      <c r="C92" s="92" t="n">
        <v>551</v>
      </c>
      <c r="D92" s="76" t="s">
        <v>183</v>
      </c>
      <c r="E92" s="76" t="s">
        <v>286</v>
      </c>
      <c r="F92" s="98"/>
      <c r="G92" s="105" t="n">
        <f aca="false">G93</f>
        <v>5</v>
      </c>
    </row>
    <row r="93" customFormat="false" ht="15.65" hidden="false" customHeight="false" outlineLevel="0" collapsed="false">
      <c r="A93" s="91" t="n">
        <v>79</v>
      </c>
      <c r="B93" s="107" t="s">
        <v>245</v>
      </c>
      <c r="C93" s="92" t="n">
        <v>551</v>
      </c>
      <c r="D93" s="76" t="s">
        <v>183</v>
      </c>
      <c r="E93" s="76" t="s">
        <v>286</v>
      </c>
      <c r="F93" s="98" t="n">
        <v>200</v>
      </c>
      <c r="G93" s="105" t="n">
        <f aca="false">G94</f>
        <v>5</v>
      </c>
    </row>
    <row r="94" customFormat="false" ht="31.3" hidden="false" customHeight="false" outlineLevel="0" collapsed="false">
      <c r="A94" s="91" t="n">
        <v>80</v>
      </c>
      <c r="B94" s="107" t="s">
        <v>246</v>
      </c>
      <c r="C94" s="92" t="n">
        <v>551</v>
      </c>
      <c r="D94" s="76" t="s">
        <v>183</v>
      </c>
      <c r="E94" s="76" t="s">
        <v>286</v>
      </c>
      <c r="F94" s="98" t="n">
        <v>240</v>
      </c>
      <c r="G94" s="105" t="n">
        <v>5</v>
      </c>
    </row>
    <row r="95" customFormat="false" ht="15.65" hidden="false" customHeight="false" outlineLevel="0" collapsed="false">
      <c r="A95" s="91" t="n">
        <v>81</v>
      </c>
      <c r="B95" s="106" t="s">
        <v>287</v>
      </c>
      <c r="C95" s="92" t="n">
        <v>551</v>
      </c>
      <c r="D95" s="103" t="s">
        <v>185</v>
      </c>
      <c r="E95" s="103"/>
      <c r="F95" s="101"/>
      <c r="G95" s="102" t="n">
        <f aca="false">G96+G112+G128+G106</f>
        <v>50944.88684</v>
      </c>
    </row>
    <row r="96" customFormat="false" ht="15.65" hidden="false" customHeight="false" outlineLevel="0" collapsed="false">
      <c r="A96" s="91" t="n">
        <v>82</v>
      </c>
      <c r="B96" s="106" t="s">
        <v>186</v>
      </c>
      <c r="C96" s="92" t="n">
        <v>551</v>
      </c>
      <c r="D96" s="103" t="s">
        <v>187</v>
      </c>
      <c r="E96" s="103"/>
      <c r="F96" s="101"/>
      <c r="G96" s="102" t="n">
        <f aca="false">G99+G102+G105</f>
        <v>339.267</v>
      </c>
    </row>
    <row r="97" customFormat="false" ht="15.65" hidden="false" customHeight="false" outlineLevel="0" collapsed="false">
      <c r="A97" s="91" t="n">
        <v>83</v>
      </c>
      <c r="B97" s="106" t="s">
        <v>288</v>
      </c>
      <c r="C97" s="92" t="n">
        <v>551</v>
      </c>
      <c r="D97" s="76" t="s">
        <v>187</v>
      </c>
      <c r="E97" s="76" t="s">
        <v>289</v>
      </c>
      <c r="F97" s="98"/>
      <c r="G97" s="105" t="n">
        <f aca="false">G98</f>
        <v>54.1</v>
      </c>
    </row>
    <row r="98" customFormat="false" ht="15.65" hidden="false" customHeight="false" outlineLevel="0" collapsed="false">
      <c r="A98" s="91" t="n">
        <v>84</v>
      </c>
      <c r="B98" s="107" t="s">
        <v>245</v>
      </c>
      <c r="C98" s="92" t="n">
        <v>551</v>
      </c>
      <c r="D98" s="76" t="s">
        <v>187</v>
      </c>
      <c r="E98" s="76" t="s">
        <v>289</v>
      </c>
      <c r="F98" s="98" t="n">
        <v>200</v>
      </c>
      <c r="G98" s="105" t="n">
        <f aca="false">G99</f>
        <v>54.1</v>
      </c>
    </row>
    <row r="99" customFormat="false" ht="31.3" hidden="false" customHeight="false" outlineLevel="0" collapsed="false">
      <c r="A99" s="91" t="n">
        <v>85</v>
      </c>
      <c r="B99" s="107" t="s">
        <v>246</v>
      </c>
      <c r="C99" s="92" t="n">
        <v>551</v>
      </c>
      <c r="D99" s="76" t="s">
        <v>187</v>
      </c>
      <c r="E99" s="76" t="s">
        <v>289</v>
      </c>
      <c r="F99" s="98" t="n">
        <v>240</v>
      </c>
      <c r="G99" s="105" t="n">
        <v>54.1</v>
      </c>
    </row>
    <row r="100" customFormat="false" ht="93.95" hidden="false" customHeight="false" outlineLevel="0" collapsed="false">
      <c r="A100" s="91" t="n">
        <v>86</v>
      </c>
      <c r="B100" s="95" t="s">
        <v>290</v>
      </c>
      <c r="C100" s="92" t="n">
        <v>551</v>
      </c>
      <c r="D100" s="76" t="s">
        <v>187</v>
      </c>
      <c r="E100" s="76" t="s">
        <v>291</v>
      </c>
      <c r="F100" s="98"/>
      <c r="G100" s="105" t="n">
        <f aca="false">G101</f>
        <v>282.31534</v>
      </c>
    </row>
    <row r="101" customFormat="false" ht="15.65" hidden="false" customHeight="false" outlineLevel="0" collapsed="false">
      <c r="A101" s="91" t="n">
        <v>87</v>
      </c>
      <c r="B101" s="107" t="s">
        <v>245</v>
      </c>
      <c r="C101" s="92" t="n">
        <v>551</v>
      </c>
      <c r="D101" s="76" t="s">
        <v>187</v>
      </c>
      <c r="E101" s="76" t="s">
        <v>291</v>
      </c>
      <c r="F101" s="98" t="n">
        <v>200</v>
      </c>
      <c r="G101" s="105" t="n">
        <f aca="false">G102</f>
        <v>282.31534</v>
      </c>
    </row>
    <row r="102" customFormat="false" ht="31.3" hidden="false" customHeight="false" outlineLevel="0" collapsed="false">
      <c r="A102" s="91" t="n">
        <v>88</v>
      </c>
      <c r="B102" s="107" t="s">
        <v>246</v>
      </c>
      <c r="C102" s="92" t="n">
        <v>551</v>
      </c>
      <c r="D102" s="76" t="s">
        <v>187</v>
      </c>
      <c r="E102" s="76" t="s">
        <v>291</v>
      </c>
      <c r="F102" s="98" t="n">
        <v>240</v>
      </c>
      <c r="G102" s="105" t="n">
        <v>282.31534</v>
      </c>
    </row>
    <row r="103" customFormat="false" ht="93.95" hidden="false" customHeight="false" outlineLevel="0" collapsed="false">
      <c r="A103" s="91" t="n">
        <v>89</v>
      </c>
      <c r="B103" s="95" t="s">
        <v>292</v>
      </c>
      <c r="C103" s="92" t="n">
        <v>551</v>
      </c>
      <c r="D103" s="76" t="s">
        <v>187</v>
      </c>
      <c r="E103" s="76" t="s">
        <v>291</v>
      </c>
      <c r="F103" s="98"/>
      <c r="G103" s="105" t="n">
        <f aca="false">G104</f>
        <v>2.85166</v>
      </c>
    </row>
    <row r="104" customFormat="false" ht="15.65" hidden="false" customHeight="false" outlineLevel="0" collapsed="false">
      <c r="A104" s="91" t="n">
        <v>90</v>
      </c>
      <c r="B104" s="107" t="s">
        <v>245</v>
      </c>
      <c r="C104" s="92" t="n">
        <v>551</v>
      </c>
      <c r="D104" s="76" t="s">
        <v>187</v>
      </c>
      <c r="E104" s="76" t="s">
        <v>291</v>
      </c>
      <c r="F104" s="98" t="n">
        <v>200</v>
      </c>
      <c r="G104" s="105" t="n">
        <f aca="false">G105</f>
        <v>2.85166</v>
      </c>
    </row>
    <row r="105" customFormat="false" ht="31.3" hidden="false" customHeight="false" outlineLevel="0" collapsed="false">
      <c r="A105" s="91" t="n">
        <v>91</v>
      </c>
      <c r="B105" s="107" t="s">
        <v>246</v>
      </c>
      <c r="C105" s="92" t="n">
        <v>551</v>
      </c>
      <c r="D105" s="76" t="s">
        <v>187</v>
      </c>
      <c r="E105" s="76" t="s">
        <v>291</v>
      </c>
      <c r="F105" s="98" t="n">
        <v>240</v>
      </c>
      <c r="G105" s="105" t="n">
        <v>2.85166</v>
      </c>
    </row>
    <row r="106" s="112" customFormat="true" ht="15.65" hidden="false" customHeight="false" outlineLevel="0" collapsed="false">
      <c r="A106" s="91" t="n">
        <v>92</v>
      </c>
      <c r="B106" s="107" t="s">
        <v>188</v>
      </c>
      <c r="C106" s="92" t="n">
        <v>551</v>
      </c>
      <c r="D106" s="103" t="s">
        <v>189</v>
      </c>
      <c r="E106" s="103"/>
      <c r="F106" s="101"/>
      <c r="G106" s="102" t="n">
        <f aca="false">G107</f>
        <v>8599.524</v>
      </c>
    </row>
    <row r="107" s="111" customFormat="true" ht="33.85" hidden="false" customHeight="true" outlineLevel="0" collapsed="false">
      <c r="A107" s="91" t="n">
        <v>93</v>
      </c>
      <c r="B107" s="113" t="s">
        <v>293</v>
      </c>
      <c r="C107" s="92" t="n">
        <v>551</v>
      </c>
      <c r="D107" s="76" t="s">
        <v>189</v>
      </c>
      <c r="E107" s="76" t="s">
        <v>294</v>
      </c>
      <c r="F107" s="98"/>
      <c r="G107" s="105" t="n">
        <f aca="false">G108+G110</f>
        <v>8599.524</v>
      </c>
    </row>
    <row r="108" customFormat="false" ht="15.65" hidden="false" customHeight="false" outlineLevel="0" collapsed="false">
      <c r="A108" s="91" t="n">
        <v>94</v>
      </c>
      <c r="B108" s="88" t="s">
        <v>255</v>
      </c>
      <c r="C108" s="92" t="n">
        <v>551</v>
      </c>
      <c r="D108" s="76" t="s">
        <v>189</v>
      </c>
      <c r="E108" s="76" t="s">
        <v>294</v>
      </c>
      <c r="F108" s="98" t="n">
        <v>800</v>
      </c>
      <c r="G108" s="105" t="n">
        <f aca="false">G109</f>
        <v>8599.5</v>
      </c>
    </row>
    <row r="109" customFormat="false" ht="31.3" hidden="false" customHeight="false" outlineLevel="0" collapsed="false">
      <c r="A109" s="91" t="n">
        <v>95</v>
      </c>
      <c r="B109" s="107" t="s">
        <v>295</v>
      </c>
      <c r="C109" s="92" t="n">
        <v>551</v>
      </c>
      <c r="D109" s="76" t="s">
        <v>189</v>
      </c>
      <c r="E109" s="76" t="s">
        <v>294</v>
      </c>
      <c r="F109" s="98" t="n">
        <v>810</v>
      </c>
      <c r="G109" s="105" t="n">
        <f aca="false">8521.5+78</f>
        <v>8599.5</v>
      </c>
    </row>
    <row r="110" customFormat="false" ht="15.65" hidden="false" customHeight="false" outlineLevel="0" collapsed="false">
      <c r="A110" s="91" t="n">
        <v>96</v>
      </c>
      <c r="B110" s="107" t="s">
        <v>245</v>
      </c>
      <c r="C110" s="92" t="n">
        <v>551</v>
      </c>
      <c r="D110" s="76" t="s">
        <v>189</v>
      </c>
      <c r="E110" s="76" t="s">
        <v>294</v>
      </c>
      <c r="F110" s="98" t="n">
        <v>200</v>
      </c>
      <c r="G110" s="105" t="n">
        <f aca="false">G111</f>
        <v>0.024</v>
      </c>
    </row>
    <row r="111" customFormat="false" ht="31.3" hidden="false" customHeight="false" outlineLevel="0" collapsed="false">
      <c r="A111" s="91" t="n">
        <v>97</v>
      </c>
      <c r="B111" s="107" t="s">
        <v>246</v>
      </c>
      <c r="C111" s="92" t="n">
        <v>551</v>
      </c>
      <c r="D111" s="76" t="s">
        <v>189</v>
      </c>
      <c r="E111" s="76" t="s">
        <v>294</v>
      </c>
      <c r="F111" s="98" t="n">
        <v>240</v>
      </c>
      <c r="G111" s="105" t="n">
        <v>0.024</v>
      </c>
    </row>
    <row r="112" customFormat="false" ht="15.65" hidden="false" customHeight="false" outlineLevel="0" collapsed="false">
      <c r="A112" s="91" t="n">
        <v>98</v>
      </c>
      <c r="B112" s="106" t="s">
        <v>190</v>
      </c>
      <c r="C112" s="92" t="n">
        <v>551</v>
      </c>
      <c r="D112" s="103" t="s">
        <v>191</v>
      </c>
      <c r="E112" s="103"/>
      <c r="F112" s="114"/>
      <c r="G112" s="102" t="n">
        <f aca="false">G119+G113+G116+G122+G125</f>
        <v>41856.09584</v>
      </c>
    </row>
    <row r="113" customFormat="false" ht="47" hidden="false" customHeight="false" outlineLevel="0" collapsed="false">
      <c r="A113" s="91" t="n">
        <v>99</v>
      </c>
      <c r="B113" s="95" t="s">
        <v>296</v>
      </c>
      <c r="C113" s="92" t="n">
        <v>551</v>
      </c>
      <c r="D113" s="76" t="s">
        <v>191</v>
      </c>
      <c r="E113" s="76" t="s">
        <v>297</v>
      </c>
      <c r="F113" s="115"/>
      <c r="G113" s="105" t="n">
        <f aca="false">G114</f>
        <v>5136.5</v>
      </c>
    </row>
    <row r="114" customFormat="false" ht="15.65" hidden="false" customHeight="false" outlineLevel="0" collapsed="false">
      <c r="A114" s="91" t="n">
        <v>100</v>
      </c>
      <c r="B114" s="107" t="s">
        <v>245</v>
      </c>
      <c r="C114" s="92" t="n">
        <v>551</v>
      </c>
      <c r="D114" s="76" t="s">
        <v>191</v>
      </c>
      <c r="E114" s="76" t="s">
        <v>297</v>
      </c>
      <c r="F114" s="98" t="n">
        <v>200</v>
      </c>
      <c r="G114" s="105" t="n">
        <f aca="false">G115</f>
        <v>5136.5</v>
      </c>
    </row>
    <row r="115" customFormat="false" ht="31.3" hidden="false" customHeight="false" outlineLevel="0" collapsed="false">
      <c r="A115" s="91" t="n">
        <v>101</v>
      </c>
      <c r="B115" s="107" t="s">
        <v>246</v>
      </c>
      <c r="C115" s="92" t="n">
        <v>551</v>
      </c>
      <c r="D115" s="76" t="s">
        <v>191</v>
      </c>
      <c r="E115" s="76" t="s">
        <v>297</v>
      </c>
      <c r="F115" s="98" t="n">
        <v>240</v>
      </c>
      <c r="G115" s="105" t="n">
        <f aca="false">4656.1+480.4</f>
        <v>5136.5</v>
      </c>
    </row>
    <row r="116" customFormat="false" ht="47" hidden="false" customHeight="false" outlineLevel="0" collapsed="false">
      <c r="A116" s="91" t="n">
        <v>102</v>
      </c>
      <c r="B116" s="95" t="s">
        <v>298</v>
      </c>
      <c r="C116" s="92" t="n">
        <v>551</v>
      </c>
      <c r="D116" s="76" t="s">
        <v>191</v>
      </c>
      <c r="E116" s="76" t="s">
        <v>299</v>
      </c>
      <c r="F116" s="115"/>
      <c r="G116" s="105" t="n">
        <f aca="false">G117</f>
        <v>18018.40109</v>
      </c>
    </row>
    <row r="117" customFormat="false" ht="15.65" hidden="false" customHeight="false" outlineLevel="0" collapsed="false">
      <c r="A117" s="91" t="n">
        <v>103</v>
      </c>
      <c r="B117" s="107" t="s">
        <v>245</v>
      </c>
      <c r="C117" s="92" t="n">
        <v>551</v>
      </c>
      <c r="D117" s="76" t="s">
        <v>191</v>
      </c>
      <c r="E117" s="76" t="s">
        <v>299</v>
      </c>
      <c r="F117" s="98" t="n">
        <v>200</v>
      </c>
      <c r="G117" s="105" t="n">
        <f aca="false">G118</f>
        <v>18018.40109</v>
      </c>
    </row>
    <row r="118" customFormat="false" ht="31.3" hidden="false" customHeight="false" outlineLevel="0" collapsed="false">
      <c r="A118" s="91" t="n">
        <v>104</v>
      </c>
      <c r="B118" s="107" t="s">
        <v>246</v>
      </c>
      <c r="C118" s="92" t="n">
        <v>551</v>
      </c>
      <c r="D118" s="76" t="s">
        <v>191</v>
      </c>
      <c r="E118" s="76" t="s">
        <v>299</v>
      </c>
      <c r="F118" s="98" t="n">
        <v>240</v>
      </c>
      <c r="G118" s="105" t="n">
        <v>18018.40109</v>
      </c>
    </row>
    <row r="119" customFormat="false" ht="47" hidden="false" customHeight="false" outlineLevel="0" collapsed="false">
      <c r="A119" s="91" t="n">
        <v>105</v>
      </c>
      <c r="B119" s="95" t="s">
        <v>300</v>
      </c>
      <c r="C119" s="92" t="n">
        <v>551</v>
      </c>
      <c r="D119" s="76" t="s">
        <v>191</v>
      </c>
      <c r="E119" s="76" t="s">
        <v>301</v>
      </c>
      <c r="F119" s="115"/>
      <c r="G119" s="105" t="n">
        <f aca="false">G120</f>
        <v>1488.4</v>
      </c>
    </row>
    <row r="120" customFormat="false" ht="15.65" hidden="false" customHeight="false" outlineLevel="0" collapsed="false">
      <c r="A120" s="91" t="n">
        <v>106</v>
      </c>
      <c r="B120" s="107" t="s">
        <v>245</v>
      </c>
      <c r="C120" s="92" t="n">
        <v>551</v>
      </c>
      <c r="D120" s="76" t="s">
        <v>191</v>
      </c>
      <c r="E120" s="76" t="s">
        <v>301</v>
      </c>
      <c r="F120" s="98" t="n">
        <v>200</v>
      </c>
      <c r="G120" s="105" t="n">
        <f aca="false">G121</f>
        <v>1488.4</v>
      </c>
    </row>
    <row r="121" customFormat="false" ht="31.3" hidden="false" customHeight="false" outlineLevel="0" collapsed="false">
      <c r="A121" s="91" t="n">
        <v>107</v>
      </c>
      <c r="B121" s="107" t="s">
        <v>246</v>
      </c>
      <c r="C121" s="92" t="n">
        <v>551</v>
      </c>
      <c r="D121" s="76" t="s">
        <v>191</v>
      </c>
      <c r="E121" s="76" t="s">
        <v>301</v>
      </c>
      <c r="F121" s="98" t="n">
        <v>240</v>
      </c>
      <c r="G121" s="105" t="n">
        <f aca="false">1264+159.4+65</f>
        <v>1488.4</v>
      </c>
    </row>
    <row r="122" customFormat="false" ht="31.3" hidden="false" customHeight="false" outlineLevel="0" collapsed="false">
      <c r="A122" s="91" t="n">
        <v>108</v>
      </c>
      <c r="B122" s="95" t="s">
        <v>302</v>
      </c>
      <c r="C122" s="92" t="n">
        <v>551</v>
      </c>
      <c r="D122" s="76" t="s">
        <v>191</v>
      </c>
      <c r="E122" s="76" t="s">
        <v>303</v>
      </c>
      <c r="F122" s="115"/>
      <c r="G122" s="105" t="n">
        <f aca="false">G123</f>
        <v>212.79475</v>
      </c>
    </row>
    <row r="123" customFormat="false" ht="15.65" hidden="false" customHeight="false" outlineLevel="0" collapsed="false">
      <c r="A123" s="91" t="n">
        <v>109</v>
      </c>
      <c r="B123" s="107" t="s">
        <v>245</v>
      </c>
      <c r="C123" s="92" t="n">
        <v>551</v>
      </c>
      <c r="D123" s="76" t="s">
        <v>191</v>
      </c>
      <c r="E123" s="76" t="s">
        <v>303</v>
      </c>
      <c r="F123" s="98" t="n">
        <v>200</v>
      </c>
      <c r="G123" s="105" t="n">
        <f aca="false">G124</f>
        <v>212.79475</v>
      </c>
    </row>
    <row r="124" customFormat="false" ht="31.3" hidden="false" customHeight="false" outlineLevel="0" collapsed="false">
      <c r="A124" s="91" t="n">
        <v>110</v>
      </c>
      <c r="B124" s="107" t="s">
        <v>246</v>
      </c>
      <c r="C124" s="92" t="n">
        <v>551</v>
      </c>
      <c r="D124" s="76" t="s">
        <v>191</v>
      </c>
      <c r="E124" s="76" t="s">
        <v>303</v>
      </c>
      <c r="F124" s="98" t="n">
        <v>240</v>
      </c>
      <c r="G124" s="105" t="n">
        <v>212.79475</v>
      </c>
    </row>
    <row r="125" customFormat="false" ht="31.3" hidden="false" customHeight="false" outlineLevel="0" collapsed="false">
      <c r="A125" s="91" t="n">
        <v>111</v>
      </c>
      <c r="B125" s="95" t="s">
        <v>304</v>
      </c>
      <c r="C125" s="92" t="n">
        <v>551</v>
      </c>
      <c r="D125" s="76" t="s">
        <v>191</v>
      </c>
      <c r="E125" s="76" t="s">
        <v>303</v>
      </c>
      <c r="F125" s="115"/>
      <c r="G125" s="105" t="n">
        <f aca="false">G126</f>
        <v>17000</v>
      </c>
    </row>
    <row r="126" customFormat="false" ht="15.65" hidden="false" customHeight="false" outlineLevel="0" collapsed="false">
      <c r="A126" s="91" t="n">
        <v>112</v>
      </c>
      <c r="B126" s="107" t="s">
        <v>245</v>
      </c>
      <c r="C126" s="92" t="n">
        <v>551</v>
      </c>
      <c r="D126" s="76" t="s">
        <v>191</v>
      </c>
      <c r="E126" s="76" t="s">
        <v>303</v>
      </c>
      <c r="F126" s="98" t="n">
        <v>200</v>
      </c>
      <c r="G126" s="105" t="n">
        <f aca="false">G127</f>
        <v>17000</v>
      </c>
    </row>
    <row r="127" customFormat="false" ht="31.3" hidden="false" customHeight="false" outlineLevel="0" collapsed="false">
      <c r="A127" s="91" t="n">
        <v>113</v>
      </c>
      <c r="B127" s="107" t="s">
        <v>246</v>
      </c>
      <c r="C127" s="92" t="n">
        <v>551</v>
      </c>
      <c r="D127" s="76" t="s">
        <v>191</v>
      </c>
      <c r="E127" s="76" t="s">
        <v>303</v>
      </c>
      <c r="F127" s="98" t="n">
        <v>240</v>
      </c>
      <c r="G127" s="105" t="n">
        <v>17000</v>
      </c>
    </row>
    <row r="128" customFormat="false" ht="15.65" hidden="false" customHeight="false" outlineLevel="0" collapsed="false">
      <c r="A128" s="91" t="n">
        <v>114</v>
      </c>
      <c r="B128" s="106" t="s">
        <v>192</v>
      </c>
      <c r="C128" s="92" t="n">
        <v>551</v>
      </c>
      <c r="D128" s="103" t="s">
        <v>193</v>
      </c>
      <c r="E128" s="103"/>
      <c r="F128" s="114"/>
      <c r="G128" s="102" t="n">
        <f aca="false">G129</f>
        <v>150</v>
      </c>
    </row>
    <row r="129" customFormat="false" ht="15.65" hidden="false" customHeight="false" outlineLevel="0" collapsed="false">
      <c r="A129" s="91" t="n">
        <v>115</v>
      </c>
      <c r="B129" s="106" t="s">
        <v>305</v>
      </c>
      <c r="C129" s="92" t="n">
        <v>551</v>
      </c>
      <c r="D129" s="76" t="s">
        <v>193</v>
      </c>
      <c r="E129" s="76" t="s">
        <v>306</v>
      </c>
      <c r="F129" s="115"/>
      <c r="G129" s="105" t="n">
        <f aca="false">G130</f>
        <v>150</v>
      </c>
    </row>
    <row r="130" customFormat="false" ht="15.65" hidden="false" customHeight="false" outlineLevel="0" collapsed="false">
      <c r="A130" s="91" t="n">
        <v>116</v>
      </c>
      <c r="B130" s="107" t="s">
        <v>245</v>
      </c>
      <c r="C130" s="92" t="n">
        <v>551</v>
      </c>
      <c r="D130" s="76" t="s">
        <v>193</v>
      </c>
      <c r="E130" s="76" t="s">
        <v>306</v>
      </c>
      <c r="F130" s="115" t="s">
        <v>307</v>
      </c>
      <c r="G130" s="105" t="n">
        <f aca="false">G131</f>
        <v>150</v>
      </c>
    </row>
    <row r="131" customFormat="false" ht="31.3" hidden="false" customHeight="false" outlineLevel="0" collapsed="false">
      <c r="A131" s="91" t="n">
        <v>117</v>
      </c>
      <c r="B131" s="107" t="s">
        <v>246</v>
      </c>
      <c r="C131" s="92" t="n">
        <v>551</v>
      </c>
      <c r="D131" s="76" t="s">
        <v>193</v>
      </c>
      <c r="E131" s="76" t="s">
        <v>306</v>
      </c>
      <c r="F131" s="115" t="s">
        <v>308</v>
      </c>
      <c r="G131" s="105" t="n">
        <v>150</v>
      </c>
    </row>
    <row r="132" customFormat="false" ht="15.65" hidden="false" customHeight="false" outlineLevel="0" collapsed="false">
      <c r="A132" s="91" t="n">
        <v>118</v>
      </c>
      <c r="B132" s="106" t="s">
        <v>194</v>
      </c>
      <c r="C132" s="92" t="n">
        <v>551</v>
      </c>
      <c r="D132" s="103" t="s">
        <v>195</v>
      </c>
      <c r="E132" s="103"/>
      <c r="F132" s="114"/>
      <c r="G132" s="102" t="n">
        <f aca="false">G133+G141+G137</f>
        <v>21508.46497</v>
      </c>
    </row>
    <row r="133" customFormat="false" ht="15.65" hidden="false" customHeight="false" outlineLevel="0" collapsed="false">
      <c r="A133" s="91" t="n">
        <v>119</v>
      </c>
      <c r="B133" s="95" t="s">
        <v>309</v>
      </c>
      <c r="C133" s="92" t="n">
        <v>551</v>
      </c>
      <c r="D133" s="103" t="s">
        <v>197</v>
      </c>
      <c r="E133" s="103"/>
      <c r="F133" s="114"/>
      <c r="G133" s="102" t="n">
        <f aca="false">G134</f>
        <v>16.5</v>
      </c>
    </row>
    <row r="134" customFormat="false" ht="31.3" hidden="false" customHeight="false" outlineLevel="0" collapsed="false">
      <c r="A134" s="91" t="n">
        <v>120</v>
      </c>
      <c r="B134" s="95" t="s">
        <v>310</v>
      </c>
      <c r="C134" s="92" t="n">
        <v>551</v>
      </c>
      <c r="D134" s="76" t="s">
        <v>197</v>
      </c>
      <c r="E134" s="76" t="s">
        <v>311</v>
      </c>
      <c r="F134" s="115"/>
      <c r="G134" s="105" t="n">
        <f aca="false">G135</f>
        <v>16.5</v>
      </c>
    </row>
    <row r="135" customFormat="false" ht="15.65" hidden="false" customHeight="false" outlineLevel="0" collapsed="false">
      <c r="A135" s="91" t="n">
        <v>121</v>
      </c>
      <c r="B135" s="107" t="s">
        <v>245</v>
      </c>
      <c r="C135" s="92" t="n">
        <v>551</v>
      </c>
      <c r="D135" s="76" t="s">
        <v>197</v>
      </c>
      <c r="E135" s="76" t="s">
        <v>311</v>
      </c>
      <c r="F135" s="98" t="n">
        <v>200</v>
      </c>
      <c r="G135" s="105" t="n">
        <f aca="false">G136</f>
        <v>16.5</v>
      </c>
    </row>
    <row r="136" customFormat="false" ht="31.3" hidden="false" customHeight="false" outlineLevel="0" collapsed="false">
      <c r="A136" s="91" t="n">
        <v>122</v>
      </c>
      <c r="B136" s="107" t="s">
        <v>246</v>
      </c>
      <c r="C136" s="92" t="n">
        <v>551</v>
      </c>
      <c r="D136" s="76" t="s">
        <v>197</v>
      </c>
      <c r="E136" s="76" t="s">
        <v>311</v>
      </c>
      <c r="F136" s="98" t="n">
        <v>240</v>
      </c>
      <c r="G136" s="105" t="n">
        <v>16.5</v>
      </c>
    </row>
    <row r="137" customFormat="false" ht="15.65" hidden="false" customHeight="false" outlineLevel="0" collapsed="false">
      <c r="A137" s="91" t="n">
        <v>123</v>
      </c>
      <c r="B137" s="95" t="s">
        <v>198</v>
      </c>
      <c r="C137" s="92" t="n">
        <v>551</v>
      </c>
      <c r="D137" s="103" t="s">
        <v>199</v>
      </c>
      <c r="E137" s="103"/>
      <c r="F137" s="114"/>
      <c r="G137" s="102" t="n">
        <f aca="false">G138</f>
        <v>217</v>
      </c>
    </row>
    <row r="138" customFormat="false" ht="15.65" hidden="false" customHeight="false" outlineLevel="0" collapsed="false">
      <c r="A138" s="91" t="n">
        <v>124</v>
      </c>
      <c r="B138" s="95" t="s">
        <v>312</v>
      </c>
      <c r="C138" s="92" t="n">
        <v>551</v>
      </c>
      <c r="D138" s="76" t="s">
        <v>199</v>
      </c>
      <c r="E138" s="76" t="s">
        <v>313</v>
      </c>
      <c r="F138" s="115"/>
      <c r="G138" s="105" t="n">
        <f aca="false">G139</f>
        <v>217</v>
      </c>
    </row>
    <row r="139" customFormat="false" ht="15.65" hidden="false" customHeight="false" outlineLevel="0" collapsed="false">
      <c r="A139" s="91" t="n">
        <v>125</v>
      </c>
      <c r="B139" s="107" t="s">
        <v>245</v>
      </c>
      <c r="C139" s="92" t="n">
        <v>551</v>
      </c>
      <c r="D139" s="76" t="s">
        <v>199</v>
      </c>
      <c r="E139" s="76" t="s">
        <v>313</v>
      </c>
      <c r="F139" s="98" t="n">
        <v>200</v>
      </c>
      <c r="G139" s="105" t="n">
        <f aca="false">G140</f>
        <v>217</v>
      </c>
    </row>
    <row r="140" customFormat="false" ht="31.3" hidden="false" customHeight="false" outlineLevel="0" collapsed="false">
      <c r="A140" s="91" t="n">
        <v>126</v>
      </c>
      <c r="B140" s="107" t="s">
        <v>246</v>
      </c>
      <c r="C140" s="92" t="n">
        <v>551</v>
      </c>
      <c r="D140" s="76" t="s">
        <v>199</v>
      </c>
      <c r="E140" s="76" t="s">
        <v>313</v>
      </c>
      <c r="F140" s="98" t="n">
        <v>240</v>
      </c>
      <c r="G140" s="105" t="n">
        <v>217</v>
      </c>
    </row>
    <row r="141" customFormat="false" ht="15.65" hidden="false" customHeight="false" outlineLevel="0" collapsed="false">
      <c r="A141" s="91" t="n">
        <v>127</v>
      </c>
      <c r="B141" s="106" t="s">
        <v>200</v>
      </c>
      <c r="C141" s="92" t="n">
        <v>551</v>
      </c>
      <c r="D141" s="103" t="s">
        <v>201</v>
      </c>
      <c r="E141" s="103"/>
      <c r="F141" s="114"/>
      <c r="G141" s="102" t="n">
        <f aca="false">G144+G147+G153+G156+G159+G161+G163+G150</f>
        <v>21274.96497</v>
      </c>
    </row>
    <row r="142" customFormat="false" ht="15.65" hidden="false" customHeight="false" outlineLevel="0" collapsed="false">
      <c r="A142" s="91" t="n">
        <v>128</v>
      </c>
      <c r="B142" s="106" t="s">
        <v>314</v>
      </c>
      <c r="C142" s="92" t="n">
        <v>551</v>
      </c>
      <c r="D142" s="76" t="s">
        <v>201</v>
      </c>
      <c r="E142" s="76" t="s">
        <v>315</v>
      </c>
      <c r="F142" s="115"/>
      <c r="G142" s="105" t="n">
        <f aca="false">G143</f>
        <v>3839.6</v>
      </c>
    </row>
    <row r="143" customFormat="false" ht="15.65" hidden="false" customHeight="false" outlineLevel="0" collapsed="false">
      <c r="A143" s="91" t="n">
        <v>129</v>
      </c>
      <c r="B143" s="107" t="s">
        <v>245</v>
      </c>
      <c r="C143" s="92" t="n">
        <v>551</v>
      </c>
      <c r="D143" s="76" t="s">
        <v>201</v>
      </c>
      <c r="E143" s="76" t="s">
        <v>315</v>
      </c>
      <c r="F143" s="115" t="s">
        <v>307</v>
      </c>
      <c r="G143" s="105" t="n">
        <f aca="false">G144</f>
        <v>3839.6</v>
      </c>
    </row>
    <row r="144" customFormat="false" ht="31.3" hidden="false" customHeight="false" outlineLevel="0" collapsed="false">
      <c r="A144" s="91" t="n">
        <v>130</v>
      </c>
      <c r="B144" s="107" t="s">
        <v>246</v>
      </c>
      <c r="C144" s="92" t="n">
        <v>551</v>
      </c>
      <c r="D144" s="76" t="s">
        <v>201</v>
      </c>
      <c r="E144" s="76" t="s">
        <v>315</v>
      </c>
      <c r="F144" s="115" t="s">
        <v>308</v>
      </c>
      <c r="G144" s="105" t="n">
        <v>3839.6</v>
      </c>
    </row>
    <row r="145" customFormat="false" ht="15.65" hidden="false" customHeight="false" outlineLevel="0" collapsed="false">
      <c r="A145" s="91" t="n">
        <v>131</v>
      </c>
      <c r="B145" s="106" t="s">
        <v>316</v>
      </c>
      <c r="C145" s="92" t="n">
        <v>551</v>
      </c>
      <c r="D145" s="76" t="s">
        <v>201</v>
      </c>
      <c r="E145" s="76" t="s">
        <v>317</v>
      </c>
      <c r="F145" s="115"/>
      <c r="G145" s="105" t="n">
        <f aca="false">G146</f>
        <v>4925.65</v>
      </c>
    </row>
    <row r="146" customFormat="false" ht="15.65" hidden="false" customHeight="false" outlineLevel="0" collapsed="false">
      <c r="A146" s="91" t="n">
        <v>132</v>
      </c>
      <c r="B146" s="107" t="s">
        <v>245</v>
      </c>
      <c r="C146" s="92" t="n">
        <v>551</v>
      </c>
      <c r="D146" s="76" t="s">
        <v>201</v>
      </c>
      <c r="E146" s="76" t="s">
        <v>317</v>
      </c>
      <c r="F146" s="115" t="s">
        <v>307</v>
      </c>
      <c r="G146" s="105" t="n">
        <f aca="false">G147</f>
        <v>4925.65</v>
      </c>
    </row>
    <row r="147" customFormat="false" ht="31.3" hidden="false" customHeight="false" outlineLevel="0" collapsed="false">
      <c r="A147" s="91" t="n">
        <v>133</v>
      </c>
      <c r="B147" s="107" t="s">
        <v>246</v>
      </c>
      <c r="C147" s="92" t="n">
        <v>551</v>
      </c>
      <c r="D147" s="76" t="s">
        <v>201</v>
      </c>
      <c r="E147" s="76" t="s">
        <v>317</v>
      </c>
      <c r="F147" s="115" t="s">
        <v>308</v>
      </c>
      <c r="G147" s="105" t="n">
        <f aca="false">4667.55+258.1</f>
        <v>4925.65</v>
      </c>
    </row>
    <row r="148" customFormat="false" ht="15.65" hidden="false" customHeight="false" outlineLevel="0" collapsed="false">
      <c r="A148" s="91" t="n">
        <v>134</v>
      </c>
      <c r="B148" s="106" t="s">
        <v>318</v>
      </c>
      <c r="C148" s="92" t="n">
        <v>551</v>
      </c>
      <c r="D148" s="76" t="s">
        <v>201</v>
      </c>
      <c r="E148" s="76" t="s">
        <v>319</v>
      </c>
      <c r="F148" s="115"/>
      <c r="G148" s="105" t="n">
        <f aca="false">G149</f>
        <v>180.52</v>
      </c>
    </row>
    <row r="149" customFormat="false" ht="15.65" hidden="false" customHeight="false" outlineLevel="0" collapsed="false">
      <c r="A149" s="91" t="n">
        <v>135</v>
      </c>
      <c r="B149" s="107" t="s">
        <v>245</v>
      </c>
      <c r="C149" s="92" t="n">
        <v>551</v>
      </c>
      <c r="D149" s="76" t="s">
        <v>201</v>
      </c>
      <c r="E149" s="76" t="s">
        <v>319</v>
      </c>
      <c r="F149" s="115" t="s">
        <v>307</v>
      </c>
      <c r="G149" s="105" t="n">
        <f aca="false">G150</f>
        <v>180.52</v>
      </c>
    </row>
    <row r="150" customFormat="false" ht="31.3" hidden="false" customHeight="false" outlineLevel="0" collapsed="false">
      <c r="A150" s="91" t="n">
        <v>136</v>
      </c>
      <c r="B150" s="107" t="s">
        <v>246</v>
      </c>
      <c r="C150" s="92" t="n">
        <v>551</v>
      </c>
      <c r="D150" s="76" t="s">
        <v>201</v>
      </c>
      <c r="E150" s="76" t="s">
        <v>319</v>
      </c>
      <c r="F150" s="115" t="s">
        <v>308</v>
      </c>
      <c r="G150" s="105" t="n">
        <v>180.52</v>
      </c>
    </row>
    <row r="151" customFormat="false" ht="15.65" hidden="false" customHeight="false" outlineLevel="0" collapsed="false">
      <c r="A151" s="91" t="n">
        <v>137</v>
      </c>
      <c r="B151" s="106" t="s">
        <v>320</v>
      </c>
      <c r="C151" s="92" t="n">
        <v>551</v>
      </c>
      <c r="D151" s="76" t="s">
        <v>201</v>
      </c>
      <c r="E151" s="76" t="s">
        <v>321</v>
      </c>
      <c r="F151" s="115"/>
      <c r="G151" s="105" t="n">
        <f aca="false">G152</f>
        <v>1421.87</v>
      </c>
    </row>
    <row r="152" customFormat="false" ht="15.65" hidden="false" customHeight="false" outlineLevel="0" collapsed="false">
      <c r="A152" s="91" t="n">
        <v>138</v>
      </c>
      <c r="B152" s="107" t="s">
        <v>245</v>
      </c>
      <c r="C152" s="92" t="n">
        <v>551</v>
      </c>
      <c r="D152" s="76" t="s">
        <v>201</v>
      </c>
      <c r="E152" s="76" t="s">
        <v>321</v>
      </c>
      <c r="F152" s="115" t="s">
        <v>307</v>
      </c>
      <c r="G152" s="105" t="n">
        <f aca="false">G153</f>
        <v>1421.87</v>
      </c>
    </row>
    <row r="153" customFormat="false" ht="31.3" hidden="false" customHeight="false" outlineLevel="0" collapsed="false">
      <c r="A153" s="91" t="n">
        <v>139</v>
      </c>
      <c r="B153" s="107" t="s">
        <v>246</v>
      </c>
      <c r="C153" s="92" t="n">
        <v>551</v>
      </c>
      <c r="D153" s="76" t="s">
        <v>201</v>
      </c>
      <c r="E153" s="76" t="s">
        <v>321</v>
      </c>
      <c r="F153" s="115" t="s">
        <v>308</v>
      </c>
      <c r="G153" s="105" t="n">
        <v>1421.87</v>
      </c>
    </row>
    <row r="154" customFormat="false" ht="15.65" hidden="false" customHeight="false" outlineLevel="0" collapsed="false">
      <c r="A154" s="91" t="n">
        <v>140</v>
      </c>
      <c r="B154" s="106" t="s">
        <v>322</v>
      </c>
      <c r="C154" s="92" t="n">
        <v>551</v>
      </c>
      <c r="D154" s="76" t="s">
        <v>201</v>
      </c>
      <c r="E154" s="76" t="s">
        <v>323</v>
      </c>
      <c r="F154" s="115"/>
      <c r="G154" s="105" t="n">
        <f aca="false">G155</f>
        <v>4407.36</v>
      </c>
    </row>
    <row r="155" customFormat="false" ht="15.65" hidden="false" customHeight="false" outlineLevel="0" collapsed="false">
      <c r="A155" s="91" t="n">
        <v>141</v>
      </c>
      <c r="B155" s="107" t="s">
        <v>245</v>
      </c>
      <c r="C155" s="92" t="n">
        <v>551</v>
      </c>
      <c r="D155" s="76" t="s">
        <v>201</v>
      </c>
      <c r="E155" s="76" t="s">
        <v>323</v>
      </c>
      <c r="F155" s="115" t="s">
        <v>307</v>
      </c>
      <c r="G155" s="105" t="n">
        <f aca="false">G156</f>
        <v>4407.36</v>
      </c>
    </row>
    <row r="156" customFormat="false" ht="31.3" hidden="false" customHeight="false" outlineLevel="0" collapsed="false">
      <c r="A156" s="91" t="n">
        <v>142</v>
      </c>
      <c r="B156" s="107" t="s">
        <v>246</v>
      </c>
      <c r="C156" s="92" t="n">
        <v>551</v>
      </c>
      <c r="D156" s="76" t="s">
        <v>201</v>
      </c>
      <c r="E156" s="76" t="s">
        <v>323</v>
      </c>
      <c r="F156" s="115" t="s">
        <v>308</v>
      </c>
      <c r="G156" s="105" t="n">
        <f aca="false">4321.9+85.46</f>
        <v>4407.36</v>
      </c>
    </row>
    <row r="157" s="111" customFormat="true" ht="47" hidden="false" customHeight="false" outlineLevel="0" collapsed="false">
      <c r="A157" s="91" t="n">
        <v>143</v>
      </c>
      <c r="B157" s="113" t="s">
        <v>324</v>
      </c>
      <c r="C157" s="92" t="n">
        <v>551</v>
      </c>
      <c r="D157" s="76" t="s">
        <v>201</v>
      </c>
      <c r="E157" s="76" t="s">
        <v>325</v>
      </c>
      <c r="F157" s="115"/>
      <c r="G157" s="105" t="n">
        <f aca="false">G158</f>
        <v>5674.9</v>
      </c>
    </row>
    <row r="158" s="111" customFormat="true" ht="15.65" hidden="false" customHeight="false" outlineLevel="0" collapsed="false">
      <c r="A158" s="91" t="n">
        <v>144</v>
      </c>
      <c r="B158" s="107" t="s">
        <v>245</v>
      </c>
      <c r="C158" s="92" t="n">
        <v>551</v>
      </c>
      <c r="D158" s="76" t="s">
        <v>201</v>
      </c>
      <c r="E158" s="76" t="s">
        <v>325</v>
      </c>
      <c r="F158" s="115" t="s">
        <v>307</v>
      </c>
      <c r="G158" s="105" t="n">
        <f aca="false">G159</f>
        <v>5674.9</v>
      </c>
    </row>
    <row r="159" s="111" customFormat="true" ht="31.3" hidden="false" customHeight="false" outlineLevel="0" collapsed="false">
      <c r="A159" s="91" t="n">
        <v>145</v>
      </c>
      <c r="B159" s="107" t="s">
        <v>246</v>
      </c>
      <c r="C159" s="92" t="n">
        <v>551</v>
      </c>
      <c r="D159" s="76" t="s">
        <v>201</v>
      </c>
      <c r="E159" s="76" t="s">
        <v>325</v>
      </c>
      <c r="F159" s="115" t="s">
        <v>308</v>
      </c>
      <c r="G159" s="116" t="n">
        <v>5674.9</v>
      </c>
    </row>
    <row r="160" s="111" customFormat="true" ht="47" hidden="false" customHeight="false" outlineLevel="0" collapsed="false">
      <c r="A160" s="91" t="n">
        <v>146</v>
      </c>
      <c r="B160" s="113" t="s">
        <v>326</v>
      </c>
      <c r="C160" s="92" t="n">
        <v>551</v>
      </c>
      <c r="D160" s="76" t="s">
        <v>201</v>
      </c>
      <c r="E160" s="76" t="s">
        <v>325</v>
      </c>
      <c r="F160" s="115"/>
      <c r="G160" s="105" t="n">
        <f aca="false">G161</f>
        <v>362.2</v>
      </c>
    </row>
    <row r="161" s="111" customFormat="true" ht="15.65" hidden="false" customHeight="false" outlineLevel="0" collapsed="false">
      <c r="A161" s="91" t="n">
        <v>147</v>
      </c>
      <c r="B161" s="107" t="s">
        <v>245</v>
      </c>
      <c r="C161" s="92" t="n">
        <v>551</v>
      </c>
      <c r="D161" s="76" t="s">
        <v>201</v>
      </c>
      <c r="E161" s="76" t="s">
        <v>325</v>
      </c>
      <c r="F161" s="115" t="s">
        <v>307</v>
      </c>
      <c r="G161" s="105" t="n">
        <f aca="false">G162</f>
        <v>362.2</v>
      </c>
    </row>
    <row r="162" s="111" customFormat="true" ht="31.3" hidden="false" customHeight="false" outlineLevel="0" collapsed="false">
      <c r="A162" s="91" t="n">
        <v>148</v>
      </c>
      <c r="B162" s="107" t="s">
        <v>246</v>
      </c>
      <c r="C162" s="92" t="n">
        <v>551</v>
      </c>
      <c r="D162" s="76" t="s">
        <v>201</v>
      </c>
      <c r="E162" s="76" t="s">
        <v>325</v>
      </c>
      <c r="F162" s="115" t="s">
        <v>308</v>
      </c>
      <c r="G162" s="116" t="n">
        <v>362.2</v>
      </c>
    </row>
    <row r="163" s="111" customFormat="true" ht="47" hidden="false" customHeight="false" outlineLevel="0" collapsed="false">
      <c r="A163" s="91" t="n">
        <v>149</v>
      </c>
      <c r="B163" s="113" t="s">
        <v>327</v>
      </c>
      <c r="C163" s="92" t="n">
        <v>551</v>
      </c>
      <c r="D163" s="76" t="s">
        <v>201</v>
      </c>
      <c r="E163" s="76" t="s">
        <v>325</v>
      </c>
      <c r="F163" s="115"/>
      <c r="G163" s="105" t="n">
        <f aca="false">G164</f>
        <v>462.86497</v>
      </c>
    </row>
    <row r="164" s="111" customFormat="true" ht="15.65" hidden="false" customHeight="false" outlineLevel="0" collapsed="false">
      <c r="A164" s="91" t="n">
        <v>150</v>
      </c>
      <c r="B164" s="107" t="s">
        <v>245</v>
      </c>
      <c r="C164" s="92" t="n">
        <v>551</v>
      </c>
      <c r="D164" s="76" t="s">
        <v>201</v>
      </c>
      <c r="E164" s="76" t="s">
        <v>325</v>
      </c>
      <c r="F164" s="115" t="s">
        <v>307</v>
      </c>
      <c r="G164" s="105" t="n">
        <f aca="false">G165</f>
        <v>462.86497</v>
      </c>
    </row>
    <row r="165" s="111" customFormat="true" ht="31.3" hidden="false" customHeight="false" outlineLevel="0" collapsed="false">
      <c r="A165" s="91" t="n">
        <v>151</v>
      </c>
      <c r="B165" s="107" t="s">
        <v>246</v>
      </c>
      <c r="C165" s="92" t="n">
        <v>551</v>
      </c>
      <c r="D165" s="76" t="s">
        <v>201</v>
      </c>
      <c r="E165" s="76" t="s">
        <v>325</v>
      </c>
      <c r="F165" s="115" t="s">
        <v>308</v>
      </c>
      <c r="G165" s="116" t="n">
        <v>462.86497</v>
      </c>
    </row>
    <row r="166" customFormat="false" ht="15.65" hidden="false" customHeight="false" outlineLevel="0" collapsed="false">
      <c r="A166" s="91" t="n">
        <v>152</v>
      </c>
      <c r="B166" s="106" t="s">
        <v>328</v>
      </c>
      <c r="C166" s="92" t="n">
        <v>551</v>
      </c>
      <c r="D166" s="103" t="s">
        <v>203</v>
      </c>
      <c r="E166" s="76"/>
      <c r="F166" s="115"/>
      <c r="G166" s="102" t="n">
        <f aca="false">G167</f>
        <v>384.1</v>
      </c>
    </row>
    <row r="167" customFormat="false" ht="15.65" hidden="false" customHeight="false" outlineLevel="0" collapsed="false">
      <c r="A167" s="91" t="n">
        <v>153</v>
      </c>
      <c r="B167" s="106" t="s">
        <v>204</v>
      </c>
      <c r="C167" s="92" t="n">
        <v>551</v>
      </c>
      <c r="D167" s="76" t="s">
        <v>205</v>
      </c>
      <c r="E167" s="76"/>
      <c r="F167" s="115"/>
      <c r="G167" s="105" t="n">
        <f aca="false">G170</f>
        <v>384.1</v>
      </c>
    </row>
    <row r="168" customFormat="false" ht="15.65" hidden="false" customHeight="false" outlineLevel="0" collapsed="false">
      <c r="A168" s="91" t="n">
        <v>154</v>
      </c>
      <c r="B168" s="106" t="s">
        <v>329</v>
      </c>
      <c r="C168" s="92" t="n">
        <v>551</v>
      </c>
      <c r="D168" s="76" t="s">
        <v>205</v>
      </c>
      <c r="E168" s="76" t="s">
        <v>330</v>
      </c>
      <c r="F168" s="115"/>
      <c r="G168" s="105" t="n">
        <f aca="false">G169</f>
        <v>384.1</v>
      </c>
    </row>
    <row r="169" customFormat="false" ht="15.65" hidden="false" customHeight="false" outlineLevel="0" collapsed="false">
      <c r="A169" s="91" t="n">
        <v>155</v>
      </c>
      <c r="B169" s="107" t="s">
        <v>245</v>
      </c>
      <c r="C169" s="92" t="n">
        <v>551</v>
      </c>
      <c r="D169" s="76" t="s">
        <v>205</v>
      </c>
      <c r="E169" s="76" t="s">
        <v>330</v>
      </c>
      <c r="F169" s="115" t="s">
        <v>307</v>
      </c>
      <c r="G169" s="105" t="n">
        <f aca="false">G170</f>
        <v>384.1</v>
      </c>
    </row>
    <row r="170" customFormat="false" ht="31.3" hidden="false" customHeight="false" outlineLevel="0" collapsed="false">
      <c r="A170" s="91" t="n">
        <v>156</v>
      </c>
      <c r="B170" s="107" t="s">
        <v>246</v>
      </c>
      <c r="C170" s="92" t="n">
        <v>551</v>
      </c>
      <c r="D170" s="76" t="s">
        <v>205</v>
      </c>
      <c r="E170" s="76" t="s">
        <v>330</v>
      </c>
      <c r="F170" s="115" t="s">
        <v>308</v>
      </c>
      <c r="G170" s="105" t="n">
        <v>384.1</v>
      </c>
    </row>
    <row r="171" customFormat="false" ht="15.65" hidden="false" customHeight="false" outlineLevel="0" collapsed="false">
      <c r="A171" s="91" t="n">
        <v>157</v>
      </c>
      <c r="B171" s="106" t="s">
        <v>331</v>
      </c>
      <c r="C171" s="92" t="n">
        <v>551</v>
      </c>
      <c r="D171" s="103" t="s">
        <v>207</v>
      </c>
      <c r="E171" s="103"/>
      <c r="F171" s="114"/>
      <c r="G171" s="102" t="n">
        <f aca="false">G172</f>
        <v>6506.5</v>
      </c>
    </row>
    <row r="172" customFormat="false" ht="15.65" hidden="false" customHeight="false" outlineLevel="0" collapsed="false">
      <c r="A172" s="91" t="n">
        <v>158</v>
      </c>
      <c r="B172" s="106" t="s">
        <v>332</v>
      </c>
      <c r="C172" s="92" t="n">
        <v>551</v>
      </c>
      <c r="D172" s="76" t="s">
        <v>209</v>
      </c>
      <c r="E172" s="76"/>
      <c r="F172" s="115"/>
      <c r="G172" s="105" t="n">
        <f aca="false">G173+G176</f>
        <v>6506.5</v>
      </c>
    </row>
    <row r="173" customFormat="false" ht="15.65" hidden="false" customHeight="false" outlineLevel="0" collapsed="false">
      <c r="A173" s="91" t="n">
        <v>159</v>
      </c>
      <c r="B173" s="106" t="s">
        <v>333</v>
      </c>
      <c r="C173" s="92" t="n">
        <v>551</v>
      </c>
      <c r="D173" s="76" t="s">
        <v>209</v>
      </c>
      <c r="E173" s="76" t="s">
        <v>334</v>
      </c>
      <c r="F173" s="115"/>
      <c r="G173" s="105" t="n">
        <f aca="false">G174</f>
        <v>1517.2</v>
      </c>
    </row>
    <row r="174" customFormat="false" ht="15.65" hidden="false" customHeight="false" outlineLevel="0" collapsed="false">
      <c r="A174" s="91" t="n">
        <v>160</v>
      </c>
      <c r="B174" s="107" t="s">
        <v>245</v>
      </c>
      <c r="C174" s="92" t="n">
        <v>551</v>
      </c>
      <c r="D174" s="76" t="s">
        <v>209</v>
      </c>
      <c r="E174" s="76" t="s">
        <v>334</v>
      </c>
      <c r="F174" s="115" t="s">
        <v>307</v>
      </c>
      <c r="G174" s="105" t="n">
        <f aca="false">G175</f>
        <v>1517.2</v>
      </c>
    </row>
    <row r="175" customFormat="false" ht="31.3" hidden="false" customHeight="false" outlineLevel="0" collapsed="false">
      <c r="A175" s="91" t="n">
        <v>161</v>
      </c>
      <c r="B175" s="107" t="s">
        <v>246</v>
      </c>
      <c r="C175" s="92" t="n">
        <v>551</v>
      </c>
      <c r="D175" s="76" t="s">
        <v>209</v>
      </c>
      <c r="E175" s="76" t="s">
        <v>334</v>
      </c>
      <c r="F175" s="115" t="s">
        <v>308</v>
      </c>
      <c r="G175" s="105" t="n">
        <v>1517.2</v>
      </c>
    </row>
    <row r="176" customFormat="false" ht="20.2" hidden="false" customHeight="true" outlineLevel="0" collapsed="false">
      <c r="A176" s="91" t="n">
        <v>162</v>
      </c>
      <c r="B176" s="107" t="s">
        <v>335</v>
      </c>
      <c r="C176" s="92" t="n">
        <v>551</v>
      </c>
      <c r="D176" s="76" t="s">
        <v>209</v>
      </c>
      <c r="E176" s="76" t="s">
        <v>336</v>
      </c>
      <c r="F176" s="115"/>
      <c r="G176" s="105" t="n">
        <f aca="false">G177</f>
        <v>4989.3</v>
      </c>
    </row>
    <row r="177" customFormat="false" ht="15.65" hidden="false" customHeight="false" outlineLevel="0" collapsed="false">
      <c r="A177" s="91" t="n">
        <v>163</v>
      </c>
      <c r="B177" s="107" t="s">
        <v>249</v>
      </c>
      <c r="C177" s="92" t="n">
        <v>551</v>
      </c>
      <c r="D177" s="76" t="s">
        <v>209</v>
      </c>
      <c r="E177" s="76" t="s">
        <v>336</v>
      </c>
      <c r="F177" s="115" t="s">
        <v>20</v>
      </c>
      <c r="G177" s="105" t="n">
        <f aca="false">G178</f>
        <v>4989.3</v>
      </c>
    </row>
    <row r="178" customFormat="false" ht="15.65" hidden="false" customHeight="false" outlineLevel="0" collapsed="false">
      <c r="A178" s="91" t="n">
        <v>164</v>
      </c>
      <c r="B178" s="107" t="s">
        <v>250</v>
      </c>
      <c r="C178" s="92" t="n">
        <v>551</v>
      </c>
      <c r="D178" s="76" t="s">
        <v>209</v>
      </c>
      <c r="E178" s="76" t="s">
        <v>336</v>
      </c>
      <c r="F178" s="115" t="s">
        <v>337</v>
      </c>
      <c r="G178" s="105" t="n">
        <v>4989.3</v>
      </c>
    </row>
    <row r="179" customFormat="false" ht="15.65" hidden="false" customHeight="false" outlineLevel="0" collapsed="false">
      <c r="A179" s="91" t="n">
        <v>165</v>
      </c>
      <c r="B179" s="106" t="s">
        <v>210</v>
      </c>
      <c r="C179" s="92" t="n">
        <v>551</v>
      </c>
      <c r="D179" s="103" t="s">
        <v>211</v>
      </c>
      <c r="E179" s="103"/>
      <c r="F179" s="114"/>
      <c r="G179" s="102" t="n">
        <f aca="false">G180</f>
        <v>25</v>
      </c>
    </row>
    <row r="180" customFormat="false" ht="15.65" hidden="false" customHeight="false" outlineLevel="0" collapsed="false">
      <c r="A180" s="91" t="n">
        <v>166</v>
      </c>
      <c r="B180" s="106" t="s">
        <v>212</v>
      </c>
      <c r="C180" s="92" t="n">
        <v>551</v>
      </c>
      <c r="D180" s="76" t="s">
        <v>213</v>
      </c>
      <c r="E180" s="76"/>
      <c r="F180" s="115"/>
      <c r="G180" s="105" t="n">
        <f aca="false">G181</f>
        <v>25</v>
      </c>
    </row>
    <row r="181" customFormat="false" ht="15.65" hidden="false" customHeight="false" outlineLevel="0" collapsed="false">
      <c r="A181" s="91" t="n">
        <v>167</v>
      </c>
      <c r="B181" s="106" t="s">
        <v>338</v>
      </c>
      <c r="C181" s="92" t="n">
        <v>551</v>
      </c>
      <c r="D181" s="76" t="s">
        <v>213</v>
      </c>
      <c r="E181" s="76" t="s">
        <v>339</v>
      </c>
      <c r="F181" s="115"/>
      <c r="G181" s="105" t="n">
        <f aca="false">G182</f>
        <v>25</v>
      </c>
    </row>
    <row r="182" customFormat="false" ht="15.65" hidden="false" customHeight="false" outlineLevel="0" collapsed="false">
      <c r="A182" s="91" t="n">
        <v>168</v>
      </c>
      <c r="B182" s="107" t="s">
        <v>245</v>
      </c>
      <c r="C182" s="92" t="n">
        <v>551</v>
      </c>
      <c r="D182" s="76" t="s">
        <v>213</v>
      </c>
      <c r="E182" s="76" t="s">
        <v>339</v>
      </c>
      <c r="F182" s="115" t="s">
        <v>307</v>
      </c>
      <c r="G182" s="105" t="n">
        <f aca="false">G183</f>
        <v>25</v>
      </c>
    </row>
    <row r="183" customFormat="false" ht="31.3" hidden="false" customHeight="false" outlineLevel="0" collapsed="false">
      <c r="A183" s="91" t="n">
        <v>169</v>
      </c>
      <c r="B183" s="107" t="s">
        <v>246</v>
      </c>
      <c r="C183" s="92" t="n">
        <v>551</v>
      </c>
      <c r="D183" s="76" t="s">
        <v>213</v>
      </c>
      <c r="E183" s="76" t="s">
        <v>339</v>
      </c>
      <c r="F183" s="115" t="s">
        <v>308</v>
      </c>
      <c r="G183" s="105" t="n">
        <v>25</v>
      </c>
    </row>
    <row r="184" customFormat="false" ht="15.65" hidden="false" customHeight="false" outlineLevel="0" collapsed="false">
      <c r="A184" s="91" t="n">
        <v>170</v>
      </c>
      <c r="B184" s="106" t="s">
        <v>214</v>
      </c>
      <c r="C184" s="92" t="n">
        <v>551</v>
      </c>
      <c r="D184" s="103" t="s">
        <v>61</v>
      </c>
      <c r="E184" s="103"/>
      <c r="F184" s="114"/>
      <c r="G184" s="102" t="n">
        <f aca="false">G185+G189</f>
        <v>1506</v>
      </c>
    </row>
    <row r="185" customFormat="false" ht="15.65" hidden="false" customHeight="false" outlineLevel="0" collapsed="false">
      <c r="A185" s="91" t="n">
        <v>171</v>
      </c>
      <c r="B185" s="106" t="s">
        <v>215</v>
      </c>
      <c r="C185" s="92" t="n">
        <v>551</v>
      </c>
      <c r="D185" s="76" t="s">
        <v>216</v>
      </c>
      <c r="E185" s="76"/>
      <c r="F185" s="115"/>
      <c r="G185" s="105" t="n">
        <f aca="false">G188</f>
        <v>101.7</v>
      </c>
    </row>
    <row r="186" customFormat="false" ht="48.05" hidden="false" customHeight="true" outlineLevel="0" collapsed="false">
      <c r="A186" s="91" t="n">
        <v>172</v>
      </c>
      <c r="B186" s="95" t="s">
        <v>340</v>
      </c>
      <c r="C186" s="92" t="n">
        <v>551</v>
      </c>
      <c r="D186" s="76" t="s">
        <v>216</v>
      </c>
      <c r="E186" s="76" t="s">
        <v>341</v>
      </c>
      <c r="F186" s="115"/>
      <c r="G186" s="105" t="n">
        <f aca="false">G187</f>
        <v>101.7</v>
      </c>
    </row>
    <row r="187" customFormat="false" ht="15.65" hidden="false" customHeight="false" outlineLevel="0" collapsed="false">
      <c r="A187" s="91" t="n">
        <v>173</v>
      </c>
      <c r="B187" s="95" t="s">
        <v>342</v>
      </c>
      <c r="C187" s="92" t="n">
        <v>551</v>
      </c>
      <c r="D187" s="76" t="s">
        <v>216</v>
      </c>
      <c r="E187" s="76" t="s">
        <v>341</v>
      </c>
      <c r="F187" s="115" t="s">
        <v>343</v>
      </c>
      <c r="G187" s="105" t="n">
        <f aca="false">G188</f>
        <v>101.7</v>
      </c>
    </row>
    <row r="188" customFormat="false" ht="15.65" hidden="false" customHeight="false" outlineLevel="0" collapsed="false">
      <c r="A188" s="91" t="n">
        <v>174</v>
      </c>
      <c r="B188" s="95" t="s">
        <v>344</v>
      </c>
      <c r="C188" s="92" t="n">
        <v>551</v>
      </c>
      <c r="D188" s="76" t="s">
        <v>216</v>
      </c>
      <c r="E188" s="76" t="s">
        <v>341</v>
      </c>
      <c r="F188" s="115" t="s">
        <v>345</v>
      </c>
      <c r="G188" s="105" t="n">
        <v>101.7</v>
      </c>
    </row>
    <row r="189" customFormat="false" ht="17.55" hidden="false" customHeight="true" outlineLevel="0" collapsed="false">
      <c r="A189" s="91" t="n">
        <v>175</v>
      </c>
      <c r="B189" s="95" t="s">
        <v>346</v>
      </c>
      <c r="C189" s="92" t="n">
        <v>551</v>
      </c>
      <c r="D189" s="76" t="s">
        <v>218</v>
      </c>
      <c r="E189" s="76"/>
      <c r="F189" s="115"/>
      <c r="G189" s="105" t="n">
        <f aca="false">G192</f>
        <v>1404.3</v>
      </c>
    </row>
    <row r="190" customFormat="false" ht="35.1" hidden="false" customHeight="true" outlineLevel="0" collapsed="false">
      <c r="A190" s="91" t="n">
        <v>176</v>
      </c>
      <c r="B190" s="95" t="s">
        <v>347</v>
      </c>
      <c r="C190" s="92" t="n">
        <v>551</v>
      </c>
      <c r="D190" s="76" t="s">
        <v>218</v>
      </c>
      <c r="E190" s="76" t="s">
        <v>348</v>
      </c>
      <c r="F190" s="115"/>
      <c r="G190" s="105" t="n">
        <f aca="false">G191</f>
        <v>1404.3</v>
      </c>
    </row>
    <row r="191" customFormat="false" ht="15.65" hidden="false" customHeight="false" outlineLevel="0" collapsed="false">
      <c r="A191" s="91" t="n">
        <v>177</v>
      </c>
      <c r="B191" s="106" t="s">
        <v>255</v>
      </c>
      <c r="C191" s="92" t="n">
        <v>551</v>
      </c>
      <c r="D191" s="76" t="s">
        <v>218</v>
      </c>
      <c r="E191" s="76" t="s">
        <v>348</v>
      </c>
      <c r="F191" s="115" t="s">
        <v>349</v>
      </c>
      <c r="G191" s="105" t="n">
        <f aca="false">G192</f>
        <v>1404.3</v>
      </c>
    </row>
    <row r="192" customFormat="false" ht="15.65" hidden="false" customHeight="false" outlineLevel="0" collapsed="false">
      <c r="A192" s="91" t="n">
        <v>178</v>
      </c>
      <c r="B192" s="107" t="s">
        <v>256</v>
      </c>
      <c r="C192" s="92" t="n">
        <v>551</v>
      </c>
      <c r="D192" s="76" t="s">
        <v>218</v>
      </c>
      <c r="E192" s="76" t="s">
        <v>348</v>
      </c>
      <c r="F192" s="115" t="s">
        <v>350</v>
      </c>
      <c r="G192" s="105" t="n">
        <v>1404.3</v>
      </c>
    </row>
    <row r="193" customFormat="false" ht="15.65" hidden="false" customHeight="false" outlineLevel="0" collapsed="false">
      <c r="A193" s="91" t="n">
        <v>179</v>
      </c>
      <c r="B193" s="106" t="s">
        <v>351</v>
      </c>
      <c r="C193" s="92" t="n">
        <v>551</v>
      </c>
      <c r="D193" s="103" t="s">
        <v>220</v>
      </c>
      <c r="E193" s="76"/>
      <c r="F193" s="115"/>
      <c r="G193" s="102" t="n">
        <f aca="false">G194</f>
        <v>1427.74</v>
      </c>
    </row>
    <row r="194" customFormat="false" ht="15.65" hidden="false" customHeight="false" outlineLevel="0" collapsed="false">
      <c r="A194" s="91" t="n">
        <v>180</v>
      </c>
      <c r="B194" s="106" t="s">
        <v>221</v>
      </c>
      <c r="C194" s="92" t="n">
        <v>551</v>
      </c>
      <c r="D194" s="76" t="s">
        <v>222</v>
      </c>
      <c r="E194" s="76"/>
      <c r="F194" s="115"/>
      <c r="G194" s="105" t="n">
        <f aca="false">G195</f>
        <v>1427.74</v>
      </c>
      <c r="H194" s="117"/>
    </row>
    <row r="195" customFormat="false" ht="31.3" hidden="false" customHeight="false" outlineLevel="0" collapsed="false">
      <c r="A195" s="91" t="n">
        <v>181</v>
      </c>
      <c r="B195" s="95" t="s">
        <v>352</v>
      </c>
      <c r="C195" s="92" t="n">
        <v>551</v>
      </c>
      <c r="D195" s="76" t="s">
        <v>222</v>
      </c>
      <c r="E195" s="76" t="s">
        <v>353</v>
      </c>
      <c r="F195" s="115"/>
      <c r="G195" s="105" t="n">
        <f aca="false">SUM(G196:G196)</f>
        <v>1427.74</v>
      </c>
      <c r="H195" s="117"/>
    </row>
    <row r="196" customFormat="false" ht="15.65" hidden="false" customHeight="false" outlineLevel="0" collapsed="false">
      <c r="A196" s="91" t="n">
        <v>182</v>
      </c>
      <c r="B196" s="107" t="s">
        <v>245</v>
      </c>
      <c r="C196" s="92" t="n">
        <v>551</v>
      </c>
      <c r="D196" s="76" t="s">
        <v>222</v>
      </c>
      <c r="E196" s="76" t="s">
        <v>353</v>
      </c>
      <c r="F196" s="115" t="s">
        <v>307</v>
      </c>
      <c r="G196" s="105" t="n">
        <f aca="false">G197</f>
        <v>1427.74</v>
      </c>
    </row>
    <row r="197" customFormat="false" ht="31.3" hidden="false" customHeight="false" outlineLevel="0" collapsed="false">
      <c r="A197" s="91" t="n">
        <v>183</v>
      </c>
      <c r="B197" s="107" t="s">
        <v>246</v>
      </c>
      <c r="C197" s="92" t="n">
        <v>551</v>
      </c>
      <c r="D197" s="76" t="s">
        <v>222</v>
      </c>
      <c r="E197" s="76" t="s">
        <v>353</v>
      </c>
      <c r="F197" s="115" t="s">
        <v>308</v>
      </c>
      <c r="G197" s="105" t="n">
        <v>1427.74</v>
      </c>
    </row>
    <row r="198" s="111" customFormat="true" ht="15.65" hidden="false" customHeight="false" outlineLevel="0" collapsed="false">
      <c r="A198" s="92"/>
      <c r="B198" s="101" t="s">
        <v>354</v>
      </c>
      <c r="C198" s="118"/>
      <c r="D198" s="103"/>
      <c r="E198" s="103"/>
      <c r="F198" s="114"/>
      <c r="G198" s="102" t="n">
        <f aca="false">G80+G95+G132+G166+G171+G179+G184+G194+G16</f>
        <v>121168.21255</v>
      </c>
    </row>
    <row r="199" customFormat="false" ht="15.65" hidden="false" customHeight="false" outlineLevel="0" collapsed="false">
      <c r="A199" s="119"/>
      <c r="B199" s="117"/>
      <c r="C199" s="120"/>
      <c r="D199" s="121"/>
      <c r="E199" s="121"/>
      <c r="F199" s="122"/>
      <c r="G199" s="123"/>
    </row>
    <row r="200" customFormat="false" ht="15.65" hidden="false" customHeight="false" outlineLevel="0" collapsed="false">
      <c r="G200" s="124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O11" activeCellId="0" sqref="O11"/>
    </sheetView>
  </sheetViews>
  <sheetFormatPr defaultColWidth="9.1015625" defaultRowHeight="13.15" zeroHeight="false" outlineLevelRow="0" outlineLevelCol="0"/>
  <cols>
    <col collapsed="false" customWidth="true" hidden="false" outlineLevel="0" max="1" min="1" style="125" width="5.55"/>
    <col collapsed="false" customWidth="true" hidden="false" outlineLevel="0" max="2" min="2" style="125" width="73.55"/>
    <col collapsed="false" customWidth="true" hidden="false" outlineLevel="0" max="3" min="3" style="125" width="14.55"/>
    <col collapsed="false" customWidth="true" hidden="false" outlineLevel="0" max="4" min="4" style="125" width="11.43"/>
    <col collapsed="false" customWidth="true" hidden="false" outlineLevel="0" max="5" min="5" style="125" width="8.1"/>
    <col collapsed="false" customWidth="true" hidden="false" outlineLevel="0" max="6" min="6" style="125" width="10.87"/>
    <col collapsed="false" customWidth="false" hidden="false" outlineLevel="0" max="257" min="7" style="125" width="9.1"/>
  </cols>
  <sheetData>
    <row r="1" customFormat="false" ht="15.65" hidden="false" customHeight="false" outlineLevel="0" collapsed="false">
      <c r="D1" s="126" t="s">
        <v>355</v>
      </c>
      <c r="E1" s="126"/>
      <c r="F1" s="126"/>
    </row>
    <row r="2" customFormat="false" ht="15.65" hidden="false" customHeight="false" outlineLevel="0" collapsed="false">
      <c r="D2" s="127" t="s">
        <v>1</v>
      </c>
      <c r="E2" s="127"/>
      <c r="F2" s="127"/>
    </row>
    <row r="3" customFormat="false" ht="15.65" hidden="false" customHeight="false" outlineLevel="0" collapsed="false">
      <c r="D3" s="126" t="s">
        <v>2</v>
      </c>
      <c r="E3" s="126"/>
      <c r="F3" s="126"/>
    </row>
    <row r="4" customFormat="false" ht="15.65" hidden="false" customHeight="false" outlineLevel="0" collapsed="false">
      <c r="D4" s="2" t="s">
        <v>3</v>
      </c>
      <c r="E4" s="2"/>
      <c r="F4" s="2"/>
    </row>
    <row r="6" customFormat="false" ht="15.65" hidden="false" customHeight="true" outlineLevel="0" collapsed="false">
      <c r="A6" s="128"/>
      <c r="B6" s="128"/>
      <c r="C6" s="128"/>
      <c r="D6" s="129" t="s">
        <v>356</v>
      </c>
      <c r="E6" s="129"/>
    </row>
    <row r="7" customFormat="false" ht="15.65" hidden="false" customHeight="true" outlineLevel="0" collapsed="false">
      <c r="A7" s="128"/>
      <c r="B7" s="128"/>
      <c r="C7" s="128"/>
      <c r="D7" s="129" t="s">
        <v>1</v>
      </c>
      <c r="E7" s="129"/>
      <c r="F7" s="129"/>
    </row>
    <row r="8" customFormat="false" ht="15.65" hidden="false" customHeight="true" outlineLevel="0" collapsed="false">
      <c r="A8" s="128"/>
      <c r="B8" s="128"/>
      <c r="C8" s="128"/>
      <c r="D8" s="129" t="s">
        <v>2</v>
      </c>
      <c r="E8" s="129"/>
    </row>
    <row r="9" customFormat="false" ht="15.65" hidden="false" customHeight="false" outlineLevel="0" collapsed="false">
      <c r="A9" s="128"/>
      <c r="B9" s="128"/>
      <c r="C9" s="128"/>
      <c r="D9" s="126" t="s">
        <v>4</v>
      </c>
      <c r="E9" s="126"/>
      <c r="F9" s="126"/>
    </row>
    <row r="10" customFormat="false" ht="15.65" hidden="false" customHeight="false" outlineLevel="0" collapsed="false">
      <c r="A10" s="128"/>
      <c r="B10" s="128"/>
      <c r="C10" s="128"/>
      <c r="D10" s="128"/>
      <c r="E10" s="128"/>
    </row>
    <row r="11" customFormat="false" ht="45.7" hidden="false" customHeight="true" outlineLevel="0" collapsed="false">
      <c r="A11" s="119" t="s">
        <v>357</v>
      </c>
      <c r="B11" s="119"/>
      <c r="C11" s="119"/>
      <c r="D11" s="119"/>
      <c r="E11" s="119"/>
      <c r="F11" s="119"/>
    </row>
    <row r="12" customFormat="false" ht="15.65" hidden="false" customHeight="false" outlineLevel="0" collapsed="false">
      <c r="A12" s="128"/>
      <c r="B12" s="128"/>
      <c r="C12" s="128"/>
      <c r="D12" s="128"/>
      <c r="E12" s="128"/>
    </row>
    <row r="13" customFormat="false" ht="47" hidden="false" customHeight="false" outlineLevel="0" collapsed="false">
      <c r="A13" s="92" t="s">
        <v>8</v>
      </c>
      <c r="B13" s="92" t="s">
        <v>227</v>
      </c>
      <c r="C13" s="92" t="s">
        <v>230</v>
      </c>
      <c r="D13" s="92" t="s">
        <v>231</v>
      </c>
      <c r="E13" s="92" t="s">
        <v>229</v>
      </c>
      <c r="F13" s="92" t="s">
        <v>160</v>
      </c>
    </row>
    <row r="14" s="131" customFormat="true" ht="15.65" hidden="false" customHeight="false" outlineLevel="0" collapsed="false">
      <c r="A14" s="92" t="n">
        <v>1</v>
      </c>
      <c r="B14" s="92" t="n">
        <v>2</v>
      </c>
      <c r="C14" s="92" t="n">
        <v>3</v>
      </c>
      <c r="D14" s="130" t="n">
        <v>4</v>
      </c>
      <c r="E14" s="96" t="n">
        <v>5</v>
      </c>
      <c r="F14" s="130" t="n">
        <v>6</v>
      </c>
    </row>
    <row r="15" customFormat="false" ht="31.3" hidden="false" customHeight="false" outlineLevel="0" collapsed="false">
      <c r="A15" s="92" t="n">
        <v>1</v>
      </c>
      <c r="B15" s="132" t="s">
        <v>358</v>
      </c>
      <c r="C15" s="97" t="s">
        <v>359</v>
      </c>
      <c r="D15" s="98"/>
      <c r="E15" s="96"/>
      <c r="F15" s="102" t="n">
        <f aca="false">F16+F42+F88+F139</f>
        <v>77053.05849</v>
      </c>
    </row>
    <row r="16" customFormat="false" ht="31.3" hidden="false" customHeight="false" outlineLevel="0" collapsed="false">
      <c r="A16" s="92" t="n">
        <v>2</v>
      </c>
      <c r="B16" s="113" t="s">
        <v>360</v>
      </c>
      <c r="C16" s="97" t="s">
        <v>361</v>
      </c>
      <c r="D16" s="98"/>
      <c r="E16" s="96"/>
      <c r="F16" s="102" t="n">
        <f aca="false">F17+F22+F27+F32+F37</f>
        <v>41856.10109</v>
      </c>
    </row>
    <row r="17" customFormat="false" ht="62.65" hidden="false" customHeight="false" outlineLevel="0" collapsed="false">
      <c r="A17" s="92" t="n">
        <v>3</v>
      </c>
      <c r="B17" s="113" t="s">
        <v>296</v>
      </c>
      <c r="C17" s="76" t="s">
        <v>297</v>
      </c>
      <c r="D17" s="98"/>
      <c r="E17" s="96"/>
      <c r="F17" s="105" t="n">
        <f aca="false">F18</f>
        <v>5136.5</v>
      </c>
    </row>
    <row r="18" customFormat="false" ht="15.65" hidden="false" customHeight="false" outlineLevel="0" collapsed="false">
      <c r="A18" s="92" t="n">
        <v>4</v>
      </c>
      <c r="B18" s="107" t="s">
        <v>245</v>
      </c>
      <c r="C18" s="76" t="s">
        <v>297</v>
      </c>
      <c r="D18" s="98" t="n">
        <v>200</v>
      </c>
      <c r="E18" s="76"/>
      <c r="F18" s="105" t="n">
        <f aca="false">F19</f>
        <v>5136.5</v>
      </c>
    </row>
    <row r="19" customFormat="false" ht="31.3" hidden="false" customHeight="false" outlineLevel="0" collapsed="false">
      <c r="A19" s="92" t="n">
        <v>5</v>
      </c>
      <c r="B19" s="107" t="s">
        <v>246</v>
      </c>
      <c r="C19" s="76" t="s">
        <v>297</v>
      </c>
      <c r="D19" s="98" t="n">
        <v>240</v>
      </c>
      <c r="E19" s="76"/>
      <c r="F19" s="105" t="n">
        <f aca="false">F20</f>
        <v>5136.5</v>
      </c>
    </row>
    <row r="20" customFormat="false" ht="15.65" hidden="false" customHeight="false" outlineLevel="0" collapsed="false">
      <c r="A20" s="92" t="n">
        <v>6</v>
      </c>
      <c r="B20" s="113" t="s">
        <v>287</v>
      </c>
      <c r="C20" s="76" t="s">
        <v>297</v>
      </c>
      <c r="D20" s="98" t="n">
        <v>240</v>
      </c>
      <c r="E20" s="76" t="s">
        <v>185</v>
      </c>
      <c r="F20" s="105" t="n">
        <f aca="false">F21</f>
        <v>5136.5</v>
      </c>
    </row>
    <row r="21" customFormat="false" ht="15.65" hidden="false" customHeight="false" outlineLevel="0" collapsed="false">
      <c r="A21" s="92" t="n">
        <v>7</v>
      </c>
      <c r="B21" s="107" t="s">
        <v>190</v>
      </c>
      <c r="C21" s="76" t="s">
        <v>297</v>
      </c>
      <c r="D21" s="98" t="n">
        <v>240</v>
      </c>
      <c r="E21" s="76" t="s">
        <v>191</v>
      </c>
      <c r="F21" s="105" t="n">
        <v>5136.5</v>
      </c>
    </row>
    <row r="22" customFormat="false" ht="53.25" hidden="false" customHeight="true" outlineLevel="0" collapsed="false">
      <c r="A22" s="92" t="n">
        <v>8</v>
      </c>
      <c r="B22" s="113" t="s">
        <v>298</v>
      </c>
      <c r="C22" s="76" t="s">
        <v>299</v>
      </c>
      <c r="D22" s="115"/>
      <c r="E22" s="76"/>
      <c r="F22" s="105" t="n">
        <f aca="false">F25</f>
        <v>18018.40109</v>
      </c>
    </row>
    <row r="23" customFormat="false" ht="15.65" hidden="false" customHeight="false" outlineLevel="0" collapsed="false">
      <c r="A23" s="92" t="n">
        <v>9</v>
      </c>
      <c r="B23" s="107" t="s">
        <v>245</v>
      </c>
      <c r="C23" s="76" t="s">
        <v>299</v>
      </c>
      <c r="D23" s="98" t="n">
        <v>200</v>
      </c>
      <c r="E23" s="76"/>
      <c r="F23" s="105" t="n">
        <f aca="false">F26</f>
        <v>18018.40109</v>
      </c>
    </row>
    <row r="24" customFormat="false" ht="31.3" hidden="false" customHeight="false" outlineLevel="0" collapsed="false">
      <c r="A24" s="92" t="n">
        <v>10</v>
      </c>
      <c r="B24" s="107" t="s">
        <v>246</v>
      </c>
      <c r="C24" s="76" t="s">
        <v>299</v>
      </c>
      <c r="D24" s="98" t="n">
        <v>240</v>
      </c>
      <c r="E24" s="76"/>
      <c r="F24" s="105" t="n">
        <f aca="false">F25</f>
        <v>18018.40109</v>
      </c>
    </row>
    <row r="25" customFormat="false" ht="15.65" hidden="false" customHeight="false" outlineLevel="0" collapsed="false">
      <c r="A25" s="92" t="n">
        <v>11</v>
      </c>
      <c r="B25" s="113" t="s">
        <v>287</v>
      </c>
      <c r="C25" s="76" t="s">
        <v>299</v>
      </c>
      <c r="D25" s="98" t="n">
        <v>240</v>
      </c>
      <c r="E25" s="76" t="s">
        <v>185</v>
      </c>
      <c r="F25" s="105" t="n">
        <f aca="false">F26</f>
        <v>18018.40109</v>
      </c>
    </row>
    <row r="26" customFormat="false" ht="15.65" hidden="false" customHeight="false" outlineLevel="0" collapsed="false">
      <c r="A26" s="92" t="n">
        <v>12</v>
      </c>
      <c r="B26" s="107" t="s">
        <v>190</v>
      </c>
      <c r="C26" s="76" t="s">
        <v>299</v>
      </c>
      <c r="D26" s="98" t="n">
        <v>240</v>
      </c>
      <c r="E26" s="76" t="s">
        <v>191</v>
      </c>
      <c r="F26" s="105" t="n">
        <v>18018.40109</v>
      </c>
    </row>
    <row r="27" customFormat="false" ht="62.65" hidden="false" customHeight="false" outlineLevel="0" collapsed="false">
      <c r="A27" s="92" t="n">
        <v>13</v>
      </c>
      <c r="B27" s="113" t="s">
        <v>300</v>
      </c>
      <c r="C27" s="76" t="s">
        <v>301</v>
      </c>
      <c r="D27" s="115"/>
      <c r="E27" s="76"/>
      <c r="F27" s="105" t="n">
        <f aca="false">F28</f>
        <v>1488.4</v>
      </c>
    </row>
    <row r="28" customFormat="false" ht="15.65" hidden="false" customHeight="false" outlineLevel="0" collapsed="false">
      <c r="A28" s="92" t="n">
        <v>14</v>
      </c>
      <c r="B28" s="107" t="s">
        <v>245</v>
      </c>
      <c r="C28" s="76" t="s">
        <v>301</v>
      </c>
      <c r="D28" s="98" t="n">
        <v>200</v>
      </c>
      <c r="E28" s="76"/>
      <c r="F28" s="105" t="n">
        <f aca="false">F29</f>
        <v>1488.4</v>
      </c>
    </row>
    <row r="29" customFormat="false" ht="31.3" hidden="false" customHeight="false" outlineLevel="0" collapsed="false">
      <c r="A29" s="92" t="n">
        <v>15</v>
      </c>
      <c r="B29" s="107" t="s">
        <v>246</v>
      </c>
      <c r="C29" s="76" t="s">
        <v>301</v>
      </c>
      <c r="D29" s="98" t="n">
        <v>240</v>
      </c>
      <c r="E29" s="76"/>
      <c r="F29" s="105" t="n">
        <f aca="false">F30</f>
        <v>1488.4</v>
      </c>
    </row>
    <row r="30" customFormat="false" ht="15.65" hidden="false" customHeight="false" outlineLevel="0" collapsed="false">
      <c r="A30" s="92" t="n">
        <v>16</v>
      </c>
      <c r="B30" s="113" t="s">
        <v>287</v>
      </c>
      <c r="C30" s="76" t="s">
        <v>301</v>
      </c>
      <c r="D30" s="98" t="n">
        <v>240</v>
      </c>
      <c r="E30" s="76" t="s">
        <v>185</v>
      </c>
      <c r="F30" s="105" t="n">
        <f aca="false">F31</f>
        <v>1488.4</v>
      </c>
    </row>
    <row r="31" customFormat="false" ht="15.65" hidden="false" customHeight="false" outlineLevel="0" collapsed="false">
      <c r="A31" s="92" t="n">
        <v>17</v>
      </c>
      <c r="B31" s="107" t="s">
        <v>190</v>
      </c>
      <c r="C31" s="76" t="s">
        <v>301</v>
      </c>
      <c r="D31" s="98" t="n">
        <v>240</v>
      </c>
      <c r="E31" s="76" t="s">
        <v>191</v>
      </c>
      <c r="F31" s="105" t="n">
        <v>1488.4</v>
      </c>
    </row>
    <row r="32" customFormat="false" ht="37.6" hidden="false" customHeight="true" outlineLevel="0" collapsed="false">
      <c r="A32" s="92" t="n">
        <v>18</v>
      </c>
      <c r="B32" s="113" t="s">
        <v>302</v>
      </c>
      <c r="C32" s="76" t="s">
        <v>303</v>
      </c>
      <c r="D32" s="115"/>
      <c r="E32" s="76"/>
      <c r="F32" s="105" t="n">
        <f aca="false">F33</f>
        <v>212.8</v>
      </c>
    </row>
    <row r="33" customFormat="false" ht="15.65" hidden="false" customHeight="false" outlineLevel="0" collapsed="false">
      <c r="A33" s="92" t="n">
        <v>19</v>
      </c>
      <c r="B33" s="107" t="s">
        <v>245</v>
      </c>
      <c r="C33" s="76" t="s">
        <v>303</v>
      </c>
      <c r="D33" s="98" t="n">
        <v>200</v>
      </c>
      <c r="E33" s="76"/>
      <c r="F33" s="105" t="n">
        <f aca="false">F34</f>
        <v>212.8</v>
      </c>
    </row>
    <row r="34" customFormat="false" ht="31.3" hidden="false" customHeight="false" outlineLevel="0" collapsed="false">
      <c r="A34" s="92" t="n">
        <v>20</v>
      </c>
      <c r="B34" s="107" t="s">
        <v>246</v>
      </c>
      <c r="C34" s="76" t="s">
        <v>303</v>
      </c>
      <c r="D34" s="98" t="n">
        <v>240</v>
      </c>
      <c r="E34" s="76"/>
      <c r="F34" s="105" t="n">
        <f aca="false">F35</f>
        <v>212.8</v>
      </c>
    </row>
    <row r="35" customFormat="false" ht="15.65" hidden="false" customHeight="false" outlineLevel="0" collapsed="false">
      <c r="A35" s="92" t="n">
        <v>21</v>
      </c>
      <c r="B35" s="113" t="s">
        <v>287</v>
      </c>
      <c r="C35" s="76" t="s">
        <v>303</v>
      </c>
      <c r="D35" s="98" t="n">
        <v>240</v>
      </c>
      <c r="E35" s="76" t="s">
        <v>185</v>
      </c>
      <c r="F35" s="105" t="n">
        <f aca="false">F36</f>
        <v>212.8</v>
      </c>
    </row>
    <row r="36" customFormat="false" ht="15.65" hidden="false" customHeight="false" outlineLevel="0" collapsed="false">
      <c r="A36" s="92" t="n">
        <v>22</v>
      </c>
      <c r="B36" s="107" t="s">
        <v>190</v>
      </c>
      <c r="C36" s="76" t="s">
        <v>303</v>
      </c>
      <c r="D36" s="98" t="n">
        <v>240</v>
      </c>
      <c r="E36" s="76" t="s">
        <v>191</v>
      </c>
      <c r="F36" s="105" t="n">
        <v>212.8</v>
      </c>
    </row>
    <row r="37" customFormat="false" ht="37.6" hidden="false" customHeight="true" outlineLevel="0" collapsed="false">
      <c r="A37" s="92" t="n">
        <v>23</v>
      </c>
      <c r="B37" s="113" t="s">
        <v>302</v>
      </c>
      <c r="C37" s="76" t="s">
        <v>303</v>
      </c>
      <c r="D37" s="115"/>
      <c r="E37" s="76"/>
      <c r="F37" s="105" t="n">
        <f aca="false">F38</f>
        <v>17000</v>
      </c>
    </row>
    <row r="38" customFormat="false" ht="15.65" hidden="false" customHeight="false" outlineLevel="0" collapsed="false">
      <c r="A38" s="92" t="n">
        <v>24</v>
      </c>
      <c r="B38" s="107" t="s">
        <v>245</v>
      </c>
      <c r="C38" s="76" t="s">
        <v>303</v>
      </c>
      <c r="D38" s="98" t="n">
        <v>200</v>
      </c>
      <c r="E38" s="76"/>
      <c r="F38" s="105" t="n">
        <f aca="false">F39</f>
        <v>17000</v>
      </c>
    </row>
    <row r="39" customFormat="false" ht="31.3" hidden="false" customHeight="false" outlineLevel="0" collapsed="false">
      <c r="A39" s="92" t="n">
        <v>25</v>
      </c>
      <c r="B39" s="107" t="s">
        <v>246</v>
      </c>
      <c r="C39" s="76" t="s">
        <v>303</v>
      </c>
      <c r="D39" s="98" t="n">
        <v>240</v>
      </c>
      <c r="E39" s="76"/>
      <c r="F39" s="105" t="n">
        <f aca="false">F40</f>
        <v>17000</v>
      </c>
    </row>
    <row r="40" customFormat="false" ht="15.65" hidden="false" customHeight="false" outlineLevel="0" collapsed="false">
      <c r="A40" s="92" t="n">
        <v>26</v>
      </c>
      <c r="B40" s="113" t="s">
        <v>287</v>
      </c>
      <c r="C40" s="76" t="s">
        <v>303</v>
      </c>
      <c r="D40" s="98" t="n">
        <v>240</v>
      </c>
      <c r="E40" s="76" t="s">
        <v>185</v>
      </c>
      <c r="F40" s="105" t="n">
        <f aca="false">F41</f>
        <v>17000</v>
      </c>
    </row>
    <row r="41" customFormat="false" ht="15.65" hidden="false" customHeight="false" outlineLevel="0" collapsed="false">
      <c r="A41" s="92" t="n">
        <v>27</v>
      </c>
      <c r="B41" s="107" t="s">
        <v>190</v>
      </c>
      <c r="C41" s="76" t="s">
        <v>303</v>
      </c>
      <c r="D41" s="98" t="n">
        <v>240</v>
      </c>
      <c r="E41" s="76" t="s">
        <v>191</v>
      </c>
      <c r="F41" s="105" t="n">
        <v>17000</v>
      </c>
    </row>
    <row r="42" customFormat="false" ht="31.3" hidden="false" customHeight="false" outlineLevel="0" collapsed="false">
      <c r="A42" s="92" t="n">
        <v>28</v>
      </c>
      <c r="B42" s="113" t="s">
        <v>362</v>
      </c>
      <c r="C42" s="76" t="s">
        <v>363</v>
      </c>
      <c r="D42" s="98"/>
      <c r="E42" s="76"/>
      <c r="F42" s="102" t="n">
        <f aca="false">F43+F53+F63+F68+F73+F78+F83+F48+F58</f>
        <v>21492.1</v>
      </c>
    </row>
    <row r="43" customFormat="false" ht="15.65" hidden="false" customHeight="false" outlineLevel="0" collapsed="false">
      <c r="A43" s="92" t="n">
        <v>29</v>
      </c>
      <c r="B43" s="98" t="s">
        <v>314</v>
      </c>
      <c r="C43" s="76" t="s">
        <v>315</v>
      </c>
      <c r="D43" s="115"/>
      <c r="E43" s="76"/>
      <c r="F43" s="105" t="n">
        <f aca="false">F44</f>
        <v>3839.6</v>
      </c>
    </row>
    <row r="44" customFormat="false" ht="15.65" hidden="false" customHeight="false" outlineLevel="0" collapsed="false">
      <c r="A44" s="92" t="n">
        <v>30</v>
      </c>
      <c r="B44" s="107" t="s">
        <v>245</v>
      </c>
      <c r="C44" s="76" t="s">
        <v>315</v>
      </c>
      <c r="D44" s="115" t="s">
        <v>307</v>
      </c>
      <c r="E44" s="76"/>
      <c r="F44" s="105" t="n">
        <f aca="false">F45</f>
        <v>3839.6</v>
      </c>
    </row>
    <row r="45" customFormat="false" ht="31.3" hidden="false" customHeight="false" outlineLevel="0" collapsed="false">
      <c r="A45" s="92" t="n">
        <v>31</v>
      </c>
      <c r="B45" s="107" t="s">
        <v>246</v>
      </c>
      <c r="C45" s="76" t="s">
        <v>315</v>
      </c>
      <c r="D45" s="115" t="s">
        <v>308</v>
      </c>
      <c r="E45" s="76"/>
      <c r="F45" s="105" t="n">
        <v>3839.6</v>
      </c>
    </row>
    <row r="46" customFormat="false" ht="15.65" hidden="false" customHeight="false" outlineLevel="0" collapsed="false">
      <c r="A46" s="92" t="n">
        <v>32</v>
      </c>
      <c r="B46" s="107" t="s">
        <v>364</v>
      </c>
      <c r="C46" s="76" t="s">
        <v>315</v>
      </c>
      <c r="D46" s="115" t="s">
        <v>308</v>
      </c>
      <c r="E46" s="76" t="s">
        <v>195</v>
      </c>
      <c r="F46" s="105" t="n">
        <v>3839.6</v>
      </c>
    </row>
    <row r="47" customFormat="false" ht="15.65" hidden="false" customHeight="false" outlineLevel="0" collapsed="false">
      <c r="A47" s="92" t="n">
        <v>33</v>
      </c>
      <c r="B47" s="98" t="s">
        <v>200</v>
      </c>
      <c r="C47" s="76" t="s">
        <v>315</v>
      </c>
      <c r="D47" s="115" t="s">
        <v>308</v>
      </c>
      <c r="E47" s="76" t="s">
        <v>201</v>
      </c>
      <c r="F47" s="105" t="n">
        <v>3839.6</v>
      </c>
    </row>
    <row r="48" customFormat="false" ht="15.65" hidden="false" customHeight="false" outlineLevel="0" collapsed="false">
      <c r="A48" s="92" t="n">
        <v>34</v>
      </c>
      <c r="B48" s="113" t="s">
        <v>312</v>
      </c>
      <c r="C48" s="76" t="s">
        <v>313</v>
      </c>
      <c r="D48" s="115"/>
      <c r="E48" s="76"/>
      <c r="F48" s="105" t="n">
        <f aca="false">F49</f>
        <v>217</v>
      </c>
    </row>
    <row r="49" customFormat="false" ht="15.65" hidden="false" customHeight="false" outlineLevel="0" collapsed="false">
      <c r="A49" s="92" t="n">
        <v>35</v>
      </c>
      <c r="B49" s="107" t="s">
        <v>245</v>
      </c>
      <c r="C49" s="76" t="s">
        <v>313</v>
      </c>
      <c r="D49" s="115" t="s">
        <v>307</v>
      </c>
      <c r="E49" s="76"/>
      <c r="F49" s="105" t="n">
        <f aca="false">F50</f>
        <v>217</v>
      </c>
    </row>
    <row r="50" customFormat="false" ht="31.3" hidden="false" customHeight="false" outlineLevel="0" collapsed="false">
      <c r="A50" s="92" t="n">
        <v>36</v>
      </c>
      <c r="B50" s="107" t="s">
        <v>246</v>
      </c>
      <c r="C50" s="76" t="s">
        <v>313</v>
      </c>
      <c r="D50" s="115" t="s">
        <v>308</v>
      </c>
      <c r="E50" s="76"/>
      <c r="F50" s="105" t="n">
        <f aca="false">F51</f>
        <v>217</v>
      </c>
    </row>
    <row r="51" customFormat="false" ht="15.65" hidden="false" customHeight="false" outlineLevel="0" collapsed="false">
      <c r="A51" s="92" t="n">
        <v>37</v>
      </c>
      <c r="B51" s="107" t="s">
        <v>364</v>
      </c>
      <c r="C51" s="76" t="s">
        <v>313</v>
      </c>
      <c r="D51" s="115" t="s">
        <v>308</v>
      </c>
      <c r="E51" s="76" t="s">
        <v>195</v>
      </c>
      <c r="F51" s="105" t="n">
        <f aca="false">F52</f>
        <v>217</v>
      </c>
    </row>
    <row r="52" customFormat="false" ht="15.65" hidden="false" customHeight="false" outlineLevel="0" collapsed="false">
      <c r="A52" s="92" t="n">
        <v>38</v>
      </c>
      <c r="B52" s="98" t="s">
        <v>198</v>
      </c>
      <c r="C52" s="76" t="s">
        <v>313</v>
      </c>
      <c r="D52" s="115" t="s">
        <v>308</v>
      </c>
      <c r="E52" s="76" t="s">
        <v>199</v>
      </c>
      <c r="F52" s="105" t="n">
        <v>217</v>
      </c>
    </row>
    <row r="53" customFormat="false" ht="15.65" hidden="false" customHeight="false" outlineLevel="0" collapsed="false">
      <c r="A53" s="92" t="n">
        <v>39</v>
      </c>
      <c r="B53" s="98" t="s">
        <v>316</v>
      </c>
      <c r="C53" s="76" t="s">
        <v>317</v>
      </c>
      <c r="D53" s="115"/>
      <c r="E53" s="76"/>
      <c r="F53" s="105" t="n">
        <f aca="false">F54</f>
        <v>4925.7</v>
      </c>
    </row>
    <row r="54" customFormat="false" ht="15.65" hidden="false" customHeight="false" outlineLevel="0" collapsed="false">
      <c r="A54" s="92" t="n">
        <v>40</v>
      </c>
      <c r="B54" s="107" t="s">
        <v>245</v>
      </c>
      <c r="C54" s="76" t="s">
        <v>317</v>
      </c>
      <c r="D54" s="115" t="s">
        <v>307</v>
      </c>
      <c r="E54" s="76"/>
      <c r="F54" s="105" t="n">
        <f aca="false">F55</f>
        <v>4925.7</v>
      </c>
    </row>
    <row r="55" customFormat="false" ht="31.3" hidden="false" customHeight="false" outlineLevel="0" collapsed="false">
      <c r="A55" s="92" t="n">
        <v>41</v>
      </c>
      <c r="B55" s="107" t="s">
        <v>246</v>
      </c>
      <c r="C55" s="76" t="s">
        <v>317</v>
      </c>
      <c r="D55" s="115" t="s">
        <v>308</v>
      </c>
      <c r="E55" s="76"/>
      <c r="F55" s="105" t="n">
        <f aca="false">F56</f>
        <v>4925.7</v>
      </c>
    </row>
    <row r="56" customFormat="false" ht="15.65" hidden="false" customHeight="false" outlineLevel="0" collapsed="false">
      <c r="A56" s="92" t="n">
        <v>42</v>
      </c>
      <c r="B56" s="107" t="s">
        <v>364</v>
      </c>
      <c r="C56" s="76" t="s">
        <v>317</v>
      </c>
      <c r="D56" s="115" t="s">
        <v>308</v>
      </c>
      <c r="E56" s="76" t="s">
        <v>195</v>
      </c>
      <c r="F56" s="105" t="n">
        <f aca="false">F57</f>
        <v>4925.7</v>
      </c>
    </row>
    <row r="57" customFormat="false" ht="15.65" hidden="false" customHeight="false" outlineLevel="0" collapsed="false">
      <c r="A57" s="92" t="n">
        <v>43</v>
      </c>
      <c r="B57" s="98" t="s">
        <v>200</v>
      </c>
      <c r="C57" s="76" t="s">
        <v>317</v>
      </c>
      <c r="D57" s="115" t="s">
        <v>308</v>
      </c>
      <c r="E57" s="76" t="s">
        <v>201</v>
      </c>
      <c r="F57" s="105" t="n">
        <v>4925.7</v>
      </c>
    </row>
    <row r="58" customFormat="false" ht="15.65" hidden="false" customHeight="false" outlineLevel="0" collapsed="false">
      <c r="A58" s="92" t="n">
        <v>44</v>
      </c>
      <c r="B58" s="98" t="s">
        <v>318</v>
      </c>
      <c r="C58" s="76" t="s">
        <v>319</v>
      </c>
      <c r="D58" s="115"/>
      <c r="E58" s="76"/>
      <c r="F58" s="105" t="n">
        <f aca="false">F59</f>
        <v>180.5</v>
      </c>
    </row>
    <row r="59" customFormat="false" ht="15.65" hidden="false" customHeight="false" outlineLevel="0" collapsed="false">
      <c r="A59" s="92" t="n">
        <v>45</v>
      </c>
      <c r="B59" s="107" t="s">
        <v>245</v>
      </c>
      <c r="C59" s="76" t="s">
        <v>319</v>
      </c>
      <c r="D59" s="115" t="s">
        <v>307</v>
      </c>
      <c r="E59" s="76"/>
      <c r="F59" s="105" t="n">
        <f aca="false">F60</f>
        <v>180.5</v>
      </c>
    </row>
    <row r="60" customFormat="false" ht="31.3" hidden="false" customHeight="false" outlineLevel="0" collapsed="false">
      <c r="A60" s="92" t="n">
        <v>46</v>
      </c>
      <c r="B60" s="107" t="s">
        <v>246</v>
      </c>
      <c r="C60" s="76" t="s">
        <v>319</v>
      </c>
      <c r="D60" s="115" t="s">
        <v>308</v>
      </c>
      <c r="E60" s="76"/>
      <c r="F60" s="105" t="n">
        <f aca="false">F61</f>
        <v>180.5</v>
      </c>
    </row>
    <row r="61" customFormat="false" ht="15.65" hidden="false" customHeight="false" outlineLevel="0" collapsed="false">
      <c r="A61" s="92" t="n">
        <v>47</v>
      </c>
      <c r="B61" s="107" t="s">
        <v>364</v>
      </c>
      <c r="C61" s="76" t="s">
        <v>319</v>
      </c>
      <c r="D61" s="115" t="s">
        <v>308</v>
      </c>
      <c r="E61" s="76" t="s">
        <v>195</v>
      </c>
      <c r="F61" s="105" t="n">
        <f aca="false">F62</f>
        <v>180.5</v>
      </c>
    </row>
    <row r="62" customFormat="false" ht="15.65" hidden="false" customHeight="false" outlineLevel="0" collapsed="false">
      <c r="A62" s="92" t="n">
        <v>48</v>
      </c>
      <c r="B62" s="98" t="s">
        <v>200</v>
      </c>
      <c r="C62" s="76" t="s">
        <v>319</v>
      </c>
      <c r="D62" s="115" t="s">
        <v>308</v>
      </c>
      <c r="E62" s="76" t="s">
        <v>201</v>
      </c>
      <c r="F62" s="105" t="n">
        <v>180.5</v>
      </c>
    </row>
    <row r="63" customFormat="false" ht="15.65" hidden="false" customHeight="false" outlineLevel="0" collapsed="false">
      <c r="A63" s="92" t="n">
        <v>49</v>
      </c>
      <c r="B63" s="98" t="s">
        <v>320</v>
      </c>
      <c r="C63" s="76" t="s">
        <v>321</v>
      </c>
      <c r="D63" s="115"/>
      <c r="E63" s="76"/>
      <c r="F63" s="105" t="n">
        <f aca="false">F64</f>
        <v>1421.9</v>
      </c>
    </row>
    <row r="64" customFormat="false" ht="15.65" hidden="false" customHeight="false" outlineLevel="0" collapsed="false">
      <c r="A64" s="92" t="n">
        <v>50</v>
      </c>
      <c r="B64" s="107" t="s">
        <v>245</v>
      </c>
      <c r="C64" s="76" t="s">
        <v>321</v>
      </c>
      <c r="D64" s="115" t="s">
        <v>307</v>
      </c>
      <c r="E64" s="76"/>
      <c r="F64" s="105" t="n">
        <f aca="false">F65</f>
        <v>1421.9</v>
      </c>
    </row>
    <row r="65" customFormat="false" ht="31.3" hidden="false" customHeight="false" outlineLevel="0" collapsed="false">
      <c r="A65" s="92" t="n">
        <v>51</v>
      </c>
      <c r="B65" s="107" t="s">
        <v>246</v>
      </c>
      <c r="C65" s="76" t="s">
        <v>321</v>
      </c>
      <c r="D65" s="115" t="s">
        <v>308</v>
      </c>
      <c r="E65" s="76"/>
      <c r="F65" s="105" t="n">
        <f aca="false">F66</f>
        <v>1421.9</v>
      </c>
    </row>
    <row r="66" customFormat="false" ht="15.65" hidden="false" customHeight="false" outlineLevel="0" collapsed="false">
      <c r="A66" s="92" t="n">
        <v>52</v>
      </c>
      <c r="B66" s="107" t="s">
        <v>364</v>
      </c>
      <c r="C66" s="76" t="s">
        <v>321</v>
      </c>
      <c r="D66" s="115" t="s">
        <v>308</v>
      </c>
      <c r="E66" s="76" t="s">
        <v>195</v>
      </c>
      <c r="F66" s="105" t="n">
        <f aca="false">F67</f>
        <v>1421.9</v>
      </c>
    </row>
    <row r="67" customFormat="false" ht="15.65" hidden="false" customHeight="false" outlineLevel="0" collapsed="false">
      <c r="A67" s="92" t="n">
        <v>53</v>
      </c>
      <c r="B67" s="98" t="s">
        <v>200</v>
      </c>
      <c r="C67" s="76" t="s">
        <v>321</v>
      </c>
      <c r="D67" s="115" t="s">
        <v>308</v>
      </c>
      <c r="E67" s="76" t="s">
        <v>201</v>
      </c>
      <c r="F67" s="105" t="n">
        <v>1421.9</v>
      </c>
    </row>
    <row r="68" customFormat="false" ht="15.65" hidden="false" customHeight="false" outlineLevel="0" collapsed="false">
      <c r="A68" s="92" t="n">
        <v>54</v>
      </c>
      <c r="B68" s="98" t="s">
        <v>322</v>
      </c>
      <c r="C68" s="76" t="s">
        <v>323</v>
      </c>
      <c r="D68" s="115"/>
      <c r="E68" s="76"/>
      <c r="F68" s="105" t="n">
        <f aca="false">F69</f>
        <v>4407.4</v>
      </c>
    </row>
    <row r="69" customFormat="false" ht="15.65" hidden="false" customHeight="false" outlineLevel="0" collapsed="false">
      <c r="A69" s="92" t="n">
        <v>55</v>
      </c>
      <c r="B69" s="107" t="s">
        <v>245</v>
      </c>
      <c r="C69" s="76" t="s">
        <v>323</v>
      </c>
      <c r="D69" s="115" t="s">
        <v>307</v>
      </c>
      <c r="E69" s="76"/>
      <c r="F69" s="105" t="n">
        <f aca="false">F70</f>
        <v>4407.4</v>
      </c>
    </row>
    <row r="70" customFormat="false" ht="31.3" hidden="false" customHeight="false" outlineLevel="0" collapsed="false">
      <c r="A70" s="92" t="n">
        <v>56</v>
      </c>
      <c r="B70" s="107" t="s">
        <v>246</v>
      </c>
      <c r="C70" s="76" t="s">
        <v>323</v>
      </c>
      <c r="D70" s="115" t="s">
        <v>308</v>
      </c>
      <c r="E70" s="76"/>
      <c r="F70" s="105" t="n">
        <f aca="false">F71</f>
        <v>4407.4</v>
      </c>
    </row>
    <row r="71" customFormat="false" ht="15.65" hidden="false" customHeight="false" outlineLevel="0" collapsed="false">
      <c r="A71" s="92" t="n">
        <v>57</v>
      </c>
      <c r="B71" s="107" t="s">
        <v>364</v>
      </c>
      <c r="C71" s="76" t="s">
        <v>323</v>
      </c>
      <c r="D71" s="115" t="s">
        <v>308</v>
      </c>
      <c r="E71" s="76" t="s">
        <v>195</v>
      </c>
      <c r="F71" s="105" t="n">
        <f aca="false">F72</f>
        <v>4407.4</v>
      </c>
    </row>
    <row r="72" customFormat="false" ht="15.65" hidden="false" customHeight="false" outlineLevel="0" collapsed="false">
      <c r="A72" s="92" t="n">
        <v>58</v>
      </c>
      <c r="B72" s="98" t="s">
        <v>200</v>
      </c>
      <c r="C72" s="76" t="s">
        <v>323</v>
      </c>
      <c r="D72" s="115" t="s">
        <v>308</v>
      </c>
      <c r="E72" s="76" t="s">
        <v>201</v>
      </c>
      <c r="F72" s="105" t="n">
        <v>4407.4</v>
      </c>
    </row>
    <row r="73" customFormat="false" ht="47" hidden="false" customHeight="false" outlineLevel="0" collapsed="false">
      <c r="A73" s="92" t="n">
        <v>59</v>
      </c>
      <c r="B73" s="113" t="s">
        <v>324</v>
      </c>
      <c r="C73" s="76" t="s">
        <v>325</v>
      </c>
      <c r="D73" s="115"/>
      <c r="E73" s="76"/>
      <c r="F73" s="105" t="n">
        <f aca="false">F74</f>
        <v>5735.27828</v>
      </c>
    </row>
    <row r="74" customFormat="false" ht="15.65" hidden="false" customHeight="false" outlineLevel="0" collapsed="false">
      <c r="A74" s="92" t="n">
        <v>60</v>
      </c>
      <c r="B74" s="107" t="s">
        <v>245</v>
      </c>
      <c r="C74" s="76" t="s">
        <v>325</v>
      </c>
      <c r="D74" s="115" t="s">
        <v>307</v>
      </c>
      <c r="E74" s="76"/>
      <c r="F74" s="105" t="n">
        <f aca="false">F75</f>
        <v>5735.27828</v>
      </c>
    </row>
    <row r="75" customFormat="false" ht="31.3" hidden="false" customHeight="false" outlineLevel="0" collapsed="false">
      <c r="A75" s="92" t="n">
        <v>61</v>
      </c>
      <c r="B75" s="107" t="s">
        <v>246</v>
      </c>
      <c r="C75" s="76" t="s">
        <v>325</v>
      </c>
      <c r="D75" s="115" t="s">
        <v>308</v>
      </c>
      <c r="E75" s="76"/>
      <c r="F75" s="116" t="n">
        <v>5735.27828</v>
      </c>
    </row>
    <row r="76" customFormat="false" ht="15.65" hidden="false" customHeight="false" outlineLevel="0" collapsed="false">
      <c r="A76" s="92" t="n">
        <v>62</v>
      </c>
      <c r="B76" s="107" t="s">
        <v>364</v>
      </c>
      <c r="C76" s="76" t="s">
        <v>325</v>
      </c>
      <c r="D76" s="115" t="s">
        <v>308</v>
      </c>
      <c r="E76" s="76" t="s">
        <v>195</v>
      </c>
      <c r="F76" s="116" t="n">
        <v>5735.27828</v>
      </c>
    </row>
    <row r="77" customFormat="false" ht="15.65" hidden="false" customHeight="false" outlineLevel="0" collapsed="false">
      <c r="A77" s="92" t="n">
        <v>63</v>
      </c>
      <c r="B77" s="98" t="s">
        <v>200</v>
      </c>
      <c r="C77" s="76" t="s">
        <v>325</v>
      </c>
      <c r="D77" s="115" t="s">
        <v>308</v>
      </c>
      <c r="E77" s="76" t="s">
        <v>201</v>
      </c>
      <c r="F77" s="116" t="n">
        <v>5735.27828</v>
      </c>
    </row>
    <row r="78" customFormat="false" ht="47" hidden="false" customHeight="false" outlineLevel="0" collapsed="false">
      <c r="A78" s="92" t="n">
        <v>64</v>
      </c>
      <c r="B78" s="113" t="s">
        <v>326</v>
      </c>
      <c r="C78" s="76" t="s">
        <v>325</v>
      </c>
      <c r="D78" s="115"/>
      <c r="E78" s="76"/>
      <c r="F78" s="105" t="n">
        <f aca="false">F79</f>
        <v>301.85675</v>
      </c>
    </row>
    <row r="79" customFormat="false" ht="15.65" hidden="false" customHeight="false" outlineLevel="0" collapsed="false">
      <c r="A79" s="92" t="n">
        <v>65</v>
      </c>
      <c r="B79" s="107" t="s">
        <v>245</v>
      </c>
      <c r="C79" s="76" t="s">
        <v>325</v>
      </c>
      <c r="D79" s="115" t="s">
        <v>307</v>
      </c>
      <c r="E79" s="76"/>
      <c r="F79" s="105" t="n">
        <f aca="false">F80</f>
        <v>301.85675</v>
      </c>
    </row>
    <row r="80" customFormat="false" ht="31.3" hidden="false" customHeight="false" outlineLevel="0" collapsed="false">
      <c r="A80" s="92" t="n">
        <v>66</v>
      </c>
      <c r="B80" s="107" t="s">
        <v>246</v>
      </c>
      <c r="C80" s="76" t="s">
        <v>325</v>
      </c>
      <c r="D80" s="115" t="s">
        <v>308</v>
      </c>
      <c r="E80" s="76"/>
      <c r="F80" s="116" t="n">
        <v>301.85675</v>
      </c>
    </row>
    <row r="81" customFormat="false" ht="15.65" hidden="false" customHeight="false" outlineLevel="0" collapsed="false">
      <c r="A81" s="92" t="n">
        <v>67</v>
      </c>
      <c r="B81" s="107" t="s">
        <v>364</v>
      </c>
      <c r="C81" s="76" t="s">
        <v>325</v>
      </c>
      <c r="D81" s="115" t="s">
        <v>308</v>
      </c>
      <c r="E81" s="76" t="s">
        <v>195</v>
      </c>
      <c r="F81" s="116" t="n">
        <v>301.85675</v>
      </c>
    </row>
    <row r="82" customFormat="false" ht="15.65" hidden="false" customHeight="false" outlineLevel="0" collapsed="false">
      <c r="A82" s="92" t="n">
        <v>68</v>
      </c>
      <c r="B82" s="98" t="s">
        <v>200</v>
      </c>
      <c r="C82" s="76" t="s">
        <v>325</v>
      </c>
      <c r="D82" s="115" t="s">
        <v>308</v>
      </c>
      <c r="E82" s="76" t="s">
        <v>201</v>
      </c>
      <c r="F82" s="116" t="n">
        <v>301.85675</v>
      </c>
    </row>
    <row r="83" customFormat="false" ht="47" hidden="false" customHeight="false" outlineLevel="0" collapsed="false">
      <c r="A83" s="92" t="n">
        <v>69</v>
      </c>
      <c r="B83" s="113" t="s">
        <v>365</v>
      </c>
      <c r="C83" s="76" t="s">
        <v>325</v>
      </c>
      <c r="D83" s="115"/>
      <c r="E83" s="76"/>
      <c r="F83" s="105" t="n">
        <f aca="false">F84</f>
        <v>462.86497</v>
      </c>
    </row>
    <row r="84" customFormat="false" ht="15.65" hidden="false" customHeight="false" outlineLevel="0" collapsed="false">
      <c r="A84" s="92" t="n">
        <v>70</v>
      </c>
      <c r="B84" s="107" t="s">
        <v>245</v>
      </c>
      <c r="C84" s="76" t="s">
        <v>325</v>
      </c>
      <c r="D84" s="115" t="s">
        <v>307</v>
      </c>
      <c r="E84" s="76"/>
      <c r="F84" s="105" t="n">
        <f aca="false">F85</f>
        <v>462.86497</v>
      </c>
    </row>
    <row r="85" customFormat="false" ht="31.3" hidden="false" customHeight="false" outlineLevel="0" collapsed="false">
      <c r="A85" s="92" t="n">
        <v>71</v>
      </c>
      <c r="B85" s="107" t="s">
        <v>246</v>
      </c>
      <c r="C85" s="76" t="s">
        <v>325</v>
      </c>
      <c r="D85" s="115" t="s">
        <v>308</v>
      </c>
      <c r="E85" s="76"/>
      <c r="F85" s="116" t="n">
        <v>462.86497</v>
      </c>
    </row>
    <row r="86" customFormat="false" ht="15.65" hidden="false" customHeight="false" outlineLevel="0" collapsed="false">
      <c r="A86" s="92" t="n">
        <v>72</v>
      </c>
      <c r="B86" s="107" t="s">
        <v>364</v>
      </c>
      <c r="C86" s="76" t="s">
        <v>325</v>
      </c>
      <c r="D86" s="115" t="s">
        <v>308</v>
      </c>
      <c r="E86" s="76" t="s">
        <v>195</v>
      </c>
      <c r="F86" s="116" t="n">
        <v>462.86497</v>
      </c>
    </row>
    <row r="87" customFormat="false" ht="15.65" hidden="false" customHeight="false" outlineLevel="0" collapsed="false">
      <c r="A87" s="92" t="n">
        <v>73</v>
      </c>
      <c r="B87" s="98" t="s">
        <v>200</v>
      </c>
      <c r="C87" s="76" t="s">
        <v>325</v>
      </c>
      <c r="D87" s="115" t="s">
        <v>308</v>
      </c>
      <c r="E87" s="76" t="s">
        <v>201</v>
      </c>
      <c r="F87" s="116" t="n">
        <v>462.86497</v>
      </c>
    </row>
    <row r="88" customFormat="false" ht="31.3" hidden="false" customHeight="false" outlineLevel="0" collapsed="false">
      <c r="A88" s="92" t="n">
        <v>74</v>
      </c>
      <c r="B88" s="107" t="s">
        <v>366</v>
      </c>
      <c r="C88" s="76" t="s">
        <v>367</v>
      </c>
      <c r="D88" s="115"/>
      <c r="E88" s="76"/>
      <c r="F88" s="133" t="n">
        <f aca="false">F104+F114+F119+F124+F89+F94+F109+F99+F133+F138</f>
        <v>5105.4034</v>
      </c>
    </row>
    <row r="89" customFormat="false" ht="31.3" hidden="false" customHeight="false" outlineLevel="0" collapsed="false">
      <c r="A89" s="92" t="n">
        <v>75</v>
      </c>
      <c r="B89" s="107" t="s">
        <v>280</v>
      </c>
      <c r="C89" s="76" t="s">
        <v>281</v>
      </c>
      <c r="D89" s="98"/>
      <c r="E89" s="76"/>
      <c r="F89" s="105" t="n">
        <f aca="false">F90</f>
        <v>126.1</v>
      </c>
    </row>
    <row r="90" customFormat="false" ht="15.65" hidden="false" customHeight="false" outlineLevel="0" collapsed="false">
      <c r="A90" s="92" t="n">
        <v>76</v>
      </c>
      <c r="B90" s="107" t="s">
        <v>245</v>
      </c>
      <c r="C90" s="76" t="s">
        <v>281</v>
      </c>
      <c r="D90" s="98" t="n">
        <v>200</v>
      </c>
      <c r="E90" s="76"/>
      <c r="F90" s="105" t="n">
        <f aca="false">F91</f>
        <v>126.1</v>
      </c>
    </row>
    <row r="91" customFormat="false" ht="15.65" hidden="false" customHeight="false" outlineLevel="0" collapsed="false">
      <c r="A91" s="92" t="n">
        <v>77</v>
      </c>
      <c r="B91" s="107" t="s">
        <v>269</v>
      </c>
      <c r="C91" s="76" t="s">
        <v>281</v>
      </c>
      <c r="D91" s="98" t="n">
        <v>240</v>
      </c>
      <c r="E91" s="76"/>
      <c r="F91" s="105" t="n">
        <f aca="false">F92</f>
        <v>126.1</v>
      </c>
    </row>
    <row r="92" customFormat="false" ht="31.3" hidden="false" customHeight="false" outlineLevel="0" collapsed="false">
      <c r="A92" s="92" t="n">
        <v>78</v>
      </c>
      <c r="B92" s="113" t="s">
        <v>279</v>
      </c>
      <c r="C92" s="76" t="s">
        <v>281</v>
      </c>
      <c r="D92" s="98" t="n">
        <v>240</v>
      </c>
      <c r="E92" s="76" t="s">
        <v>179</v>
      </c>
      <c r="F92" s="105" t="n">
        <f aca="false">F93</f>
        <v>126.1</v>
      </c>
    </row>
    <row r="93" customFormat="false" ht="15.65" hidden="false" customHeight="false" outlineLevel="0" collapsed="false">
      <c r="A93" s="92" t="n">
        <v>79</v>
      </c>
      <c r="B93" s="107" t="s">
        <v>180</v>
      </c>
      <c r="C93" s="76" t="s">
        <v>281</v>
      </c>
      <c r="D93" s="98" t="n">
        <v>240</v>
      </c>
      <c r="E93" s="76" t="s">
        <v>181</v>
      </c>
      <c r="F93" s="105" t="n">
        <v>126.1</v>
      </c>
    </row>
    <row r="94" customFormat="false" ht="31.3" hidden="false" customHeight="false" outlineLevel="0" collapsed="false">
      <c r="A94" s="92" t="n">
        <v>80</v>
      </c>
      <c r="B94" s="107" t="s">
        <v>280</v>
      </c>
      <c r="C94" s="76" t="s">
        <v>281</v>
      </c>
      <c r="D94" s="98"/>
      <c r="E94" s="76"/>
      <c r="F94" s="105" t="n">
        <f aca="false">F95</f>
        <v>2395.9</v>
      </c>
    </row>
    <row r="95" customFormat="false" ht="15.65" hidden="false" customHeight="false" outlineLevel="0" collapsed="false">
      <c r="A95" s="92" t="n">
        <v>81</v>
      </c>
      <c r="B95" s="107" t="s">
        <v>245</v>
      </c>
      <c r="C95" s="76" t="s">
        <v>281</v>
      </c>
      <c r="D95" s="98" t="n">
        <v>200</v>
      </c>
      <c r="E95" s="76"/>
      <c r="F95" s="105" t="n">
        <f aca="false">F96</f>
        <v>2395.9</v>
      </c>
    </row>
    <row r="96" customFormat="false" ht="15.65" hidden="false" customHeight="false" outlineLevel="0" collapsed="false">
      <c r="A96" s="92" t="n">
        <v>82</v>
      </c>
      <c r="B96" s="107" t="s">
        <v>269</v>
      </c>
      <c r="C96" s="76" t="s">
        <v>281</v>
      </c>
      <c r="D96" s="98" t="n">
        <v>240</v>
      </c>
      <c r="E96" s="76"/>
      <c r="F96" s="105" t="n">
        <f aca="false">F97</f>
        <v>2395.9</v>
      </c>
    </row>
    <row r="97" customFormat="false" ht="31.3" hidden="false" customHeight="false" outlineLevel="0" collapsed="false">
      <c r="A97" s="92" t="n">
        <v>83</v>
      </c>
      <c r="B97" s="113" t="s">
        <v>279</v>
      </c>
      <c r="C97" s="76" t="s">
        <v>281</v>
      </c>
      <c r="D97" s="98" t="n">
        <v>240</v>
      </c>
      <c r="E97" s="76" t="s">
        <v>179</v>
      </c>
      <c r="F97" s="105" t="n">
        <f aca="false">F98</f>
        <v>2395.9</v>
      </c>
    </row>
    <row r="98" customFormat="false" ht="15.65" hidden="false" customHeight="false" outlineLevel="0" collapsed="false">
      <c r="A98" s="92" t="n">
        <v>84</v>
      </c>
      <c r="B98" s="107" t="s">
        <v>180</v>
      </c>
      <c r="C98" s="76" t="s">
        <v>281</v>
      </c>
      <c r="D98" s="98" t="n">
        <v>240</v>
      </c>
      <c r="E98" s="76" t="s">
        <v>181</v>
      </c>
      <c r="F98" s="105" t="n">
        <v>2395.9</v>
      </c>
    </row>
    <row r="99" customFormat="false" ht="84.55" hidden="false" customHeight="true" outlineLevel="0" collapsed="false">
      <c r="A99" s="92" t="n">
        <v>85</v>
      </c>
      <c r="B99" s="134" t="s">
        <v>267</v>
      </c>
      <c r="C99" s="76" t="s">
        <v>268</v>
      </c>
      <c r="D99" s="98"/>
      <c r="E99" s="76"/>
      <c r="F99" s="105" t="n">
        <f aca="false">F100</f>
        <v>1827.9264</v>
      </c>
    </row>
    <row r="100" customFormat="false" ht="15.65" hidden="false" customHeight="false" outlineLevel="0" collapsed="false">
      <c r="A100" s="92" t="n">
        <v>86</v>
      </c>
      <c r="B100" s="107" t="s">
        <v>245</v>
      </c>
      <c r="C100" s="76" t="s">
        <v>268</v>
      </c>
      <c r="D100" s="98" t="n">
        <v>200</v>
      </c>
      <c r="E100" s="76"/>
      <c r="F100" s="105" t="n">
        <f aca="false">F101</f>
        <v>1827.9264</v>
      </c>
    </row>
    <row r="101" customFormat="false" ht="15.65" hidden="false" customHeight="false" outlineLevel="0" collapsed="false">
      <c r="A101" s="92" t="n">
        <v>87</v>
      </c>
      <c r="B101" s="107" t="s">
        <v>269</v>
      </c>
      <c r="C101" s="76" t="s">
        <v>268</v>
      </c>
      <c r="D101" s="98" t="n">
        <v>240</v>
      </c>
      <c r="E101" s="76"/>
      <c r="F101" s="105" t="n">
        <f aca="false">F102</f>
        <v>1827.9264</v>
      </c>
    </row>
    <row r="102" customFormat="false" ht="15.65" hidden="false" customHeight="false" outlineLevel="0" collapsed="false">
      <c r="A102" s="92" t="n">
        <v>88</v>
      </c>
      <c r="B102" s="113" t="s">
        <v>233</v>
      </c>
      <c r="C102" s="76" t="s">
        <v>268</v>
      </c>
      <c r="D102" s="98" t="n">
        <v>240</v>
      </c>
      <c r="E102" s="76" t="s">
        <v>167</v>
      </c>
      <c r="F102" s="105" t="n">
        <f aca="false">F103</f>
        <v>1827.9264</v>
      </c>
    </row>
    <row r="103" customFormat="false" ht="15.65" hidden="false" customHeight="false" outlineLevel="0" collapsed="false">
      <c r="A103" s="92" t="n">
        <v>89</v>
      </c>
      <c r="B103" s="107" t="s">
        <v>176</v>
      </c>
      <c r="C103" s="76" t="s">
        <v>268</v>
      </c>
      <c r="D103" s="98" t="n">
        <v>240</v>
      </c>
      <c r="E103" s="76" t="s">
        <v>177</v>
      </c>
      <c r="F103" s="105" t="n">
        <v>1827.9264</v>
      </c>
    </row>
    <row r="104" customFormat="false" ht="31.3" hidden="false" customHeight="false" outlineLevel="0" collapsed="false">
      <c r="A104" s="92" t="n">
        <v>90</v>
      </c>
      <c r="B104" s="113" t="s">
        <v>368</v>
      </c>
      <c r="C104" s="76" t="s">
        <v>271</v>
      </c>
      <c r="D104" s="98"/>
      <c r="E104" s="76"/>
      <c r="F104" s="105" t="n">
        <f aca="false">F105</f>
        <v>5</v>
      </c>
    </row>
    <row r="105" customFormat="false" ht="15.65" hidden="false" customHeight="false" outlineLevel="0" collapsed="false">
      <c r="A105" s="92" t="n">
        <v>91</v>
      </c>
      <c r="B105" s="107" t="s">
        <v>245</v>
      </c>
      <c r="C105" s="76" t="s">
        <v>271</v>
      </c>
      <c r="D105" s="98" t="n">
        <v>200</v>
      </c>
      <c r="E105" s="76"/>
      <c r="F105" s="105" t="n">
        <f aca="false">F106</f>
        <v>5</v>
      </c>
    </row>
    <row r="106" customFormat="false" ht="15.65" hidden="false" customHeight="false" outlineLevel="0" collapsed="false">
      <c r="A106" s="92" t="n">
        <v>92</v>
      </c>
      <c r="B106" s="107" t="s">
        <v>269</v>
      </c>
      <c r="C106" s="76" t="s">
        <v>271</v>
      </c>
      <c r="D106" s="98" t="n">
        <v>240</v>
      </c>
      <c r="E106" s="76"/>
      <c r="F106" s="105" t="n">
        <v>5</v>
      </c>
    </row>
    <row r="107" customFormat="false" ht="15.65" hidden="false" customHeight="false" outlineLevel="0" collapsed="false">
      <c r="A107" s="92" t="n">
        <v>93</v>
      </c>
      <c r="B107" s="113" t="s">
        <v>233</v>
      </c>
      <c r="C107" s="76" t="s">
        <v>271</v>
      </c>
      <c r="D107" s="98" t="n">
        <v>240</v>
      </c>
      <c r="E107" s="76" t="s">
        <v>167</v>
      </c>
      <c r="F107" s="105" t="n">
        <v>5</v>
      </c>
    </row>
    <row r="108" customFormat="false" ht="15.65" hidden="false" customHeight="false" outlineLevel="0" collapsed="false">
      <c r="A108" s="92" t="n">
        <v>94</v>
      </c>
      <c r="B108" s="107" t="s">
        <v>176</v>
      </c>
      <c r="C108" s="76" t="s">
        <v>271</v>
      </c>
      <c r="D108" s="98" t="n">
        <v>240</v>
      </c>
      <c r="E108" s="76" t="s">
        <v>177</v>
      </c>
      <c r="F108" s="105" t="n">
        <v>5</v>
      </c>
    </row>
    <row r="109" customFormat="false" ht="15.65" hidden="false" customHeight="false" outlineLevel="0" collapsed="false">
      <c r="A109" s="92" t="n">
        <v>95</v>
      </c>
      <c r="B109" s="107" t="s">
        <v>283</v>
      </c>
      <c r="C109" s="76" t="s">
        <v>284</v>
      </c>
      <c r="D109" s="98"/>
      <c r="E109" s="76"/>
      <c r="F109" s="105" t="n">
        <f aca="false">F110</f>
        <v>381.21</v>
      </c>
    </row>
    <row r="110" customFormat="false" ht="15.65" hidden="false" customHeight="false" outlineLevel="0" collapsed="false">
      <c r="A110" s="92" t="n">
        <v>96</v>
      </c>
      <c r="B110" s="107" t="s">
        <v>245</v>
      </c>
      <c r="C110" s="76" t="s">
        <v>284</v>
      </c>
      <c r="D110" s="98" t="n">
        <v>200</v>
      </c>
      <c r="E110" s="76"/>
      <c r="F110" s="105" t="n">
        <f aca="false">F111</f>
        <v>381.21</v>
      </c>
    </row>
    <row r="111" customFormat="false" ht="15.65" hidden="false" customHeight="false" outlineLevel="0" collapsed="false">
      <c r="A111" s="92" t="n">
        <v>97</v>
      </c>
      <c r="B111" s="107" t="s">
        <v>269</v>
      </c>
      <c r="C111" s="76" t="s">
        <v>284</v>
      </c>
      <c r="D111" s="98" t="n">
        <v>240</v>
      </c>
      <c r="E111" s="76"/>
      <c r="F111" s="105" t="n">
        <f aca="false">F112</f>
        <v>381.21</v>
      </c>
    </row>
    <row r="112" customFormat="false" ht="31.3" hidden="false" customHeight="false" outlineLevel="0" collapsed="false">
      <c r="A112" s="92" t="n">
        <v>98</v>
      </c>
      <c r="B112" s="113" t="s">
        <v>279</v>
      </c>
      <c r="C112" s="76" t="s">
        <v>284</v>
      </c>
      <c r="D112" s="98" t="n">
        <v>240</v>
      </c>
      <c r="E112" s="76" t="s">
        <v>179</v>
      </c>
      <c r="F112" s="105" t="n">
        <f aca="false">F113</f>
        <v>381.21</v>
      </c>
    </row>
    <row r="113" customFormat="false" ht="15.65" hidden="false" customHeight="false" outlineLevel="0" collapsed="false">
      <c r="A113" s="92" t="n">
        <v>99</v>
      </c>
      <c r="B113" s="107" t="s">
        <v>180</v>
      </c>
      <c r="C113" s="76" t="s">
        <v>284</v>
      </c>
      <c r="D113" s="98" t="n">
        <v>240</v>
      </c>
      <c r="E113" s="76" t="s">
        <v>181</v>
      </c>
      <c r="F113" s="105" t="n">
        <v>381.21</v>
      </c>
    </row>
    <row r="114" customFormat="false" ht="31.3" hidden="false" customHeight="false" outlineLevel="0" collapsed="false">
      <c r="A114" s="92" t="n">
        <v>100</v>
      </c>
      <c r="B114" s="113" t="s">
        <v>285</v>
      </c>
      <c r="C114" s="76" t="s">
        <v>286</v>
      </c>
      <c r="D114" s="98"/>
      <c r="E114" s="76"/>
      <c r="F114" s="105" t="n">
        <f aca="false">F115</f>
        <v>5</v>
      </c>
    </row>
    <row r="115" customFormat="false" ht="15.65" hidden="false" customHeight="false" outlineLevel="0" collapsed="false">
      <c r="A115" s="92" t="n">
        <v>101</v>
      </c>
      <c r="B115" s="107" t="s">
        <v>245</v>
      </c>
      <c r="C115" s="76" t="s">
        <v>286</v>
      </c>
      <c r="D115" s="98" t="n">
        <v>200</v>
      </c>
      <c r="E115" s="76"/>
      <c r="F115" s="105" t="n">
        <f aca="false">F116</f>
        <v>5</v>
      </c>
    </row>
    <row r="116" customFormat="false" ht="31.3" hidden="false" customHeight="false" outlineLevel="0" collapsed="false">
      <c r="A116" s="92" t="n">
        <v>102</v>
      </c>
      <c r="B116" s="107" t="s">
        <v>246</v>
      </c>
      <c r="C116" s="76" t="s">
        <v>286</v>
      </c>
      <c r="D116" s="98" t="n">
        <v>240</v>
      </c>
      <c r="E116" s="76"/>
      <c r="F116" s="105" t="n">
        <v>5</v>
      </c>
    </row>
    <row r="117" customFormat="false" ht="31.3" hidden="false" customHeight="false" outlineLevel="0" collapsed="false">
      <c r="A117" s="92" t="n">
        <v>103</v>
      </c>
      <c r="B117" s="113" t="s">
        <v>279</v>
      </c>
      <c r="C117" s="76" t="s">
        <v>286</v>
      </c>
      <c r="D117" s="98" t="n">
        <v>240</v>
      </c>
      <c r="E117" s="76" t="s">
        <v>179</v>
      </c>
      <c r="F117" s="105" t="n">
        <v>5</v>
      </c>
    </row>
    <row r="118" customFormat="false" ht="31.3" hidden="false" customHeight="false" outlineLevel="0" collapsed="false">
      <c r="A118" s="92" t="n">
        <v>104</v>
      </c>
      <c r="B118" s="107" t="s">
        <v>182</v>
      </c>
      <c r="C118" s="76" t="s">
        <v>286</v>
      </c>
      <c r="D118" s="98" t="n">
        <v>240</v>
      </c>
      <c r="E118" s="76" t="s">
        <v>183</v>
      </c>
      <c r="F118" s="105" t="n">
        <v>5</v>
      </c>
    </row>
    <row r="119" customFormat="false" ht="15.65" hidden="false" customHeight="false" outlineLevel="0" collapsed="false">
      <c r="A119" s="92" t="n">
        <v>105</v>
      </c>
      <c r="B119" s="98" t="s">
        <v>369</v>
      </c>
      <c r="C119" s="76" t="s">
        <v>289</v>
      </c>
      <c r="D119" s="98"/>
      <c r="E119" s="76"/>
      <c r="F119" s="105" t="n">
        <f aca="false">F120</f>
        <v>54.1</v>
      </c>
    </row>
    <row r="120" customFormat="false" ht="15.65" hidden="false" customHeight="false" outlineLevel="0" collapsed="false">
      <c r="A120" s="92" t="n">
        <v>106</v>
      </c>
      <c r="B120" s="107" t="s">
        <v>245</v>
      </c>
      <c r="C120" s="76" t="s">
        <v>289</v>
      </c>
      <c r="D120" s="98" t="n">
        <v>200</v>
      </c>
      <c r="E120" s="76"/>
      <c r="F120" s="105" t="n">
        <f aca="false">F121</f>
        <v>54.1</v>
      </c>
    </row>
    <row r="121" customFormat="false" ht="31.3" hidden="false" customHeight="false" outlineLevel="0" collapsed="false">
      <c r="A121" s="92" t="n">
        <v>107</v>
      </c>
      <c r="B121" s="107" t="s">
        <v>246</v>
      </c>
      <c r="C121" s="76" t="s">
        <v>289</v>
      </c>
      <c r="D121" s="98" t="n">
        <v>240</v>
      </c>
      <c r="E121" s="76"/>
      <c r="F121" s="105" t="n">
        <v>54.1</v>
      </c>
    </row>
    <row r="122" customFormat="false" ht="15.65" hidden="false" customHeight="false" outlineLevel="0" collapsed="false">
      <c r="A122" s="92" t="n">
        <v>108</v>
      </c>
      <c r="B122" s="98" t="s">
        <v>287</v>
      </c>
      <c r="C122" s="76" t="s">
        <v>289</v>
      </c>
      <c r="D122" s="98" t="n">
        <v>240</v>
      </c>
      <c r="E122" s="76" t="s">
        <v>185</v>
      </c>
      <c r="F122" s="105" t="n">
        <f aca="false">F120</f>
        <v>54.1</v>
      </c>
    </row>
    <row r="123" customFormat="false" ht="15.65" hidden="false" customHeight="false" outlineLevel="0" collapsed="false">
      <c r="A123" s="92" t="n">
        <v>109</v>
      </c>
      <c r="B123" s="98" t="s">
        <v>186</v>
      </c>
      <c r="C123" s="76" t="s">
        <v>289</v>
      </c>
      <c r="D123" s="98" t="n">
        <v>240</v>
      </c>
      <c r="E123" s="76" t="s">
        <v>187</v>
      </c>
      <c r="F123" s="105" t="n">
        <f aca="false">F121</f>
        <v>54.1</v>
      </c>
    </row>
    <row r="124" customFormat="false" ht="31.3" hidden="false" customHeight="false" outlineLevel="0" collapsed="false">
      <c r="A124" s="92" t="n">
        <v>110</v>
      </c>
      <c r="B124" s="113" t="s">
        <v>370</v>
      </c>
      <c r="C124" s="76" t="s">
        <v>339</v>
      </c>
      <c r="D124" s="115"/>
      <c r="E124" s="76"/>
      <c r="F124" s="105" t="n">
        <f aca="false">F125</f>
        <v>25</v>
      </c>
    </row>
    <row r="125" customFormat="false" ht="15.65" hidden="false" customHeight="false" outlineLevel="0" collapsed="false">
      <c r="A125" s="92" t="n">
        <v>111</v>
      </c>
      <c r="B125" s="107" t="s">
        <v>245</v>
      </c>
      <c r="C125" s="76" t="s">
        <v>339</v>
      </c>
      <c r="D125" s="115" t="s">
        <v>307</v>
      </c>
      <c r="E125" s="76"/>
      <c r="F125" s="105" t="n">
        <f aca="false">F126</f>
        <v>25</v>
      </c>
    </row>
    <row r="126" customFormat="false" ht="31.3" hidden="false" customHeight="false" outlineLevel="0" collapsed="false">
      <c r="A126" s="92" t="n">
        <v>112</v>
      </c>
      <c r="B126" s="107" t="s">
        <v>246</v>
      </c>
      <c r="C126" s="76" t="s">
        <v>339</v>
      </c>
      <c r="D126" s="115" t="s">
        <v>308</v>
      </c>
      <c r="E126" s="76"/>
      <c r="F126" s="105" t="n">
        <v>25</v>
      </c>
    </row>
    <row r="127" customFormat="false" ht="15.65" hidden="false" customHeight="false" outlineLevel="0" collapsed="false">
      <c r="A127" s="92" t="n">
        <v>113</v>
      </c>
      <c r="B127" s="98" t="s">
        <v>210</v>
      </c>
      <c r="C127" s="76" t="s">
        <v>339</v>
      </c>
      <c r="D127" s="115" t="s">
        <v>308</v>
      </c>
      <c r="E127" s="76" t="s">
        <v>211</v>
      </c>
      <c r="F127" s="105" t="n">
        <f aca="false">F128</f>
        <v>25</v>
      </c>
    </row>
    <row r="128" customFormat="false" ht="15.65" hidden="false" customHeight="false" outlineLevel="0" collapsed="false">
      <c r="A128" s="92" t="n">
        <v>114</v>
      </c>
      <c r="B128" s="98" t="s">
        <v>212</v>
      </c>
      <c r="C128" s="76" t="s">
        <v>339</v>
      </c>
      <c r="D128" s="115" t="s">
        <v>308</v>
      </c>
      <c r="E128" s="76" t="s">
        <v>213</v>
      </c>
      <c r="F128" s="105" t="n">
        <f aca="false">F124</f>
        <v>25</v>
      </c>
    </row>
    <row r="129" customFormat="false" ht="93.95" hidden="false" customHeight="false" outlineLevel="0" collapsed="false">
      <c r="A129" s="92" t="n">
        <v>115</v>
      </c>
      <c r="B129" s="113" t="s">
        <v>290</v>
      </c>
      <c r="C129" s="76" t="s">
        <v>291</v>
      </c>
      <c r="D129" s="98"/>
      <c r="E129" s="76"/>
      <c r="F129" s="105" t="n">
        <f aca="false">F130</f>
        <v>282.31534</v>
      </c>
    </row>
    <row r="130" customFormat="false" ht="15.65" hidden="false" customHeight="false" outlineLevel="0" collapsed="false">
      <c r="A130" s="92" t="n">
        <v>116</v>
      </c>
      <c r="B130" s="107" t="s">
        <v>245</v>
      </c>
      <c r="C130" s="76" t="s">
        <v>291</v>
      </c>
      <c r="D130" s="98" t="n">
        <v>200</v>
      </c>
      <c r="E130" s="76"/>
      <c r="F130" s="105" t="n">
        <f aca="false">F131</f>
        <v>282.31534</v>
      </c>
    </row>
    <row r="131" customFormat="false" ht="31.3" hidden="false" customHeight="false" outlineLevel="0" collapsed="false">
      <c r="A131" s="92" t="n">
        <v>117</v>
      </c>
      <c r="B131" s="107" t="s">
        <v>246</v>
      </c>
      <c r="C131" s="76" t="s">
        <v>291</v>
      </c>
      <c r="D131" s="98" t="n">
        <v>240</v>
      </c>
      <c r="E131" s="76"/>
      <c r="F131" s="105" t="n">
        <f aca="false">F132</f>
        <v>282.31534</v>
      </c>
    </row>
    <row r="132" customFormat="false" ht="15.65" hidden="false" customHeight="false" outlineLevel="0" collapsed="false">
      <c r="A132" s="92" t="n">
        <v>118</v>
      </c>
      <c r="B132" s="98" t="s">
        <v>287</v>
      </c>
      <c r="C132" s="76" t="s">
        <v>291</v>
      </c>
      <c r="D132" s="98" t="n">
        <v>240</v>
      </c>
      <c r="E132" s="76" t="s">
        <v>185</v>
      </c>
      <c r="F132" s="105" t="n">
        <f aca="false">F133</f>
        <v>282.31534</v>
      </c>
    </row>
    <row r="133" customFormat="false" ht="15.65" hidden="false" customHeight="false" outlineLevel="0" collapsed="false">
      <c r="A133" s="92" t="n">
        <v>119</v>
      </c>
      <c r="B133" s="98" t="s">
        <v>186</v>
      </c>
      <c r="C133" s="76" t="s">
        <v>291</v>
      </c>
      <c r="D133" s="98" t="n">
        <v>240</v>
      </c>
      <c r="E133" s="76" t="s">
        <v>187</v>
      </c>
      <c r="F133" s="105" t="n">
        <v>282.31534</v>
      </c>
    </row>
    <row r="134" customFormat="false" ht="99.55" hidden="false" customHeight="true" outlineLevel="0" collapsed="false">
      <c r="A134" s="92" t="n">
        <v>120</v>
      </c>
      <c r="B134" s="113" t="s">
        <v>292</v>
      </c>
      <c r="C134" s="76" t="s">
        <v>291</v>
      </c>
      <c r="D134" s="98"/>
      <c r="E134" s="76"/>
      <c r="F134" s="105" t="n">
        <f aca="false">F135</f>
        <v>2.85166</v>
      </c>
    </row>
    <row r="135" customFormat="false" ht="15.65" hidden="false" customHeight="false" outlineLevel="0" collapsed="false">
      <c r="A135" s="92" t="n">
        <v>121</v>
      </c>
      <c r="B135" s="107" t="s">
        <v>245</v>
      </c>
      <c r="C135" s="76" t="s">
        <v>291</v>
      </c>
      <c r="D135" s="98" t="n">
        <v>200</v>
      </c>
      <c r="E135" s="76"/>
      <c r="F135" s="105" t="n">
        <f aca="false">F136</f>
        <v>2.85166</v>
      </c>
    </row>
    <row r="136" customFormat="false" ht="31.3" hidden="false" customHeight="false" outlineLevel="0" collapsed="false">
      <c r="A136" s="92" t="n">
        <v>122</v>
      </c>
      <c r="B136" s="107" t="s">
        <v>246</v>
      </c>
      <c r="C136" s="76" t="s">
        <v>291</v>
      </c>
      <c r="D136" s="98" t="n">
        <v>240</v>
      </c>
      <c r="E136" s="76"/>
      <c r="F136" s="105" t="n">
        <f aca="false">F137</f>
        <v>2.85166</v>
      </c>
    </row>
    <row r="137" customFormat="false" ht="15.65" hidden="false" customHeight="false" outlineLevel="0" collapsed="false">
      <c r="A137" s="92" t="n">
        <v>123</v>
      </c>
      <c r="B137" s="98" t="s">
        <v>287</v>
      </c>
      <c r="C137" s="76" t="s">
        <v>291</v>
      </c>
      <c r="D137" s="98" t="n">
        <v>240</v>
      </c>
      <c r="E137" s="76" t="s">
        <v>185</v>
      </c>
      <c r="F137" s="105" t="n">
        <f aca="false">F138</f>
        <v>2.85166</v>
      </c>
    </row>
    <row r="138" customFormat="false" ht="15.65" hidden="false" customHeight="false" outlineLevel="0" collapsed="false">
      <c r="A138" s="92" t="n">
        <v>124</v>
      </c>
      <c r="B138" s="98" t="s">
        <v>186</v>
      </c>
      <c r="C138" s="76" t="s">
        <v>291</v>
      </c>
      <c r="D138" s="98" t="n">
        <v>240</v>
      </c>
      <c r="E138" s="76" t="s">
        <v>187</v>
      </c>
      <c r="F138" s="105" t="n">
        <v>2.85166</v>
      </c>
    </row>
    <row r="139" customFormat="false" ht="31.3" hidden="false" customHeight="false" outlineLevel="0" collapsed="false">
      <c r="A139" s="92" t="n">
        <v>125</v>
      </c>
      <c r="B139" s="113" t="s">
        <v>371</v>
      </c>
      <c r="C139" s="76" t="s">
        <v>372</v>
      </c>
      <c r="D139" s="115"/>
      <c r="E139" s="76"/>
      <c r="F139" s="102" t="n">
        <f aca="false">F140</f>
        <v>8599.454</v>
      </c>
    </row>
    <row r="140" customFormat="false" ht="47" hidden="false" customHeight="false" outlineLevel="0" collapsed="false">
      <c r="A140" s="92" t="n">
        <v>126</v>
      </c>
      <c r="B140" s="113" t="s">
        <v>293</v>
      </c>
      <c r="C140" s="76" t="s">
        <v>294</v>
      </c>
      <c r="D140" s="98"/>
      <c r="E140" s="76"/>
      <c r="F140" s="105" t="n">
        <f aca="false">F141+F145</f>
        <v>8599.454</v>
      </c>
    </row>
    <row r="141" customFormat="false" ht="15.65" hidden="false" customHeight="false" outlineLevel="0" collapsed="false">
      <c r="A141" s="92" t="n">
        <v>127</v>
      </c>
      <c r="B141" s="111" t="s">
        <v>255</v>
      </c>
      <c r="C141" s="76" t="s">
        <v>294</v>
      </c>
      <c r="D141" s="98" t="n">
        <v>800</v>
      </c>
      <c r="E141" s="76"/>
      <c r="F141" s="105" t="n">
        <f aca="false">F142</f>
        <v>8599.43</v>
      </c>
    </row>
    <row r="142" customFormat="false" ht="47" hidden="false" customHeight="false" outlineLevel="0" collapsed="false">
      <c r="A142" s="92" t="n">
        <v>128</v>
      </c>
      <c r="B142" s="107" t="s">
        <v>295</v>
      </c>
      <c r="C142" s="76" t="s">
        <v>294</v>
      </c>
      <c r="D142" s="98" t="n">
        <v>810</v>
      </c>
      <c r="E142" s="76"/>
      <c r="F142" s="105" t="n">
        <f aca="false">F143</f>
        <v>8599.43</v>
      </c>
    </row>
    <row r="143" customFormat="false" ht="15.65" hidden="false" customHeight="false" outlineLevel="0" collapsed="false">
      <c r="A143" s="92" t="n">
        <v>129</v>
      </c>
      <c r="B143" s="113" t="s">
        <v>287</v>
      </c>
      <c r="C143" s="76" t="s">
        <v>294</v>
      </c>
      <c r="D143" s="98" t="n">
        <v>810</v>
      </c>
      <c r="E143" s="76" t="s">
        <v>185</v>
      </c>
      <c r="F143" s="105" t="n">
        <f aca="false">F144</f>
        <v>8599.43</v>
      </c>
    </row>
    <row r="144" customFormat="false" ht="15.65" hidden="false" customHeight="false" outlineLevel="0" collapsed="false">
      <c r="A144" s="92" t="n">
        <v>130</v>
      </c>
      <c r="B144" s="107" t="s">
        <v>188</v>
      </c>
      <c r="C144" s="76" t="s">
        <v>294</v>
      </c>
      <c r="D144" s="98" t="n">
        <v>810</v>
      </c>
      <c r="E144" s="76" t="s">
        <v>189</v>
      </c>
      <c r="F144" s="105" t="n">
        <v>8599.43</v>
      </c>
    </row>
    <row r="145" customFormat="false" ht="15.65" hidden="false" customHeight="false" outlineLevel="0" collapsed="false">
      <c r="A145" s="92" t="n">
        <v>131</v>
      </c>
      <c r="B145" s="107" t="s">
        <v>245</v>
      </c>
      <c r="C145" s="76" t="s">
        <v>294</v>
      </c>
      <c r="D145" s="98" t="n">
        <v>200</v>
      </c>
      <c r="E145" s="76"/>
      <c r="F145" s="105" t="n">
        <f aca="false">F146</f>
        <v>0.024</v>
      </c>
    </row>
    <row r="146" customFormat="false" ht="31.3" hidden="false" customHeight="false" outlineLevel="0" collapsed="false">
      <c r="A146" s="92" t="n">
        <v>132</v>
      </c>
      <c r="B146" s="107" t="s">
        <v>246</v>
      </c>
      <c r="C146" s="76" t="s">
        <v>294</v>
      </c>
      <c r="D146" s="98" t="n">
        <v>240</v>
      </c>
      <c r="E146" s="76"/>
      <c r="F146" s="105" t="n">
        <v>0.024</v>
      </c>
    </row>
    <row r="147" customFormat="false" ht="15.65" hidden="false" customHeight="false" outlineLevel="0" collapsed="false">
      <c r="A147" s="92" t="n">
        <v>133</v>
      </c>
      <c r="B147" s="113" t="s">
        <v>287</v>
      </c>
      <c r="C147" s="76" t="s">
        <v>294</v>
      </c>
      <c r="D147" s="98" t="n">
        <v>240</v>
      </c>
      <c r="E147" s="76" t="s">
        <v>189</v>
      </c>
      <c r="F147" s="105" t="n">
        <v>0.024</v>
      </c>
    </row>
    <row r="148" customFormat="false" ht="15.65" hidden="false" customHeight="false" outlineLevel="0" collapsed="false">
      <c r="A148" s="92" t="n">
        <v>134</v>
      </c>
      <c r="B148" s="107" t="s">
        <v>188</v>
      </c>
      <c r="C148" s="76" t="s">
        <v>294</v>
      </c>
      <c r="D148" s="98" t="n">
        <v>240</v>
      </c>
      <c r="E148" s="76" t="s">
        <v>189</v>
      </c>
      <c r="F148" s="105" t="n">
        <v>0.024</v>
      </c>
    </row>
    <row r="149" customFormat="false" ht="15.65" hidden="false" customHeight="false" outlineLevel="0" collapsed="false">
      <c r="A149" s="92" t="n">
        <v>135</v>
      </c>
      <c r="B149" s="128" t="s">
        <v>373</v>
      </c>
      <c r="C149" s="97" t="s">
        <v>374</v>
      </c>
      <c r="D149" s="101"/>
      <c r="E149" s="100"/>
      <c r="F149" s="102" t="n">
        <f aca="false">F150+F165+F180+F199+F215+F220+F225+F230+F235+F240+F245+F250+F260+F270+F280+F155+F160+F170+F175+F189+F194+F255+F265+F275</f>
        <v>40786.06</v>
      </c>
    </row>
    <row r="150" customFormat="false" ht="15.65" hidden="false" customHeight="false" outlineLevel="0" collapsed="false">
      <c r="A150" s="92" t="n">
        <v>136</v>
      </c>
      <c r="B150" s="98" t="s">
        <v>239</v>
      </c>
      <c r="C150" s="76" t="s">
        <v>240</v>
      </c>
      <c r="D150" s="98"/>
      <c r="E150" s="76"/>
      <c r="F150" s="105" t="n">
        <f aca="false">F151</f>
        <v>1624.2</v>
      </c>
    </row>
    <row r="151" customFormat="false" ht="47" hidden="false" customHeight="false" outlineLevel="0" collapsed="false">
      <c r="A151" s="92" t="n">
        <v>137</v>
      </c>
      <c r="B151" s="113" t="s">
        <v>375</v>
      </c>
      <c r="C151" s="76" t="s">
        <v>240</v>
      </c>
      <c r="D151" s="98" t="n">
        <v>100</v>
      </c>
      <c r="E151" s="76"/>
      <c r="F151" s="105" t="n">
        <f aca="false">F152</f>
        <v>1624.2</v>
      </c>
    </row>
    <row r="152" customFormat="false" ht="15.65" hidden="false" customHeight="false" outlineLevel="0" collapsed="false">
      <c r="A152" s="92" t="n">
        <v>138</v>
      </c>
      <c r="B152" s="113" t="s">
        <v>376</v>
      </c>
      <c r="C152" s="76" t="s">
        <v>240</v>
      </c>
      <c r="D152" s="98" t="n">
        <v>120</v>
      </c>
      <c r="E152" s="76"/>
      <c r="F152" s="105" t="n">
        <f aca="false">F153</f>
        <v>1624.2</v>
      </c>
    </row>
    <row r="153" customFormat="false" ht="15.65" hidden="false" customHeight="false" outlineLevel="0" collapsed="false">
      <c r="A153" s="92" t="n">
        <v>139</v>
      </c>
      <c r="B153" s="113" t="s">
        <v>233</v>
      </c>
      <c r="C153" s="76" t="s">
        <v>240</v>
      </c>
      <c r="D153" s="98" t="n">
        <v>100</v>
      </c>
      <c r="E153" s="76" t="s">
        <v>167</v>
      </c>
      <c r="F153" s="105" t="n">
        <f aca="false">F154</f>
        <v>1624.2</v>
      </c>
    </row>
    <row r="154" customFormat="false" ht="31.3" hidden="false" customHeight="false" outlineLevel="0" collapsed="false">
      <c r="A154" s="92" t="n">
        <v>140</v>
      </c>
      <c r="B154" s="113" t="s">
        <v>168</v>
      </c>
      <c r="C154" s="76" t="s">
        <v>240</v>
      </c>
      <c r="D154" s="135" t="n">
        <v>120</v>
      </c>
      <c r="E154" s="76" t="s">
        <v>169</v>
      </c>
      <c r="F154" s="105" t="n">
        <v>1624.2</v>
      </c>
    </row>
    <row r="155" customFormat="false" ht="15.65" hidden="false" customHeight="false" outlineLevel="0" collapsed="false">
      <c r="A155" s="92" t="n">
        <v>141</v>
      </c>
      <c r="B155" s="98" t="s">
        <v>237</v>
      </c>
      <c r="C155" s="76" t="s">
        <v>238</v>
      </c>
      <c r="D155" s="98"/>
      <c r="E155" s="76"/>
      <c r="F155" s="105" t="n">
        <f aca="false">F156</f>
        <v>60</v>
      </c>
    </row>
    <row r="156" customFormat="false" ht="47" hidden="false" customHeight="false" outlineLevel="0" collapsed="false">
      <c r="A156" s="92" t="n">
        <v>142</v>
      </c>
      <c r="B156" s="113" t="s">
        <v>375</v>
      </c>
      <c r="C156" s="76" t="s">
        <v>238</v>
      </c>
      <c r="D156" s="98" t="n">
        <v>100</v>
      </c>
      <c r="E156" s="76"/>
      <c r="F156" s="105" t="n">
        <f aca="false">F157</f>
        <v>60</v>
      </c>
    </row>
    <row r="157" customFormat="false" ht="15.65" hidden="false" customHeight="false" outlineLevel="0" collapsed="false">
      <c r="A157" s="92" t="n">
        <v>143</v>
      </c>
      <c r="B157" s="113" t="s">
        <v>376</v>
      </c>
      <c r="C157" s="76" t="s">
        <v>238</v>
      </c>
      <c r="D157" s="98" t="n">
        <v>120</v>
      </c>
      <c r="E157" s="76"/>
      <c r="F157" s="105" t="n">
        <f aca="false">F158</f>
        <v>60</v>
      </c>
    </row>
    <row r="158" customFormat="false" ht="15.65" hidden="false" customHeight="false" outlineLevel="0" collapsed="false">
      <c r="A158" s="92" t="n">
        <v>144</v>
      </c>
      <c r="B158" s="113" t="s">
        <v>233</v>
      </c>
      <c r="C158" s="76" t="s">
        <v>238</v>
      </c>
      <c r="D158" s="98" t="n">
        <v>100</v>
      </c>
      <c r="E158" s="76" t="s">
        <v>167</v>
      </c>
      <c r="F158" s="105" t="n">
        <f aca="false">F159</f>
        <v>60</v>
      </c>
    </row>
    <row r="159" customFormat="false" ht="31.3" hidden="false" customHeight="false" outlineLevel="0" collapsed="false">
      <c r="A159" s="92" t="n">
        <v>145</v>
      </c>
      <c r="B159" s="113" t="s">
        <v>168</v>
      </c>
      <c r="C159" s="76" t="s">
        <v>238</v>
      </c>
      <c r="D159" s="135" t="n">
        <v>120</v>
      </c>
      <c r="E159" s="76" t="s">
        <v>169</v>
      </c>
      <c r="F159" s="105" t="n">
        <v>60</v>
      </c>
    </row>
    <row r="160" customFormat="false" ht="39.45" hidden="false" customHeight="true" outlineLevel="0" collapsed="false">
      <c r="A160" s="92" t="n">
        <v>146</v>
      </c>
      <c r="B160" s="113" t="s">
        <v>234</v>
      </c>
      <c r="C160" s="76" t="s">
        <v>235</v>
      </c>
      <c r="D160" s="98"/>
      <c r="E160" s="76"/>
      <c r="F160" s="105" t="n">
        <f aca="false">F161</f>
        <v>154</v>
      </c>
    </row>
    <row r="161" customFormat="false" ht="47" hidden="false" customHeight="false" outlineLevel="0" collapsed="false">
      <c r="A161" s="92" t="n">
        <v>147</v>
      </c>
      <c r="B161" s="113" t="s">
        <v>375</v>
      </c>
      <c r="C161" s="76" t="s">
        <v>235</v>
      </c>
      <c r="D161" s="98" t="n">
        <v>100</v>
      </c>
      <c r="E161" s="76"/>
      <c r="F161" s="105" t="n">
        <f aca="false">F162</f>
        <v>154</v>
      </c>
    </row>
    <row r="162" customFormat="false" ht="15.65" hidden="false" customHeight="false" outlineLevel="0" collapsed="false">
      <c r="A162" s="92" t="n">
        <v>148</v>
      </c>
      <c r="B162" s="113" t="s">
        <v>376</v>
      </c>
      <c r="C162" s="76" t="s">
        <v>235</v>
      </c>
      <c r="D162" s="98" t="n">
        <v>120</v>
      </c>
      <c r="E162" s="76"/>
      <c r="F162" s="105" t="n">
        <f aca="false">F163</f>
        <v>154</v>
      </c>
    </row>
    <row r="163" customFormat="false" ht="15.65" hidden="false" customHeight="false" outlineLevel="0" collapsed="false">
      <c r="A163" s="92" t="n">
        <v>149</v>
      </c>
      <c r="B163" s="113" t="s">
        <v>233</v>
      </c>
      <c r="C163" s="76" t="s">
        <v>235</v>
      </c>
      <c r="D163" s="98" t="n">
        <v>100</v>
      </c>
      <c r="E163" s="76" t="s">
        <v>167</v>
      </c>
      <c r="F163" s="105" t="n">
        <f aca="false">F164</f>
        <v>154</v>
      </c>
    </row>
    <row r="164" customFormat="false" ht="31.3" hidden="false" customHeight="false" outlineLevel="0" collapsed="false">
      <c r="A164" s="92" t="n">
        <v>150</v>
      </c>
      <c r="B164" s="113" t="s">
        <v>168</v>
      </c>
      <c r="C164" s="76" t="s">
        <v>235</v>
      </c>
      <c r="D164" s="135" t="n">
        <v>120</v>
      </c>
      <c r="E164" s="76" t="s">
        <v>169</v>
      </c>
      <c r="F164" s="105" t="n">
        <v>154</v>
      </c>
    </row>
    <row r="165" customFormat="false" ht="15.65" hidden="false" customHeight="false" outlineLevel="0" collapsed="false">
      <c r="A165" s="92" t="n">
        <v>151</v>
      </c>
      <c r="B165" s="113" t="s">
        <v>263</v>
      </c>
      <c r="C165" s="76" t="s">
        <v>264</v>
      </c>
      <c r="D165" s="98"/>
      <c r="E165" s="76"/>
      <c r="F165" s="105" t="n">
        <f aca="false">F166</f>
        <v>1050.1</v>
      </c>
    </row>
    <row r="166" customFormat="false" ht="15.65" hidden="false" customHeight="false" outlineLevel="0" collapsed="false">
      <c r="A166" s="92" t="n">
        <v>152</v>
      </c>
      <c r="B166" s="107" t="s">
        <v>245</v>
      </c>
      <c r="C166" s="76" t="s">
        <v>264</v>
      </c>
      <c r="D166" s="98" t="n">
        <v>200</v>
      </c>
      <c r="E166" s="76"/>
      <c r="F166" s="105" t="n">
        <f aca="false">F167</f>
        <v>1050.1</v>
      </c>
    </row>
    <row r="167" customFormat="false" ht="31.3" hidden="false" customHeight="false" outlineLevel="0" collapsed="false">
      <c r="A167" s="92" t="n">
        <v>153</v>
      </c>
      <c r="B167" s="107" t="s">
        <v>246</v>
      </c>
      <c r="C167" s="76" t="s">
        <v>264</v>
      </c>
      <c r="D167" s="98" t="n">
        <v>240</v>
      </c>
      <c r="E167" s="76"/>
      <c r="F167" s="105" t="n">
        <f aca="false">F168</f>
        <v>1050.1</v>
      </c>
    </row>
    <row r="168" customFormat="false" ht="15.65" hidden="false" customHeight="false" outlineLevel="0" collapsed="false">
      <c r="A168" s="92" t="n">
        <v>154</v>
      </c>
      <c r="B168" s="113" t="s">
        <v>233</v>
      </c>
      <c r="C168" s="76" t="s">
        <v>264</v>
      </c>
      <c r="D168" s="98" t="n">
        <v>240</v>
      </c>
      <c r="E168" s="76" t="s">
        <v>167</v>
      </c>
      <c r="F168" s="105" t="n">
        <f aca="false">F169</f>
        <v>1050.1</v>
      </c>
    </row>
    <row r="169" customFormat="false" ht="15.65" hidden="false" customHeight="false" outlineLevel="0" collapsed="false">
      <c r="A169" s="92" t="n">
        <v>155</v>
      </c>
      <c r="B169" s="98" t="s">
        <v>176</v>
      </c>
      <c r="C169" s="76" t="s">
        <v>264</v>
      </c>
      <c r="D169" s="98" t="n">
        <v>240</v>
      </c>
      <c r="E169" s="76" t="s">
        <v>177</v>
      </c>
      <c r="F169" s="105" t="n">
        <v>1050.1</v>
      </c>
    </row>
    <row r="170" customFormat="false" ht="31.3" hidden="false" customHeight="false" outlineLevel="0" collapsed="false">
      <c r="A170" s="92" t="n">
        <v>156</v>
      </c>
      <c r="B170" s="113" t="s">
        <v>234</v>
      </c>
      <c r="C170" s="76" t="s">
        <v>241</v>
      </c>
      <c r="D170" s="98"/>
      <c r="E170" s="76"/>
      <c r="F170" s="105" t="n">
        <f aca="false">F171</f>
        <v>85.7</v>
      </c>
    </row>
    <row r="171" customFormat="false" ht="47" hidden="false" customHeight="false" outlineLevel="0" collapsed="false">
      <c r="A171" s="92" t="n">
        <v>157</v>
      </c>
      <c r="B171" s="113" t="s">
        <v>375</v>
      </c>
      <c r="C171" s="76" t="s">
        <v>241</v>
      </c>
      <c r="D171" s="98" t="n">
        <v>100</v>
      </c>
      <c r="E171" s="76"/>
      <c r="F171" s="105" t="n">
        <f aca="false">F172</f>
        <v>85.7</v>
      </c>
    </row>
    <row r="172" customFormat="false" ht="15.65" hidden="false" customHeight="false" outlineLevel="0" collapsed="false">
      <c r="A172" s="92" t="n">
        <v>158</v>
      </c>
      <c r="B172" s="113" t="s">
        <v>376</v>
      </c>
      <c r="C172" s="76" t="s">
        <v>241</v>
      </c>
      <c r="D172" s="98" t="n">
        <v>120</v>
      </c>
      <c r="E172" s="76"/>
      <c r="F172" s="105" t="n">
        <f aca="false">F173</f>
        <v>85.7</v>
      </c>
    </row>
    <row r="173" customFormat="false" ht="15.65" hidden="false" customHeight="false" outlineLevel="0" collapsed="false">
      <c r="A173" s="92" t="n">
        <v>159</v>
      </c>
      <c r="B173" s="113" t="s">
        <v>233</v>
      </c>
      <c r="C173" s="76" t="s">
        <v>241</v>
      </c>
      <c r="D173" s="98" t="n">
        <v>120</v>
      </c>
      <c r="E173" s="76" t="s">
        <v>167</v>
      </c>
      <c r="F173" s="105" t="n">
        <f aca="false">F174</f>
        <v>85.7</v>
      </c>
    </row>
    <row r="174" customFormat="false" ht="47" hidden="false" customHeight="false" outlineLevel="0" collapsed="false">
      <c r="A174" s="92" t="n">
        <v>160</v>
      </c>
      <c r="B174" s="113" t="s">
        <v>170</v>
      </c>
      <c r="C174" s="76" t="s">
        <v>241</v>
      </c>
      <c r="D174" s="98" t="n">
        <v>120</v>
      </c>
      <c r="E174" s="76" t="s">
        <v>171</v>
      </c>
      <c r="F174" s="105" t="n">
        <v>85.7</v>
      </c>
    </row>
    <row r="175" customFormat="false" ht="15.65" hidden="false" customHeight="false" outlineLevel="0" collapsed="false">
      <c r="A175" s="92" t="n">
        <v>161</v>
      </c>
      <c r="B175" s="98" t="s">
        <v>237</v>
      </c>
      <c r="C175" s="76" t="s">
        <v>242</v>
      </c>
      <c r="D175" s="98"/>
      <c r="E175" s="76"/>
      <c r="F175" s="105" t="n">
        <f aca="false">F176</f>
        <v>60</v>
      </c>
    </row>
    <row r="176" customFormat="false" ht="47" hidden="false" customHeight="false" outlineLevel="0" collapsed="false">
      <c r="A176" s="92" t="n">
        <v>162</v>
      </c>
      <c r="B176" s="113" t="s">
        <v>375</v>
      </c>
      <c r="C176" s="76" t="s">
        <v>242</v>
      </c>
      <c r="D176" s="98" t="n">
        <v>100</v>
      </c>
      <c r="E176" s="76"/>
      <c r="F176" s="105" t="n">
        <f aca="false">F177</f>
        <v>60</v>
      </c>
    </row>
    <row r="177" customFormat="false" ht="15.65" hidden="false" customHeight="false" outlineLevel="0" collapsed="false">
      <c r="A177" s="92" t="n">
        <v>163</v>
      </c>
      <c r="B177" s="113" t="s">
        <v>376</v>
      </c>
      <c r="C177" s="76" t="s">
        <v>242</v>
      </c>
      <c r="D177" s="98" t="n">
        <v>120</v>
      </c>
      <c r="E177" s="76"/>
      <c r="F177" s="105" t="n">
        <f aca="false">F178</f>
        <v>60</v>
      </c>
    </row>
    <row r="178" customFormat="false" ht="15.65" hidden="false" customHeight="false" outlineLevel="0" collapsed="false">
      <c r="A178" s="92" t="n">
        <v>164</v>
      </c>
      <c r="B178" s="113" t="s">
        <v>233</v>
      </c>
      <c r="C178" s="76" t="s">
        <v>242</v>
      </c>
      <c r="D178" s="98" t="n">
        <v>120</v>
      </c>
      <c r="E178" s="76" t="s">
        <v>167</v>
      </c>
      <c r="F178" s="105" t="n">
        <f aca="false">F179</f>
        <v>60</v>
      </c>
    </row>
    <row r="179" customFormat="false" ht="47" hidden="false" customHeight="false" outlineLevel="0" collapsed="false">
      <c r="A179" s="92" t="n">
        <v>165</v>
      </c>
      <c r="B179" s="113" t="s">
        <v>170</v>
      </c>
      <c r="C179" s="76" t="s">
        <v>242</v>
      </c>
      <c r="D179" s="98" t="n">
        <v>120</v>
      </c>
      <c r="E179" s="76" t="s">
        <v>171</v>
      </c>
      <c r="F179" s="105" t="n">
        <v>60</v>
      </c>
    </row>
    <row r="180" customFormat="false" ht="15.65" hidden="false" customHeight="false" outlineLevel="0" collapsed="false">
      <c r="A180" s="92" t="n">
        <v>166</v>
      </c>
      <c r="B180" s="98" t="s">
        <v>243</v>
      </c>
      <c r="C180" s="76" t="s">
        <v>244</v>
      </c>
      <c r="D180" s="98"/>
      <c r="E180" s="76"/>
      <c r="F180" s="105" t="n">
        <f aca="false">F181+F185</f>
        <v>1123.47</v>
      </c>
    </row>
    <row r="181" customFormat="false" ht="47" hidden="false" customHeight="false" outlineLevel="0" collapsed="false">
      <c r="A181" s="92" t="n">
        <v>167</v>
      </c>
      <c r="B181" s="113" t="s">
        <v>375</v>
      </c>
      <c r="C181" s="76" t="s">
        <v>244</v>
      </c>
      <c r="D181" s="98" t="n">
        <v>100</v>
      </c>
      <c r="E181" s="76"/>
      <c r="F181" s="105" t="n">
        <f aca="false">665.03+200.84</f>
        <v>865.87</v>
      </c>
    </row>
    <row r="182" customFormat="false" ht="15.65" hidden="false" customHeight="false" outlineLevel="0" collapsed="false">
      <c r="A182" s="92" t="n">
        <v>168</v>
      </c>
      <c r="B182" s="113" t="s">
        <v>376</v>
      </c>
      <c r="C182" s="76" t="s">
        <v>244</v>
      </c>
      <c r="D182" s="98" t="n">
        <v>120</v>
      </c>
      <c r="E182" s="76"/>
      <c r="F182" s="105" t="n">
        <f aca="false">665.03+200.84</f>
        <v>865.87</v>
      </c>
    </row>
    <row r="183" customFormat="false" ht="15.65" hidden="false" customHeight="false" outlineLevel="0" collapsed="false">
      <c r="A183" s="92" t="n">
        <v>169</v>
      </c>
      <c r="B183" s="113" t="s">
        <v>233</v>
      </c>
      <c r="C183" s="76" t="s">
        <v>244</v>
      </c>
      <c r="D183" s="98" t="n">
        <v>120</v>
      </c>
      <c r="E183" s="76" t="s">
        <v>167</v>
      </c>
      <c r="F183" s="105" t="n">
        <f aca="false">665.03+200.84</f>
        <v>865.87</v>
      </c>
    </row>
    <row r="184" customFormat="false" ht="47" hidden="false" customHeight="false" outlineLevel="0" collapsed="false">
      <c r="A184" s="92" t="n">
        <v>170</v>
      </c>
      <c r="B184" s="113" t="s">
        <v>170</v>
      </c>
      <c r="C184" s="76" t="s">
        <v>244</v>
      </c>
      <c r="D184" s="98" t="n">
        <v>120</v>
      </c>
      <c r="E184" s="76" t="s">
        <v>171</v>
      </c>
      <c r="F184" s="105" t="n">
        <f aca="false">665.03+200.84</f>
        <v>865.87</v>
      </c>
    </row>
    <row r="185" customFormat="false" ht="15.65" hidden="false" customHeight="false" outlineLevel="0" collapsed="false">
      <c r="A185" s="92" t="n">
        <v>171</v>
      </c>
      <c r="B185" s="107" t="s">
        <v>245</v>
      </c>
      <c r="C185" s="76" t="s">
        <v>244</v>
      </c>
      <c r="D185" s="98" t="n">
        <v>200</v>
      </c>
      <c r="E185" s="76"/>
      <c r="F185" s="105" t="n">
        <f aca="false">F186</f>
        <v>257.6</v>
      </c>
    </row>
    <row r="186" customFormat="false" ht="47" hidden="false" customHeight="false" outlineLevel="0" collapsed="false">
      <c r="A186" s="92" t="n">
        <v>172</v>
      </c>
      <c r="B186" s="113" t="s">
        <v>170</v>
      </c>
      <c r="C186" s="76" t="s">
        <v>244</v>
      </c>
      <c r="D186" s="98" t="n">
        <v>240</v>
      </c>
      <c r="E186" s="76"/>
      <c r="F186" s="105" t="n">
        <f aca="false">6.2+7+72+172.4</f>
        <v>257.6</v>
      </c>
    </row>
    <row r="187" customFormat="false" ht="15.65" hidden="false" customHeight="false" outlineLevel="0" collapsed="false">
      <c r="A187" s="92" t="n">
        <v>173</v>
      </c>
      <c r="B187" s="113" t="s">
        <v>233</v>
      </c>
      <c r="C187" s="76" t="s">
        <v>244</v>
      </c>
      <c r="D187" s="98" t="n">
        <v>240</v>
      </c>
      <c r="E187" s="76" t="s">
        <v>167</v>
      </c>
      <c r="F187" s="105" t="n">
        <f aca="false">F188</f>
        <v>257.6</v>
      </c>
    </row>
    <row r="188" customFormat="false" ht="47" hidden="false" customHeight="false" outlineLevel="0" collapsed="false">
      <c r="A188" s="92" t="n">
        <v>174</v>
      </c>
      <c r="B188" s="113" t="s">
        <v>170</v>
      </c>
      <c r="C188" s="76" t="s">
        <v>244</v>
      </c>
      <c r="D188" s="98" t="n">
        <v>240</v>
      </c>
      <c r="E188" s="76" t="s">
        <v>171</v>
      </c>
      <c r="F188" s="105" t="n">
        <f aca="false">6.2+7+72+172.4</f>
        <v>257.6</v>
      </c>
    </row>
    <row r="189" customFormat="false" ht="31.3" hidden="false" customHeight="false" outlineLevel="0" collapsed="false">
      <c r="A189" s="92" t="n">
        <v>175</v>
      </c>
      <c r="B189" s="113" t="s">
        <v>234</v>
      </c>
      <c r="C189" s="76" t="s">
        <v>251</v>
      </c>
      <c r="D189" s="98"/>
      <c r="E189" s="76"/>
      <c r="F189" s="105" t="n">
        <f aca="false">F190</f>
        <v>1097.2</v>
      </c>
    </row>
    <row r="190" customFormat="false" ht="52" hidden="false" customHeight="true" outlineLevel="0" collapsed="false">
      <c r="A190" s="92" t="n">
        <v>176</v>
      </c>
      <c r="B190" s="113" t="s">
        <v>236</v>
      </c>
      <c r="C190" s="76" t="s">
        <v>251</v>
      </c>
      <c r="D190" s="98" t="n">
        <v>100</v>
      </c>
      <c r="E190" s="76"/>
      <c r="F190" s="105" t="n">
        <f aca="false">F191</f>
        <v>1097.2</v>
      </c>
    </row>
    <row r="191" customFormat="false" ht="15.65" hidden="false" customHeight="false" outlineLevel="0" collapsed="false">
      <c r="A191" s="92" t="n">
        <v>177</v>
      </c>
      <c r="B191" s="113" t="s">
        <v>376</v>
      </c>
      <c r="C191" s="76" t="s">
        <v>251</v>
      </c>
      <c r="D191" s="98" t="n">
        <v>120</v>
      </c>
      <c r="E191" s="76"/>
      <c r="F191" s="105" t="n">
        <f aca="false">F192</f>
        <v>1097.2</v>
      </c>
    </row>
    <row r="192" customFormat="false" ht="15.65" hidden="false" customHeight="false" outlineLevel="0" collapsed="false">
      <c r="A192" s="92" t="n">
        <v>178</v>
      </c>
      <c r="B192" s="113" t="s">
        <v>233</v>
      </c>
      <c r="C192" s="76" t="s">
        <v>251</v>
      </c>
      <c r="D192" s="98" t="n">
        <v>120</v>
      </c>
      <c r="E192" s="76" t="s">
        <v>167</v>
      </c>
      <c r="F192" s="105" t="n">
        <f aca="false">F193</f>
        <v>1097.2</v>
      </c>
    </row>
    <row r="193" customFormat="false" ht="47" hidden="false" customHeight="false" outlineLevel="0" collapsed="false">
      <c r="A193" s="92" t="n">
        <v>179</v>
      </c>
      <c r="B193" s="113" t="s">
        <v>377</v>
      </c>
      <c r="C193" s="76" t="s">
        <v>251</v>
      </c>
      <c r="D193" s="98" t="n">
        <v>120</v>
      </c>
      <c r="E193" s="76" t="s">
        <v>173</v>
      </c>
      <c r="F193" s="105" t="n">
        <v>1097.2</v>
      </c>
    </row>
    <row r="194" customFormat="false" ht="15.65" hidden="false" customHeight="false" outlineLevel="0" collapsed="false">
      <c r="A194" s="92" t="n">
        <v>180</v>
      </c>
      <c r="B194" s="98" t="s">
        <v>237</v>
      </c>
      <c r="C194" s="76" t="s">
        <v>252</v>
      </c>
      <c r="D194" s="98"/>
      <c r="E194" s="76"/>
      <c r="F194" s="105" t="n">
        <f aca="false">F195</f>
        <v>809.9</v>
      </c>
    </row>
    <row r="195" customFormat="false" ht="52" hidden="false" customHeight="true" outlineLevel="0" collapsed="false">
      <c r="A195" s="92" t="n">
        <v>181</v>
      </c>
      <c r="B195" s="113" t="s">
        <v>236</v>
      </c>
      <c r="C195" s="76" t="s">
        <v>252</v>
      </c>
      <c r="D195" s="98" t="n">
        <v>100</v>
      </c>
      <c r="E195" s="76"/>
      <c r="F195" s="105" t="n">
        <f aca="false">F196</f>
        <v>809.9</v>
      </c>
    </row>
    <row r="196" customFormat="false" ht="15.65" hidden="false" customHeight="false" outlineLevel="0" collapsed="false">
      <c r="A196" s="92" t="n">
        <v>182</v>
      </c>
      <c r="B196" s="113" t="s">
        <v>376</v>
      </c>
      <c r="C196" s="76" t="s">
        <v>252</v>
      </c>
      <c r="D196" s="98" t="n">
        <v>120</v>
      </c>
      <c r="E196" s="76"/>
      <c r="F196" s="105" t="n">
        <f aca="false">F197</f>
        <v>809.9</v>
      </c>
    </row>
    <row r="197" customFormat="false" ht="15.65" hidden="false" customHeight="false" outlineLevel="0" collapsed="false">
      <c r="A197" s="92" t="n">
        <v>183</v>
      </c>
      <c r="B197" s="113" t="s">
        <v>233</v>
      </c>
      <c r="C197" s="76" t="s">
        <v>252</v>
      </c>
      <c r="D197" s="98" t="n">
        <v>120</v>
      </c>
      <c r="E197" s="76" t="s">
        <v>167</v>
      </c>
      <c r="F197" s="105" t="n">
        <f aca="false">F198</f>
        <v>809.9</v>
      </c>
    </row>
    <row r="198" customFormat="false" ht="47" hidden="false" customHeight="false" outlineLevel="0" collapsed="false">
      <c r="A198" s="92" t="n">
        <v>184</v>
      </c>
      <c r="B198" s="113" t="s">
        <v>377</v>
      </c>
      <c r="C198" s="76" t="s">
        <v>252</v>
      </c>
      <c r="D198" s="98" t="n">
        <v>120</v>
      </c>
      <c r="E198" s="76" t="s">
        <v>173</v>
      </c>
      <c r="F198" s="105" t="n">
        <v>809.9</v>
      </c>
    </row>
    <row r="199" customFormat="false" ht="15.65" hidden="false" customHeight="false" outlineLevel="0" collapsed="false">
      <c r="A199" s="92" t="n">
        <v>185</v>
      </c>
      <c r="B199" s="98" t="s">
        <v>253</v>
      </c>
      <c r="C199" s="76" t="s">
        <v>254</v>
      </c>
      <c r="D199" s="98"/>
      <c r="E199" s="76"/>
      <c r="F199" s="105" t="n">
        <f aca="false">F200+F204+F208</f>
        <v>17499.5</v>
      </c>
    </row>
    <row r="200" customFormat="false" ht="52" hidden="false" customHeight="true" outlineLevel="0" collapsed="false">
      <c r="A200" s="92" t="n">
        <v>186</v>
      </c>
      <c r="B200" s="113" t="s">
        <v>236</v>
      </c>
      <c r="C200" s="76" t="s">
        <v>254</v>
      </c>
      <c r="D200" s="98" t="n">
        <v>100</v>
      </c>
      <c r="E200" s="76"/>
      <c r="F200" s="105" t="n">
        <f aca="false">F201</f>
        <v>12062.75</v>
      </c>
    </row>
    <row r="201" customFormat="false" ht="15.65" hidden="false" customHeight="false" outlineLevel="0" collapsed="false">
      <c r="A201" s="92" t="n">
        <v>187</v>
      </c>
      <c r="B201" s="113" t="s">
        <v>376</v>
      </c>
      <c r="C201" s="76" t="s">
        <v>254</v>
      </c>
      <c r="D201" s="98" t="n">
        <v>120</v>
      </c>
      <c r="E201" s="76"/>
      <c r="F201" s="105" t="n">
        <f aca="false">F202</f>
        <v>12062.75</v>
      </c>
    </row>
    <row r="202" customFormat="false" ht="15.65" hidden="false" customHeight="false" outlineLevel="0" collapsed="false">
      <c r="A202" s="92" t="n">
        <v>188</v>
      </c>
      <c r="B202" s="113" t="s">
        <v>233</v>
      </c>
      <c r="C202" s="76" t="s">
        <v>254</v>
      </c>
      <c r="D202" s="98" t="n">
        <v>120</v>
      </c>
      <c r="E202" s="76" t="s">
        <v>167</v>
      </c>
      <c r="F202" s="105" t="n">
        <f aca="false">F203</f>
        <v>12062.75</v>
      </c>
    </row>
    <row r="203" customFormat="false" ht="47" hidden="false" customHeight="false" outlineLevel="0" collapsed="false">
      <c r="A203" s="92" t="n">
        <v>189</v>
      </c>
      <c r="B203" s="113" t="s">
        <v>377</v>
      </c>
      <c r="C203" s="76" t="s">
        <v>254</v>
      </c>
      <c r="D203" s="98" t="n">
        <v>120</v>
      </c>
      <c r="E203" s="76" t="s">
        <v>173</v>
      </c>
      <c r="F203" s="105" t="n">
        <f aca="false">9227.27+2787.48+48</f>
        <v>12062.75</v>
      </c>
    </row>
    <row r="204" customFormat="false" ht="15.65" hidden="false" customHeight="false" outlineLevel="0" collapsed="false">
      <c r="A204" s="92" t="n">
        <v>190</v>
      </c>
      <c r="B204" s="107" t="s">
        <v>245</v>
      </c>
      <c r="C204" s="76" t="s">
        <v>254</v>
      </c>
      <c r="D204" s="98" t="n">
        <v>200</v>
      </c>
      <c r="E204" s="76"/>
      <c r="F204" s="105" t="n">
        <f aca="false">F205</f>
        <v>5421.75</v>
      </c>
    </row>
    <row r="205" customFormat="false" ht="31.3" hidden="false" customHeight="false" outlineLevel="0" collapsed="false">
      <c r="A205" s="92" t="n">
        <v>191</v>
      </c>
      <c r="B205" s="107" t="s">
        <v>246</v>
      </c>
      <c r="C205" s="76" t="s">
        <v>254</v>
      </c>
      <c r="D205" s="98" t="n">
        <v>240</v>
      </c>
      <c r="E205" s="76"/>
      <c r="F205" s="105" t="n">
        <f aca="false">F206</f>
        <v>5421.75</v>
      </c>
    </row>
    <row r="206" customFormat="false" ht="15.65" hidden="false" customHeight="false" outlineLevel="0" collapsed="false">
      <c r="A206" s="92" t="n">
        <v>192</v>
      </c>
      <c r="B206" s="113" t="s">
        <v>233</v>
      </c>
      <c r="C206" s="76" t="s">
        <v>254</v>
      </c>
      <c r="D206" s="98" t="n">
        <v>240</v>
      </c>
      <c r="E206" s="76" t="s">
        <v>167</v>
      </c>
      <c r="F206" s="105" t="n">
        <f aca="false">F207</f>
        <v>5421.75</v>
      </c>
    </row>
    <row r="207" customFormat="false" ht="47" hidden="false" customHeight="false" outlineLevel="0" collapsed="false">
      <c r="A207" s="92" t="n">
        <v>193</v>
      </c>
      <c r="B207" s="113" t="s">
        <v>377</v>
      </c>
      <c r="C207" s="76" t="s">
        <v>254</v>
      </c>
      <c r="D207" s="98" t="n">
        <v>240</v>
      </c>
      <c r="E207" s="76" t="s">
        <v>173</v>
      </c>
      <c r="F207" s="105" t="n">
        <v>5421.75</v>
      </c>
    </row>
    <row r="208" customFormat="false" ht="15.65" hidden="false" customHeight="false" outlineLevel="0" collapsed="false">
      <c r="A208" s="92" t="n">
        <v>194</v>
      </c>
      <c r="B208" s="98" t="s">
        <v>255</v>
      </c>
      <c r="C208" s="76" t="s">
        <v>254</v>
      </c>
      <c r="D208" s="98" t="n">
        <v>800</v>
      </c>
      <c r="E208" s="76" t="s">
        <v>173</v>
      </c>
      <c r="F208" s="105" t="n">
        <f aca="false">F209+F212</f>
        <v>15</v>
      </c>
    </row>
    <row r="209" customFormat="false" ht="15.65" hidden="false" customHeight="false" outlineLevel="0" collapsed="false">
      <c r="A209" s="92" t="n">
        <v>195</v>
      </c>
      <c r="B209" s="107" t="s">
        <v>256</v>
      </c>
      <c r="C209" s="76" t="s">
        <v>254</v>
      </c>
      <c r="D209" s="98" t="n">
        <v>830</v>
      </c>
      <c r="E209" s="76" t="s">
        <v>173</v>
      </c>
      <c r="F209" s="105" t="n">
        <v>5</v>
      </c>
    </row>
    <row r="210" customFormat="false" ht="15.65" hidden="false" customHeight="false" outlineLevel="0" collapsed="false">
      <c r="A210" s="92" t="n">
        <v>196</v>
      </c>
      <c r="B210" s="113" t="s">
        <v>233</v>
      </c>
      <c r="C210" s="76" t="s">
        <v>254</v>
      </c>
      <c r="D210" s="98" t="n">
        <v>830</v>
      </c>
      <c r="E210" s="76" t="s">
        <v>167</v>
      </c>
      <c r="F210" s="105" t="n">
        <v>5</v>
      </c>
    </row>
    <row r="211" customFormat="false" ht="47" hidden="false" customHeight="false" outlineLevel="0" collapsed="false">
      <c r="A211" s="92" t="n">
        <v>197</v>
      </c>
      <c r="B211" s="113" t="s">
        <v>377</v>
      </c>
      <c r="C211" s="76" t="s">
        <v>254</v>
      </c>
      <c r="D211" s="98" t="n">
        <v>830</v>
      </c>
      <c r="E211" s="76" t="s">
        <v>173</v>
      </c>
      <c r="F211" s="105" t="n">
        <v>5</v>
      </c>
    </row>
    <row r="212" customFormat="false" ht="15.65" hidden="false" customHeight="false" outlineLevel="0" collapsed="false">
      <c r="A212" s="92" t="n">
        <v>198</v>
      </c>
      <c r="B212" s="107" t="s">
        <v>257</v>
      </c>
      <c r="C212" s="76" t="s">
        <v>254</v>
      </c>
      <c r="D212" s="98" t="n">
        <v>850</v>
      </c>
      <c r="E212" s="76" t="s">
        <v>173</v>
      </c>
      <c r="F212" s="105" t="n">
        <f aca="false">F213</f>
        <v>10</v>
      </c>
    </row>
    <row r="213" customFormat="false" ht="15.65" hidden="false" customHeight="false" outlineLevel="0" collapsed="false">
      <c r="A213" s="92" t="n">
        <v>199</v>
      </c>
      <c r="B213" s="113" t="s">
        <v>233</v>
      </c>
      <c r="C213" s="76" t="s">
        <v>254</v>
      </c>
      <c r="D213" s="98" t="n">
        <v>850</v>
      </c>
      <c r="E213" s="76" t="s">
        <v>167</v>
      </c>
      <c r="F213" s="105" t="n">
        <f aca="false">F214</f>
        <v>10</v>
      </c>
    </row>
    <row r="214" customFormat="false" ht="47" hidden="false" customHeight="false" outlineLevel="0" collapsed="false">
      <c r="A214" s="92" t="n">
        <v>200</v>
      </c>
      <c r="B214" s="113" t="s">
        <v>377</v>
      </c>
      <c r="C214" s="76" t="s">
        <v>254</v>
      </c>
      <c r="D214" s="98" t="n">
        <v>850</v>
      </c>
      <c r="E214" s="76" t="s">
        <v>173</v>
      </c>
      <c r="F214" s="105" t="n">
        <v>10</v>
      </c>
    </row>
    <row r="215" customFormat="false" ht="15.65" hidden="false" customHeight="false" outlineLevel="0" collapsed="false">
      <c r="A215" s="92" t="n">
        <v>201</v>
      </c>
      <c r="B215" s="98" t="s">
        <v>260</v>
      </c>
      <c r="C215" s="76" t="s">
        <v>261</v>
      </c>
      <c r="D215" s="98"/>
      <c r="E215" s="76"/>
      <c r="F215" s="105" t="n">
        <v>250</v>
      </c>
    </row>
    <row r="216" customFormat="false" ht="15.65" hidden="false" customHeight="false" outlineLevel="0" collapsed="false">
      <c r="A216" s="92" t="n">
        <v>202</v>
      </c>
      <c r="B216" s="98" t="s">
        <v>255</v>
      </c>
      <c r="C216" s="76" t="s">
        <v>261</v>
      </c>
      <c r="D216" s="98" t="n">
        <v>800</v>
      </c>
      <c r="E216" s="76"/>
      <c r="F216" s="105" t="n">
        <v>250</v>
      </c>
    </row>
    <row r="217" customFormat="false" ht="15.65" hidden="false" customHeight="false" outlineLevel="0" collapsed="false">
      <c r="A217" s="92" t="n">
        <v>203</v>
      </c>
      <c r="B217" s="98" t="s">
        <v>262</v>
      </c>
      <c r="C217" s="76" t="s">
        <v>261</v>
      </c>
      <c r="D217" s="98" t="n">
        <v>870</v>
      </c>
      <c r="E217" s="76"/>
      <c r="F217" s="105" t="n">
        <v>250</v>
      </c>
    </row>
    <row r="218" customFormat="false" ht="15.65" hidden="false" customHeight="false" outlineLevel="0" collapsed="false">
      <c r="A218" s="92" t="n">
        <v>204</v>
      </c>
      <c r="B218" s="113" t="s">
        <v>233</v>
      </c>
      <c r="C218" s="76" t="s">
        <v>261</v>
      </c>
      <c r="D218" s="98" t="n">
        <v>870</v>
      </c>
      <c r="E218" s="76" t="s">
        <v>167</v>
      </c>
      <c r="F218" s="105" t="n">
        <v>250</v>
      </c>
    </row>
    <row r="219" customFormat="false" ht="15.65" hidden="false" customHeight="false" outlineLevel="0" collapsed="false">
      <c r="A219" s="92" t="n">
        <v>205</v>
      </c>
      <c r="B219" s="98" t="s">
        <v>260</v>
      </c>
      <c r="C219" s="76" t="s">
        <v>261</v>
      </c>
      <c r="D219" s="98" t="n">
        <v>870</v>
      </c>
      <c r="E219" s="76" t="s">
        <v>175</v>
      </c>
      <c r="F219" s="105" t="n">
        <v>250</v>
      </c>
    </row>
    <row r="220" customFormat="false" ht="15.65" hidden="false" customHeight="false" outlineLevel="0" collapsed="false">
      <c r="A220" s="92" t="n">
        <v>206</v>
      </c>
      <c r="B220" s="98" t="s">
        <v>247</v>
      </c>
      <c r="C220" s="76" t="s">
        <v>248</v>
      </c>
      <c r="D220" s="98"/>
      <c r="E220" s="76"/>
      <c r="F220" s="105" t="n">
        <f aca="false">F221</f>
        <v>19.8</v>
      </c>
    </row>
    <row r="221" customFormat="false" ht="15.65" hidden="false" customHeight="false" outlineLevel="0" collapsed="false">
      <c r="A221" s="92" t="n">
        <v>207</v>
      </c>
      <c r="B221" s="98" t="s">
        <v>249</v>
      </c>
      <c r="C221" s="76" t="s">
        <v>248</v>
      </c>
      <c r="D221" s="98" t="n">
        <v>500</v>
      </c>
      <c r="E221" s="76"/>
      <c r="F221" s="105" t="n">
        <f aca="false">F222</f>
        <v>19.8</v>
      </c>
    </row>
    <row r="222" customFormat="false" ht="15.65" hidden="false" customHeight="false" outlineLevel="0" collapsed="false">
      <c r="A222" s="92" t="n">
        <v>208</v>
      </c>
      <c r="B222" s="98" t="s">
        <v>250</v>
      </c>
      <c r="C222" s="76" t="s">
        <v>248</v>
      </c>
      <c r="D222" s="98" t="n">
        <v>540</v>
      </c>
      <c r="E222" s="76"/>
      <c r="F222" s="105" t="n">
        <v>19.8</v>
      </c>
    </row>
    <row r="223" customFormat="false" ht="15.65" hidden="false" customHeight="false" outlineLevel="0" collapsed="false">
      <c r="A223" s="92" t="n">
        <v>209</v>
      </c>
      <c r="B223" s="113" t="s">
        <v>233</v>
      </c>
      <c r="C223" s="76" t="s">
        <v>248</v>
      </c>
      <c r="D223" s="98" t="n">
        <v>540</v>
      </c>
      <c r="E223" s="76" t="s">
        <v>167</v>
      </c>
      <c r="F223" s="105" t="n">
        <v>19.8</v>
      </c>
    </row>
    <row r="224" customFormat="false" ht="38.85" hidden="false" customHeight="true" outlineLevel="0" collapsed="false">
      <c r="A224" s="92" t="n">
        <v>210</v>
      </c>
      <c r="B224" s="113" t="s">
        <v>170</v>
      </c>
      <c r="C224" s="76" t="s">
        <v>248</v>
      </c>
      <c r="D224" s="98" t="n">
        <v>540</v>
      </c>
      <c r="E224" s="76" t="s">
        <v>171</v>
      </c>
      <c r="F224" s="105" t="n">
        <v>19.8</v>
      </c>
    </row>
    <row r="225" customFormat="false" ht="31.3" hidden="false" customHeight="false" outlineLevel="0" collapsed="false">
      <c r="A225" s="92" t="n">
        <v>211</v>
      </c>
      <c r="B225" s="113" t="s">
        <v>265</v>
      </c>
      <c r="C225" s="76" t="s">
        <v>266</v>
      </c>
      <c r="D225" s="98"/>
      <c r="E225" s="76"/>
      <c r="F225" s="105" t="n">
        <f aca="false">F226</f>
        <v>125.5</v>
      </c>
    </row>
    <row r="226" customFormat="false" ht="15.65" hidden="false" customHeight="false" outlineLevel="0" collapsed="false">
      <c r="A226" s="92" t="n">
        <v>212</v>
      </c>
      <c r="B226" s="107" t="s">
        <v>245</v>
      </c>
      <c r="C226" s="76" t="s">
        <v>266</v>
      </c>
      <c r="D226" s="98" t="n">
        <v>200</v>
      </c>
      <c r="E226" s="76"/>
      <c r="F226" s="105" t="n">
        <f aca="false">F227</f>
        <v>125.5</v>
      </c>
    </row>
    <row r="227" customFormat="false" ht="31.3" hidden="false" customHeight="false" outlineLevel="0" collapsed="false">
      <c r="A227" s="92" t="n">
        <v>213</v>
      </c>
      <c r="B227" s="107" t="s">
        <v>246</v>
      </c>
      <c r="C227" s="76" t="s">
        <v>266</v>
      </c>
      <c r="D227" s="98" t="n">
        <v>240</v>
      </c>
      <c r="E227" s="76"/>
      <c r="F227" s="105" t="n">
        <v>125.5</v>
      </c>
    </row>
    <row r="228" customFormat="false" ht="15.65" hidden="false" customHeight="false" outlineLevel="0" collapsed="false">
      <c r="A228" s="92" t="n">
        <v>214</v>
      </c>
      <c r="B228" s="113" t="s">
        <v>233</v>
      </c>
      <c r="C228" s="76" t="s">
        <v>266</v>
      </c>
      <c r="D228" s="98" t="n">
        <v>240</v>
      </c>
      <c r="E228" s="76" t="s">
        <v>167</v>
      </c>
      <c r="F228" s="105" t="n">
        <v>125.5</v>
      </c>
    </row>
    <row r="229" customFormat="false" ht="15.65" hidden="false" customHeight="false" outlineLevel="0" collapsed="false">
      <c r="A229" s="92" t="n">
        <v>215</v>
      </c>
      <c r="B229" s="107" t="s">
        <v>176</v>
      </c>
      <c r="C229" s="76" t="s">
        <v>266</v>
      </c>
      <c r="D229" s="98" t="n">
        <v>240</v>
      </c>
      <c r="E229" s="76" t="s">
        <v>177</v>
      </c>
      <c r="F229" s="105" t="n">
        <v>125.5</v>
      </c>
    </row>
    <row r="230" customFormat="false" ht="15.65" hidden="false" customHeight="false" outlineLevel="0" collapsed="false">
      <c r="A230" s="92" t="n">
        <v>216</v>
      </c>
      <c r="B230" s="98" t="s">
        <v>272</v>
      </c>
      <c r="C230" s="76" t="s">
        <v>273</v>
      </c>
      <c r="D230" s="98"/>
      <c r="E230" s="76"/>
      <c r="F230" s="105" t="n">
        <f aca="false">F231</f>
        <v>24.3</v>
      </c>
    </row>
    <row r="231" customFormat="false" ht="15.65" hidden="false" customHeight="false" outlineLevel="0" collapsed="false">
      <c r="A231" s="92" t="n">
        <v>217</v>
      </c>
      <c r="B231" s="107" t="s">
        <v>255</v>
      </c>
      <c r="C231" s="76" t="s">
        <v>273</v>
      </c>
      <c r="D231" s="98" t="n">
        <v>800</v>
      </c>
      <c r="E231" s="76"/>
      <c r="F231" s="105" t="n">
        <f aca="false">F232</f>
        <v>24.3</v>
      </c>
    </row>
    <row r="232" customFormat="false" ht="15.65" hidden="false" customHeight="false" outlineLevel="0" collapsed="false">
      <c r="A232" s="92" t="n">
        <v>218</v>
      </c>
      <c r="B232" s="107" t="s">
        <v>257</v>
      </c>
      <c r="C232" s="76" t="s">
        <v>273</v>
      </c>
      <c r="D232" s="98" t="n">
        <v>850</v>
      </c>
      <c r="E232" s="76"/>
      <c r="F232" s="105" t="n">
        <v>24.3</v>
      </c>
    </row>
    <row r="233" customFormat="false" ht="15.65" hidden="false" customHeight="false" outlineLevel="0" collapsed="false">
      <c r="A233" s="92" t="n">
        <v>219</v>
      </c>
      <c r="B233" s="113" t="s">
        <v>233</v>
      </c>
      <c r="C233" s="76" t="s">
        <v>273</v>
      </c>
      <c r="D233" s="98" t="n">
        <v>850</v>
      </c>
      <c r="E233" s="76" t="s">
        <v>167</v>
      </c>
      <c r="F233" s="105" t="n">
        <v>24.3</v>
      </c>
    </row>
    <row r="234" customFormat="false" ht="15.65" hidden="false" customHeight="false" outlineLevel="0" collapsed="false">
      <c r="A234" s="92" t="n">
        <v>220</v>
      </c>
      <c r="B234" s="107" t="s">
        <v>176</v>
      </c>
      <c r="C234" s="76" t="s">
        <v>273</v>
      </c>
      <c r="D234" s="98" t="n">
        <v>850</v>
      </c>
      <c r="E234" s="76" t="s">
        <v>177</v>
      </c>
      <c r="F234" s="105" t="n">
        <v>24.3</v>
      </c>
    </row>
    <row r="235" customFormat="false" ht="31.3" hidden="false" customHeight="false" outlineLevel="0" collapsed="false">
      <c r="A235" s="92" t="n">
        <v>221</v>
      </c>
      <c r="B235" s="113" t="s">
        <v>274</v>
      </c>
      <c r="C235" s="76" t="s">
        <v>275</v>
      </c>
      <c r="D235" s="98"/>
      <c r="E235" s="76"/>
      <c r="F235" s="105" t="n">
        <f aca="false">F236</f>
        <v>99.1</v>
      </c>
    </row>
    <row r="236" customFormat="false" ht="15.65" hidden="false" customHeight="false" outlineLevel="0" collapsed="false">
      <c r="A236" s="92" t="n">
        <v>222</v>
      </c>
      <c r="B236" s="107" t="s">
        <v>245</v>
      </c>
      <c r="C236" s="76" t="s">
        <v>275</v>
      </c>
      <c r="D236" s="98" t="n">
        <v>200</v>
      </c>
      <c r="E236" s="76"/>
      <c r="F236" s="105" t="n">
        <f aca="false">F237</f>
        <v>99.1</v>
      </c>
    </row>
    <row r="237" customFormat="false" ht="31.3" hidden="false" customHeight="false" outlineLevel="0" collapsed="false">
      <c r="A237" s="92" t="n">
        <v>223</v>
      </c>
      <c r="B237" s="107" t="s">
        <v>246</v>
      </c>
      <c r="C237" s="76" t="s">
        <v>275</v>
      </c>
      <c r="D237" s="98" t="n">
        <v>240</v>
      </c>
      <c r="E237" s="76"/>
      <c r="F237" s="105" t="n">
        <f aca="false">F238</f>
        <v>99.1</v>
      </c>
    </row>
    <row r="238" customFormat="false" ht="15.65" hidden="false" customHeight="false" outlineLevel="0" collapsed="false">
      <c r="A238" s="92" t="n">
        <v>224</v>
      </c>
      <c r="B238" s="113" t="s">
        <v>233</v>
      </c>
      <c r="C238" s="76" t="s">
        <v>275</v>
      </c>
      <c r="D238" s="98" t="n">
        <v>240</v>
      </c>
      <c r="E238" s="76" t="s">
        <v>167</v>
      </c>
      <c r="F238" s="105" t="n">
        <f aca="false">F239</f>
        <v>99.1</v>
      </c>
    </row>
    <row r="239" customFormat="false" ht="15.65" hidden="false" customHeight="false" outlineLevel="0" collapsed="false">
      <c r="A239" s="92" t="n">
        <v>225</v>
      </c>
      <c r="B239" s="107" t="s">
        <v>176</v>
      </c>
      <c r="C239" s="76" t="s">
        <v>275</v>
      </c>
      <c r="D239" s="98" t="n">
        <v>240</v>
      </c>
      <c r="E239" s="76" t="s">
        <v>177</v>
      </c>
      <c r="F239" s="105" t="n">
        <v>99.1</v>
      </c>
    </row>
    <row r="240" customFormat="false" ht="15.65" hidden="false" customHeight="false" outlineLevel="0" collapsed="false">
      <c r="A240" s="92" t="n">
        <v>226</v>
      </c>
      <c r="B240" s="98" t="s">
        <v>305</v>
      </c>
      <c r="C240" s="76" t="s">
        <v>306</v>
      </c>
      <c r="D240" s="115"/>
      <c r="E240" s="76"/>
      <c r="F240" s="105" t="n">
        <f aca="false">F241</f>
        <v>150</v>
      </c>
    </row>
    <row r="241" customFormat="false" ht="15.65" hidden="false" customHeight="false" outlineLevel="0" collapsed="false">
      <c r="A241" s="92" t="n">
        <v>227</v>
      </c>
      <c r="B241" s="107" t="s">
        <v>245</v>
      </c>
      <c r="C241" s="76" t="s">
        <v>306</v>
      </c>
      <c r="D241" s="115" t="s">
        <v>307</v>
      </c>
      <c r="E241" s="76"/>
      <c r="F241" s="105" t="n">
        <f aca="false">F242</f>
        <v>150</v>
      </c>
    </row>
    <row r="242" customFormat="false" ht="31.3" hidden="false" customHeight="false" outlineLevel="0" collapsed="false">
      <c r="A242" s="92" t="n">
        <v>228</v>
      </c>
      <c r="B242" s="107" t="s">
        <v>246</v>
      </c>
      <c r="C242" s="76" t="s">
        <v>306</v>
      </c>
      <c r="D242" s="115" t="s">
        <v>308</v>
      </c>
      <c r="E242" s="76"/>
      <c r="F242" s="105" t="n">
        <v>150</v>
      </c>
    </row>
    <row r="243" customFormat="false" ht="15.65" hidden="false" customHeight="false" outlineLevel="0" collapsed="false">
      <c r="A243" s="92" t="n">
        <v>229</v>
      </c>
      <c r="B243" s="113" t="s">
        <v>287</v>
      </c>
      <c r="C243" s="76" t="s">
        <v>306</v>
      </c>
      <c r="D243" s="115" t="s">
        <v>308</v>
      </c>
      <c r="E243" s="76" t="s">
        <v>185</v>
      </c>
      <c r="F243" s="105" t="n">
        <v>150</v>
      </c>
    </row>
    <row r="244" customFormat="false" ht="15.65" hidden="false" customHeight="false" outlineLevel="0" collapsed="false">
      <c r="A244" s="92" t="n">
        <v>230</v>
      </c>
      <c r="B244" s="98" t="s">
        <v>192</v>
      </c>
      <c r="C244" s="76" t="s">
        <v>306</v>
      </c>
      <c r="D244" s="115" t="s">
        <v>308</v>
      </c>
      <c r="E244" s="76" t="s">
        <v>193</v>
      </c>
      <c r="F244" s="105" t="n">
        <v>150</v>
      </c>
    </row>
    <row r="245" customFormat="false" ht="31.3" hidden="false" customHeight="false" outlineLevel="0" collapsed="false">
      <c r="A245" s="92" t="n">
        <v>231</v>
      </c>
      <c r="B245" s="113" t="s">
        <v>310</v>
      </c>
      <c r="C245" s="76" t="s">
        <v>311</v>
      </c>
      <c r="D245" s="115"/>
      <c r="E245" s="76"/>
      <c r="F245" s="105" t="n">
        <f aca="false">F246</f>
        <v>16.5</v>
      </c>
    </row>
    <row r="246" customFormat="false" ht="15.65" hidden="false" customHeight="false" outlineLevel="0" collapsed="false">
      <c r="A246" s="92" t="n">
        <v>232</v>
      </c>
      <c r="B246" s="107" t="s">
        <v>245</v>
      </c>
      <c r="C246" s="76" t="s">
        <v>311</v>
      </c>
      <c r="D246" s="98" t="n">
        <v>200</v>
      </c>
      <c r="E246" s="76"/>
      <c r="F246" s="105" t="n">
        <f aca="false">F247</f>
        <v>16.5</v>
      </c>
    </row>
    <row r="247" customFormat="false" ht="31.3" hidden="false" customHeight="false" outlineLevel="0" collapsed="false">
      <c r="A247" s="92" t="n">
        <v>233</v>
      </c>
      <c r="B247" s="107" t="s">
        <v>246</v>
      </c>
      <c r="C247" s="76" t="s">
        <v>311</v>
      </c>
      <c r="D247" s="98" t="n">
        <v>240</v>
      </c>
      <c r="E247" s="76"/>
      <c r="F247" s="105" t="n">
        <v>16.5</v>
      </c>
    </row>
    <row r="248" customFormat="false" ht="15.65" hidden="false" customHeight="false" outlineLevel="0" collapsed="false">
      <c r="A248" s="92" t="n">
        <v>234</v>
      </c>
      <c r="B248" s="98" t="s">
        <v>194</v>
      </c>
      <c r="C248" s="76" t="s">
        <v>311</v>
      </c>
      <c r="D248" s="98" t="n">
        <v>240</v>
      </c>
      <c r="E248" s="76" t="s">
        <v>195</v>
      </c>
      <c r="F248" s="105" t="n">
        <v>16.5</v>
      </c>
    </row>
    <row r="249" customFormat="false" ht="15.65" hidden="false" customHeight="false" outlineLevel="0" collapsed="false">
      <c r="A249" s="92" t="n">
        <v>235</v>
      </c>
      <c r="B249" s="113" t="s">
        <v>309</v>
      </c>
      <c r="C249" s="76" t="s">
        <v>311</v>
      </c>
      <c r="D249" s="98" t="n">
        <v>240</v>
      </c>
      <c r="E249" s="76" t="s">
        <v>197</v>
      </c>
      <c r="F249" s="105" t="n">
        <v>16.5</v>
      </c>
    </row>
    <row r="250" customFormat="false" ht="31.3" hidden="false" customHeight="false" outlineLevel="0" collapsed="false">
      <c r="A250" s="92" t="n">
        <v>236</v>
      </c>
      <c r="B250" s="107" t="s">
        <v>335</v>
      </c>
      <c r="C250" s="76" t="s">
        <v>336</v>
      </c>
      <c r="D250" s="115"/>
      <c r="E250" s="76"/>
      <c r="F250" s="105" t="n">
        <f aca="false">F251</f>
        <v>4989.3</v>
      </c>
    </row>
    <row r="251" customFormat="false" ht="15.65" hidden="false" customHeight="false" outlineLevel="0" collapsed="false">
      <c r="A251" s="92" t="n">
        <v>237</v>
      </c>
      <c r="B251" s="107" t="s">
        <v>249</v>
      </c>
      <c r="C251" s="76" t="s">
        <v>336</v>
      </c>
      <c r="D251" s="115" t="s">
        <v>20</v>
      </c>
      <c r="E251" s="76"/>
      <c r="F251" s="105" t="n">
        <f aca="false">F252</f>
        <v>4989.3</v>
      </c>
    </row>
    <row r="252" customFormat="false" ht="15.65" hidden="false" customHeight="false" outlineLevel="0" collapsed="false">
      <c r="A252" s="92" t="n">
        <v>238</v>
      </c>
      <c r="B252" s="107" t="s">
        <v>250</v>
      </c>
      <c r="C252" s="76" t="s">
        <v>336</v>
      </c>
      <c r="D252" s="115" t="s">
        <v>337</v>
      </c>
      <c r="E252" s="76"/>
      <c r="F252" s="105" t="n">
        <v>4989.3</v>
      </c>
    </row>
    <row r="253" customFormat="false" ht="15.65" hidden="false" customHeight="false" outlineLevel="0" collapsed="false">
      <c r="A253" s="92" t="n">
        <v>239</v>
      </c>
      <c r="B253" s="98" t="s">
        <v>331</v>
      </c>
      <c r="C253" s="76" t="s">
        <v>336</v>
      </c>
      <c r="D253" s="115" t="s">
        <v>337</v>
      </c>
      <c r="E253" s="76" t="s">
        <v>207</v>
      </c>
      <c r="F253" s="105" t="n">
        <v>4989.3</v>
      </c>
    </row>
    <row r="254" customFormat="false" ht="15.65" hidden="false" customHeight="false" outlineLevel="0" collapsed="false">
      <c r="A254" s="92" t="n">
        <v>240</v>
      </c>
      <c r="B254" s="98" t="s">
        <v>332</v>
      </c>
      <c r="C254" s="76" t="s">
        <v>336</v>
      </c>
      <c r="D254" s="115" t="s">
        <v>337</v>
      </c>
      <c r="E254" s="76" t="s">
        <v>209</v>
      </c>
      <c r="F254" s="105" t="n">
        <v>4989.3</v>
      </c>
    </row>
    <row r="255" customFormat="false" ht="31.3" hidden="false" customHeight="false" outlineLevel="0" collapsed="false">
      <c r="A255" s="92" t="n">
        <v>241</v>
      </c>
      <c r="B255" s="113" t="s">
        <v>347</v>
      </c>
      <c r="C255" s="76" t="s">
        <v>348</v>
      </c>
      <c r="D255" s="115"/>
      <c r="E255" s="76"/>
      <c r="F255" s="105" t="n">
        <f aca="false">F256</f>
        <v>1404.32</v>
      </c>
    </row>
    <row r="256" customFormat="false" ht="15.65" hidden="false" customHeight="false" outlineLevel="0" collapsed="false">
      <c r="A256" s="92" t="n">
        <v>242</v>
      </c>
      <c r="B256" s="98" t="s">
        <v>255</v>
      </c>
      <c r="C256" s="76" t="s">
        <v>348</v>
      </c>
      <c r="D256" s="115" t="s">
        <v>349</v>
      </c>
      <c r="E256" s="76"/>
      <c r="F256" s="105" t="n">
        <f aca="false">F257</f>
        <v>1404.32</v>
      </c>
    </row>
    <row r="257" customFormat="false" ht="15.65" hidden="false" customHeight="false" outlineLevel="0" collapsed="false">
      <c r="A257" s="92" t="n">
        <v>243</v>
      </c>
      <c r="B257" s="107" t="s">
        <v>256</v>
      </c>
      <c r="C257" s="76" t="s">
        <v>348</v>
      </c>
      <c r="D257" s="115" t="s">
        <v>350</v>
      </c>
      <c r="E257" s="76"/>
      <c r="F257" s="105" t="n">
        <f aca="false">F258</f>
        <v>1404.32</v>
      </c>
    </row>
    <row r="258" customFormat="false" ht="15.65" hidden="false" customHeight="false" outlineLevel="0" collapsed="false">
      <c r="A258" s="92" t="n">
        <v>244</v>
      </c>
      <c r="B258" s="98" t="s">
        <v>214</v>
      </c>
      <c r="C258" s="76" t="s">
        <v>348</v>
      </c>
      <c r="D258" s="115" t="s">
        <v>350</v>
      </c>
      <c r="E258" s="76" t="s">
        <v>61</v>
      </c>
      <c r="F258" s="105" t="n">
        <f aca="false">F259</f>
        <v>1404.32</v>
      </c>
    </row>
    <row r="259" customFormat="false" ht="15.65" hidden="false" customHeight="false" outlineLevel="0" collapsed="false">
      <c r="A259" s="92" t="n">
        <v>245</v>
      </c>
      <c r="B259" s="80" t="s">
        <v>217</v>
      </c>
      <c r="C259" s="76" t="s">
        <v>348</v>
      </c>
      <c r="D259" s="115" t="s">
        <v>350</v>
      </c>
      <c r="E259" s="76" t="s">
        <v>218</v>
      </c>
      <c r="F259" s="105" t="n">
        <v>1404.32</v>
      </c>
    </row>
    <row r="260" customFormat="false" ht="62.65" hidden="false" customHeight="false" outlineLevel="0" collapsed="false">
      <c r="A260" s="92" t="n">
        <v>246</v>
      </c>
      <c r="B260" s="113" t="s">
        <v>340</v>
      </c>
      <c r="C260" s="76" t="s">
        <v>341</v>
      </c>
      <c r="D260" s="115"/>
      <c r="E260" s="76"/>
      <c r="F260" s="105" t="n">
        <f aca="false">F261</f>
        <v>101.7</v>
      </c>
    </row>
    <row r="261" customFormat="false" ht="15.65" hidden="false" customHeight="false" outlineLevel="0" collapsed="false">
      <c r="A261" s="92" t="n">
        <v>247</v>
      </c>
      <c r="B261" s="113" t="s">
        <v>342</v>
      </c>
      <c r="C261" s="76" t="s">
        <v>341</v>
      </c>
      <c r="D261" s="115" t="s">
        <v>343</v>
      </c>
      <c r="E261" s="76"/>
      <c r="F261" s="105" t="n">
        <f aca="false">F262</f>
        <v>101.7</v>
      </c>
    </row>
    <row r="262" customFormat="false" ht="15.65" hidden="false" customHeight="false" outlineLevel="0" collapsed="false">
      <c r="A262" s="92" t="n">
        <v>248</v>
      </c>
      <c r="B262" s="113" t="s">
        <v>344</v>
      </c>
      <c r="C262" s="76" t="s">
        <v>341</v>
      </c>
      <c r="D262" s="115" t="s">
        <v>345</v>
      </c>
      <c r="E262" s="76"/>
      <c r="F262" s="105" t="n">
        <v>101.7</v>
      </c>
    </row>
    <row r="263" customFormat="false" ht="15.65" hidden="false" customHeight="false" outlineLevel="0" collapsed="false">
      <c r="A263" s="92" t="n">
        <v>249</v>
      </c>
      <c r="B263" s="98" t="s">
        <v>214</v>
      </c>
      <c r="C263" s="76" t="s">
        <v>341</v>
      </c>
      <c r="D263" s="115" t="s">
        <v>345</v>
      </c>
      <c r="E263" s="76" t="s">
        <v>61</v>
      </c>
      <c r="F263" s="105" t="n">
        <v>101.7</v>
      </c>
    </row>
    <row r="264" customFormat="false" ht="15.65" hidden="false" customHeight="false" outlineLevel="0" collapsed="false">
      <c r="A264" s="92" t="n">
        <v>250</v>
      </c>
      <c r="B264" s="98" t="s">
        <v>215</v>
      </c>
      <c r="C264" s="76" t="s">
        <v>341</v>
      </c>
      <c r="D264" s="115" t="s">
        <v>345</v>
      </c>
      <c r="E264" s="76" t="s">
        <v>216</v>
      </c>
      <c r="F264" s="105" t="n">
        <v>101.7</v>
      </c>
    </row>
    <row r="265" customFormat="false" ht="15.65" hidden="false" customHeight="false" outlineLevel="0" collapsed="false">
      <c r="A265" s="92" t="n">
        <v>251</v>
      </c>
      <c r="B265" s="107" t="s">
        <v>237</v>
      </c>
      <c r="C265" s="76" t="s">
        <v>258</v>
      </c>
      <c r="D265" s="98"/>
      <c r="E265" s="76"/>
      <c r="F265" s="105" t="n">
        <f aca="false">F266</f>
        <v>389.98</v>
      </c>
    </row>
    <row r="266" customFormat="false" ht="53.25" hidden="false" customHeight="true" outlineLevel="0" collapsed="false">
      <c r="A266" s="92" t="n">
        <v>252</v>
      </c>
      <c r="B266" s="113" t="s">
        <v>236</v>
      </c>
      <c r="C266" s="76" t="s">
        <v>258</v>
      </c>
      <c r="D266" s="98" t="n">
        <v>100</v>
      </c>
      <c r="E266" s="76"/>
      <c r="F266" s="105" t="n">
        <f aca="false">F267</f>
        <v>389.98</v>
      </c>
    </row>
    <row r="267" customFormat="false" ht="15.65" hidden="false" customHeight="false" outlineLevel="0" collapsed="false">
      <c r="A267" s="92" t="n">
        <v>253</v>
      </c>
      <c r="B267" s="113" t="s">
        <v>376</v>
      </c>
      <c r="C267" s="76" t="s">
        <v>258</v>
      </c>
      <c r="D267" s="98" t="n">
        <v>120</v>
      </c>
      <c r="E267" s="76"/>
      <c r="F267" s="105" t="n">
        <f aca="false">F268</f>
        <v>389.98</v>
      </c>
    </row>
    <row r="268" customFormat="false" ht="15.65" hidden="false" customHeight="false" outlineLevel="0" collapsed="false">
      <c r="A268" s="92" t="n">
        <v>254</v>
      </c>
      <c r="B268" s="113" t="s">
        <v>233</v>
      </c>
      <c r="C268" s="76" t="s">
        <v>258</v>
      </c>
      <c r="D268" s="98" t="n">
        <v>120</v>
      </c>
      <c r="E268" s="76" t="s">
        <v>167</v>
      </c>
      <c r="F268" s="105" t="n">
        <f aca="false">F269</f>
        <v>389.98</v>
      </c>
    </row>
    <row r="269" customFormat="false" ht="47" hidden="false" customHeight="false" outlineLevel="0" collapsed="false">
      <c r="A269" s="92" t="n">
        <v>255</v>
      </c>
      <c r="B269" s="113" t="s">
        <v>377</v>
      </c>
      <c r="C269" s="76" t="s">
        <v>258</v>
      </c>
      <c r="D269" s="98" t="n">
        <v>120</v>
      </c>
      <c r="E269" s="76" t="s">
        <v>173</v>
      </c>
      <c r="F269" s="105" t="n">
        <v>389.98</v>
      </c>
    </row>
    <row r="270" customFormat="false" ht="47" hidden="false" customHeight="false" outlineLevel="0" collapsed="false">
      <c r="A270" s="92" t="n">
        <v>256</v>
      </c>
      <c r="B270" s="107" t="s">
        <v>378</v>
      </c>
      <c r="C270" s="76" t="s">
        <v>259</v>
      </c>
      <c r="D270" s="98"/>
      <c r="E270" s="76"/>
      <c r="F270" s="105" t="n">
        <f aca="false">F271</f>
        <v>3902.9</v>
      </c>
    </row>
    <row r="271" customFormat="false" ht="62.65" hidden="false" customHeight="false" outlineLevel="0" collapsed="false">
      <c r="A271" s="92" t="n">
        <v>257</v>
      </c>
      <c r="B271" s="113" t="s">
        <v>236</v>
      </c>
      <c r="C271" s="76" t="s">
        <v>259</v>
      </c>
      <c r="D271" s="98" t="n">
        <v>100</v>
      </c>
      <c r="E271" s="76"/>
      <c r="F271" s="105" t="n">
        <f aca="false">F272</f>
        <v>3902.9</v>
      </c>
    </row>
    <row r="272" customFormat="false" ht="15.65" hidden="false" customHeight="false" outlineLevel="0" collapsed="false">
      <c r="A272" s="92" t="n">
        <v>258</v>
      </c>
      <c r="B272" s="113" t="s">
        <v>376</v>
      </c>
      <c r="C272" s="76" t="s">
        <v>259</v>
      </c>
      <c r="D272" s="98" t="n">
        <v>120</v>
      </c>
      <c r="E272" s="76"/>
      <c r="F272" s="105" t="n">
        <f aca="false">F273</f>
        <v>3902.9</v>
      </c>
    </row>
    <row r="273" customFormat="false" ht="15.65" hidden="false" customHeight="false" outlineLevel="0" collapsed="false">
      <c r="A273" s="92" t="n">
        <v>259</v>
      </c>
      <c r="B273" s="113" t="s">
        <v>233</v>
      </c>
      <c r="C273" s="76" t="s">
        <v>259</v>
      </c>
      <c r="D273" s="98" t="n">
        <v>120</v>
      </c>
      <c r="E273" s="76" t="s">
        <v>167</v>
      </c>
      <c r="F273" s="105" t="n">
        <f aca="false">F274</f>
        <v>3902.9</v>
      </c>
    </row>
    <row r="274" customFormat="false" ht="47" hidden="false" customHeight="false" outlineLevel="0" collapsed="false">
      <c r="A274" s="92" t="n">
        <v>260</v>
      </c>
      <c r="B274" s="113" t="s">
        <v>377</v>
      </c>
      <c r="C274" s="76" t="s">
        <v>259</v>
      </c>
      <c r="D274" s="98" t="n">
        <v>120</v>
      </c>
      <c r="E274" s="76" t="s">
        <v>173</v>
      </c>
      <c r="F274" s="105" t="n">
        <f aca="false">2876.5+868.7+16+108.8+32.9</f>
        <v>3902.9</v>
      </c>
    </row>
    <row r="275" customFormat="false" ht="15.65" hidden="false" customHeight="false" outlineLevel="0" collapsed="false">
      <c r="A275" s="92" t="n">
        <v>261</v>
      </c>
      <c r="B275" s="107" t="s">
        <v>237</v>
      </c>
      <c r="C275" s="76" t="s">
        <v>278</v>
      </c>
      <c r="D275" s="98"/>
      <c r="E275" s="76"/>
      <c r="F275" s="105" t="n">
        <f aca="false">F276</f>
        <v>299.99</v>
      </c>
    </row>
    <row r="276" customFormat="false" ht="52" hidden="false" customHeight="true" outlineLevel="0" collapsed="false">
      <c r="A276" s="92" t="n">
        <v>262</v>
      </c>
      <c r="B276" s="113" t="s">
        <v>236</v>
      </c>
      <c r="C276" s="76" t="s">
        <v>278</v>
      </c>
      <c r="D276" s="98" t="n">
        <v>100</v>
      </c>
      <c r="E276" s="76"/>
      <c r="F276" s="105" t="n">
        <f aca="false">F277</f>
        <v>299.99</v>
      </c>
    </row>
    <row r="277" customFormat="false" ht="15.65" hidden="false" customHeight="false" outlineLevel="0" collapsed="false">
      <c r="A277" s="92" t="n">
        <v>263</v>
      </c>
      <c r="B277" s="113" t="s">
        <v>379</v>
      </c>
      <c r="C277" s="76" t="s">
        <v>278</v>
      </c>
      <c r="D277" s="98" t="n">
        <v>110</v>
      </c>
      <c r="E277" s="76"/>
      <c r="F277" s="105" t="n">
        <f aca="false">F278</f>
        <v>299.99</v>
      </c>
    </row>
    <row r="278" customFormat="false" ht="15.65" hidden="false" customHeight="false" outlineLevel="0" collapsed="false">
      <c r="A278" s="92" t="n">
        <v>264</v>
      </c>
      <c r="B278" s="113" t="s">
        <v>233</v>
      </c>
      <c r="C278" s="76" t="s">
        <v>278</v>
      </c>
      <c r="D278" s="98" t="n">
        <v>110</v>
      </c>
      <c r="E278" s="76" t="s">
        <v>167</v>
      </c>
      <c r="F278" s="105" t="n">
        <f aca="false">F279</f>
        <v>299.99</v>
      </c>
    </row>
    <row r="279" customFormat="false" ht="15.65" hidden="false" customHeight="false" outlineLevel="0" collapsed="false">
      <c r="A279" s="92" t="n">
        <v>265</v>
      </c>
      <c r="B279" s="113" t="s">
        <v>176</v>
      </c>
      <c r="C279" s="76" t="s">
        <v>278</v>
      </c>
      <c r="D279" s="98" t="n">
        <v>110</v>
      </c>
      <c r="E279" s="76" t="s">
        <v>177</v>
      </c>
      <c r="F279" s="105" t="n">
        <v>299.99</v>
      </c>
    </row>
    <row r="280" customFormat="false" ht="15.65" hidden="false" customHeight="false" outlineLevel="0" collapsed="false">
      <c r="A280" s="92" t="n">
        <v>266</v>
      </c>
      <c r="B280" s="107" t="s">
        <v>276</v>
      </c>
      <c r="C280" s="76" t="s">
        <v>277</v>
      </c>
      <c r="D280" s="98"/>
      <c r="E280" s="76"/>
      <c r="F280" s="105" t="n">
        <f aca="false">F281+F285</f>
        <v>5448.6</v>
      </c>
    </row>
    <row r="281" customFormat="false" ht="62.65" hidden="false" customHeight="false" outlineLevel="0" collapsed="false">
      <c r="A281" s="92" t="n">
        <v>267</v>
      </c>
      <c r="B281" s="113" t="s">
        <v>236</v>
      </c>
      <c r="C281" s="76" t="s">
        <v>277</v>
      </c>
      <c r="D281" s="98" t="n">
        <v>100</v>
      </c>
      <c r="E281" s="76"/>
      <c r="F281" s="105" t="n">
        <f aca="false">F282</f>
        <v>4358</v>
      </c>
    </row>
    <row r="282" customFormat="false" ht="15.65" hidden="false" customHeight="false" outlineLevel="0" collapsed="false">
      <c r="A282" s="92" t="n">
        <v>268</v>
      </c>
      <c r="B282" s="113" t="s">
        <v>379</v>
      </c>
      <c r="C282" s="76" t="s">
        <v>277</v>
      </c>
      <c r="D282" s="98" t="n">
        <v>110</v>
      </c>
      <c r="E282" s="76"/>
      <c r="F282" s="105" t="n">
        <f aca="false">F283</f>
        <v>4358</v>
      </c>
    </row>
    <row r="283" customFormat="false" ht="15.65" hidden="false" customHeight="false" outlineLevel="0" collapsed="false">
      <c r="A283" s="92" t="n">
        <v>269</v>
      </c>
      <c r="B283" s="113" t="s">
        <v>233</v>
      </c>
      <c r="C283" s="76" t="s">
        <v>277</v>
      </c>
      <c r="D283" s="98" t="n">
        <v>110</v>
      </c>
      <c r="E283" s="76" t="s">
        <v>167</v>
      </c>
      <c r="F283" s="105" t="n">
        <f aca="false">F284</f>
        <v>4358</v>
      </c>
    </row>
    <row r="284" customFormat="false" ht="15.65" hidden="false" customHeight="false" outlineLevel="0" collapsed="false">
      <c r="A284" s="92" t="n">
        <v>270</v>
      </c>
      <c r="B284" s="113" t="s">
        <v>176</v>
      </c>
      <c r="C284" s="76" t="s">
        <v>277</v>
      </c>
      <c r="D284" s="98" t="n">
        <v>110</v>
      </c>
      <c r="E284" s="76" t="s">
        <v>177</v>
      </c>
      <c r="F284" s="105" t="n">
        <v>4358</v>
      </c>
    </row>
    <row r="285" customFormat="false" ht="15.65" hidden="false" customHeight="false" outlineLevel="0" collapsed="false">
      <c r="A285" s="92" t="n">
        <v>271</v>
      </c>
      <c r="B285" s="107" t="s">
        <v>245</v>
      </c>
      <c r="C285" s="76" t="s">
        <v>277</v>
      </c>
      <c r="D285" s="98" t="n">
        <v>200</v>
      </c>
      <c r="E285" s="76"/>
      <c r="F285" s="105" t="n">
        <f aca="false">F286</f>
        <v>1090.6</v>
      </c>
    </row>
    <row r="286" customFormat="false" ht="31.3" hidden="false" customHeight="false" outlineLevel="0" collapsed="false">
      <c r="A286" s="92" t="n">
        <v>272</v>
      </c>
      <c r="B286" s="107" t="s">
        <v>246</v>
      </c>
      <c r="C286" s="76" t="s">
        <v>277</v>
      </c>
      <c r="D286" s="98" t="n">
        <v>240</v>
      </c>
      <c r="E286" s="76"/>
      <c r="F286" s="105" t="n">
        <f aca="false">F287</f>
        <v>1090.6</v>
      </c>
    </row>
    <row r="287" customFormat="false" ht="15.65" hidden="false" customHeight="false" outlineLevel="0" collapsed="false">
      <c r="A287" s="92" t="n">
        <v>273</v>
      </c>
      <c r="B287" s="113" t="s">
        <v>233</v>
      </c>
      <c r="C287" s="76" t="s">
        <v>277</v>
      </c>
      <c r="D287" s="98" t="n">
        <v>240</v>
      </c>
      <c r="E287" s="76" t="s">
        <v>167</v>
      </c>
      <c r="F287" s="105" t="n">
        <f aca="false">F288</f>
        <v>1090.6</v>
      </c>
    </row>
    <row r="288" customFormat="false" ht="15.65" hidden="false" customHeight="false" outlineLevel="0" collapsed="false">
      <c r="A288" s="92" t="n">
        <v>274</v>
      </c>
      <c r="B288" s="113" t="s">
        <v>176</v>
      </c>
      <c r="C288" s="76" t="s">
        <v>277</v>
      </c>
      <c r="D288" s="98" t="n">
        <v>240</v>
      </c>
      <c r="E288" s="76" t="s">
        <v>177</v>
      </c>
      <c r="F288" s="105" t="n">
        <v>1090.6</v>
      </c>
    </row>
    <row r="289" customFormat="false" ht="31.3" hidden="false" customHeight="false" outlineLevel="0" collapsed="false">
      <c r="A289" s="92" t="n">
        <v>275</v>
      </c>
      <c r="B289" s="113" t="s">
        <v>380</v>
      </c>
      <c r="C289" s="76" t="s">
        <v>381</v>
      </c>
      <c r="D289" s="98"/>
      <c r="E289" s="76"/>
      <c r="F289" s="102" t="n">
        <f aca="false">F290+F296+F302</f>
        <v>3329.04</v>
      </c>
    </row>
    <row r="290" customFormat="false" ht="15.65" hidden="false" customHeight="false" outlineLevel="0" collapsed="false">
      <c r="A290" s="92" t="n">
        <v>276</v>
      </c>
      <c r="B290" s="113" t="s">
        <v>382</v>
      </c>
      <c r="C290" s="76" t="s">
        <v>383</v>
      </c>
      <c r="D290" s="98"/>
      <c r="E290" s="76"/>
      <c r="F290" s="105" t="n">
        <f aca="false">F291</f>
        <v>384.1</v>
      </c>
    </row>
    <row r="291" customFormat="false" ht="15.65" hidden="false" customHeight="false" outlineLevel="0" collapsed="false">
      <c r="A291" s="92" t="n">
        <v>277</v>
      </c>
      <c r="B291" s="98" t="s">
        <v>329</v>
      </c>
      <c r="C291" s="76" t="s">
        <v>330</v>
      </c>
      <c r="D291" s="115"/>
      <c r="E291" s="76"/>
      <c r="F291" s="105" t="n">
        <f aca="false">F292</f>
        <v>384.1</v>
      </c>
    </row>
    <row r="292" customFormat="false" ht="15.65" hidden="false" customHeight="false" outlineLevel="0" collapsed="false">
      <c r="A292" s="92" t="n">
        <v>278</v>
      </c>
      <c r="B292" s="107" t="s">
        <v>245</v>
      </c>
      <c r="C292" s="76" t="s">
        <v>330</v>
      </c>
      <c r="D292" s="115" t="s">
        <v>307</v>
      </c>
      <c r="E292" s="76"/>
      <c r="F292" s="105" t="n">
        <f aca="false">F293</f>
        <v>384.1</v>
      </c>
    </row>
    <row r="293" customFormat="false" ht="31.3" hidden="false" customHeight="false" outlineLevel="0" collapsed="false">
      <c r="A293" s="92" t="n">
        <v>279</v>
      </c>
      <c r="B293" s="107" t="s">
        <v>246</v>
      </c>
      <c r="C293" s="76" t="s">
        <v>330</v>
      </c>
      <c r="D293" s="115" t="s">
        <v>308</v>
      </c>
      <c r="E293" s="76"/>
      <c r="F293" s="105" t="n">
        <v>384.1</v>
      </c>
    </row>
    <row r="294" customFormat="false" ht="15.65" hidden="false" customHeight="false" outlineLevel="0" collapsed="false">
      <c r="A294" s="92" t="n">
        <v>280</v>
      </c>
      <c r="B294" s="98" t="s">
        <v>328</v>
      </c>
      <c r="C294" s="76" t="s">
        <v>330</v>
      </c>
      <c r="D294" s="115" t="s">
        <v>308</v>
      </c>
      <c r="E294" s="76" t="s">
        <v>205</v>
      </c>
      <c r="F294" s="105" t="n">
        <f aca="false">F295</f>
        <v>384.1</v>
      </c>
    </row>
    <row r="295" customFormat="false" ht="15.65" hidden="false" customHeight="false" outlineLevel="0" collapsed="false">
      <c r="A295" s="92" t="n">
        <v>281</v>
      </c>
      <c r="B295" s="98" t="s">
        <v>204</v>
      </c>
      <c r="C295" s="76" t="s">
        <v>330</v>
      </c>
      <c r="D295" s="115" t="s">
        <v>308</v>
      </c>
      <c r="E295" s="76" t="s">
        <v>205</v>
      </c>
      <c r="F295" s="105" t="n">
        <v>384.1</v>
      </c>
    </row>
    <row r="296" customFormat="false" ht="31.3" hidden="false" customHeight="false" outlineLevel="0" collapsed="false">
      <c r="A296" s="92" t="n">
        <v>282</v>
      </c>
      <c r="B296" s="136" t="s">
        <v>384</v>
      </c>
      <c r="C296" s="76" t="s">
        <v>385</v>
      </c>
      <c r="D296" s="115"/>
      <c r="E296" s="76"/>
      <c r="F296" s="105" t="n">
        <f aca="false">F297</f>
        <v>1517.24</v>
      </c>
    </row>
    <row r="297" customFormat="false" ht="15.65" hidden="false" customHeight="false" outlineLevel="0" collapsed="false">
      <c r="A297" s="92" t="n">
        <v>283</v>
      </c>
      <c r="B297" s="113" t="s">
        <v>333</v>
      </c>
      <c r="C297" s="76" t="s">
        <v>334</v>
      </c>
      <c r="D297" s="115"/>
      <c r="E297" s="76"/>
      <c r="F297" s="105" t="n">
        <f aca="false">F298</f>
        <v>1517.24</v>
      </c>
    </row>
    <row r="298" customFormat="false" ht="15.65" hidden="false" customHeight="false" outlineLevel="0" collapsed="false">
      <c r="A298" s="92" t="n">
        <v>284</v>
      </c>
      <c r="B298" s="107" t="s">
        <v>245</v>
      </c>
      <c r="C298" s="76" t="s">
        <v>334</v>
      </c>
      <c r="D298" s="115" t="s">
        <v>307</v>
      </c>
      <c r="E298" s="76"/>
      <c r="F298" s="105" t="n">
        <f aca="false">F299</f>
        <v>1517.24</v>
      </c>
    </row>
    <row r="299" customFormat="false" ht="31.3" hidden="false" customHeight="false" outlineLevel="0" collapsed="false">
      <c r="A299" s="92" t="n">
        <v>285</v>
      </c>
      <c r="B299" s="107" t="s">
        <v>246</v>
      </c>
      <c r="C299" s="76" t="s">
        <v>334</v>
      </c>
      <c r="D299" s="115" t="s">
        <v>308</v>
      </c>
      <c r="E299" s="76"/>
      <c r="F299" s="105" t="n">
        <f aca="false">F300</f>
        <v>1517.24</v>
      </c>
    </row>
    <row r="300" customFormat="false" ht="15.65" hidden="false" customHeight="false" outlineLevel="0" collapsed="false">
      <c r="A300" s="92" t="n">
        <v>286</v>
      </c>
      <c r="B300" s="98" t="s">
        <v>331</v>
      </c>
      <c r="C300" s="76" t="s">
        <v>334</v>
      </c>
      <c r="D300" s="115" t="s">
        <v>308</v>
      </c>
      <c r="E300" s="76" t="s">
        <v>209</v>
      </c>
      <c r="F300" s="105" t="n">
        <f aca="false">F301</f>
        <v>1517.24</v>
      </c>
    </row>
    <row r="301" customFormat="false" ht="15.65" hidden="false" customHeight="false" outlineLevel="0" collapsed="false">
      <c r="A301" s="92" t="n">
        <v>287</v>
      </c>
      <c r="B301" s="98" t="s">
        <v>332</v>
      </c>
      <c r="C301" s="76" t="s">
        <v>334</v>
      </c>
      <c r="D301" s="115" t="s">
        <v>308</v>
      </c>
      <c r="E301" s="76" t="s">
        <v>209</v>
      </c>
      <c r="F301" s="105" t="n">
        <v>1517.24</v>
      </c>
    </row>
    <row r="302" customFormat="false" ht="31.3" hidden="false" customHeight="false" outlineLevel="0" collapsed="false">
      <c r="A302" s="92" t="n">
        <v>288</v>
      </c>
      <c r="B302" s="113" t="s">
        <v>386</v>
      </c>
      <c r="C302" s="76" t="s">
        <v>387</v>
      </c>
      <c r="D302" s="115"/>
      <c r="E302" s="76"/>
      <c r="F302" s="105" t="n">
        <f aca="false">F303</f>
        <v>1427.7</v>
      </c>
    </row>
    <row r="303" customFormat="false" ht="31.3" hidden="false" customHeight="false" outlineLevel="0" collapsed="false">
      <c r="A303" s="92" t="n">
        <v>289</v>
      </c>
      <c r="B303" s="113" t="s">
        <v>352</v>
      </c>
      <c r="C303" s="76" t="s">
        <v>353</v>
      </c>
      <c r="D303" s="115"/>
      <c r="E303" s="76"/>
      <c r="F303" s="105" t="n">
        <f aca="false">SUM(F304:F304)</f>
        <v>1427.7</v>
      </c>
    </row>
    <row r="304" customFormat="false" ht="15.65" hidden="false" customHeight="false" outlineLevel="0" collapsed="false">
      <c r="A304" s="92" t="n">
        <v>290</v>
      </c>
      <c r="B304" s="107" t="s">
        <v>245</v>
      </c>
      <c r="C304" s="76" t="s">
        <v>353</v>
      </c>
      <c r="D304" s="115" t="s">
        <v>307</v>
      </c>
      <c r="E304" s="76"/>
      <c r="F304" s="105" t="n">
        <f aca="false">F305</f>
        <v>1427.7</v>
      </c>
    </row>
    <row r="305" customFormat="false" ht="31.3" hidden="false" customHeight="false" outlineLevel="0" collapsed="false">
      <c r="A305" s="92" t="n">
        <v>291</v>
      </c>
      <c r="B305" s="107" t="s">
        <v>246</v>
      </c>
      <c r="C305" s="76" t="s">
        <v>353</v>
      </c>
      <c r="D305" s="115" t="s">
        <v>308</v>
      </c>
      <c r="E305" s="76"/>
      <c r="F305" s="105" t="n">
        <v>1427.7</v>
      </c>
    </row>
    <row r="306" customFormat="false" ht="15.65" hidden="false" customHeight="false" outlineLevel="0" collapsed="false">
      <c r="A306" s="92" t="n">
        <v>292</v>
      </c>
      <c r="B306" s="98" t="s">
        <v>351</v>
      </c>
      <c r="C306" s="76" t="s">
        <v>353</v>
      </c>
      <c r="D306" s="115" t="s">
        <v>308</v>
      </c>
      <c r="E306" s="76" t="s">
        <v>220</v>
      </c>
      <c r="F306" s="105" t="n">
        <v>1427.7</v>
      </c>
    </row>
    <row r="307" customFormat="false" ht="15.65" hidden="false" customHeight="false" outlineLevel="0" collapsed="false">
      <c r="A307" s="92" t="n">
        <v>293</v>
      </c>
      <c r="B307" s="98" t="s">
        <v>221</v>
      </c>
      <c r="C307" s="76" t="s">
        <v>353</v>
      </c>
      <c r="D307" s="115" t="s">
        <v>308</v>
      </c>
      <c r="E307" s="76" t="s">
        <v>222</v>
      </c>
      <c r="F307" s="105" t="n">
        <v>1427.74</v>
      </c>
    </row>
    <row r="308" customFormat="false" ht="15.65" hidden="false" customHeight="false" outlineLevel="0" collapsed="false">
      <c r="A308" s="137"/>
      <c r="B308" s="138" t="s">
        <v>224</v>
      </c>
      <c r="C308" s="137"/>
      <c r="D308" s="98"/>
      <c r="E308" s="130"/>
      <c r="F308" s="102" t="n">
        <f aca="false">F15+F149+F289</f>
        <v>121168.15849</v>
      </c>
    </row>
    <row r="310" customFormat="false" ht="13.15" hidden="false" customHeight="false" outlineLevel="0" collapsed="false">
      <c r="F310" s="139"/>
    </row>
    <row r="311" customFormat="false" ht="13.15" hidden="false" customHeight="false" outlineLevel="0" collapsed="false">
      <c r="F311" s="139"/>
    </row>
  </sheetData>
  <autoFilter ref="A13:F310"/>
  <mergeCells count="8">
    <mergeCell ref="D1:F1"/>
    <mergeCell ref="D3:F3"/>
    <mergeCell ref="D4:F4"/>
    <mergeCell ref="D6:E6"/>
    <mergeCell ref="D7:F7"/>
    <mergeCell ref="D8:E8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5-06-02T04:37:42Z</cp:lastPrinted>
  <dcterms:modified xsi:type="dcterms:W3CDTF">2025-06-02T04:38:36Z</dcterms:modified>
  <cp:revision>0</cp:revision>
  <dc:subject/>
  <dc:title/>
</cp:coreProperties>
</file>