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35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проект-Р от 00.04.2024 года</t>
  </si>
  <si>
    <t xml:space="preserve">№32-184-Р от 13.12.2023 года</t>
  </si>
  <si>
    <t xml:space="preserve">Источники внутреннего финансирования дефицита местного бюджета</t>
  </si>
  <si>
    <t xml:space="preserve"> на 2024-2026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4 год и плановый период  2025-2026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 </t>
  </si>
  <si>
    <t xml:space="preserve">Инициативные платежи, зачисляемые в бюджеты городских поселений </t>
  </si>
  <si>
    <t xml:space="preserve">0001</t>
  </si>
  <si>
    <t xml:space="preserve">Инициативные платежи, зачисляемые в бюджеты городских поселений за счет средств физических лиц</t>
  </si>
  <si>
    <t xml:space="preserve">0002</t>
  </si>
  <si>
    <t xml:space="preserve">Инициативные платежи, зачисляемые в бюджеты городских поселений за счет средств юридических лиц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7395</t>
  </si>
  <si>
    <t xml:space="preserve">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0%"/>
    <numFmt numFmtId="171" formatCode="[$-419]0"/>
    <numFmt numFmtId="172" formatCode="0.000"/>
    <numFmt numFmtId="173" formatCode="0"/>
    <numFmt numFmtId="174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J10" s="6"/>
      <c r="K10" s="6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1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J14" s="5"/>
      <c r="K14" s="10" t="s">
        <v>7</v>
      </c>
    </row>
    <row r="15" s="8" customFormat="true" ht="15" hidden="false" customHeight="true" outlineLevel="0" collapsed="false">
      <c r="A15" s="11" t="s">
        <v>8</v>
      </c>
      <c r="B15" s="11" t="s">
        <v>9</v>
      </c>
      <c r="C15" s="11"/>
      <c r="D15" s="11"/>
      <c r="E15" s="11"/>
      <c r="F15" s="11"/>
      <c r="G15" s="11"/>
      <c r="H15" s="11" t="s">
        <v>10</v>
      </c>
      <c r="I15" s="11" t="s">
        <v>11</v>
      </c>
      <c r="J15" s="11"/>
      <c r="K15" s="11"/>
    </row>
    <row r="16" s="8" customFormat="true" ht="128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 t="n">
        <v>2024</v>
      </c>
      <c r="J16" s="11" t="n">
        <v>2025</v>
      </c>
      <c r="K16" s="11" t="n">
        <v>2026</v>
      </c>
    </row>
    <row r="17" s="13" customFormat="true" ht="15" hidden="false" customHeight="true" outlineLevel="0" collapsed="false">
      <c r="A17" s="12" t="n">
        <v>1</v>
      </c>
      <c r="B17" s="12" t="n">
        <v>2</v>
      </c>
      <c r="C17" s="12"/>
      <c r="D17" s="12"/>
      <c r="E17" s="12"/>
      <c r="F17" s="12"/>
      <c r="G17" s="12"/>
      <c r="H17" s="12" t="n">
        <v>3</v>
      </c>
      <c r="I17" s="12" t="n">
        <v>4</v>
      </c>
      <c r="J17" s="12" t="n">
        <v>5</v>
      </c>
      <c r="K17" s="12" t="n">
        <v>6</v>
      </c>
    </row>
    <row r="18" customFormat="false" ht="47.25" hidden="false" customHeight="false" outlineLevel="0" collapsed="false">
      <c r="A18" s="12" t="n">
        <v>1</v>
      </c>
      <c r="B18" s="14" t="s">
        <v>12</v>
      </c>
      <c r="C18" s="14" t="s">
        <v>13</v>
      </c>
      <c r="D18" s="14" t="s">
        <v>14</v>
      </c>
      <c r="E18" s="14" t="s">
        <v>15</v>
      </c>
      <c r="F18" s="14" t="s">
        <v>16</v>
      </c>
      <c r="G18" s="14" t="s">
        <v>16</v>
      </c>
      <c r="H18" s="15" t="s">
        <v>17</v>
      </c>
      <c r="I18" s="16" t="n">
        <f aca="false">I19</f>
        <v>14926.9</v>
      </c>
      <c r="J18" s="16" t="n">
        <f aca="false">J19</f>
        <v>1336.39999999999</v>
      </c>
      <c r="K18" s="16" t="n">
        <f aca="false">K19</f>
        <v>1297.3</v>
      </c>
    </row>
    <row r="19" customFormat="false" ht="30" hidden="false" customHeight="true" outlineLevel="0" collapsed="false">
      <c r="A19" s="12" t="n">
        <v>2</v>
      </c>
      <c r="B19" s="14" t="s">
        <v>12</v>
      </c>
      <c r="C19" s="14" t="s">
        <v>18</v>
      </c>
      <c r="D19" s="14" t="s">
        <v>14</v>
      </c>
      <c r="E19" s="14" t="s">
        <v>15</v>
      </c>
      <c r="F19" s="14" t="s">
        <v>16</v>
      </c>
      <c r="G19" s="14" t="s">
        <v>16</v>
      </c>
      <c r="H19" s="15" t="s">
        <v>19</v>
      </c>
      <c r="I19" s="16" t="n">
        <f aca="false">I23+I27</f>
        <v>14926.9</v>
      </c>
      <c r="J19" s="16" t="n">
        <f aca="false">J23+J27</f>
        <v>1336.39999999999</v>
      </c>
      <c r="K19" s="16" t="n">
        <f aca="false">K23+K27</f>
        <v>1297.3</v>
      </c>
    </row>
    <row r="20" customFormat="false" ht="33" hidden="false" customHeight="true" outlineLevel="0" collapsed="false">
      <c r="A20" s="12" t="n">
        <v>3</v>
      </c>
      <c r="B20" s="14" t="s">
        <v>12</v>
      </c>
      <c r="C20" s="14" t="s">
        <v>18</v>
      </c>
      <c r="D20" s="14" t="s">
        <v>14</v>
      </c>
      <c r="E20" s="14" t="s">
        <v>15</v>
      </c>
      <c r="F20" s="14" t="s">
        <v>20</v>
      </c>
      <c r="G20" s="14" t="s">
        <v>16</v>
      </c>
      <c r="H20" s="15" t="s">
        <v>21</v>
      </c>
      <c r="I20" s="16" t="n">
        <f aca="false">I21</f>
        <v>-113798.6</v>
      </c>
      <c r="J20" s="17" t="n">
        <f aca="false">J21</f>
        <v>57035.3</v>
      </c>
      <c r="K20" s="17" t="n">
        <f aca="false">K21</f>
        <v>57178.2</v>
      </c>
    </row>
    <row r="21" customFormat="false" ht="30" hidden="false" customHeight="true" outlineLevel="0" collapsed="false">
      <c r="A21" s="12" t="n">
        <v>4</v>
      </c>
      <c r="B21" s="14" t="s">
        <v>12</v>
      </c>
      <c r="C21" s="14" t="s">
        <v>22</v>
      </c>
      <c r="D21" s="14" t="s">
        <v>14</v>
      </c>
      <c r="E21" s="14" t="s">
        <v>15</v>
      </c>
      <c r="F21" s="14" t="s">
        <v>20</v>
      </c>
      <c r="G21" s="14" t="s">
        <v>16</v>
      </c>
      <c r="H21" s="15" t="s">
        <v>23</v>
      </c>
      <c r="I21" s="16" t="n">
        <f aca="false">I22</f>
        <v>-113798.6</v>
      </c>
      <c r="J21" s="17" t="n">
        <f aca="false">J22</f>
        <v>57035.3</v>
      </c>
      <c r="K21" s="17" t="n">
        <f aca="false">K22</f>
        <v>57178.2</v>
      </c>
    </row>
    <row r="22" s="18" customFormat="true" ht="30" hidden="false" customHeight="true" outlineLevel="0" collapsed="false">
      <c r="A22" s="12" t="n">
        <v>5</v>
      </c>
      <c r="B22" s="14" t="s">
        <v>12</v>
      </c>
      <c r="C22" s="14" t="s">
        <v>24</v>
      </c>
      <c r="D22" s="14" t="s">
        <v>14</v>
      </c>
      <c r="E22" s="14" t="s">
        <v>15</v>
      </c>
      <c r="F22" s="14" t="s">
        <v>25</v>
      </c>
      <c r="G22" s="14" t="s">
        <v>16</v>
      </c>
      <c r="H22" s="15" t="s">
        <v>26</v>
      </c>
      <c r="I22" s="16" t="n">
        <f aca="false">I23</f>
        <v>-113798.6</v>
      </c>
      <c r="J22" s="17" t="n">
        <v>57035.3</v>
      </c>
      <c r="K22" s="17" t="n">
        <v>57178.2</v>
      </c>
    </row>
    <row r="23" s="19" customFormat="true" ht="45" hidden="false" customHeight="true" outlineLevel="0" collapsed="false">
      <c r="A23" s="12" t="n">
        <v>6</v>
      </c>
      <c r="B23" s="14" t="s">
        <v>12</v>
      </c>
      <c r="C23" s="14" t="s">
        <v>24</v>
      </c>
      <c r="D23" s="14" t="s">
        <v>27</v>
      </c>
      <c r="E23" s="14" t="s">
        <v>15</v>
      </c>
      <c r="F23" s="14" t="s">
        <v>25</v>
      </c>
      <c r="G23" s="14" t="s">
        <v>16</v>
      </c>
      <c r="H23" s="15" t="s">
        <v>28</v>
      </c>
      <c r="I23" s="17" t="n">
        <v>-113798.6</v>
      </c>
      <c r="J23" s="17" t="n">
        <v>-57035.3</v>
      </c>
      <c r="K23" s="17" t="n">
        <v>-57178.2</v>
      </c>
    </row>
    <row r="24" s="19" customFormat="true" ht="30" hidden="false" customHeight="true" outlineLevel="0" collapsed="false">
      <c r="A24" s="12" t="n">
        <v>7</v>
      </c>
      <c r="B24" s="14" t="s">
        <v>12</v>
      </c>
      <c r="C24" s="14" t="s">
        <v>18</v>
      </c>
      <c r="D24" s="14" t="s">
        <v>14</v>
      </c>
      <c r="E24" s="14" t="s">
        <v>15</v>
      </c>
      <c r="F24" s="14" t="s">
        <v>29</v>
      </c>
      <c r="G24" s="14" t="s">
        <v>16</v>
      </c>
      <c r="H24" s="15" t="s">
        <v>30</v>
      </c>
      <c r="I24" s="16" t="n">
        <f aca="false">I25</f>
        <v>128725.5</v>
      </c>
      <c r="J24" s="17" t="n">
        <f aca="false">J25</f>
        <v>58371.7</v>
      </c>
      <c r="K24" s="17" t="n">
        <f aca="false">K25</f>
        <v>58475.5</v>
      </c>
    </row>
    <row r="25" s="20" customFormat="true" ht="30" hidden="false" customHeight="true" outlineLevel="0" collapsed="false">
      <c r="A25" s="12" t="n">
        <v>8</v>
      </c>
      <c r="B25" s="14" t="s">
        <v>12</v>
      </c>
      <c r="C25" s="14" t="s">
        <v>22</v>
      </c>
      <c r="D25" s="14" t="s">
        <v>14</v>
      </c>
      <c r="E25" s="14" t="s">
        <v>15</v>
      </c>
      <c r="F25" s="14" t="s">
        <v>29</v>
      </c>
      <c r="G25" s="14" t="s">
        <v>16</v>
      </c>
      <c r="H25" s="15" t="s">
        <v>31</v>
      </c>
      <c r="I25" s="16" t="n">
        <f aca="false">I27</f>
        <v>128725.5</v>
      </c>
      <c r="J25" s="17" t="n">
        <f aca="false">J26</f>
        <v>58371.7</v>
      </c>
      <c r="K25" s="17" t="n">
        <f aca="false">K26</f>
        <v>58475.5</v>
      </c>
    </row>
    <row r="26" customFormat="false" ht="30" hidden="false" customHeight="true" outlineLevel="0" collapsed="false">
      <c r="A26" s="12" t="n">
        <v>9</v>
      </c>
      <c r="B26" s="14" t="s">
        <v>12</v>
      </c>
      <c r="C26" s="14" t="s">
        <v>24</v>
      </c>
      <c r="D26" s="14" t="s">
        <v>14</v>
      </c>
      <c r="E26" s="14" t="s">
        <v>15</v>
      </c>
      <c r="F26" s="14" t="s">
        <v>32</v>
      </c>
      <c r="G26" s="14" t="s">
        <v>16</v>
      </c>
      <c r="H26" s="15" t="s">
        <v>33</v>
      </c>
      <c r="I26" s="16" t="n">
        <f aca="false">I27</f>
        <v>128725.5</v>
      </c>
      <c r="J26" s="17" t="n">
        <f aca="false">J27</f>
        <v>58371.7</v>
      </c>
      <c r="K26" s="17" t="n">
        <f aca="false">K27</f>
        <v>58475.5</v>
      </c>
    </row>
    <row r="27" s="19" customFormat="true" ht="45" hidden="false" customHeight="true" outlineLevel="0" collapsed="false">
      <c r="A27" s="12" t="n">
        <v>10</v>
      </c>
      <c r="B27" s="14" t="s">
        <v>12</v>
      </c>
      <c r="C27" s="14" t="s">
        <v>24</v>
      </c>
      <c r="D27" s="14" t="s">
        <v>27</v>
      </c>
      <c r="E27" s="14" t="s">
        <v>15</v>
      </c>
      <c r="F27" s="14" t="s">
        <v>32</v>
      </c>
      <c r="G27" s="14" t="s">
        <v>16</v>
      </c>
      <c r="H27" s="15" t="s">
        <v>34</v>
      </c>
      <c r="I27" s="16" t="n">
        <v>128725.5</v>
      </c>
      <c r="J27" s="17" t="n">
        <v>58371.7</v>
      </c>
      <c r="K27" s="17" t="n">
        <v>58475.5</v>
      </c>
    </row>
    <row r="28" customFormat="false" ht="15" hidden="false" customHeight="true" outlineLevel="0" collapsed="false">
      <c r="A28" s="21" t="s">
        <v>35</v>
      </c>
      <c r="B28" s="21"/>
      <c r="C28" s="21"/>
      <c r="D28" s="21"/>
      <c r="E28" s="21"/>
      <c r="F28" s="21"/>
      <c r="G28" s="21"/>
      <c r="H28" s="21"/>
      <c r="I28" s="16" t="n">
        <f aca="false">I26+I23</f>
        <v>14926.9</v>
      </c>
      <c r="J28" s="16" t="n">
        <f aca="false">J18</f>
        <v>1336.39999999999</v>
      </c>
      <c r="K28" s="16" t="n">
        <f aca="false">K18</f>
        <v>1297.3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25"/>
      <c r="J32" s="24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5.99"/>
    <col collapsed="false" customWidth="true" hidden="false" outlineLevel="0" max="3" min="3" style="26" width="3.99"/>
    <col collapsed="false" customWidth="true" hidden="false" outlineLevel="0" max="4" min="4" style="26" width="4.41"/>
    <col collapsed="false" customWidth="true" hidden="false" outlineLevel="0" max="5" min="5" style="26" width="4.14"/>
    <col collapsed="false" customWidth="true" hidden="false" outlineLevel="0" max="6" min="6" style="26" width="5.28"/>
    <col collapsed="false" customWidth="true" hidden="false" outlineLevel="0" max="7" min="7" style="26" width="5.56"/>
    <col collapsed="false" customWidth="true" hidden="false" outlineLevel="0" max="8" min="8" style="26" width="5.99"/>
    <col collapsed="false" customWidth="true" hidden="false" outlineLevel="0" max="9" min="9" style="26" width="5.13"/>
    <col collapsed="false" customWidth="true" hidden="false" outlineLevel="0" max="10" min="10" style="26" width="48.99"/>
    <col collapsed="false" customWidth="true" hidden="false" outlineLevel="0" max="11" min="11" style="26" width="13.7"/>
    <col collapsed="false" customWidth="true" hidden="false" outlineLevel="0" max="12" min="12" style="26" width="14.14"/>
    <col collapsed="false" customWidth="true" hidden="false" outlineLevel="0" max="13" min="13" style="26" width="13.7"/>
    <col collapsed="false" customWidth="true" hidden="false" outlineLevel="0" max="14" min="14" style="26" width="10.41"/>
    <col collapsed="false" customWidth="false" hidden="false" outlineLevel="0" max="257" min="15" style="26" width="9.14"/>
  </cols>
  <sheetData>
    <row r="1" customFormat="false" ht="18.75" hidden="false" customHeight="false" outlineLevel="0" collapsed="false">
      <c r="K1" s="27" t="s">
        <v>36</v>
      </c>
      <c r="L1" s="27"/>
      <c r="M1" s="27"/>
    </row>
    <row r="2" customFormat="false" ht="18.75" hidden="false" customHeight="false" outlineLevel="0" collapsed="false">
      <c r="K2" s="28" t="s">
        <v>1</v>
      </c>
      <c r="L2" s="28"/>
      <c r="M2" s="28"/>
    </row>
    <row r="3" customFormat="false" ht="18.75" hidden="false" customHeight="false" outlineLevel="0" collapsed="false">
      <c r="K3" s="27" t="s">
        <v>2</v>
      </c>
      <c r="L3" s="27"/>
      <c r="M3" s="27"/>
    </row>
    <row r="4" customFormat="false" ht="18.75" hidden="false" customHeight="false" outlineLevel="0" collapsed="false">
      <c r="K4" s="27" t="s">
        <v>3</v>
      </c>
      <c r="L4" s="27"/>
      <c r="M4" s="27"/>
    </row>
    <row r="6" s="29" customFormat="true" ht="18.75" hidden="false" customHeight="false" outlineLevel="0" collapsed="false">
      <c r="B6" s="30"/>
      <c r="K6" s="27" t="s">
        <v>36</v>
      </c>
      <c r="L6" s="27"/>
      <c r="M6" s="27"/>
    </row>
    <row r="7" s="29" customFormat="true" ht="18.75" hidden="false" customHeight="false" outlineLevel="0" collapsed="false">
      <c r="B7" s="30"/>
      <c r="K7" s="27" t="s">
        <v>1</v>
      </c>
      <c r="L7" s="27"/>
      <c r="M7" s="27"/>
    </row>
    <row r="8" s="29" customFormat="true" ht="18.75" hidden="false" customHeight="false" outlineLevel="0" collapsed="false">
      <c r="B8" s="30"/>
      <c r="J8" s="31"/>
      <c r="K8" s="27" t="s">
        <v>2</v>
      </c>
      <c r="L8" s="27"/>
      <c r="M8" s="27"/>
    </row>
    <row r="9" customFormat="false" ht="18.75" hidden="false" customHeight="false" outlineLevel="0" collapsed="false">
      <c r="K9" s="27" t="s">
        <v>4</v>
      </c>
      <c r="L9" s="27"/>
      <c r="M9" s="27"/>
    </row>
    <row r="10" customFormat="false" ht="15" hidden="false" customHeight="true" outlineLevel="0" collapsed="false">
      <c r="K10" s="32"/>
      <c r="L10" s="32"/>
      <c r="M10" s="32"/>
    </row>
    <row r="11" s="29" customFormat="true" ht="23.25" hidden="false" customHeight="true" outlineLevel="0" collapsed="false">
      <c r="B11" s="33" t="s">
        <v>3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8.75" hidden="false" customHeight="false" outlineLevel="0" collapsed="false">
      <c r="M12" s="34" t="s">
        <v>7</v>
      </c>
    </row>
    <row r="13" s="38" customFormat="true" ht="15.75" hidden="false" customHeight="true" outlineLevel="0" collapsed="false">
      <c r="A13" s="35" t="s">
        <v>8</v>
      </c>
      <c r="B13" s="36" t="s">
        <v>38</v>
      </c>
      <c r="C13" s="36"/>
      <c r="D13" s="36"/>
      <c r="E13" s="36"/>
      <c r="F13" s="36"/>
      <c r="G13" s="36"/>
      <c r="H13" s="36"/>
      <c r="I13" s="36"/>
      <c r="J13" s="37" t="s">
        <v>39</v>
      </c>
      <c r="K13" s="37" t="s">
        <v>40</v>
      </c>
      <c r="L13" s="37" t="s">
        <v>41</v>
      </c>
      <c r="M13" s="37" t="s">
        <v>42</v>
      </c>
    </row>
    <row r="14" s="38" customFormat="true" ht="48.75" hidden="false" customHeight="true" outlineLevel="0" collapsed="false">
      <c r="A14" s="35"/>
      <c r="B14" s="35" t="s">
        <v>43</v>
      </c>
      <c r="C14" s="35" t="s">
        <v>44</v>
      </c>
      <c r="D14" s="35" t="s">
        <v>45</v>
      </c>
      <c r="E14" s="35" t="s">
        <v>46</v>
      </c>
      <c r="F14" s="35" t="s">
        <v>47</v>
      </c>
      <c r="G14" s="35" t="s">
        <v>48</v>
      </c>
      <c r="H14" s="35" t="s">
        <v>49</v>
      </c>
      <c r="I14" s="35" t="s">
        <v>50</v>
      </c>
      <c r="J14" s="37"/>
      <c r="K14" s="37"/>
      <c r="L14" s="37"/>
      <c r="M14" s="37"/>
    </row>
    <row r="15" s="43" customFormat="true" ht="18.75" hidden="false" customHeight="true" outlineLevel="0" collapsed="false">
      <c r="A15" s="39" t="n">
        <v>1</v>
      </c>
      <c r="B15" s="40" t="n">
        <v>2</v>
      </c>
      <c r="C15" s="40"/>
      <c r="D15" s="40"/>
      <c r="E15" s="40"/>
      <c r="F15" s="40"/>
      <c r="G15" s="41" t="n">
        <v>3</v>
      </c>
      <c r="H15" s="41" t="n">
        <v>4</v>
      </c>
      <c r="I15" s="41" t="n">
        <v>5</v>
      </c>
      <c r="J15" s="40" t="n">
        <v>6</v>
      </c>
      <c r="K15" s="42" t="n">
        <v>7</v>
      </c>
      <c r="L15" s="42" t="n">
        <v>8</v>
      </c>
      <c r="M15" s="41" t="n">
        <v>9</v>
      </c>
    </row>
    <row r="16" customFormat="false" ht="18.7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48"/>
      <c r="J16" s="49" t="s">
        <v>51</v>
      </c>
      <c r="K16" s="50" t="n">
        <f aca="false">K17+K51</f>
        <v>113798.63363</v>
      </c>
      <c r="L16" s="50" t="n">
        <f aca="false">L17+L51</f>
        <v>57035.26442</v>
      </c>
      <c r="M16" s="50" t="n">
        <f aca="false">M17+M51</f>
        <v>57178.16442</v>
      </c>
    </row>
    <row r="17" customFormat="false" ht="19.5" hidden="false" customHeight="true" outlineLevel="0" collapsed="false">
      <c r="A17" s="44" t="n">
        <v>1</v>
      </c>
      <c r="B17" s="51" t="s">
        <v>16</v>
      </c>
      <c r="C17" s="51" t="s">
        <v>52</v>
      </c>
      <c r="D17" s="51" t="s">
        <v>14</v>
      </c>
      <c r="E17" s="51" t="s">
        <v>14</v>
      </c>
      <c r="F17" s="51" t="s">
        <v>16</v>
      </c>
      <c r="G17" s="52" t="s">
        <v>14</v>
      </c>
      <c r="H17" s="53" t="s">
        <v>15</v>
      </c>
      <c r="I17" s="54" t="s">
        <v>16</v>
      </c>
      <c r="J17" s="55" t="s">
        <v>53</v>
      </c>
      <c r="K17" s="56" t="n">
        <f aca="false">K18+K24+K30+K38+K46</f>
        <v>53033.30371</v>
      </c>
      <c r="L17" s="56" t="n">
        <f aca="false">L18+L24+L30+L38</f>
        <v>52804.86442</v>
      </c>
      <c r="M17" s="56" t="n">
        <f aca="false">M18+M24+M30+M38</f>
        <v>52947.76442</v>
      </c>
    </row>
    <row r="18" customFormat="false" ht="21" hidden="false" customHeight="true" outlineLevel="0" collapsed="false">
      <c r="A18" s="44" t="n">
        <v>2</v>
      </c>
      <c r="B18" s="51" t="s">
        <v>54</v>
      </c>
      <c r="C18" s="51" t="s">
        <v>52</v>
      </c>
      <c r="D18" s="51" t="s">
        <v>55</v>
      </c>
      <c r="E18" s="51" t="s">
        <v>14</v>
      </c>
      <c r="F18" s="51" t="s">
        <v>16</v>
      </c>
      <c r="G18" s="52" t="s">
        <v>14</v>
      </c>
      <c r="H18" s="53" t="s">
        <v>15</v>
      </c>
      <c r="I18" s="54" t="s">
        <v>16</v>
      </c>
      <c r="J18" s="55" t="s">
        <v>56</v>
      </c>
      <c r="K18" s="56" t="n">
        <f aca="false">K19</f>
        <v>30802.90371</v>
      </c>
      <c r="L18" s="56" t="n">
        <f aca="false">L19</f>
        <v>31000.06442</v>
      </c>
      <c r="M18" s="56" t="n">
        <f aca="false">M19</f>
        <v>31100.06442</v>
      </c>
    </row>
    <row r="19" customFormat="false" ht="21" hidden="false" customHeight="true" outlineLevel="0" collapsed="false">
      <c r="A19" s="44" t="n">
        <v>3</v>
      </c>
      <c r="B19" s="51" t="s">
        <v>54</v>
      </c>
      <c r="C19" s="51" t="s">
        <v>52</v>
      </c>
      <c r="D19" s="51" t="s">
        <v>55</v>
      </c>
      <c r="E19" s="51" t="s">
        <v>57</v>
      </c>
      <c r="F19" s="51" t="s">
        <v>16</v>
      </c>
      <c r="G19" s="52" t="s">
        <v>55</v>
      </c>
      <c r="H19" s="53" t="s">
        <v>15</v>
      </c>
      <c r="I19" s="54" t="s">
        <v>58</v>
      </c>
      <c r="J19" s="55" t="s">
        <v>59</v>
      </c>
      <c r="K19" s="56" t="n">
        <f aca="false">SUM(K20:K23)</f>
        <v>30802.90371</v>
      </c>
      <c r="L19" s="56" t="n">
        <f aca="false">SUM(L20:L23)</f>
        <v>31000.06442</v>
      </c>
      <c r="M19" s="56" t="n">
        <f aca="false">SUM(M20:M23)</f>
        <v>31100.06442</v>
      </c>
    </row>
    <row r="20" customFormat="false" ht="138.75" hidden="false" customHeight="true" outlineLevel="0" collapsed="false">
      <c r="A20" s="44" t="n">
        <v>4</v>
      </c>
      <c r="B20" s="51" t="s">
        <v>54</v>
      </c>
      <c r="C20" s="51" t="s">
        <v>52</v>
      </c>
      <c r="D20" s="51" t="s">
        <v>55</v>
      </c>
      <c r="E20" s="51" t="s">
        <v>57</v>
      </c>
      <c r="F20" s="51" t="s">
        <v>60</v>
      </c>
      <c r="G20" s="52" t="s">
        <v>55</v>
      </c>
      <c r="H20" s="53" t="s">
        <v>61</v>
      </c>
      <c r="I20" s="54" t="s">
        <v>58</v>
      </c>
      <c r="J20" s="55" t="s">
        <v>62</v>
      </c>
      <c r="K20" s="56" t="n">
        <v>30560.00371</v>
      </c>
      <c r="L20" s="56" t="n">
        <v>30748.96442</v>
      </c>
      <c r="M20" s="56" t="n">
        <v>30844.26442</v>
      </c>
    </row>
    <row r="21" s="58" customFormat="true" ht="248.25" hidden="false" customHeight="true" outlineLevel="0" collapsed="false">
      <c r="A21" s="44" t="n">
        <v>5</v>
      </c>
      <c r="B21" s="51" t="s">
        <v>54</v>
      </c>
      <c r="C21" s="51" t="s">
        <v>52</v>
      </c>
      <c r="D21" s="51" t="s">
        <v>55</v>
      </c>
      <c r="E21" s="51" t="s">
        <v>57</v>
      </c>
      <c r="F21" s="51" t="s">
        <v>63</v>
      </c>
      <c r="G21" s="52" t="s">
        <v>55</v>
      </c>
      <c r="H21" s="53" t="s">
        <v>61</v>
      </c>
      <c r="I21" s="54" t="s">
        <v>58</v>
      </c>
      <c r="J21" s="57" t="s">
        <v>64</v>
      </c>
      <c r="K21" s="56" t="n">
        <v>71.9</v>
      </c>
      <c r="L21" s="56" t="n">
        <v>74.6</v>
      </c>
      <c r="M21" s="56" t="n">
        <v>75.8</v>
      </c>
    </row>
    <row r="22" s="58" customFormat="true" ht="134.25" hidden="false" customHeight="true" outlineLevel="0" collapsed="false">
      <c r="A22" s="44" t="n">
        <v>6</v>
      </c>
      <c r="B22" s="51" t="s">
        <v>54</v>
      </c>
      <c r="C22" s="51" t="s">
        <v>52</v>
      </c>
      <c r="D22" s="51" t="s">
        <v>55</v>
      </c>
      <c r="E22" s="51" t="s">
        <v>57</v>
      </c>
      <c r="F22" s="51" t="s">
        <v>65</v>
      </c>
      <c r="G22" s="52" t="s">
        <v>55</v>
      </c>
      <c r="H22" s="53" t="s">
        <v>61</v>
      </c>
      <c r="I22" s="54" t="s">
        <v>58</v>
      </c>
      <c r="J22" s="57" t="s">
        <v>66</v>
      </c>
      <c r="K22" s="56" t="n">
        <v>148</v>
      </c>
      <c r="L22" s="56" t="n">
        <v>153</v>
      </c>
      <c r="M22" s="56" t="n">
        <v>156</v>
      </c>
    </row>
    <row r="23" s="58" customFormat="true" ht="170.25" hidden="false" customHeight="true" outlineLevel="0" collapsed="false">
      <c r="A23" s="44" t="n">
        <v>7</v>
      </c>
      <c r="B23" s="51" t="s">
        <v>54</v>
      </c>
      <c r="C23" s="51" t="s">
        <v>52</v>
      </c>
      <c r="D23" s="51" t="s">
        <v>55</v>
      </c>
      <c r="E23" s="51" t="s">
        <v>57</v>
      </c>
      <c r="F23" s="51" t="s">
        <v>67</v>
      </c>
      <c r="G23" s="52" t="s">
        <v>55</v>
      </c>
      <c r="H23" s="53" t="s">
        <v>61</v>
      </c>
      <c r="I23" s="54" t="s">
        <v>58</v>
      </c>
      <c r="J23" s="57" t="s">
        <v>68</v>
      </c>
      <c r="K23" s="56" t="n">
        <v>23</v>
      </c>
      <c r="L23" s="56" t="n">
        <v>23.5</v>
      </c>
      <c r="M23" s="56" t="n">
        <v>24</v>
      </c>
    </row>
    <row r="24" customFormat="false" ht="58.5" hidden="false" customHeight="true" outlineLevel="0" collapsed="false">
      <c r="A24" s="44" t="n">
        <v>8</v>
      </c>
      <c r="B24" s="51" t="s">
        <v>16</v>
      </c>
      <c r="C24" s="51" t="s">
        <v>52</v>
      </c>
      <c r="D24" s="51" t="s">
        <v>69</v>
      </c>
      <c r="E24" s="51" t="s">
        <v>14</v>
      </c>
      <c r="F24" s="51" t="s">
        <v>16</v>
      </c>
      <c r="G24" s="52" t="s">
        <v>14</v>
      </c>
      <c r="H24" s="53" t="s">
        <v>15</v>
      </c>
      <c r="I24" s="54" t="s">
        <v>16</v>
      </c>
      <c r="J24" s="55" t="s">
        <v>70</v>
      </c>
      <c r="K24" s="56" t="n">
        <f aca="false">K25</f>
        <v>4419.2</v>
      </c>
      <c r="L24" s="56" t="n">
        <f aca="false">L25</f>
        <v>4241.6</v>
      </c>
      <c r="M24" s="56" t="n">
        <f aca="false">M25</f>
        <v>4284.5</v>
      </c>
    </row>
    <row r="25" customFormat="false" ht="56.25" hidden="false" customHeight="false" outlineLevel="0" collapsed="false">
      <c r="A25" s="44" t="n">
        <v>9</v>
      </c>
      <c r="B25" s="51" t="s">
        <v>54</v>
      </c>
      <c r="C25" s="51" t="s">
        <v>52</v>
      </c>
      <c r="D25" s="51" t="s">
        <v>69</v>
      </c>
      <c r="E25" s="51" t="s">
        <v>57</v>
      </c>
      <c r="F25" s="51" t="s">
        <v>16</v>
      </c>
      <c r="G25" s="52" t="s">
        <v>55</v>
      </c>
      <c r="H25" s="53" t="s">
        <v>61</v>
      </c>
      <c r="I25" s="54" t="s">
        <v>58</v>
      </c>
      <c r="J25" s="55" t="s">
        <v>71</v>
      </c>
      <c r="K25" s="56" t="n">
        <f aca="false">SUM(K26:K29)</f>
        <v>4419.2</v>
      </c>
      <c r="L25" s="56" t="n">
        <f aca="false">SUM(L26:L29)</f>
        <v>4241.6</v>
      </c>
      <c r="M25" s="56" t="n">
        <f aca="false">SUM(M26:M29)</f>
        <v>4284.5</v>
      </c>
    </row>
    <row r="26" customFormat="false" ht="76.5" hidden="false" customHeight="true" outlineLevel="0" collapsed="false">
      <c r="A26" s="44" t="n">
        <v>10</v>
      </c>
      <c r="B26" s="51" t="s">
        <v>54</v>
      </c>
      <c r="C26" s="51" t="s">
        <v>52</v>
      </c>
      <c r="D26" s="51" t="s">
        <v>69</v>
      </c>
      <c r="E26" s="51" t="s">
        <v>57</v>
      </c>
      <c r="F26" s="51" t="s">
        <v>72</v>
      </c>
      <c r="G26" s="52" t="s">
        <v>55</v>
      </c>
      <c r="H26" s="53" t="s">
        <v>61</v>
      </c>
      <c r="I26" s="54" t="s">
        <v>58</v>
      </c>
      <c r="J26" s="55" t="s">
        <v>73</v>
      </c>
      <c r="K26" s="56" t="n">
        <v>2304.8</v>
      </c>
      <c r="L26" s="56" t="n">
        <v>1970.9</v>
      </c>
      <c r="M26" s="56" t="n">
        <v>1959</v>
      </c>
    </row>
    <row r="27" customFormat="false" ht="99" hidden="false" customHeight="true" outlineLevel="0" collapsed="false">
      <c r="A27" s="44" t="n">
        <v>11</v>
      </c>
      <c r="B27" s="51" t="s">
        <v>54</v>
      </c>
      <c r="C27" s="51" t="s">
        <v>52</v>
      </c>
      <c r="D27" s="51" t="s">
        <v>69</v>
      </c>
      <c r="E27" s="51" t="s">
        <v>57</v>
      </c>
      <c r="F27" s="51" t="s">
        <v>74</v>
      </c>
      <c r="G27" s="52" t="s">
        <v>55</v>
      </c>
      <c r="H27" s="53" t="s">
        <v>61</v>
      </c>
      <c r="I27" s="54" t="s">
        <v>58</v>
      </c>
      <c r="J27" s="55" t="s">
        <v>75</v>
      </c>
      <c r="K27" s="56" t="n">
        <v>11</v>
      </c>
      <c r="L27" s="56" t="n">
        <v>14.2</v>
      </c>
      <c r="M27" s="56" t="n">
        <v>14.8</v>
      </c>
    </row>
    <row r="28" customFormat="false" ht="102" hidden="false" customHeight="true" outlineLevel="0" collapsed="false">
      <c r="A28" s="44" t="n">
        <v>12</v>
      </c>
      <c r="B28" s="51" t="s">
        <v>54</v>
      </c>
      <c r="C28" s="51" t="s">
        <v>52</v>
      </c>
      <c r="D28" s="51" t="s">
        <v>69</v>
      </c>
      <c r="E28" s="51" t="s">
        <v>57</v>
      </c>
      <c r="F28" s="51" t="s">
        <v>76</v>
      </c>
      <c r="G28" s="52" t="s">
        <v>55</v>
      </c>
      <c r="H28" s="53" t="s">
        <v>61</v>
      </c>
      <c r="I28" s="54" t="s">
        <v>58</v>
      </c>
      <c r="J28" s="55" t="s">
        <v>77</v>
      </c>
      <c r="K28" s="56" t="n">
        <v>2389.8</v>
      </c>
      <c r="L28" s="56" t="n">
        <v>2555.5</v>
      </c>
      <c r="M28" s="56" t="n">
        <v>2646.1</v>
      </c>
    </row>
    <row r="29" customFormat="false" ht="109.5" hidden="false" customHeight="true" outlineLevel="0" collapsed="false">
      <c r="A29" s="44" t="n">
        <v>13</v>
      </c>
      <c r="B29" s="51" t="s">
        <v>54</v>
      </c>
      <c r="C29" s="51" t="s">
        <v>52</v>
      </c>
      <c r="D29" s="51" t="s">
        <v>69</v>
      </c>
      <c r="E29" s="51" t="s">
        <v>57</v>
      </c>
      <c r="F29" s="51" t="s">
        <v>78</v>
      </c>
      <c r="G29" s="52" t="s">
        <v>55</v>
      </c>
      <c r="H29" s="53" t="s">
        <v>61</v>
      </c>
      <c r="I29" s="54" t="s">
        <v>58</v>
      </c>
      <c r="J29" s="55" t="s">
        <v>79</v>
      </c>
      <c r="K29" s="56" t="n">
        <v>-286.4</v>
      </c>
      <c r="L29" s="56" t="n">
        <v>-299</v>
      </c>
      <c r="M29" s="56" t="n">
        <v>-335.4</v>
      </c>
    </row>
    <row r="30" customFormat="false" ht="24" hidden="false" customHeight="true" outlineLevel="0" collapsed="false">
      <c r="A30" s="44" t="n">
        <v>14</v>
      </c>
      <c r="B30" s="51" t="s">
        <v>54</v>
      </c>
      <c r="C30" s="51" t="s">
        <v>52</v>
      </c>
      <c r="D30" s="51" t="s">
        <v>80</v>
      </c>
      <c r="E30" s="51" t="s">
        <v>14</v>
      </c>
      <c r="F30" s="51" t="s">
        <v>16</v>
      </c>
      <c r="G30" s="52" t="s">
        <v>14</v>
      </c>
      <c r="H30" s="53" t="s">
        <v>15</v>
      </c>
      <c r="I30" s="54" t="s">
        <v>16</v>
      </c>
      <c r="J30" s="55" t="s">
        <v>81</v>
      </c>
      <c r="K30" s="56" t="n">
        <f aca="false">K31+K33</f>
        <v>12668</v>
      </c>
      <c r="L30" s="56" t="n">
        <f aca="false">L31+L33</f>
        <v>12668</v>
      </c>
      <c r="M30" s="56" t="n">
        <f aca="false">M31+M33</f>
        <v>12668</v>
      </c>
    </row>
    <row r="31" customFormat="false" ht="25.5" hidden="false" customHeight="true" outlineLevel="0" collapsed="false">
      <c r="A31" s="44" t="n">
        <v>15</v>
      </c>
      <c r="B31" s="51" t="s">
        <v>54</v>
      </c>
      <c r="C31" s="51" t="s">
        <v>52</v>
      </c>
      <c r="D31" s="51" t="s">
        <v>80</v>
      </c>
      <c r="E31" s="51" t="s">
        <v>55</v>
      </c>
      <c r="F31" s="51" t="s">
        <v>16</v>
      </c>
      <c r="G31" s="52" t="s">
        <v>14</v>
      </c>
      <c r="H31" s="53" t="s">
        <v>15</v>
      </c>
      <c r="I31" s="54" t="s">
        <v>58</v>
      </c>
      <c r="J31" s="55" t="s">
        <v>82</v>
      </c>
      <c r="K31" s="56" t="n">
        <f aca="false">K32</f>
        <v>2390</v>
      </c>
      <c r="L31" s="56" t="n">
        <f aca="false">L32</f>
        <v>2390</v>
      </c>
      <c r="M31" s="56" t="n">
        <f aca="false">M32</f>
        <v>2390</v>
      </c>
    </row>
    <row r="32" customFormat="false" ht="150.75" hidden="false" customHeight="true" outlineLevel="0" collapsed="false">
      <c r="A32" s="44" t="n">
        <v>16</v>
      </c>
      <c r="B32" s="51" t="s">
        <v>54</v>
      </c>
      <c r="C32" s="51" t="s">
        <v>52</v>
      </c>
      <c r="D32" s="51" t="s">
        <v>80</v>
      </c>
      <c r="E32" s="51" t="s">
        <v>55</v>
      </c>
      <c r="F32" s="51" t="s">
        <v>65</v>
      </c>
      <c r="G32" s="52" t="s">
        <v>83</v>
      </c>
      <c r="H32" s="53" t="s">
        <v>61</v>
      </c>
      <c r="I32" s="54" t="s">
        <v>58</v>
      </c>
      <c r="J32" s="55" t="s">
        <v>84</v>
      </c>
      <c r="K32" s="56" t="n">
        <v>2390</v>
      </c>
      <c r="L32" s="56" t="n">
        <v>2390</v>
      </c>
      <c r="M32" s="56" t="n">
        <v>2390</v>
      </c>
    </row>
    <row r="33" customFormat="false" ht="20.1" hidden="false" customHeight="true" outlineLevel="0" collapsed="false">
      <c r="A33" s="44" t="n">
        <v>17</v>
      </c>
      <c r="B33" s="51" t="s">
        <v>54</v>
      </c>
      <c r="C33" s="51" t="s">
        <v>52</v>
      </c>
      <c r="D33" s="51" t="s">
        <v>80</v>
      </c>
      <c r="E33" s="51" t="s">
        <v>80</v>
      </c>
      <c r="F33" s="51" t="s">
        <v>16</v>
      </c>
      <c r="G33" s="52" t="s">
        <v>14</v>
      </c>
      <c r="H33" s="53" t="s">
        <v>15</v>
      </c>
      <c r="I33" s="54" t="s">
        <v>58</v>
      </c>
      <c r="J33" s="55" t="s">
        <v>85</v>
      </c>
      <c r="K33" s="56" t="n">
        <f aca="false">K36+K34</f>
        <v>10278</v>
      </c>
      <c r="L33" s="56" t="n">
        <f aca="false">L36+L34</f>
        <v>10278</v>
      </c>
      <c r="M33" s="56" t="n">
        <f aca="false">M36+M34</f>
        <v>10278</v>
      </c>
    </row>
    <row r="34" customFormat="false" ht="20.1" hidden="false" customHeight="true" outlineLevel="0" collapsed="false">
      <c r="A34" s="44" t="n">
        <v>18</v>
      </c>
      <c r="B34" s="51" t="s">
        <v>54</v>
      </c>
      <c r="C34" s="51" t="s">
        <v>52</v>
      </c>
      <c r="D34" s="51" t="s">
        <v>80</v>
      </c>
      <c r="E34" s="51" t="s">
        <v>80</v>
      </c>
      <c r="F34" s="51" t="s">
        <v>65</v>
      </c>
      <c r="G34" s="52" t="s">
        <v>14</v>
      </c>
      <c r="H34" s="53" t="s">
        <v>15</v>
      </c>
      <c r="I34" s="54" t="s">
        <v>58</v>
      </c>
      <c r="J34" s="55" t="s">
        <v>86</v>
      </c>
      <c r="K34" s="56" t="n">
        <f aca="false">K35</f>
        <v>7150</v>
      </c>
      <c r="L34" s="56" t="n">
        <f aca="false">L35</f>
        <v>7150</v>
      </c>
      <c r="M34" s="56" t="n">
        <f aca="false">M35</f>
        <v>7150</v>
      </c>
    </row>
    <row r="35" customFormat="false" ht="132" hidden="false" customHeight="true" outlineLevel="0" collapsed="false">
      <c r="A35" s="44" t="n">
        <v>19</v>
      </c>
      <c r="B35" s="51" t="s">
        <v>54</v>
      </c>
      <c r="C35" s="51" t="s">
        <v>52</v>
      </c>
      <c r="D35" s="51" t="s">
        <v>80</v>
      </c>
      <c r="E35" s="51" t="s">
        <v>80</v>
      </c>
      <c r="F35" s="51" t="s">
        <v>87</v>
      </c>
      <c r="G35" s="52" t="s">
        <v>83</v>
      </c>
      <c r="H35" s="53" t="s">
        <v>61</v>
      </c>
      <c r="I35" s="54" t="s">
        <v>58</v>
      </c>
      <c r="J35" s="55" t="s">
        <v>88</v>
      </c>
      <c r="K35" s="56" t="n">
        <v>7150</v>
      </c>
      <c r="L35" s="56" t="n">
        <v>7150</v>
      </c>
      <c r="M35" s="56" t="n">
        <v>7150</v>
      </c>
    </row>
    <row r="36" customFormat="false" ht="20.1" hidden="false" customHeight="true" outlineLevel="0" collapsed="false">
      <c r="A36" s="44" t="n">
        <v>20</v>
      </c>
      <c r="B36" s="51" t="s">
        <v>54</v>
      </c>
      <c r="C36" s="51" t="s">
        <v>52</v>
      </c>
      <c r="D36" s="51" t="s">
        <v>80</v>
      </c>
      <c r="E36" s="51" t="s">
        <v>80</v>
      </c>
      <c r="F36" s="51" t="s">
        <v>89</v>
      </c>
      <c r="G36" s="52" t="s">
        <v>14</v>
      </c>
      <c r="H36" s="53" t="s">
        <v>15</v>
      </c>
      <c r="I36" s="54" t="s">
        <v>58</v>
      </c>
      <c r="J36" s="55" t="s">
        <v>90</v>
      </c>
      <c r="K36" s="56" t="n">
        <f aca="false">K37</f>
        <v>3128</v>
      </c>
      <c r="L36" s="56" t="n">
        <f aca="false">L37</f>
        <v>3128</v>
      </c>
      <c r="M36" s="56" t="n">
        <f aca="false">M37</f>
        <v>3128</v>
      </c>
    </row>
    <row r="37" customFormat="false" ht="132" hidden="false" customHeight="true" outlineLevel="0" collapsed="false">
      <c r="A37" s="44" t="n">
        <v>21</v>
      </c>
      <c r="B37" s="51" t="s">
        <v>54</v>
      </c>
      <c r="C37" s="51" t="s">
        <v>52</v>
      </c>
      <c r="D37" s="51" t="s">
        <v>80</v>
      </c>
      <c r="E37" s="51" t="s">
        <v>80</v>
      </c>
      <c r="F37" s="51" t="s">
        <v>91</v>
      </c>
      <c r="G37" s="52" t="s">
        <v>83</v>
      </c>
      <c r="H37" s="53" t="s">
        <v>61</v>
      </c>
      <c r="I37" s="54" t="s">
        <v>58</v>
      </c>
      <c r="J37" s="55" t="s">
        <v>92</v>
      </c>
      <c r="K37" s="56" t="n">
        <v>3128</v>
      </c>
      <c r="L37" s="56" t="n">
        <v>3128</v>
      </c>
      <c r="M37" s="56" t="n">
        <v>3128</v>
      </c>
    </row>
    <row r="38" customFormat="false" ht="93.75" hidden="false" customHeight="false" outlineLevel="0" collapsed="false">
      <c r="A38" s="44" t="n">
        <v>22</v>
      </c>
      <c r="B38" s="51" t="s">
        <v>16</v>
      </c>
      <c r="C38" s="51" t="s">
        <v>52</v>
      </c>
      <c r="D38" s="51" t="s">
        <v>93</v>
      </c>
      <c r="E38" s="51" t="s">
        <v>14</v>
      </c>
      <c r="F38" s="51" t="s">
        <v>16</v>
      </c>
      <c r="G38" s="52" t="s">
        <v>14</v>
      </c>
      <c r="H38" s="53" t="s">
        <v>15</v>
      </c>
      <c r="I38" s="54" t="s">
        <v>16</v>
      </c>
      <c r="J38" s="55" t="s">
        <v>94</v>
      </c>
      <c r="K38" s="56" t="n">
        <f aca="false">K39</f>
        <v>4895.2</v>
      </c>
      <c r="L38" s="56" t="n">
        <f aca="false">L39</f>
        <v>4895.2</v>
      </c>
      <c r="M38" s="56" t="n">
        <f aca="false">M39</f>
        <v>4895.2</v>
      </c>
    </row>
    <row r="39" customFormat="false" ht="166.5" hidden="false" customHeight="true" outlineLevel="0" collapsed="false">
      <c r="A39" s="44" t="n">
        <v>23</v>
      </c>
      <c r="B39" s="51" t="s">
        <v>16</v>
      </c>
      <c r="C39" s="51" t="s">
        <v>52</v>
      </c>
      <c r="D39" s="51" t="s">
        <v>93</v>
      </c>
      <c r="E39" s="51" t="s">
        <v>95</v>
      </c>
      <c r="F39" s="51" t="s">
        <v>16</v>
      </c>
      <c r="G39" s="52" t="s">
        <v>14</v>
      </c>
      <c r="H39" s="53" t="s">
        <v>15</v>
      </c>
      <c r="I39" s="54" t="s">
        <v>96</v>
      </c>
      <c r="J39" s="55" t="s">
        <v>97</v>
      </c>
      <c r="K39" s="56" t="n">
        <f aca="false">K40+K42+K44</f>
        <v>4895.2</v>
      </c>
      <c r="L39" s="56" t="n">
        <f aca="false">L40+L42+L44</f>
        <v>4895.2</v>
      </c>
      <c r="M39" s="56" t="n">
        <f aca="false">M40+M42+M44</f>
        <v>4895.2</v>
      </c>
    </row>
    <row r="40" customFormat="false" ht="117" hidden="false" customHeight="true" outlineLevel="0" collapsed="false">
      <c r="A40" s="44" t="n">
        <v>24</v>
      </c>
      <c r="B40" s="51" t="s">
        <v>16</v>
      </c>
      <c r="C40" s="51" t="s">
        <v>52</v>
      </c>
      <c r="D40" s="51" t="s">
        <v>93</v>
      </c>
      <c r="E40" s="51" t="s">
        <v>95</v>
      </c>
      <c r="F40" s="51" t="s">
        <v>98</v>
      </c>
      <c r="G40" s="52" t="s">
        <v>83</v>
      </c>
      <c r="H40" s="53" t="s">
        <v>15</v>
      </c>
      <c r="I40" s="54" t="s">
        <v>96</v>
      </c>
      <c r="J40" s="55" t="s">
        <v>99</v>
      </c>
      <c r="K40" s="56" t="n">
        <f aca="false">K41</f>
        <v>3506.7</v>
      </c>
      <c r="L40" s="56" t="n">
        <f aca="false">L41</f>
        <v>3506.7</v>
      </c>
      <c r="M40" s="56" t="n">
        <f aca="false">M41</f>
        <v>3506.7</v>
      </c>
    </row>
    <row r="41" customFormat="false" ht="152.25" hidden="false" customHeight="true" outlineLevel="0" collapsed="false">
      <c r="A41" s="44" t="n">
        <v>25</v>
      </c>
      <c r="B41" s="51" t="s">
        <v>12</v>
      </c>
      <c r="C41" s="51" t="s">
        <v>52</v>
      </c>
      <c r="D41" s="51" t="s">
        <v>93</v>
      </c>
      <c r="E41" s="51" t="s">
        <v>95</v>
      </c>
      <c r="F41" s="51" t="s">
        <v>98</v>
      </c>
      <c r="G41" s="52" t="s">
        <v>83</v>
      </c>
      <c r="H41" s="53" t="s">
        <v>15</v>
      </c>
      <c r="I41" s="54" t="s">
        <v>96</v>
      </c>
      <c r="J41" s="55" t="s">
        <v>100</v>
      </c>
      <c r="K41" s="56" t="n">
        <v>3506.7</v>
      </c>
      <c r="L41" s="56" t="n">
        <v>3506.7</v>
      </c>
      <c r="M41" s="56" t="n">
        <v>3506.7</v>
      </c>
    </row>
    <row r="42" customFormat="false" ht="147.75" hidden="false" customHeight="true" outlineLevel="0" collapsed="false">
      <c r="A42" s="44" t="n">
        <v>26</v>
      </c>
      <c r="B42" s="51" t="s">
        <v>16</v>
      </c>
      <c r="C42" s="51" t="s">
        <v>52</v>
      </c>
      <c r="D42" s="51" t="s">
        <v>93</v>
      </c>
      <c r="E42" s="51" t="s">
        <v>95</v>
      </c>
      <c r="F42" s="51" t="s">
        <v>63</v>
      </c>
      <c r="G42" s="52" t="s">
        <v>14</v>
      </c>
      <c r="H42" s="53" t="s">
        <v>15</v>
      </c>
      <c r="I42" s="54" t="s">
        <v>96</v>
      </c>
      <c r="J42" s="55" t="s">
        <v>101</v>
      </c>
      <c r="K42" s="56" t="n">
        <f aca="false">K43</f>
        <v>583.2</v>
      </c>
      <c r="L42" s="56" t="n">
        <f aca="false">L43</f>
        <v>583.2</v>
      </c>
      <c r="M42" s="56" t="n">
        <f aca="false">M43</f>
        <v>583.2</v>
      </c>
    </row>
    <row r="43" customFormat="false" ht="135" hidden="false" customHeight="true" outlineLevel="0" collapsed="false">
      <c r="A43" s="44" t="n">
        <v>27</v>
      </c>
      <c r="B43" s="51" t="s">
        <v>12</v>
      </c>
      <c r="C43" s="51" t="s">
        <v>52</v>
      </c>
      <c r="D43" s="51" t="s">
        <v>93</v>
      </c>
      <c r="E43" s="51" t="s">
        <v>95</v>
      </c>
      <c r="F43" s="51" t="s">
        <v>102</v>
      </c>
      <c r="G43" s="52" t="s">
        <v>83</v>
      </c>
      <c r="H43" s="53" t="s">
        <v>15</v>
      </c>
      <c r="I43" s="54" t="s">
        <v>96</v>
      </c>
      <c r="J43" s="55" t="s">
        <v>103</v>
      </c>
      <c r="K43" s="56" t="n">
        <v>583.2</v>
      </c>
      <c r="L43" s="56" t="n">
        <v>583.2</v>
      </c>
      <c r="M43" s="56" t="n">
        <v>583.2</v>
      </c>
    </row>
    <row r="44" customFormat="false" ht="150.75" hidden="false" customHeight="true" outlineLevel="0" collapsed="false">
      <c r="A44" s="44" t="n">
        <v>28</v>
      </c>
      <c r="B44" s="51" t="s">
        <v>16</v>
      </c>
      <c r="C44" s="51" t="s">
        <v>52</v>
      </c>
      <c r="D44" s="51" t="s">
        <v>93</v>
      </c>
      <c r="E44" s="51" t="s">
        <v>95</v>
      </c>
      <c r="F44" s="51" t="s">
        <v>65</v>
      </c>
      <c r="G44" s="52" t="s">
        <v>14</v>
      </c>
      <c r="H44" s="53" t="s">
        <v>15</v>
      </c>
      <c r="I44" s="54" t="s">
        <v>96</v>
      </c>
      <c r="J44" s="55" t="s">
        <v>104</v>
      </c>
      <c r="K44" s="56" t="n">
        <f aca="false">K45</f>
        <v>805.3</v>
      </c>
      <c r="L44" s="56" t="n">
        <f aca="false">L45</f>
        <v>805.3</v>
      </c>
      <c r="M44" s="56" t="n">
        <f aca="false">M45</f>
        <v>805.3</v>
      </c>
    </row>
    <row r="45" customFormat="false" ht="115.5" hidden="false" customHeight="true" outlineLevel="0" collapsed="false">
      <c r="A45" s="44" t="n">
        <v>29</v>
      </c>
      <c r="B45" s="51" t="s">
        <v>12</v>
      </c>
      <c r="C45" s="51" t="s">
        <v>52</v>
      </c>
      <c r="D45" s="51" t="s">
        <v>93</v>
      </c>
      <c r="E45" s="51" t="s">
        <v>95</v>
      </c>
      <c r="F45" s="51" t="s">
        <v>105</v>
      </c>
      <c r="G45" s="52" t="s">
        <v>83</v>
      </c>
      <c r="H45" s="53" t="s">
        <v>15</v>
      </c>
      <c r="I45" s="54" t="s">
        <v>96</v>
      </c>
      <c r="J45" s="55" t="s">
        <v>106</v>
      </c>
      <c r="K45" s="56" t="n">
        <v>805.3</v>
      </c>
      <c r="L45" s="56" t="n">
        <v>805.3</v>
      </c>
      <c r="M45" s="56" t="n">
        <v>805.3</v>
      </c>
    </row>
    <row r="46" customFormat="false" ht="18.75" hidden="false" customHeight="false" outlineLevel="0" collapsed="false">
      <c r="A46" s="44" t="n">
        <v>30</v>
      </c>
      <c r="B46" s="51" t="s">
        <v>12</v>
      </c>
      <c r="C46" s="51" t="s">
        <v>52</v>
      </c>
      <c r="D46" s="51" t="s">
        <v>107</v>
      </c>
      <c r="E46" s="51" t="s">
        <v>14</v>
      </c>
      <c r="F46" s="51" t="s">
        <v>16</v>
      </c>
      <c r="G46" s="52" t="s">
        <v>14</v>
      </c>
      <c r="H46" s="53" t="s">
        <v>15</v>
      </c>
      <c r="I46" s="54" t="s">
        <v>108</v>
      </c>
      <c r="J46" s="59" t="s">
        <v>109</v>
      </c>
      <c r="K46" s="56" t="n">
        <f aca="false">K47</f>
        <v>248</v>
      </c>
      <c r="L46" s="56" t="n">
        <v>0</v>
      </c>
      <c r="M46" s="56" t="n">
        <v>0</v>
      </c>
    </row>
    <row r="47" customFormat="false" ht="18.75" hidden="false" customHeight="false" outlineLevel="0" collapsed="false">
      <c r="A47" s="44" t="n">
        <v>31</v>
      </c>
      <c r="B47" s="51" t="s">
        <v>12</v>
      </c>
      <c r="C47" s="51" t="s">
        <v>52</v>
      </c>
      <c r="D47" s="51" t="s">
        <v>107</v>
      </c>
      <c r="E47" s="51" t="s">
        <v>110</v>
      </c>
      <c r="F47" s="51" t="s">
        <v>16</v>
      </c>
      <c r="G47" s="52" t="s">
        <v>14</v>
      </c>
      <c r="H47" s="53" t="s">
        <v>15</v>
      </c>
      <c r="I47" s="54" t="s">
        <v>108</v>
      </c>
      <c r="J47" s="55" t="s">
        <v>111</v>
      </c>
      <c r="K47" s="56" t="n">
        <f aca="false">K48</f>
        <v>248</v>
      </c>
      <c r="L47" s="56" t="n">
        <v>0</v>
      </c>
      <c r="M47" s="56" t="n">
        <v>0</v>
      </c>
    </row>
    <row r="48" customFormat="false" ht="37.5" hidden="false" customHeight="false" outlineLevel="0" collapsed="false">
      <c r="A48" s="44" t="n">
        <v>32</v>
      </c>
      <c r="B48" s="51" t="s">
        <v>12</v>
      </c>
      <c r="C48" s="51" t="s">
        <v>52</v>
      </c>
      <c r="D48" s="51" t="s">
        <v>107</v>
      </c>
      <c r="E48" s="51" t="s">
        <v>110</v>
      </c>
      <c r="F48" s="51" t="s">
        <v>65</v>
      </c>
      <c r="G48" s="52" t="s">
        <v>83</v>
      </c>
      <c r="H48" s="53" t="s">
        <v>15</v>
      </c>
      <c r="I48" s="54" t="s">
        <v>108</v>
      </c>
      <c r="J48" s="55" t="s">
        <v>112</v>
      </c>
      <c r="K48" s="56" t="n">
        <f aca="false">K49+K50</f>
        <v>248</v>
      </c>
      <c r="L48" s="56" t="n">
        <v>0</v>
      </c>
      <c r="M48" s="56" t="n">
        <v>0</v>
      </c>
    </row>
    <row r="49" customFormat="false" ht="56.25" hidden="false" customHeight="false" outlineLevel="0" collapsed="false">
      <c r="A49" s="44" t="n">
        <v>33</v>
      </c>
      <c r="B49" s="51" t="s">
        <v>12</v>
      </c>
      <c r="C49" s="51" t="s">
        <v>52</v>
      </c>
      <c r="D49" s="51" t="s">
        <v>107</v>
      </c>
      <c r="E49" s="51" t="s">
        <v>110</v>
      </c>
      <c r="F49" s="51" t="s">
        <v>65</v>
      </c>
      <c r="G49" s="52" t="s">
        <v>83</v>
      </c>
      <c r="H49" s="53" t="s">
        <v>113</v>
      </c>
      <c r="I49" s="54" t="s">
        <v>108</v>
      </c>
      <c r="J49" s="60" t="s">
        <v>114</v>
      </c>
      <c r="K49" s="61" t="n">
        <v>93</v>
      </c>
      <c r="L49" s="56" t="n">
        <v>0</v>
      </c>
      <c r="M49" s="56" t="n">
        <v>0</v>
      </c>
    </row>
    <row r="50" customFormat="false" ht="56.25" hidden="false" customHeight="false" outlineLevel="0" collapsed="false">
      <c r="A50" s="44" t="n">
        <v>34</v>
      </c>
      <c r="B50" s="51" t="s">
        <v>12</v>
      </c>
      <c r="C50" s="51" t="s">
        <v>52</v>
      </c>
      <c r="D50" s="51" t="s">
        <v>107</v>
      </c>
      <c r="E50" s="51" t="s">
        <v>110</v>
      </c>
      <c r="F50" s="51" t="s">
        <v>65</v>
      </c>
      <c r="G50" s="52" t="s">
        <v>83</v>
      </c>
      <c r="H50" s="53" t="s">
        <v>115</v>
      </c>
      <c r="I50" s="54" t="s">
        <v>108</v>
      </c>
      <c r="J50" s="60" t="s">
        <v>116</v>
      </c>
      <c r="K50" s="61" t="n">
        <v>155</v>
      </c>
      <c r="L50" s="56" t="n">
        <v>0</v>
      </c>
      <c r="M50" s="56" t="n">
        <v>0</v>
      </c>
    </row>
    <row r="51" customFormat="false" ht="18.75" hidden="false" customHeight="false" outlineLevel="0" collapsed="false">
      <c r="A51" s="44" t="n">
        <v>35</v>
      </c>
      <c r="B51" s="51" t="s">
        <v>12</v>
      </c>
      <c r="C51" s="51" t="s">
        <v>117</v>
      </c>
      <c r="D51" s="51" t="s">
        <v>14</v>
      </c>
      <c r="E51" s="62" t="s">
        <v>14</v>
      </c>
      <c r="F51" s="51" t="s">
        <v>16</v>
      </c>
      <c r="G51" s="52" t="s">
        <v>14</v>
      </c>
      <c r="H51" s="53" t="s">
        <v>15</v>
      </c>
      <c r="I51" s="54" t="s">
        <v>16</v>
      </c>
      <c r="J51" s="55" t="s">
        <v>118</v>
      </c>
      <c r="K51" s="56" t="n">
        <f aca="false">K52</f>
        <v>60765.32992</v>
      </c>
      <c r="L51" s="56" t="n">
        <f aca="false">L52</f>
        <v>4230.4</v>
      </c>
      <c r="M51" s="56" t="n">
        <f aca="false">M52</f>
        <v>4230.4</v>
      </c>
    </row>
    <row r="52" customFormat="false" ht="56.25" hidden="false" customHeight="true" outlineLevel="0" collapsed="false">
      <c r="A52" s="44" t="n">
        <v>36</v>
      </c>
      <c r="B52" s="51" t="s">
        <v>12</v>
      </c>
      <c r="C52" s="51" t="s">
        <v>117</v>
      </c>
      <c r="D52" s="51" t="s">
        <v>57</v>
      </c>
      <c r="E52" s="62" t="s">
        <v>14</v>
      </c>
      <c r="F52" s="51" t="s">
        <v>16</v>
      </c>
      <c r="G52" s="52" t="s">
        <v>14</v>
      </c>
      <c r="H52" s="53" t="s">
        <v>15</v>
      </c>
      <c r="I52" s="54" t="s">
        <v>16</v>
      </c>
      <c r="J52" s="55" t="s">
        <v>119</v>
      </c>
      <c r="K52" s="56" t="n">
        <f aca="false">K53+K56+K62+K67+K58</f>
        <v>60765.32992</v>
      </c>
      <c r="L52" s="56" t="n">
        <f aca="false">L53+L56+L62+L67</f>
        <v>4230.4</v>
      </c>
      <c r="M52" s="56" t="n">
        <f aca="false">M53+M56+M62+M67</f>
        <v>4230.4</v>
      </c>
    </row>
    <row r="53" customFormat="false" ht="39" hidden="false" customHeight="true" outlineLevel="0" collapsed="false">
      <c r="A53" s="44" t="n">
        <v>37</v>
      </c>
      <c r="B53" s="51" t="s">
        <v>12</v>
      </c>
      <c r="C53" s="51" t="s">
        <v>117</v>
      </c>
      <c r="D53" s="51" t="s">
        <v>57</v>
      </c>
      <c r="E53" s="62" t="s">
        <v>110</v>
      </c>
      <c r="F53" s="51" t="s">
        <v>16</v>
      </c>
      <c r="G53" s="52" t="s">
        <v>14</v>
      </c>
      <c r="H53" s="53" t="s">
        <v>15</v>
      </c>
      <c r="I53" s="54" t="s">
        <v>108</v>
      </c>
      <c r="J53" s="55" t="s">
        <v>120</v>
      </c>
      <c r="K53" s="56" t="n">
        <f aca="false">K54</f>
        <v>2909.6</v>
      </c>
      <c r="L53" s="56" t="n">
        <f aca="false">L54</f>
        <v>2327.7</v>
      </c>
      <c r="M53" s="56" t="n">
        <f aca="false">M54</f>
        <v>2327.7</v>
      </c>
    </row>
    <row r="54" customFormat="false" ht="37.5" hidden="false" customHeight="false" outlineLevel="0" collapsed="false">
      <c r="A54" s="44" t="n">
        <v>38</v>
      </c>
      <c r="B54" s="51" t="s">
        <v>12</v>
      </c>
      <c r="C54" s="51" t="s">
        <v>117</v>
      </c>
      <c r="D54" s="51" t="s">
        <v>57</v>
      </c>
      <c r="E54" s="62" t="s">
        <v>110</v>
      </c>
      <c r="F54" s="51" t="s">
        <v>16</v>
      </c>
      <c r="G54" s="52" t="s">
        <v>14</v>
      </c>
      <c r="H54" s="53" t="s">
        <v>15</v>
      </c>
      <c r="I54" s="54" t="s">
        <v>108</v>
      </c>
      <c r="J54" s="55" t="s">
        <v>121</v>
      </c>
      <c r="K54" s="56" t="n">
        <f aca="false">K55</f>
        <v>2909.6</v>
      </c>
      <c r="L54" s="56" t="n">
        <f aca="false">L55</f>
        <v>2327.7</v>
      </c>
      <c r="M54" s="56" t="n">
        <f aca="false">M55</f>
        <v>2327.7</v>
      </c>
    </row>
    <row r="55" customFormat="false" ht="39" hidden="false" customHeight="true" outlineLevel="0" collapsed="false">
      <c r="A55" s="44" t="n">
        <v>39</v>
      </c>
      <c r="B55" s="51" t="s">
        <v>12</v>
      </c>
      <c r="C55" s="51" t="s">
        <v>117</v>
      </c>
      <c r="D55" s="51" t="s">
        <v>57</v>
      </c>
      <c r="E55" s="62" t="s">
        <v>110</v>
      </c>
      <c r="F55" s="51" t="s">
        <v>122</v>
      </c>
      <c r="G55" s="52" t="s">
        <v>83</v>
      </c>
      <c r="H55" s="53" t="s">
        <v>15</v>
      </c>
      <c r="I55" s="54" t="s">
        <v>108</v>
      </c>
      <c r="J55" s="55" t="s">
        <v>123</v>
      </c>
      <c r="K55" s="56" t="n">
        <v>2909.6</v>
      </c>
      <c r="L55" s="56" t="n">
        <v>2327.7</v>
      </c>
      <c r="M55" s="56" t="n">
        <v>2327.7</v>
      </c>
    </row>
    <row r="56" customFormat="false" ht="61.5" hidden="false" customHeight="true" outlineLevel="0" collapsed="false">
      <c r="A56" s="44" t="n">
        <v>40</v>
      </c>
      <c r="B56" s="51" t="s">
        <v>12</v>
      </c>
      <c r="C56" s="51" t="s">
        <v>117</v>
      </c>
      <c r="D56" s="51" t="s">
        <v>57</v>
      </c>
      <c r="E56" s="62" t="s">
        <v>124</v>
      </c>
      <c r="F56" s="51" t="s">
        <v>125</v>
      </c>
      <c r="G56" s="52" t="s">
        <v>14</v>
      </c>
      <c r="H56" s="53" t="s">
        <v>15</v>
      </c>
      <c r="I56" s="54" t="s">
        <v>108</v>
      </c>
      <c r="J56" s="55" t="s">
        <v>126</v>
      </c>
      <c r="K56" s="56" t="n">
        <f aca="false">K57</f>
        <v>6218.03716</v>
      </c>
      <c r="L56" s="56" t="n">
        <f aca="false">L57</f>
        <v>232.7</v>
      </c>
      <c r="M56" s="56" t="n">
        <f aca="false">M57</f>
        <v>232.7</v>
      </c>
    </row>
    <row r="57" customFormat="false" ht="60" hidden="false" customHeight="true" outlineLevel="0" collapsed="false">
      <c r="A57" s="44" t="n">
        <v>41</v>
      </c>
      <c r="B57" s="51" t="s">
        <v>12</v>
      </c>
      <c r="C57" s="51" t="s">
        <v>117</v>
      </c>
      <c r="D57" s="51" t="s">
        <v>57</v>
      </c>
      <c r="E57" s="62" t="s">
        <v>124</v>
      </c>
      <c r="F57" s="51" t="s">
        <v>125</v>
      </c>
      <c r="G57" s="52" t="s">
        <v>83</v>
      </c>
      <c r="H57" s="53" t="s">
        <v>15</v>
      </c>
      <c r="I57" s="54" t="s">
        <v>108</v>
      </c>
      <c r="J57" s="55" t="s">
        <v>127</v>
      </c>
      <c r="K57" s="56" t="n">
        <f aca="false">7507.8-1289.76284</f>
        <v>6218.03716</v>
      </c>
      <c r="L57" s="56" t="n">
        <v>232.7</v>
      </c>
      <c r="M57" s="56" t="n">
        <v>232.7</v>
      </c>
    </row>
    <row r="58" customFormat="false" ht="18.75" hidden="false" customHeight="false" outlineLevel="0" collapsed="false">
      <c r="A58" s="44" t="n">
        <v>42</v>
      </c>
      <c r="B58" s="63" t="n">
        <v>551</v>
      </c>
      <c r="C58" s="64" t="s">
        <v>117</v>
      </c>
      <c r="D58" s="64" t="s">
        <v>57</v>
      </c>
      <c r="E58" s="65" t="s">
        <v>128</v>
      </c>
      <c r="F58" s="64" t="s">
        <v>16</v>
      </c>
      <c r="G58" s="66" t="s">
        <v>14</v>
      </c>
      <c r="H58" s="67" t="s">
        <v>15</v>
      </c>
      <c r="I58" s="68" t="s">
        <v>108</v>
      </c>
      <c r="J58" s="69" t="s">
        <v>129</v>
      </c>
      <c r="K58" s="56" t="n">
        <f aca="false">K59</f>
        <v>25759.3</v>
      </c>
      <c r="L58" s="56" t="n">
        <f aca="false">L59</f>
        <v>0</v>
      </c>
      <c r="M58" s="56" t="n">
        <f aca="false">M59</f>
        <v>0</v>
      </c>
    </row>
    <row r="59" customFormat="false" ht="36.75" hidden="false" customHeight="true" outlineLevel="0" collapsed="false">
      <c r="A59" s="44" t="n">
        <v>43</v>
      </c>
      <c r="B59" s="70" t="n">
        <v>551</v>
      </c>
      <c r="C59" s="51" t="s">
        <v>117</v>
      </c>
      <c r="D59" s="51" t="s">
        <v>57</v>
      </c>
      <c r="E59" s="65" t="s">
        <v>128</v>
      </c>
      <c r="F59" s="71" t="n">
        <v>999</v>
      </c>
      <c r="G59" s="52" t="s">
        <v>14</v>
      </c>
      <c r="H59" s="53" t="s">
        <v>15</v>
      </c>
      <c r="I59" s="54" t="s">
        <v>108</v>
      </c>
      <c r="J59" s="72" t="s">
        <v>130</v>
      </c>
      <c r="K59" s="56" t="n">
        <f aca="false">K60+K61</f>
        <v>25759.3</v>
      </c>
      <c r="L59" s="56" t="n">
        <f aca="false">L60+L61</f>
        <v>0</v>
      </c>
      <c r="M59" s="56" t="n">
        <f aca="false">M60+M61</f>
        <v>0</v>
      </c>
    </row>
    <row r="60" customFormat="false" ht="170.25" hidden="false" customHeight="true" outlineLevel="0" collapsed="false">
      <c r="A60" s="44" t="n">
        <v>44</v>
      </c>
      <c r="B60" s="70" t="n">
        <v>551</v>
      </c>
      <c r="C60" s="51" t="s">
        <v>117</v>
      </c>
      <c r="D60" s="51" t="s">
        <v>57</v>
      </c>
      <c r="E60" s="65" t="s">
        <v>128</v>
      </c>
      <c r="F60" s="71" t="n">
        <v>999</v>
      </c>
      <c r="G60" s="52" t="s">
        <v>83</v>
      </c>
      <c r="H60" s="53" t="s">
        <v>131</v>
      </c>
      <c r="I60" s="54" t="s">
        <v>108</v>
      </c>
      <c r="J60" s="72" t="s">
        <v>132</v>
      </c>
      <c r="K60" s="56" t="n">
        <v>15759.3</v>
      </c>
      <c r="L60" s="56" t="n">
        <v>0</v>
      </c>
      <c r="M60" s="56" t="n">
        <v>0</v>
      </c>
    </row>
    <row r="61" customFormat="false" ht="188.25" hidden="false" customHeight="true" outlineLevel="0" collapsed="false">
      <c r="A61" s="44" t="n">
        <v>45</v>
      </c>
      <c r="B61" s="70" t="n">
        <v>551</v>
      </c>
      <c r="C61" s="51" t="s">
        <v>117</v>
      </c>
      <c r="D61" s="51" t="s">
        <v>57</v>
      </c>
      <c r="E61" s="65" t="s">
        <v>128</v>
      </c>
      <c r="F61" s="71" t="n">
        <v>999</v>
      </c>
      <c r="G61" s="52" t="s">
        <v>83</v>
      </c>
      <c r="H61" s="53" t="s">
        <v>133</v>
      </c>
      <c r="I61" s="54" t="s">
        <v>108</v>
      </c>
      <c r="J61" s="55" t="s">
        <v>134</v>
      </c>
      <c r="K61" s="56" t="n">
        <v>10000</v>
      </c>
      <c r="L61" s="56" t="n">
        <v>0</v>
      </c>
      <c r="M61" s="56" t="n">
        <v>0</v>
      </c>
    </row>
    <row r="62" customFormat="false" ht="56.25" hidden="false" customHeight="false" outlineLevel="0" collapsed="false">
      <c r="A62" s="44" t="n">
        <v>46</v>
      </c>
      <c r="B62" s="51" t="s">
        <v>12</v>
      </c>
      <c r="C62" s="51" t="s">
        <v>117</v>
      </c>
      <c r="D62" s="51" t="s">
        <v>57</v>
      </c>
      <c r="E62" s="62" t="s">
        <v>135</v>
      </c>
      <c r="F62" s="51" t="s">
        <v>16</v>
      </c>
      <c r="G62" s="52" t="s">
        <v>14</v>
      </c>
      <c r="H62" s="53" t="s">
        <v>15</v>
      </c>
      <c r="I62" s="54" t="s">
        <v>108</v>
      </c>
      <c r="J62" s="73" t="s">
        <v>136</v>
      </c>
      <c r="K62" s="56" t="n">
        <f aca="false">K63</f>
        <v>87.7</v>
      </c>
      <c r="L62" s="56" t="n">
        <f aca="false">L63</f>
        <v>77.2</v>
      </c>
      <c r="M62" s="56" t="n">
        <f aca="false">M63</f>
        <v>77.2</v>
      </c>
    </row>
    <row r="63" customFormat="false" ht="56.25" hidden="false" customHeight="false" outlineLevel="0" collapsed="false">
      <c r="A63" s="44" t="n">
        <v>47</v>
      </c>
      <c r="B63" s="51" t="s">
        <v>12</v>
      </c>
      <c r="C63" s="51" t="s">
        <v>117</v>
      </c>
      <c r="D63" s="51" t="s">
        <v>57</v>
      </c>
      <c r="E63" s="62" t="s">
        <v>135</v>
      </c>
      <c r="F63" s="51" t="s">
        <v>137</v>
      </c>
      <c r="G63" s="52" t="s">
        <v>14</v>
      </c>
      <c r="H63" s="53" t="s">
        <v>15</v>
      </c>
      <c r="I63" s="54" t="s">
        <v>108</v>
      </c>
      <c r="J63" s="55" t="s">
        <v>138</v>
      </c>
      <c r="K63" s="56" t="n">
        <f aca="false">K64</f>
        <v>87.7</v>
      </c>
      <c r="L63" s="56" t="n">
        <f aca="false">L64</f>
        <v>77.2</v>
      </c>
      <c r="M63" s="56" t="n">
        <f aca="false">M64</f>
        <v>77.2</v>
      </c>
    </row>
    <row r="64" customFormat="false" ht="131.25" hidden="false" customHeight="false" outlineLevel="0" collapsed="false">
      <c r="A64" s="44" t="n">
        <v>48</v>
      </c>
      <c r="B64" s="51" t="s">
        <v>12</v>
      </c>
      <c r="C64" s="51" t="s">
        <v>117</v>
      </c>
      <c r="D64" s="51" t="s">
        <v>57</v>
      </c>
      <c r="E64" s="62" t="s">
        <v>135</v>
      </c>
      <c r="F64" s="51" t="s">
        <v>137</v>
      </c>
      <c r="G64" s="52" t="s">
        <v>83</v>
      </c>
      <c r="H64" s="53" t="s">
        <v>139</v>
      </c>
      <c r="I64" s="54" t="s">
        <v>108</v>
      </c>
      <c r="J64" s="73" t="s">
        <v>140</v>
      </c>
      <c r="K64" s="56" t="n">
        <v>87.7</v>
      </c>
      <c r="L64" s="56" t="n">
        <v>77.2</v>
      </c>
      <c r="M64" s="56" t="n">
        <v>77.2</v>
      </c>
    </row>
    <row r="65" customFormat="false" ht="18.75" hidden="false" customHeight="false" outlineLevel="0" collapsed="false">
      <c r="A65" s="44" t="n">
        <v>49</v>
      </c>
      <c r="B65" s="51" t="s">
        <v>12</v>
      </c>
      <c r="C65" s="51" t="s">
        <v>117</v>
      </c>
      <c r="D65" s="51" t="s">
        <v>57</v>
      </c>
      <c r="E65" s="62" t="s">
        <v>141</v>
      </c>
      <c r="F65" s="51" t="s">
        <v>16</v>
      </c>
      <c r="G65" s="52" t="s">
        <v>14</v>
      </c>
      <c r="H65" s="53" t="s">
        <v>15</v>
      </c>
      <c r="I65" s="54" t="s">
        <v>108</v>
      </c>
      <c r="J65" s="73" t="s">
        <v>142</v>
      </c>
      <c r="K65" s="56" t="n">
        <f aca="false">K66</f>
        <v>25790.69276</v>
      </c>
      <c r="L65" s="56" t="n">
        <f aca="false">L66</f>
        <v>1592.8</v>
      </c>
      <c r="M65" s="56" t="n">
        <f aca="false">M66</f>
        <v>1592.8</v>
      </c>
    </row>
    <row r="66" customFormat="false" ht="37.5" hidden="false" customHeight="false" outlineLevel="0" collapsed="false">
      <c r="A66" s="44" t="n">
        <v>50</v>
      </c>
      <c r="B66" s="51" t="s">
        <v>12</v>
      </c>
      <c r="C66" s="51" t="s">
        <v>117</v>
      </c>
      <c r="D66" s="51" t="s">
        <v>57</v>
      </c>
      <c r="E66" s="62" t="s">
        <v>143</v>
      </c>
      <c r="F66" s="51" t="s">
        <v>144</v>
      </c>
      <c r="G66" s="52" t="s">
        <v>14</v>
      </c>
      <c r="H66" s="53" t="s">
        <v>15</v>
      </c>
      <c r="I66" s="54" t="s">
        <v>108</v>
      </c>
      <c r="J66" s="55" t="s">
        <v>145</v>
      </c>
      <c r="K66" s="56" t="n">
        <f aca="false">K67</f>
        <v>25790.69276</v>
      </c>
      <c r="L66" s="56" t="n">
        <f aca="false">L67</f>
        <v>1592.8</v>
      </c>
      <c r="M66" s="56" t="n">
        <f aca="false">M67</f>
        <v>1592.8</v>
      </c>
    </row>
    <row r="67" customFormat="false" ht="56.25" hidden="false" customHeight="false" outlineLevel="0" collapsed="false">
      <c r="A67" s="44" t="n">
        <v>51</v>
      </c>
      <c r="B67" s="51" t="s">
        <v>12</v>
      </c>
      <c r="C67" s="51" t="s">
        <v>117</v>
      </c>
      <c r="D67" s="51" t="s">
        <v>57</v>
      </c>
      <c r="E67" s="62" t="s">
        <v>143</v>
      </c>
      <c r="F67" s="51" t="s">
        <v>144</v>
      </c>
      <c r="G67" s="52" t="s">
        <v>83</v>
      </c>
      <c r="H67" s="53" t="s">
        <v>15</v>
      </c>
      <c r="I67" s="54" t="s">
        <v>108</v>
      </c>
      <c r="J67" s="73" t="s">
        <v>146</v>
      </c>
      <c r="K67" s="56" t="n">
        <f aca="false">6707.4+9259.9+1153.125+3654.71176+2389.1+2626.456</f>
        <v>25790.69276</v>
      </c>
      <c r="L67" s="56" t="n">
        <v>1592.8</v>
      </c>
      <c r="M67" s="56" t="n">
        <v>1592.8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47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4"/>
      <c r="C6" s="6" t="s">
        <v>147</v>
      </c>
      <c r="D6" s="74"/>
      <c r="F6" s="75"/>
    </row>
    <row r="7" customFormat="false" ht="15.75" hidden="false" customHeight="false" outlineLevel="0" collapsed="false">
      <c r="A7" s="74"/>
      <c r="C7" s="6" t="s">
        <v>1</v>
      </c>
      <c r="D7" s="76"/>
      <c r="F7" s="77"/>
    </row>
    <row r="8" customFormat="false" ht="15.75" hidden="false" customHeight="false" outlineLevel="0" collapsed="false">
      <c r="A8" s="74"/>
      <c r="C8" s="6" t="s">
        <v>2</v>
      </c>
      <c r="D8" s="74"/>
      <c r="F8" s="76"/>
    </row>
    <row r="9" customFormat="false" ht="15.75" hidden="false" customHeight="false" outlineLevel="0" collapsed="false">
      <c r="A9" s="74"/>
      <c r="C9" s="2" t="s">
        <v>4</v>
      </c>
      <c r="D9" s="2"/>
      <c r="E9" s="2"/>
      <c r="F9" s="76"/>
    </row>
    <row r="10" customFormat="false" ht="15.75" hidden="false" customHeight="false" outlineLevel="0" collapsed="false">
      <c r="A10" s="74"/>
      <c r="C10" s="6"/>
      <c r="D10" s="74"/>
      <c r="F10" s="76"/>
    </row>
    <row r="11" customFormat="false" ht="15.75" hidden="false" customHeight="false" outlineLevel="0" collapsed="false">
      <c r="A11" s="74"/>
      <c r="B11" s="74"/>
    </row>
    <row r="12" customFormat="false" ht="33" hidden="false" customHeight="true" outlineLevel="0" collapsed="false">
      <c r="A12" s="78" t="s">
        <v>148</v>
      </c>
      <c r="B12" s="78"/>
      <c r="C12" s="78"/>
      <c r="D12" s="78"/>
      <c r="E12" s="78"/>
    </row>
    <row r="13" customFormat="false" ht="15.75" hidden="false" customHeight="false" outlineLevel="0" collapsed="false">
      <c r="A13" s="79"/>
      <c r="B13" s="79"/>
      <c r="C13" s="79"/>
    </row>
    <row r="14" customFormat="false" ht="15.75" hidden="false" customHeight="false" outlineLevel="0" collapsed="false">
      <c r="A14" s="74"/>
      <c r="B14" s="74"/>
      <c r="E14" s="10" t="s">
        <v>149</v>
      </c>
    </row>
    <row r="15" customFormat="false" ht="47.25" hidden="false" customHeight="false" outlineLevel="0" collapsed="false">
      <c r="A15" s="36" t="s">
        <v>150</v>
      </c>
      <c r="B15" s="36" t="s">
        <v>151</v>
      </c>
      <c r="C15" s="36" t="s">
        <v>152</v>
      </c>
      <c r="D15" s="36" t="s">
        <v>153</v>
      </c>
      <c r="E15" s="36" t="s">
        <v>154</v>
      </c>
    </row>
    <row r="16" customFormat="false" ht="15.75" hidden="false" customHeight="false" outlineLevel="0" collapsed="false">
      <c r="A16" s="80" t="s">
        <v>52</v>
      </c>
      <c r="B16" s="80" t="s">
        <v>117</v>
      </c>
      <c r="C16" s="80" t="s">
        <v>155</v>
      </c>
      <c r="D16" s="80" t="s">
        <v>156</v>
      </c>
      <c r="E16" s="80" t="s">
        <v>157</v>
      </c>
    </row>
    <row r="17" customFormat="false" ht="15.75" hidden="false" customHeight="false" outlineLevel="0" collapsed="false">
      <c r="A17" s="81" t="s">
        <v>158</v>
      </c>
      <c r="B17" s="82" t="s">
        <v>159</v>
      </c>
      <c r="C17" s="83" t="n">
        <f aca="false">C18+C19+C20+C21+C22</f>
        <v>28408.20542</v>
      </c>
      <c r="D17" s="83" t="n">
        <f aca="false">D18+D19+D20+D21+D22</f>
        <v>26043.3</v>
      </c>
      <c r="E17" s="83" t="n">
        <f aca="false">E18+E19+E20+E21+E22</f>
        <v>26043.3</v>
      </c>
    </row>
    <row r="18" customFormat="false" ht="31.5" hidden="false" customHeight="false" outlineLevel="0" collapsed="false">
      <c r="A18" s="81" t="s">
        <v>160</v>
      </c>
      <c r="B18" s="82" t="s">
        <v>161</v>
      </c>
      <c r="C18" s="83" t="n">
        <v>1605.45</v>
      </c>
      <c r="D18" s="83" t="n">
        <v>1549.2</v>
      </c>
      <c r="E18" s="83" t="n">
        <v>1549.2</v>
      </c>
    </row>
    <row r="19" customFormat="false" ht="47.25" hidden="false" customHeight="false" outlineLevel="0" collapsed="false">
      <c r="A19" s="81" t="s">
        <v>162</v>
      </c>
      <c r="B19" s="82" t="s">
        <v>163</v>
      </c>
      <c r="C19" s="83" t="n">
        <f aca="false">1064.7+19.8+56.25</f>
        <v>1140.75</v>
      </c>
      <c r="D19" s="83" t="n">
        <f aca="false">1064.7+19.8</f>
        <v>1084.5</v>
      </c>
      <c r="E19" s="83" t="n">
        <f aca="false">1064.7+19.8</f>
        <v>1084.5</v>
      </c>
    </row>
    <row r="20" customFormat="false" ht="48" hidden="false" customHeight="true" outlineLevel="0" collapsed="false">
      <c r="A20" s="81" t="s">
        <v>164</v>
      </c>
      <c r="B20" s="82" t="s">
        <v>165</v>
      </c>
      <c r="C20" s="83" t="n">
        <v>20048.9</v>
      </c>
      <c r="D20" s="83" t="n">
        <v>18390.8</v>
      </c>
      <c r="E20" s="83" t="n">
        <v>18390.8</v>
      </c>
    </row>
    <row r="21" customFormat="false" ht="15.75" hidden="false" customHeight="false" outlineLevel="0" collapsed="false">
      <c r="A21" s="81" t="s">
        <v>166</v>
      </c>
      <c r="B21" s="82" t="s">
        <v>167</v>
      </c>
      <c r="C21" s="83" t="n">
        <v>250</v>
      </c>
      <c r="D21" s="83" t="n">
        <v>250</v>
      </c>
      <c r="E21" s="83" t="n">
        <v>250</v>
      </c>
    </row>
    <row r="22" s="85" customFormat="true" ht="15.75" hidden="false" customHeight="false" outlineLevel="0" collapsed="false">
      <c r="A22" s="84" t="s">
        <v>168</v>
      </c>
      <c r="B22" s="82" t="s">
        <v>169</v>
      </c>
      <c r="C22" s="83" t="n">
        <f aca="false">5578.6-215.49458</f>
        <v>5363.10542</v>
      </c>
      <c r="D22" s="83" t="n">
        <v>4768.8</v>
      </c>
      <c r="E22" s="83" t="n">
        <v>4768.8</v>
      </c>
    </row>
    <row r="23" s="85" customFormat="true" ht="20.25" hidden="false" customHeight="true" outlineLevel="0" collapsed="false">
      <c r="A23" s="84" t="s">
        <v>170</v>
      </c>
      <c r="B23" s="82" t="s">
        <v>171</v>
      </c>
      <c r="C23" s="83" t="n">
        <f aca="false">C24+C25</f>
        <v>2529.8</v>
      </c>
      <c r="D23" s="83" t="n">
        <f aca="false">D24+D25</f>
        <v>1681.6</v>
      </c>
      <c r="E23" s="83" t="n">
        <f aca="false">E24+E25</f>
        <v>1681.6</v>
      </c>
    </row>
    <row r="24" s="85" customFormat="true" ht="15.75" hidden="false" customHeight="false" outlineLevel="0" collapsed="false">
      <c r="A24" s="84" t="s">
        <v>172</v>
      </c>
      <c r="B24" s="82" t="s">
        <v>173</v>
      </c>
      <c r="C24" s="83" t="n">
        <v>2524.8</v>
      </c>
      <c r="D24" s="83" t="n">
        <v>1676.6</v>
      </c>
      <c r="E24" s="83" t="n">
        <v>1676.6</v>
      </c>
    </row>
    <row r="25" s="85" customFormat="true" ht="31.5" hidden="false" customHeight="false" outlineLevel="0" collapsed="false">
      <c r="A25" s="84" t="s">
        <v>174</v>
      </c>
      <c r="B25" s="82" t="s">
        <v>175</v>
      </c>
      <c r="C25" s="83" t="n">
        <v>5</v>
      </c>
      <c r="D25" s="83" t="n">
        <v>5</v>
      </c>
      <c r="E25" s="83" t="n">
        <v>5</v>
      </c>
    </row>
    <row r="26" customFormat="false" ht="15.75" hidden="false" customHeight="false" outlineLevel="0" collapsed="false">
      <c r="A26" s="81" t="s">
        <v>176</v>
      </c>
      <c r="B26" s="82" t="s">
        <v>177</v>
      </c>
      <c r="C26" s="83" t="n">
        <f aca="false">SUM(C27:C30)</f>
        <v>55434.43</v>
      </c>
      <c r="D26" s="83" t="n">
        <f aca="false">SUM(D27:D30)</f>
        <v>6703.1</v>
      </c>
      <c r="E26" s="83" t="n">
        <f aca="false">SUM(E27:E30)</f>
        <v>6746</v>
      </c>
    </row>
    <row r="27" customFormat="false" ht="15.75" hidden="false" customHeight="false" outlineLevel="0" collapsed="false">
      <c r="A27" s="81" t="s">
        <v>178</v>
      </c>
      <c r="B27" s="82" t="s">
        <v>179</v>
      </c>
      <c r="C27" s="83" t="n">
        <v>54.1</v>
      </c>
      <c r="D27" s="83" t="n">
        <v>54.1</v>
      </c>
      <c r="E27" s="83" t="n">
        <v>54.1</v>
      </c>
    </row>
    <row r="28" customFormat="false" ht="15.75" hidden="false" customHeight="false" outlineLevel="0" collapsed="false">
      <c r="A28" s="81" t="s">
        <v>180</v>
      </c>
      <c r="B28" s="82" t="s">
        <v>181</v>
      </c>
      <c r="C28" s="83" t="n">
        <v>6707.43</v>
      </c>
      <c r="D28" s="83" t="n">
        <v>0</v>
      </c>
      <c r="E28" s="83" t="n">
        <v>0</v>
      </c>
    </row>
    <row r="29" customFormat="false" ht="15.75" hidden="false" customHeight="false" outlineLevel="0" collapsed="false">
      <c r="A29" s="81" t="s">
        <v>182</v>
      </c>
      <c r="B29" s="82" t="s">
        <v>183</v>
      </c>
      <c r="C29" s="83" t="n">
        <v>48322.9</v>
      </c>
      <c r="D29" s="83" t="n">
        <v>6499</v>
      </c>
      <c r="E29" s="83" t="n">
        <v>6541.9</v>
      </c>
    </row>
    <row r="30" customFormat="false" ht="15.75" hidden="false" customHeight="false" outlineLevel="0" collapsed="false">
      <c r="A30" s="81" t="s">
        <v>184</v>
      </c>
      <c r="B30" s="82" t="s">
        <v>185</v>
      </c>
      <c r="C30" s="83" t="n">
        <v>350</v>
      </c>
      <c r="D30" s="83" t="n">
        <v>150</v>
      </c>
      <c r="E30" s="83" t="n">
        <v>150</v>
      </c>
    </row>
    <row r="31" customFormat="false" ht="15.75" hidden="false" customHeight="false" outlineLevel="0" collapsed="false">
      <c r="A31" s="81" t="s">
        <v>186</v>
      </c>
      <c r="B31" s="82" t="s">
        <v>187</v>
      </c>
      <c r="C31" s="83" t="n">
        <f aca="false">C34+C33+C32</f>
        <v>28186.4744</v>
      </c>
      <c r="D31" s="83" t="n">
        <f aca="false">D34+D33+D32</f>
        <v>15123.9</v>
      </c>
      <c r="E31" s="83" t="n">
        <f aca="false">E34+E33+E32</f>
        <v>13781.9</v>
      </c>
    </row>
    <row r="32" customFormat="false" ht="15.75" hidden="false" customHeight="false" outlineLevel="0" collapsed="false">
      <c r="A32" s="81" t="s">
        <v>188</v>
      </c>
      <c r="B32" s="82" t="s">
        <v>189</v>
      </c>
      <c r="C32" s="83" t="n">
        <v>35.71</v>
      </c>
      <c r="D32" s="83" t="n">
        <v>15.7</v>
      </c>
      <c r="E32" s="83" t="n">
        <v>15.7</v>
      </c>
    </row>
    <row r="33" customFormat="false" ht="15.75" hidden="false" customHeight="false" outlineLevel="0" collapsed="false">
      <c r="A33" s="81" t="s">
        <v>190</v>
      </c>
      <c r="B33" s="82" t="s">
        <v>191</v>
      </c>
      <c r="C33" s="83" t="n">
        <v>602.6</v>
      </c>
      <c r="D33" s="83" t="n">
        <v>0</v>
      </c>
      <c r="E33" s="83" t="n">
        <v>0</v>
      </c>
    </row>
    <row r="34" customFormat="false" ht="15.75" hidden="false" customHeight="false" outlineLevel="0" collapsed="false">
      <c r="A34" s="81" t="s">
        <v>192</v>
      </c>
      <c r="B34" s="82" t="s">
        <v>193</v>
      </c>
      <c r="C34" s="83" t="n">
        <v>27548.1644</v>
      </c>
      <c r="D34" s="83" t="n">
        <v>15108.2</v>
      </c>
      <c r="E34" s="83" t="n">
        <v>13766.2</v>
      </c>
    </row>
    <row r="35" customFormat="false" ht="15.75" hidden="false" customHeight="false" outlineLevel="0" collapsed="false">
      <c r="A35" s="81" t="s">
        <v>194</v>
      </c>
      <c r="B35" s="82" t="s">
        <v>195</v>
      </c>
      <c r="C35" s="83" t="n">
        <f aca="false">C36</f>
        <v>3654.7</v>
      </c>
      <c r="D35" s="83" t="n">
        <f aca="false">D36</f>
        <v>0</v>
      </c>
      <c r="E35" s="83" t="n">
        <f aca="false">E36</f>
        <v>0</v>
      </c>
    </row>
    <row r="36" customFormat="false" ht="15.75" hidden="false" customHeight="false" outlineLevel="0" collapsed="false">
      <c r="A36" s="86" t="s">
        <v>196</v>
      </c>
      <c r="B36" s="82" t="s">
        <v>197</v>
      </c>
      <c r="C36" s="83" t="n">
        <v>3654.7</v>
      </c>
      <c r="D36" s="83" t="n">
        <v>0</v>
      </c>
      <c r="E36" s="83" t="n">
        <v>0</v>
      </c>
    </row>
    <row r="37" customFormat="false" ht="15.75" hidden="false" customHeight="false" outlineLevel="0" collapsed="false">
      <c r="A37" s="81" t="s">
        <v>198</v>
      </c>
      <c r="B37" s="82" t="s">
        <v>199</v>
      </c>
      <c r="C37" s="83" t="n">
        <f aca="false">C38</f>
        <v>115.3</v>
      </c>
      <c r="D37" s="83" t="n">
        <f aca="false">D38</f>
        <v>115.28</v>
      </c>
      <c r="E37" s="83" t="n">
        <f aca="false">E38</f>
        <v>115.28</v>
      </c>
    </row>
    <row r="38" customFormat="false" ht="15.75" hidden="false" customHeight="false" outlineLevel="0" collapsed="false">
      <c r="A38" s="81" t="s">
        <v>200</v>
      </c>
      <c r="B38" s="82" t="s">
        <v>201</v>
      </c>
      <c r="C38" s="83" t="n">
        <v>115.3</v>
      </c>
      <c r="D38" s="83" t="n">
        <v>115.28</v>
      </c>
      <c r="E38" s="83" t="n">
        <v>115.28</v>
      </c>
    </row>
    <row r="39" customFormat="false" ht="15.75" hidden="false" customHeight="false" outlineLevel="0" collapsed="false">
      <c r="A39" s="81" t="s">
        <v>202</v>
      </c>
      <c r="B39" s="82" t="s">
        <v>203</v>
      </c>
      <c r="C39" s="83" t="n">
        <f aca="false">C40</f>
        <v>9119.05058</v>
      </c>
      <c r="D39" s="83" t="n">
        <f aca="false">D40</f>
        <v>6029.1</v>
      </c>
      <c r="E39" s="83" t="n">
        <f aca="false">E40</f>
        <v>6029.1</v>
      </c>
    </row>
    <row r="40" customFormat="false" ht="15.75" hidden="false" customHeight="false" outlineLevel="0" collapsed="false">
      <c r="A40" s="81" t="s">
        <v>204</v>
      </c>
      <c r="B40" s="82" t="s">
        <v>205</v>
      </c>
      <c r="C40" s="83" t="n">
        <f aca="false">6029.1+3089.95058</f>
        <v>9119.05058</v>
      </c>
      <c r="D40" s="83" t="n">
        <v>6029.1</v>
      </c>
      <c r="E40" s="83" t="n">
        <v>6029.1</v>
      </c>
    </row>
    <row r="41" customFormat="false" ht="15.75" hidden="false" customHeight="false" outlineLevel="0" collapsed="false">
      <c r="A41" s="81" t="s">
        <v>206</v>
      </c>
      <c r="B41" s="82" t="s">
        <v>207</v>
      </c>
      <c r="C41" s="83" t="n">
        <f aca="false">C42</f>
        <v>30</v>
      </c>
      <c r="D41" s="83" t="n">
        <f aca="false">D42</f>
        <v>30</v>
      </c>
      <c r="E41" s="83" t="n">
        <f aca="false">E42</f>
        <v>30</v>
      </c>
      <c r="I41" s="87"/>
    </row>
    <row r="42" customFormat="false" ht="15.75" hidden="false" customHeight="false" outlineLevel="0" collapsed="false">
      <c r="A42" s="81" t="s">
        <v>208</v>
      </c>
      <c r="B42" s="82" t="s">
        <v>209</v>
      </c>
      <c r="C42" s="83" t="n">
        <v>30</v>
      </c>
      <c r="D42" s="83" t="n">
        <v>30</v>
      </c>
      <c r="E42" s="83" t="n">
        <v>30</v>
      </c>
      <c r="I42" s="87"/>
    </row>
    <row r="43" customFormat="false" ht="15.75" hidden="false" customHeight="false" outlineLevel="0" collapsed="false">
      <c r="A43" s="81" t="s">
        <v>210</v>
      </c>
      <c r="B43" s="82" t="s">
        <v>61</v>
      </c>
      <c r="C43" s="83" t="n">
        <f aca="false">C44</f>
        <v>101.5</v>
      </c>
      <c r="D43" s="83" t="n">
        <f aca="false">D44</f>
        <v>101.5</v>
      </c>
      <c r="E43" s="83" t="n">
        <f aca="false">E44</f>
        <v>101.5</v>
      </c>
      <c r="I43" s="87"/>
    </row>
    <row r="44" customFormat="false" ht="15.75" hidden="false" customHeight="false" outlineLevel="0" collapsed="false">
      <c r="A44" s="81" t="s">
        <v>211</v>
      </c>
      <c r="B44" s="82" t="s">
        <v>212</v>
      </c>
      <c r="C44" s="83" t="n">
        <v>101.5</v>
      </c>
      <c r="D44" s="83" t="n">
        <v>101.5</v>
      </c>
      <c r="E44" s="83" t="n">
        <v>101.5</v>
      </c>
      <c r="I44" s="87"/>
    </row>
    <row r="45" customFormat="false" ht="15.75" hidden="false" customHeight="false" outlineLevel="0" collapsed="false">
      <c r="A45" s="81" t="s">
        <v>213</v>
      </c>
      <c r="B45" s="82" t="s">
        <v>214</v>
      </c>
      <c r="C45" s="83" t="n">
        <f aca="false">C46</f>
        <v>1146.1</v>
      </c>
      <c r="D45" s="83" t="n">
        <f aca="false">D46</f>
        <v>1146.1</v>
      </c>
      <c r="E45" s="83" t="n">
        <f aca="false">E46</f>
        <v>1146.1</v>
      </c>
    </row>
    <row r="46" customFormat="false" ht="15.75" hidden="false" customHeight="false" outlineLevel="0" collapsed="false">
      <c r="A46" s="81" t="s">
        <v>215</v>
      </c>
      <c r="B46" s="82" t="s">
        <v>216</v>
      </c>
      <c r="C46" s="83" t="n">
        <v>1146.1</v>
      </c>
      <c r="D46" s="83" t="n">
        <v>1146.1</v>
      </c>
      <c r="E46" s="83" t="n">
        <v>1146.1</v>
      </c>
    </row>
    <row r="47" customFormat="false" ht="15.75" hidden="false" customHeight="false" outlineLevel="0" collapsed="false">
      <c r="A47" s="81" t="s">
        <v>217</v>
      </c>
      <c r="B47" s="82"/>
      <c r="C47" s="83"/>
      <c r="D47" s="83" t="n">
        <v>1397.8</v>
      </c>
      <c r="E47" s="83" t="n">
        <v>2800.7</v>
      </c>
    </row>
    <row r="48" s="5" customFormat="true" ht="15.75" hidden="false" customHeight="false" outlineLevel="0" collapsed="false">
      <c r="A48" s="88" t="s">
        <v>218</v>
      </c>
      <c r="B48" s="89"/>
      <c r="C48" s="90" t="n">
        <f aca="false">C45+C43+C41+C39+C37+C31+C26+C17+C47+C23+C35</f>
        <v>128725.5604</v>
      </c>
      <c r="D48" s="90" t="n">
        <f aca="false">D45+D43+D41+D39+D37+D31+D26+D17+D47+D23</f>
        <v>58371.68</v>
      </c>
      <c r="E48" s="90" t="n">
        <f aca="false">E45+E43+E41+E39+E37+E31+E26+E17+E47+E23</f>
        <v>58475.48</v>
      </c>
    </row>
    <row r="50" customFormat="false" ht="12.75" hidden="false" customHeight="false" outlineLevel="0" collapsed="false">
      <c r="C50" s="87"/>
      <c r="D50" s="91"/>
      <c r="E50" s="91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2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3" width="85.56"/>
    <col collapsed="false" customWidth="true" hidden="false" outlineLevel="0" max="3" min="3" style="92" width="9.41"/>
    <col collapsed="false" customWidth="true" hidden="false" outlineLevel="0" max="4" min="4" style="92" width="10.28"/>
    <col collapsed="false" customWidth="true" hidden="false" outlineLevel="0" max="5" min="5" style="92" width="12.85"/>
    <col collapsed="false" customWidth="true" hidden="false" outlineLevel="0" max="6" min="6" style="93" width="8.14"/>
    <col collapsed="false" customWidth="true" hidden="false" outlineLevel="0" max="7" min="7" style="94" width="12.28"/>
    <col collapsed="false" customWidth="true" hidden="false" outlineLevel="0" max="8" min="8" style="93" width="9.85"/>
    <col collapsed="false" customWidth="false" hidden="false" outlineLevel="0" max="257" min="9" style="93" width="9.14"/>
  </cols>
  <sheetData>
    <row r="1" customFormat="false" ht="15.75" hidden="false" customHeight="false" outlineLevel="0" collapsed="false">
      <c r="E1" s="2" t="s">
        <v>219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6" t="s">
        <v>219</v>
      </c>
      <c r="F6" s="94"/>
      <c r="G6" s="93"/>
    </row>
    <row r="7" customFormat="false" ht="15.75" hidden="false" customHeight="false" outlineLevel="0" collapsed="false">
      <c r="E7" s="93" t="s">
        <v>1</v>
      </c>
      <c r="F7" s="94"/>
      <c r="G7" s="93"/>
    </row>
    <row r="8" customFormat="false" ht="15.75" hidden="false" customHeight="false" outlineLevel="0" collapsed="false">
      <c r="E8" s="93" t="s">
        <v>2</v>
      </c>
      <c r="F8" s="94"/>
      <c r="G8" s="93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6"/>
      <c r="F10" s="94"/>
      <c r="G10" s="93"/>
    </row>
    <row r="11" customFormat="false" ht="15.75" hidden="false" customHeight="true" outlineLevel="0" collapsed="false">
      <c r="A11" s="95" t="s">
        <v>220</v>
      </c>
      <c r="B11" s="95"/>
      <c r="C11" s="95"/>
      <c r="D11" s="95"/>
      <c r="E11" s="95"/>
      <c r="F11" s="95"/>
      <c r="G11" s="95"/>
    </row>
    <row r="13" s="92" customFormat="true" ht="47.25" hidden="false" customHeight="false" outlineLevel="0" collapsed="false">
      <c r="A13" s="96" t="s">
        <v>8</v>
      </c>
      <c r="B13" s="96" t="s">
        <v>221</v>
      </c>
      <c r="C13" s="96" t="s">
        <v>222</v>
      </c>
      <c r="D13" s="96" t="s">
        <v>223</v>
      </c>
      <c r="E13" s="96" t="s">
        <v>224</v>
      </c>
      <c r="F13" s="96" t="s">
        <v>225</v>
      </c>
      <c r="G13" s="97" t="s">
        <v>152</v>
      </c>
    </row>
    <row r="14" s="92" customFormat="true" ht="15.75" hidden="false" customHeight="false" outlineLevel="0" collapsed="false">
      <c r="A14" s="96"/>
      <c r="B14" s="96" t="n">
        <v>1</v>
      </c>
      <c r="C14" s="96" t="n">
        <v>2</v>
      </c>
      <c r="D14" s="98" t="n">
        <v>3</v>
      </c>
      <c r="E14" s="96" t="n">
        <v>4</v>
      </c>
      <c r="F14" s="99" t="n">
        <v>5</v>
      </c>
      <c r="G14" s="99" t="n">
        <v>6</v>
      </c>
    </row>
    <row r="15" customFormat="false" ht="15.75" hidden="false" customHeight="false" outlineLevel="0" collapsed="false">
      <c r="A15" s="96" t="n">
        <v>1</v>
      </c>
      <c r="B15" s="100" t="s">
        <v>226</v>
      </c>
      <c r="C15" s="97" t="n">
        <v>551</v>
      </c>
      <c r="D15" s="101"/>
      <c r="E15" s="102"/>
      <c r="F15" s="103"/>
      <c r="G15" s="104"/>
    </row>
    <row r="16" customFormat="false" ht="15.75" hidden="false" customHeight="false" outlineLevel="0" collapsed="false">
      <c r="A16" s="96" t="n">
        <v>2</v>
      </c>
      <c r="B16" s="100" t="s">
        <v>227</v>
      </c>
      <c r="C16" s="97" t="n">
        <v>551</v>
      </c>
      <c r="D16" s="105" t="s">
        <v>159</v>
      </c>
      <c r="E16" s="105"/>
      <c r="F16" s="106"/>
      <c r="G16" s="107" t="n">
        <f aca="false">G17+G22+G32+G46+G50</f>
        <v>28408.18042</v>
      </c>
    </row>
    <row r="17" customFormat="false" ht="31.5" hidden="false" customHeight="false" outlineLevel="0" collapsed="false">
      <c r="A17" s="96" t="n">
        <v>3</v>
      </c>
      <c r="B17" s="100" t="s">
        <v>160</v>
      </c>
      <c r="C17" s="97" t="n">
        <v>551</v>
      </c>
      <c r="D17" s="80" t="s">
        <v>161</v>
      </c>
      <c r="E17" s="80"/>
      <c r="F17" s="108"/>
      <c r="G17" s="109" t="n">
        <f aca="false">G21+G19</f>
        <v>1605.45</v>
      </c>
    </row>
    <row r="18" customFormat="false" ht="35.25" hidden="false" customHeight="true" outlineLevel="0" collapsed="false">
      <c r="A18" s="96" t="n">
        <v>4</v>
      </c>
      <c r="B18" s="100" t="s">
        <v>228</v>
      </c>
      <c r="C18" s="97" t="n">
        <v>551</v>
      </c>
      <c r="D18" s="80" t="s">
        <v>161</v>
      </c>
      <c r="E18" s="80" t="s">
        <v>229</v>
      </c>
      <c r="F18" s="103"/>
      <c r="G18" s="109" t="n">
        <f aca="false">G19</f>
        <v>56.25</v>
      </c>
    </row>
    <row r="19" customFormat="false" ht="51.75" hidden="false" customHeight="true" outlineLevel="0" collapsed="false">
      <c r="A19" s="96" t="n">
        <v>5</v>
      </c>
      <c r="B19" s="100" t="s">
        <v>230</v>
      </c>
      <c r="C19" s="97" t="n">
        <v>551</v>
      </c>
      <c r="D19" s="80" t="s">
        <v>161</v>
      </c>
      <c r="E19" s="80" t="s">
        <v>229</v>
      </c>
      <c r="F19" s="103" t="n">
        <v>100</v>
      </c>
      <c r="G19" s="109" t="n">
        <v>56.25</v>
      </c>
    </row>
    <row r="20" customFormat="false" ht="15.75" hidden="false" customHeight="false" outlineLevel="0" collapsed="false">
      <c r="A20" s="96" t="n">
        <v>6</v>
      </c>
      <c r="B20" s="110" t="s">
        <v>231</v>
      </c>
      <c r="C20" s="97" t="n">
        <v>551</v>
      </c>
      <c r="D20" s="80" t="s">
        <v>161</v>
      </c>
      <c r="E20" s="80" t="s">
        <v>232</v>
      </c>
      <c r="F20" s="103"/>
      <c r="G20" s="109" t="n">
        <f aca="false">G21</f>
        <v>1549.2</v>
      </c>
    </row>
    <row r="21" customFormat="false" ht="48.75" hidden="false" customHeight="true" outlineLevel="0" collapsed="false">
      <c r="A21" s="96" t="n">
        <v>7</v>
      </c>
      <c r="B21" s="100" t="s">
        <v>230</v>
      </c>
      <c r="C21" s="97" t="n">
        <v>551</v>
      </c>
      <c r="D21" s="80" t="s">
        <v>161</v>
      </c>
      <c r="E21" s="80" t="s">
        <v>232</v>
      </c>
      <c r="F21" s="103" t="n">
        <v>100</v>
      </c>
      <c r="G21" s="109" t="n">
        <v>1549.2</v>
      </c>
    </row>
    <row r="22" customFormat="false" ht="34.5" hidden="false" customHeight="true" outlineLevel="0" collapsed="false">
      <c r="A22" s="96" t="n">
        <v>8</v>
      </c>
      <c r="B22" s="100" t="s">
        <v>162</v>
      </c>
      <c r="C22" s="97" t="n">
        <v>551</v>
      </c>
      <c r="D22" s="111" t="s">
        <v>163</v>
      </c>
      <c r="E22" s="111"/>
      <c r="F22" s="106"/>
      <c r="G22" s="107" t="n">
        <f aca="false">G26+G29+G27+G24</f>
        <v>1140.75</v>
      </c>
    </row>
    <row r="23" customFormat="false" ht="34.5" hidden="false" customHeight="true" outlineLevel="0" collapsed="false">
      <c r="A23" s="96" t="n">
        <v>9</v>
      </c>
      <c r="B23" s="100" t="s">
        <v>228</v>
      </c>
      <c r="C23" s="97" t="n">
        <v>551</v>
      </c>
      <c r="D23" s="80" t="s">
        <v>163</v>
      </c>
      <c r="E23" s="80" t="s">
        <v>233</v>
      </c>
      <c r="F23" s="103"/>
      <c r="G23" s="109" t="n">
        <f aca="false">G24</f>
        <v>56.25</v>
      </c>
    </row>
    <row r="24" customFormat="false" ht="34.5" hidden="false" customHeight="true" outlineLevel="0" collapsed="false">
      <c r="A24" s="96" t="n">
        <v>10</v>
      </c>
      <c r="B24" s="100" t="s">
        <v>230</v>
      </c>
      <c r="C24" s="97" t="n">
        <v>551</v>
      </c>
      <c r="D24" s="80" t="s">
        <v>163</v>
      </c>
      <c r="E24" s="80" t="s">
        <v>233</v>
      </c>
      <c r="F24" s="103" t="n">
        <v>100</v>
      </c>
      <c r="G24" s="109" t="n">
        <v>56.25</v>
      </c>
    </row>
    <row r="25" customFormat="false" ht="15.75" hidden="false" customHeight="false" outlineLevel="0" collapsed="false">
      <c r="A25" s="96" t="n">
        <v>11</v>
      </c>
      <c r="B25" s="110" t="s">
        <v>234</v>
      </c>
      <c r="C25" s="97" t="n">
        <v>551</v>
      </c>
      <c r="D25" s="80" t="s">
        <v>163</v>
      </c>
      <c r="E25" s="80" t="s">
        <v>235</v>
      </c>
      <c r="F25" s="103"/>
      <c r="G25" s="109" t="n">
        <f aca="false">G26+G27</f>
        <v>1064.7</v>
      </c>
    </row>
    <row r="26" customFormat="false" ht="50.25" hidden="false" customHeight="true" outlineLevel="0" collapsed="false">
      <c r="A26" s="96" t="n">
        <v>12</v>
      </c>
      <c r="B26" s="100" t="s">
        <v>230</v>
      </c>
      <c r="C26" s="97" t="n">
        <v>551</v>
      </c>
      <c r="D26" s="80" t="s">
        <v>163</v>
      </c>
      <c r="E26" s="80" t="s">
        <v>235</v>
      </c>
      <c r="F26" s="103" t="n">
        <v>100</v>
      </c>
      <c r="G26" s="109" t="n">
        <f aca="false">610.14+184.27</f>
        <v>794.41</v>
      </c>
    </row>
    <row r="27" customFormat="false" ht="15.75" hidden="false" customHeight="false" outlineLevel="0" collapsed="false">
      <c r="A27" s="96" t="n">
        <v>13</v>
      </c>
      <c r="B27" s="112" t="s">
        <v>236</v>
      </c>
      <c r="C27" s="97" t="n">
        <v>551</v>
      </c>
      <c r="D27" s="80" t="s">
        <v>163</v>
      </c>
      <c r="E27" s="80" t="s">
        <v>235</v>
      </c>
      <c r="F27" s="103" t="n">
        <v>200</v>
      </c>
      <c r="G27" s="109" t="n">
        <f aca="false">G28</f>
        <v>270.29</v>
      </c>
    </row>
    <row r="28" customFormat="false" ht="31.5" hidden="false" customHeight="false" outlineLevel="0" collapsed="false">
      <c r="A28" s="96" t="n">
        <v>14</v>
      </c>
      <c r="B28" s="112" t="s">
        <v>237</v>
      </c>
      <c r="C28" s="97" t="n">
        <v>551</v>
      </c>
      <c r="D28" s="80" t="s">
        <v>163</v>
      </c>
      <c r="E28" s="80" t="s">
        <v>235</v>
      </c>
      <c r="F28" s="103" t="n">
        <v>240</v>
      </c>
      <c r="G28" s="109" t="n">
        <f aca="false">11.55+7+94.1+157.64</f>
        <v>270.29</v>
      </c>
    </row>
    <row r="29" customFormat="false" ht="15.75" hidden="false" customHeight="false" outlineLevel="0" collapsed="false">
      <c r="A29" s="96" t="n">
        <v>15</v>
      </c>
      <c r="B29" s="110" t="s">
        <v>238</v>
      </c>
      <c r="C29" s="97" t="n">
        <v>551</v>
      </c>
      <c r="D29" s="80" t="s">
        <v>163</v>
      </c>
      <c r="E29" s="80" t="s">
        <v>239</v>
      </c>
      <c r="F29" s="103"/>
      <c r="G29" s="109" t="n">
        <f aca="false">G30</f>
        <v>19.8</v>
      </c>
    </row>
    <row r="30" customFormat="false" ht="15.75" hidden="false" customHeight="false" outlineLevel="0" collapsed="false">
      <c r="A30" s="96" t="n">
        <v>16</v>
      </c>
      <c r="B30" s="110" t="s">
        <v>240</v>
      </c>
      <c r="C30" s="97" t="n">
        <v>551</v>
      </c>
      <c r="D30" s="80" t="s">
        <v>163</v>
      </c>
      <c r="E30" s="80" t="s">
        <v>239</v>
      </c>
      <c r="F30" s="103" t="n">
        <v>500</v>
      </c>
      <c r="G30" s="109" t="n">
        <f aca="false">G31</f>
        <v>19.8</v>
      </c>
    </row>
    <row r="31" customFormat="false" ht="15.75" hidden="false" customHeight="false" outlineLevel="0" collapsed="false">
      <c r="A31" s="96" t="n">
        <v>17</v>
      </c>
      <c r="B31" s="110" t="s">
        <v>241</v>
      </c>
      <c r="C31" s="97" t="n">
        <v>551</v>
      </c>
      <c r="D31" s="80" t="s">
        <v>163</v>
      </c>
      <c r="E31" s="80" t="s">
        <v>239</v>
      </c>
      <c r="F31" s="103" t="n">
        <v>540</v>
      </c>
      <c r="G31" s="109" t="n">
        <v>19.8</v>
      </c>
    </row>
    <row r="32" customFormat="false" ht="47.25" hidden="false" customHeight="false" outlineLevel="0" collapsed="false">
      <c r="A32" s="96" t="n">
        <v>18</v>
      </c>
      <c r="B32" s="113" t="s">
        <v>164</v>
      </c>
      <c r="C32" s="97" t="n">
        <v>551</v>
      </c>
      <c r="D32" s="111" t="s">
        <v>165</v>
      </c>
      <c r="E32" s="111"/>
      <c r="F32" s="106"/>
      <c r="G32" s="107" t="n">
        <f aca="false">G35+G44+G34+G42</f>
        <v>20048.925</v>
      </c>
    </row>
    <row r="33" customFormat="false" ht="35.25" hidden="false" customHeight="true" outlineLevel="0" collapsed="false">
      <c r="A33" s="96" t="n">
        <v>19</v>
      </c>
      <c r="B33" s="100" t="s">
        <v>228</v>
      </c>
      <c r="C33" s="97" t="n">
        <v>551</v>
      </c>
      <c r="D33" s="80" t="s">
        <v>165</v>
      </c>
      <c r="E33" s="80" t="s">
        <v>242</v>
      </c>
      <c r="F33" s="103"/>
      <c r="G33" s="109" t="n">
        <f aca="false">G34</f>
        <v>731.27</v>
      </c>
    </row>
    <row r="34" customFormat="false" ht="50.25" hidden="false" customHeight="true" outlineLevel="0" collapsed="false">
      <c r="A34" s="96" t="n">
        <v>20</v>
      </c>
      <c r="B34" s="100" t="s">
        <v>230</v>
      </c>
      <c r="C34" s="97" t="n">
        <v>551</v>
      </c>
      <c r="D34" s="80" t="s">
        <v>165</v>
      </c>
      <c r="E34" s="80" t="s">
        <v>242</v>
      </c>
      <c r="F34" s="103" t="n">
        <v>100</v>
      </c>
      <c r="G34" s="109" t="n">
        <f aca="false">561.6+169.67</f>
        <v>731.27</v>
      </c>
    </row>
    <row r="35" customFormat="false" ht="15.75" hidden="false" customHeight="false" outlineLevel="0" collapsed="false">
      <c r="A35" s="96" t="n">
        <v>21</v>
      </c>
      <c r="B35" s="110" t="s">
        <v>243</v>
      </c>
      <c r="C35" s="97" t="n">
        <v>551</v>
      </c>
      <c r="D35" s="80" t="s">
        <v>165</v>
      </c>
      <c r="E35" s="80" t="s">
        <v>244</v>
      </c>
      <c r="F35" s="103"/>
      <c r="G35" s="109" t="n">
        <f aca="false">G36+G37+G39</f>
        <v>15848.9</v>
      </c>
      <c r="H35" s="114"/>
    </row>
    <row r="36" customFormat="false" ht="50.25" hidden="false" customHeight="true" outlineLevel="0" collapsed="false">
      <c r="A36" s="96" t="n">
        <v>22</v>
      </c>
      <c r="B36" s="100" t="s">
        <v>230</v>
      </c>
      <c r="C36" s="97" t="n">
        <v>551</v>
      </c>
      <c r="D36" s="80" t="s">
        <v>165</v>
      </c>
      <c r="E36" s="80" t="s">
        <v>244</v>
      </c>
      <c r="F36" s="103" t="n">
        <v>100</v>
      </c>
      <c r="G36" s="109" t="n">
        <f aca="false">8475.73+2559.67+46</f>
        <v>11081.4</v>
      </c>
    </row>
    <row r="37" customFormat="false" ht="15.75" hidden="false" customHeight="false" outlineLevel="0" collapsed="false">
      <c r="A37" s="96" t="n">
        <v>23</v>
      </c>
      <c r="B37" s="112" t="s">
        <v>236</v>
      </c>
      <c r="C37" s="97" t="n">
        <v>551</v>
      </c>
      <c r="D37" s="80" t="s">
        <v>165</v>
      </c>
      <c r="E37" s="80" t="s">
        <v>244</v>
      </c>
      <c r="F37" s="103" t="n">
        <v>200</v>
      </c>
      <c r="G37" s="109" t="n">
        <f aca="false">G38</f>
        <v>4747.5</v>
      </c>
      <c r="I37" s="114"/>
    </row>
    <row r="38" customFormat="false" ht="31.5" hidden="false" customHeight="false" outlineLevel="0" collapsed="false">
      <c r="A38" s="96" t="n">
        <v>24</v>
      </c>
      <c r="B38" s="112" t="s">
        <v>237</v>
      </c>
      <c r="C38" s="97" t="n">
        <v>551</v>
      </c>
      <c r="D38" s="80" t="s">
        <v>165</v>
      </c>
      <c r="E38" s="80" t="s">
        <v>244</v>
      </c>
      <c r="F38" s="103" t="n">
        <v>240</v>
      </c>
      <c r="G38" s="109" t="n">
        <v>4747.5</v>
      </c>
      <c r="H38" s="115"/>
    </row>
    <row r="39" customFormat="false" ht="15.75" hidden="false" customHeight="false" outlineLevel="0" collapsed="false">
      <c r="A39" s="96" t="n">
        <v>25</v>
      </c>
      <c r="B39" s="110" t="s">
        <v>245</v>
      </c>
      <c r="C39" s="97" t="n">
        <v>551</v>
      </c>
      <c r="D39" s="80" t="s">
        <v>165</v>
      </c>
      <c r="E39" s="80" t="s">
        <v>244</v>
      </c>
      <c r="F39" s="103" t="n">
        <v>800</v>
      </c>
      <c r="G39" s="109" t="n">
        <f aca="false">G40+G41</f>
        <v>20</v>
      </c>
      <c r="H39" s="115"/>
    </row>
    <row r="40" customFormat="false" ht="15.75" hidden="false" customHeight="false" outlineLevel="0" collapsed="false">
      <c r="A40" s="96" t="n">
        <v>26</v>
      </c>
      <c r="B40" s="112" t="s">
        <v>246</v>
      </c>
      <c r="C40" s="97" t="n">
        <v>551</v>
      </c>
      <c r="D40" s="80" t="s">
        <v>165</v>
      </c>
      <c r="E40" s="80" t="s">
        <v>244</v>
      </c>
      <c r="F40" s="103" t="n">
        <v>830</v>
      </c>
      <c r="G40" s="109" t="n">
        <v>0</v>
      </c>
      <c r="H40" s="115"/>
    </row>
    <row r="41" customFormat="false" ht="15.75" hidden="false" customHeight="false" outlineLevel="0" collapsed="false">
      <c r="A41" s="96" t="n">
        <v>27</v>
      </c>
      <c r="B41" s="112" t="s">
        <v>247</v>
      </c>
      <c r="C41" s="97" t="n">
        <v>551</v>
      </c>
      <c r="D41" s="80" t="s">
        <v>165</v>
      </c>
      <c r="E41" s="80" t="s">
        <v>244</v>
      </c>
      <c r="F41" s="103" t="n">
        <v>850</v>
      </c>
      <c r="G41" s="109" t="n">
        <v>20</v>
      </c>
      <c r="H41" s="115"/>
    </row>
    <row r="42" customFormat="false" ht="32.25" hidden="false" customHeight="true" outlineLevel="0" collapsed="false">
      <c r="A42" s="96" t="n">
        <v>28</v>
      </c>
      <c r="B42" s="100" t="s">
        <v>228</v>
      </c>
      <c r="C42" s="97" t="n">
        <v>551</v>
      </c>
      <c r="D42" s="80" t="s">
        <v>165</v>
      </c>
      <c r="E42" s="80" t="s">
        <v>248</v>
      </c>
      <c r="F42" s="103"/>
      <c r="G42" s="109" t="n">
        <f aca="false">G43</f>
        <v>309.355</v>
      </c>
      <c r="H42" s="115"/>
    </row>
    <row r="43" customFormat="false" ht="50.25" hidden="false" customHeight="true" outlineLevel="0" collapsed="false">
      <c r="A43" s="96" t="n">
        <v>29</v>
      </c>
      <c r="B43" s="100" t="s">
        <v>230</v>
      </c>
      <c r="C43" s="97" t="n">
        <v>551</v>
      </c>
      <c r="D43" s="80" t="s">
        <v>165</v>
      </c>
      <c r="E43" s="80" t="s">
        <v>248</v>
      </c>
      <c r="F43" s="103" t="n">
        <v>100</v>
      </c>
      <c r="G43" s="109" t="n">
        <f aca="false">237.6+71.755</f>
        <v>309.355</v>
      </c>
      <c r="H43" s="115"/>
    </row>
    <row r="44" customFormat="false" ht="31.5" hidden="false" customHeight="false" outlineLevel="0" collapsed="false">
      <c r="A44" s="96" t="n">
        <v>30</v>
      </c>
      <c r="B44" s="112" t="s">
        <v>249</v>
      </c>
      <c r="C44" s="97" t="n">
        <v>551</v>
      </c>
      <c r="D44" s="80" t="s">
        <v>165</v>
      </c>
      <c r="E44" s="80" t="s">
        <v>250</v>
      </c>
      <c r="F44" s="103"/>
      <c r="G44" s="109" t="n">
        <f aca="false">G45</f>
        <v>3159.4</v>
      </c>
    </row>
    <row r="45" customFormat="false" ht="48.75" hidden="false" customHeight="true" outlineLevel="0" collapsed="false">
      <c r="A45" s="96" t="n">
        <v>31</v>
      </c>
      <c r="B45" s="100" t="s">
        <v>230</v>
      </c>
      <c r="C45" s="97" t="n">
        <v>551</v>
      </c>
      <c r="D45" s="80" t="s">
        <v>165</v>
      </c>
      <c r="E45" s="80" t="s">
        <v>250</v>
      </c>
      <c r="F45" s="103" t="n">
        <v>100</v>
      </c>
      <c r="G45" s="109" t="n">
        <f aca="false">2056.9+621.2+18+355.8+107.5</f>
        <v>3159.4</v>
      </c>
    </row>
    <row r="46" customFormat="false" ht="15.75" hidden="false" customHeight="false" outlineLevel="0" collapsed="false">
      <c r="A46" s="96" t="n">
        <v>32</v>
      </c>
      <c r="B46" s="110" t="s">
        <v>251</v>
      </c>
      <c r="C46" s="97" t="n">
        <v>551</v>
      </c>
      <c r="D46" s="111" t="s">
        <v>167</v>
      </c>
      <c r="E46" s="111"/>
      <c r="F46" s="106"/>
      <c r="G46" s="107" t="n">
        <v>250</v>
      </c>
    </row>
    <row r="47" customFormat="false" ht="15.75" hidden="false" customHeight="false" outlineLevel="0" collapsed="false">
      <c r="A47" s="96" t="n">
        <v>33</v>
      </c>
      <c r="B47" s="110" t="s">
        <v>251</v>
      </c>
      <c r="C47" s="97" t="n">
        <v>551</v>
      </c>
      <c r="D47" s="80" t="s">
        <v>167</v>
      </c>
      <c r="E47" s="80" t="s">
        <v>252</v>
      </c>
      <c r="F47" s="103"/>
      <c r="G47" s="109" t="n">
        <v>250</v>
      </c>
    </row>
    <row r="48" customFormat="false" ht="15.75" hidden="false" customHeight="false" outlineLevel="0" collapsed="false">
      <c r="A48" s="96" t="n">
        <v>34</v>
      </c>
      <c r="B48" s="110" t="s">
        <v>245</v>
      </c>
      <c r="C48" s="97" t="n">
        <v>551</v>
      </c>
      <c r="D48" s="80" t="s">
        <v>167</v>
      </c>
      <c r="E48" s="80" t="s">
        <v>252</v>
      </c>
      <c r="F48" s="103" t="n">
        <v>800</v>
      </c>
      <c r="G48" s="109" t="n">
        <v>250</v>
      </c>
    </row>
    <row r="49" customFormat="false" ht="15.75" hidden="false" customHeight="false" outlineLevel="0" collapsed="false">
      <c r="A49" s="96" t="n">
        <v>35</v>
      </c>
      <c r="B49" s="110" t="s">
        <v>253</v>
      </c>
      <c r="C49" s="97" t="n">
        <v>551</v>
      </c>
      <c r="D49" s="80" t="s">
        <v>167</v>
      </c>
      <c r="E49" s="80" t="s">
        <v>252</v>
      </c>
      <c r="F49" s="103" t="n">
        <v>870</v>
      </c>
      <c r="G49" s="109" t="n">
        <v>250</v>
      </c>
    </row>
    <row r="50" customFormat="false" ht="15.75" hidden="false" customHeight="false" outlineLevel="0" collapsed="false">
      <c r="A50" s="96" t="n">
        <v>36</v>
      </c>
      <c r="B50" s="110" t="s">
        <v>168</v>
      </c>
      <c r="C50" s="97" t="n">
        <v>551</v>
      </c>
      <c r="D50" s="111" t="s">
        <v>169</v>
      </c>
      <c r="E50" s="111"/>
      <c r="F50" s="106"/>
      <c r="G50" s="107" t="n">
        <f aca="false">G56+G59+G62+G65+G69+G53+G68</f>
        <v>5363.05542</v>
      </c>
    </row>
    <row r="51" customFormat="false" ht="15.75" hidden="false" customHeight="false" outlineLevel="0" collapsed="false">
      <c r="A51" s="96" t="n">
        <v>37</v>
      </c>
      <c r="B51" s="100" t="s">
        <v>254</v>
      </c>
      <c r="C51" s="97" t="n">
        <v>551</v>
      </c>
      <c r="D51" s="80" t="s">
        <v>169</v>
      </c>
      <c r="E51" s="80" t="s">
        <v>255</v>
      </c>
      <c r="F51" s="103"/>
      <c r="G51" s="109" t="n">
        <f aca="false">G52</f>
        <v>61.00542</v>
      </c>
    </row>
    <row r="52" customFormat="false" ht="15.75" hidden="false" customHeight="false" outlineLevel="0" collapsed="false">
      <c r="A52" s="96" t="n">
        <v>38</v>
      </c>
      <c r="B52" s="112" t="s">
        <v>236</v>
      </c>
      <c r="C52" s="97" t="n">
        <v>551</v>
      </c>
      <c r="D52" s="80" t="s">
        <v>169</v>
      </c>
      <c r="E52" s="80" t="s">
        <v>255</v>
      </c>
      <c r="F52" s="103" t="n">
        <v>200</v>
      </c>
      <c r="G52" s="109" t="n">
        <f aca="false">G53</f>
        <v>61.00542</v>
      </c>
    </row>
    <row r="53" customFormat="false" ht="31.5" hidden="false" customHeight="false" outlineLevel="0" collapsed="false">
      <c r="A53" s="96" t="n">
        <v>39</v>
      </c>
      <c r="B53" s="112" t="s">
        <v>237</v>
      </c>
      <c r="C53" s="97" t="n">
        <v>551</v>
      </c>
      <c r="D53" s="80" t="s">
        <v>169</v>
      </c>
      <c r="E53" s="80" t="s">
        <v>255</v>
      </c>
      <c r="F53" s="103" t="n">
        <v>240</v>
      </c>
      <c r="G53" s="109" t="n">
        <f aca="false">276.5-215.49458</f>
        <v>61.00542</v>
      </c>
    </row>
    <row r="54" customFormat="false" ht="31.5" hidden="false" customHeight="false" outlineLevel="0" collapsed="false">
      <c r="A54" s="96" t="n">
        <v>40</v>
      </c>
      <c r="B54" s="100" t="s">
        <v>256</v>
      </c>
      <c r="C54" s="97" t="n">
        <v>551</v>
      </c>
      <c r="D54" s="80" t="s">
        <v>169</v>
      </c>
      <c r="E54" s="80" t="s">
        <v>257</v>
      </c>
      <c r="F54" s="103"/>
      <c r="G54" s="109" t="n">
        <f aca="false">G55</f>
        <v>75.5</v>
      </c>
    </row>
    <row r="55" customFormat="false" ht="15.75" hidden="false" customHeight="false" outlineLevel="0" collapsed="false">
      <c r="A55" s="96" t="n">
        <v>41</v>
      </c>
      <c r="B55" s="112" t="s">
        <v>236</v>
      </c>
      <c r="C55" s="97" t="n">
        <v>551</v>
      </c>
      <c r="D55" s="80" t="s">
        <v>169</v>
      </c>
      <c r="E55" s="80" t="s">
        <v>257</v>
      </c>
      <c r="F55" s="103" t="n">
        <v>200</v>
      </c>
      <c r="G55" s="109" t="n">
        <f aca="false">G56</f>
        <v>75.5</v>
      </c>
    </row>
    <row r="56" customFormat="false" ht="31.5" hidden="false" customHeight="false" outlineLevel="0" collapsed="false">
      <c r="A56" s="96" t="n">
        <v>42</v>
      </c>
      <c r="B56" s="112" t="s">
        <v>237</v>
      </c>
      <c r="C56" s="97" t="n">
        <v>551</v>
      </c>
      <c r="D56" s="80" t="s">
        <v>169</v>
      </c>
      <c r="E56" s="80" t="s">
        <v>257</v>
      </c>
      <c r="F56" s="103" t="n">
        <v>240</v>
      </c>
      <c r="G56" s="109" t="n">
        <v>75.5</v>
      </c>
    </row>
    <row r="57" customFormat="false" ht="15.75" hidden="false" customHeight="false" outlineLevel="0" collapsed="false">
      <c r="A57" s="96" t="n">
        <v>43</v>
      </c>
      <c r="B57" s="110" t="s">
        <v>258</v>
      </c>
      <c r="C57" s="97" t="n">
        <v>551</v>
      </c>
      <c r="D57" s="80" t="s">
        <v>169</v>
      </c>
      <c r="E57" s="80" t="s">
        <v>259</v>
      </c>
      <c r="F57" s="103"/>
      <c r="G57" s="109" t="n">
        <f aca="false">G58</f>
        <v>5</v>
      </c>
    </row>
    <row r="58" customFormat="false" ht="15.75" hidden="false" customHeight="false" outlineLevel="0" collapsed="false">
      <c r="A58" s="96" t="n">
        <v>44</v>
      </c>
      <c r="B58" s="112" t="s">
        <v>236</v>
      </c>
      <c r="C58" s="97" t="n">
        <v>551</v>
      </c>
      <c r="D58" s="80" t="s">
        <v>169</v>
      </c>
      <c r="E58" s="80" t="s">
        <v>259</v>
      </c>
      <c r="F58" s="103" t="n">
        <v>200</v>
      </c>
      <c r="G58" s="109" t="n">
        <f aca="false">G59</f>
        <v>5</v>
      </c>
    </row>
    <row r="59" customFormat="false" ht="15.75" hidden="false" customHeight="false" outlineLevel="0" collapsed="false">
      <c r="A59" s="96" t="n">
        <v>45</v>
      </c>
      <c r="B59" s="112" t="s">
        <v>260</v>
      </c>
      <c r="C59" s="97" t="n">
        <v>551</v>
      </c>
      <c r="D59" s="80" t="s">
        <v>169</v>
      </c>
      <c r="E59" s="80" t="s">
        <v>259</v>
      </c>
      <c r="F59" s="103" t="n">
        <v>240</v>
      </c>
      <c r="G59" s="109" t="n">
        <v>5</v>
      </c>
    </row>
    <row r="60" customFormat="false" ht="15.75" hidden="false" customHeight="false" outlineLevel="0" collapsed="false">
      <c r="A60" s="96" t="n">
        <v>46</v>
      </c>
      <c r="B60" s="110" t="s">
        <v>261</v>
      </c>
      <c r="C60" s="97" t="n">
        <v>551</v>
      </c>
      <c r="D60" s="80" t="s">
        <v>169</v>
      </c>
      <c r="E60" s="80" t="s">
        <v>262</v>
      </c>
      <c r="F60" s="103"/>
      <c r="G60" s="109" t="n">
        <f aca="false">G61</f>
        <v>13.7</v>
      </c>
    </row>
    <row r="61" customFormat="false" ht="15.75" hidden="false" customHeight="false" outlineLevel="0" collapsed="false">
      <c r="A61" s="96" t="n">
        <v>47</v>
      </c>
      <c r="B61" s="112" t="s">
        <v>245</v>
      </c>
      <c r="C61" s="97" t="n">
        <v>551</v>
      </c>
      <c r="D61" s="80" t="s">
        <v>169</v>
      </c>
      <c r="E61" s="80" t="s">
        <v>262</v>
      </c>
      <c r="F61" s="103" t="n">
        <v>800</v>
      </c>
      <c r="G61" s="109" t="n">
        <f aca="false">G62</f>
        <v>13.7</v>
      </c>
    </row>
    <row r="62" customFormat="false" ht="15.75" hidden="false" customHeight="false" outlineLevel="0" collapsed="false">
      <c r="A62" s="96" t="n">
        <v>48</v>
      </c>
      <c r="B62" s="112" t="s">
        <v>247</v>
      </c>
      <c r="C62" s="97" t="n">
        <v>551</v>
      </c>
      <c r="D62" s="80" t="s">
        <v>169</v>
      </c>
      <c r="E62" s="80" t="s">
        <v>262</v>
      </c>
      <c r="F62" s="103" t="n">
        <v>850</v>
      </c>
      <c r="G62" s="109" t="n">
        <v>13.7</v>
      </c>
    </row>
    <row r="63" customFormat="false" ht="31.5" hidden="false" customHeight="false" outlineLevel="0" collapsed="false">
      <c r="A63" s="96" t="n">
        <v>49</v>
      </c>
      <c r="B63" s="100" t="s">
        <v>263</v>
      </c>
      <c r="C63" s="97" t="n">
        <v>551</v>
      </c>
      <c r="D63" s="80" t="s">
        <v>169</v>
      </c>
      <c r="E63" s="80" t="s">
        <v>264</v>
      </c>
      <c r="F63" s="103"/>
      <c r="G63" s="109" t="n">
        <f aca="false">G64</f>
        <v>87.7</v>
      </c>
    </row>
    <row r="64" customFormat="false" ht="15.75" hidden="false" customHeight="false" outlineLevel="0" collapsed="false">
      <c r="A64" s="96" t="n">
        <v>50</v>
      </c>
      <c r="B64" s="112" t="s">
        <v>236</v>
      </c>
      <c r="C64" s="97" t="n">
        <v>551</v>
      </c>
      <c r="D64" s="80" t="s">
        <v>169</v>
      </c>
      <c r="E64" s="80" t="s">
        <v>264</v>
      </c>
      <c r="F64" s="103" t="n">
        <v>200</v>
      </c>
      <c r="G64" s="109" t="n">
        <f aca="false">G65</f>
        <v>87.7</v>
      </c>
    </row>
    <row r="65" customFormat="false" ht="31.5" hidden="false" customHeight="false" outlineLevel="0" collapsed="false">
      <c r="A65" s="96" t="n">
        <v>51</v>
      </c>
      <c r="B65" s="112" t="s">
        <v>237</v>
      </c>
      <c r="C65" s="97" t="n">
        <v>551</v>
      </c>
      <c r="D65" s="80" t="s">
        <v>169</v>
      </c>
      <c r="E65" s="80" t="s">
        <v>264</v>
      </c>
      <c r="F65" s="103" t="n">
        <v>240</v>
      </c>
      <c r="G65" s="109" t="n">
        <v>87.7</v>
      </c>
    </row>
    <row r="66" customFormat="false" ht="15.75" hidden="false" customHeight="false" outlineLevel="0" collapsed="false">
      <c r="A66" s="96" t="n">
        <v>52</v>
      </c>
      <c r="B66" s="110" t="s">
        <v>265</v>
      </c>
      <c r="C66" s="97" t="n">
        <v>551</v>
      </c>
      <c r="D66" s="80" t="s">
        <v>169</v>
      </c>
      <c r="E66" s="80" t="s">
        <v>266</v>
      </c>
      <c r="F66" s="103"/>
      <c r="G66" s="109" t="n">
        <f aca="false">G67</f>
        <v>120</v>
      </c>
    </row>
    <row r="67" customFormat="false" ht="15.75" hidden="false" customHeight="false" outlineLevel="0" collapsed="false">
      <c r="A67" s="96" t="n">
        <v>53</v>
      </c>
      <c r="B67" s="112" t="s">
        <v>236</v>
      </c>
      <c r="C67" s="97" t="n">
        <v>551</v>
      </c>
      <c r="D67" s="80" t="s">
        <v>169</v>
      </c>
      <c r="E67" s="80" t="s">
        <v>266</v>
      </c>
      <c r="F67" s="103" t="n">
        <v>200</v>
      </c>
      <c r="G67" s="109" t="n">
        <f aca="false">G68</f>
        <v>120</v>
      </c>
    </row>
    <row r="68" customFormat="false" ht="31.5" hidden="false" customHeight="false" outlineLevel="0" collapsed="false">
      <c r="A68" s="96" t="n">
        <v>54</v>
      </c>
      <c r="B68" s="112" t="s">
        <v>237</v>
      </c>
      <c r="C68" s="97" t="n">
        <v>551</v>
      </c>
      <c r="D68" s="80" t="s">
        <v>169</v>
      </c>
      <c r="E68" s="80" t="s">
        <v>266</v>
      </c>
      <c r="F68" s="103" t="n">
        <v>240</v>
      </c>
      <c r="G68" s="109" t="n">
        <v>120</v>
      </c>
    </row>
    <row r="69" customFormat="false" ht="15.75" hidden="false" customHeight="false" outlineLevel="0" collapsed="false">
      <c r="A69" s="96" t="n">
        <v>55</v>
      </c>
      <c r="B69" s="112" t="s">
        <v>267</v>
      </c>
      <c r="C69" s="97" t="n">
        <v>551</v>
      </c>
      <c r="D69" s="80" t="s">
        <v>169</v>
      </c>
      <c r="E69" s="80" t="s">
        <v>268</v>
      </c>
      <c r="F69" s="103"/>
      <c r="G69" s="109" t="n">
        <f aca="false">G70+G71</f>
        <v>5000.15</v>
      </c>
      <c r="H69" s="114"/>
    </row>
    <row r="70" customFormat="false" ht="46.5" hidden="false" customHeight="true" outlineLevel="0" collapsed="false">
      <c r="A70" s="96" t="n">
        <v>56</v>
      </c>
      <c r="B70" s="100" t="s">
        <v>230</v>
      </c>
      <c r="C70" s="97" t="n">
        <v>551</v>
      </c>
      <c r="D70" s="80" t="s">
        <v>169</v>
      </c>
      <c r="E70" s="80" t="s">
        <v>268</v>
      </c>
      <c r="F70" s="103" t="n">
        <v>100</v>
      </c>
      <c r="G70" s="109" t="n">
        <f aca="false">2633.1+796.1+13+456.1+137.8</f>
        <v>4036.1</v>
      </c>
    </row>
    <row r="71" customFormat="false" ht="15.75" hidden="false" customHeight="false" outlineLevel="0" collapsed="false">
      <c r="A71" s="96" t="n">
        <v>57</v>
      </c>
      <c r="B71" s="112" t="s">
        <v>236</v>
      </c>
      <c r="C71" s="97" t="n">
        <v>551</v>
      </c>
      <c r="D71" s="80" t="s">
        <v>169</v>
      </c>
      <c r="E71" s="80" t="s">
        <v>268</v>
      </c>
      <c r="F71" s="103" t="n">
        <v>200</v>
      </c>
      <c r="G71" s="109" t="n">
        <f aca="false">G72</f>
        <v>964.05</v>
      </c>
    </row>
    <row r="72" customFormat="false" ht="31.5" hidden="false" customHeight="false" outlineLevel="0" collapsed="false">
      <c r="A72" s="96" t="n">
        <v>58</v>
      </c>
      <c r="B72" s="112" t="s">
        <v>237</v>
      </c>
      <c r="C72" s="97" t="n">
        <v>551</v>
      </c>
      <c r="D72" s="80" t="s">
        <v>169</v>
      </c>
      <c r="E72" s="80" t="s">
        <v>268</v>
      </c>
      <c r="F72" s="103" t="n">
        <v>240</v>
      </c>
      <c r="G72" s="109" t="n">
        <f aca="false">895+69.05</f>
        <v>964.05</v>
      </c>
    </row>
    <row r="73" customFormat="false" ht="31.5" hidden="false" customHeight="false" outlineLevel="0" collapsed="false">
      <c r="A73" s="96" t="n">
        <v>59</v>
      </c>
      <c r="B73" s="100" t="s">
        <v>269</v>
      </c>
      <c r="C73" s="97" t="n">
        <v>551</v>
      </c>
      <c r="D73" s="111" t="s">
        <v>171</v>
      </c>
      <c r="E73" s="111"/>
      <c r="F73" s="106"/>
      <c r="G73" s="107" t="n">
        <f aca="false">G74+G84</f>
        <v>2529.843</v>
      </c>
    </row>
    <row r="74" customFormat="false" ht="15.75" hidden="false" customHeight="false" outlineLevel="0" collapsed="false">
      <c r="A74" s="96" t="n">
        <v>60</v>
      </c>
      <c r="B74" s="112" t="s">
        <v>172</v>
      </c>
      <c r="C74" s="97" t="n">
        <v>551</v>
      </c>
      <c r="D74" s="80" t="s">
        <v>173</v>
      </c>
      <c r="E74" s="80"/>
      <c r="F74" s="103"/>
      <c r="G74" s="109" t="n">
        <f aca="false">G81+G80+G77</f>
        <v>2524.843</v>
      </c>
    </row>
    <row r="75" customFormat="false" ht="32.25" hidden="false" customHeight="true" outlineLevel="0" collapsed="false">
      <c r="A75" s="96" t="n">
        <v>61</v>
      </c>
      <c r="B75" s="112" t="s">
        <v>270</v>
      </c>
      <c r="C75" s="97" t="n">
        <v>551</v>
      </c>
      <c r="D75" s="80" t="s">
        <v>173</v>
      </c>
      <c r="E75" s="80" t="s">
        <v>271</v>
      </c>
      <c r="F75" s="103"/>
      <c r="G75" s="109" t="n">
        <f aca="false">G76</f>
        <v>2389.1</v>
      </c>
    </row>
    <row r="76" customFormat="false" ht="15.75" hidden="false" customHeight="false" outlineLevel="0" collapsed="false">
      <c r="A76" s="96" t="n">
        <v>62</v>
      </c>
      <c r="B76" s="112" t="s">
        <v>236</v>
      </c>
      <c r="C76" s="97" t="n">
        <v>551</v>
      </c>
      <c r="D76" s="80" t="s">
        <v>173</v>
      </c>
      <c r="E76" s="80" t="s">
        <v>271</v>
      </c>
      <c r="F76" s="103" t="n">
        <v>200</v>
      </c>
      <c r="G76" s="109" t="n">
        <f aca="false">G77</f>
        <v>2389.1</v>
      </c>
    </row>
    <row r="77" customFormat="false" ht="31.5" hidden="false" customHeight="false" outlineLevel="0" collapsed="false">
      <c r="A77" s="96" t="n">
        <v>63</v>
      </c>
      <c r="B77" s="112" t="s">
        <v>237</v>
      </c>
      <c r="C77" s="97" t="n">
        <v>551</v>
      </c>
      <c r="D77" s="80" t="s">
        <v>173</v>
      </c>
      <c r="E77" s="80" t="s">
        <v>271</v>
      </c>
      <c r="F77" s="103" t="n">
        <v>240</v>
      </c>
      <c r="G77" s="109" t="n">
        <v>2389.1</v>
      </c>
    </row>
    <row r="78" customFormat="false" ht="31.5" hidden="false" customHeight="false" outlineLevel="0" collapsed="false">
      <c r="A78" s="96" t="n">
        <v>64</v>
      </c>
      <c r="B78" s="112" t="s">
        <v>272</v>
      </c>
      <c r="C78" s="97" t="n">
        <v>551</v>
      </c>
      <c r="D78" s="80" t="s">
        <v>173</v>
      </c>
      <c r="E78" s="80" t="s">
        <v>271</v>
      </c>
      <c r="F78" s="103"/>
      <c r="G78" s="109" t="n">
        <f aca="false">G79</f>
        <v>125.743</v>
      </c>
    </row>
    <row r="79" customFormat="false" ht="15.75" hidden="false" customHeight="false" outlineLevel="0" collapsed="false">
      <c r="A79" s="96" t="n">
        <v>65</v>
      </c>
      <c r="B79" s="112" t="s">
        <v>236</v>
      </c>
      <c r="C79" s="97" t="n">
        <v>551</v>
      </c>
      <c r="D79" s="80" t="s">
        <v>173</v>
      </c>
      <c r="E79" s="80" t="s">
        <v>271</v>
      </c>
      <c r="F79" s="103" t="n">
        <v>200</v>
      </c>
      <c r="G79" s="109" t="n">
        <f aca="false">G80</f>
        <v>125.743</v>
      </c>
    </row>
    <row r="80" customFormat="false" ht="31.5" hidden="false" customHeight="false" outlineLevel="0" collapsed="false">
      <c r="A80" s="96" t="n">
        <v>66</v>
      </c>
      <c r="B80" s="112" t="s">
        <v>237</v>
      </c>
      <c r="C80" s="97" t="n">
        <v>551</v>
      </c>
      <c r="D80" s="80" t="s">
        <v>173</v>
      </c>
      <c r="E80" s="80" t="s">
        <v>271</v>
      </c>
      <c r="F80" s="103" t="n">
        <v>240</v>
      </c>
      <c r="G80" s="109" t="n">
        <v>125.743</v>
      </c>
    </row>
    <row r="81" customFormat="false" ht="15.75" hidden="false" customHeight="false" outlineLevel="0" collapsed="false">
      <c r="A81" s="96" t="n">
        <v>67</v>
      </c>
      <c r="B81" s="112" t="s">
        <v>273</v>
      </c>
      <c r="C81" s="97" t="n">
        <v>551</v>
      </c>
      <c r="D81" s="80" t="s">
        <v>173</v>
      </c>
      <c r="E81" s="80" t="s">
        <v>274</v>
      </c>
      <c r="F81" s="103"/>
      <c r="G81" s="109" t="n">
        <f aca="false">G82</f>
        <v>10</v>
      </c>
    </row>
    <row r="82" customFormat="false" ht="15.75" hidden="false" customHeight="false" outlineLevel="0" collapsed="false">
      <c r="A82" s="96" t="n">
        <v>68</v>
      </c>
      <c r="B82" s="112" t="s">
        <v>236</v>
      </c>
      <c r="C82" s="97" t="n">
        <v>551</v>
      </c>
      <c r="D82" s="80" t="s">
        <v>173</v>
      </c>
      <c r="E82" s="80" t="s">
        <v>274</v>
      </c>
      <c r="F82" s="103" t="n">
        <v>200</v>
      </c>
      <c r="G82" s="109" t="n">
        <f aca="false">G83</f>
        <v>10</v>
      </c>
    </row>
    <row r="83" customFormat="false" ht="31.5" hidden="false" customHeight="false" outlineLevel="0" collapsed="false">
      <c r="A83" s="96" t="n">
        <v>69</v>
      </c>
      <c r="B83" s="112" t="s">
        <v>237</v>
      </c>
      <c r="C83" s="97" t="n">
        <v>551</v>
      </c>
      <c r="D83" s="80" t="s">
        <v>173</v>
      </c>
      <c r="E83" s="80" t="s">
        <v>274</v>
      </c>
      <c r="F83" s="103" t="n">
        <v>240</v>
      </c>
      <c r="G83" s="109" t="n">
        <v>10</v>
      </c>
    </row>
    <row r="84" customFormat="false" ht="31.5" hidden="false" customHeight="false" outlineLevel="0" collapsed="false">
      <c r="A84" s="96" t="n">
        <v>70</v>
      </c>
      <c r="B84" s="100" t="s">
        <v>174</v>
      </c>
      <c r="C84" s="97" t="n">
        <v>551</v>
      </c>
      <c r="D84" s="80" t="s">
        <v>175</v>
      </c>
      <c r="E84" s="80"/>
      <c r="F84" s="103"/>
      <c r="G84" s="109" t="n">
        <f aca="false">G85</f>
        <v>5</v>
      </c>
    </row>
    <row r="85" customFormat="false" ht="15.75" hidden="false" customHeight="true" outlineLevel="0" collapsed="false">
      <c r="A85" s="96" t="n">
        <v>71</v>
      </c>
      <c r="B85" s="100" t="s">
        <v>275</v>
      </c>
      <c r="C85" s="97" t="n">
        <v>551</v>
      </c>
      <c r="D85" s="80" t="s">
        <v>175</v>
      </c>
      <c r="E85" s="80" t="s">
        <v>276</v>
      </c>
      <c r="F85" s="103"/>
      <c r="G85" s="109" t="n">
        <f aca="false">G86</f>
        <v>5</v>
      </c>
    </row>
    <row r="86" customFormat="false" ht="15.75" hidden="false" customHeight="false" outlineLevel="0" collapsed="false">
      <c r="A86" s="96" t="n">
        <v>72</v>
      </c>
      <c r="B86" s="112" t="s">
        <v>236</v>
      </c>
      <c r="C86" s="97" t="n">
        <v>551</v>
      </c>
      <c r="D86" s="80" t="s">
        <v>175</v>
      </c>
      <c r="E86" s="80" t="s">
        <v>276</v>
      </c>
      <c r="F86" s="103" t="n">
        <v>200</v>
      </c>
      <c r="G86" s="109" t="n">
        <f aca="false">G87</f>
        <v>5</v>
      </c>
    </row>
    <row r="87" customFormat="false" ht="31.5" hidden="false" customHeight="false" outlineLevel="0" collapsed="false">
      <c r="A87" s="96" t="n">
        <v>73</v>
      </c>
      <c r="B87" s="112" t="s">
        <v>237</v>
      </c>
      <c r="C87" s="97" t="n">
        <v>551</v>
      </c>
      <c r="D87" s="80" t="s">
        <v>175</v>
      </c>
      <c r="E87" s="80" t="s">
        <v>276</v>
      </c>
      <c r="F87" s="103" t="n">
        <v>240</v>
      </c>
      <c r="G87" s="109" t="n">
        <v>5</v>
      </c>
    </row>
    <row r="88" customFormat="false" ht="15.75" hidden="false" customHeight="false" outlineLevel="0" collapsed="false">
      <c r="A88" s="96" t="n">
        <v>74</v>
      </c>
      <c r="B88" s="110" t="s">
        <v>277</v>
      </c>
      <c r="C88" s="97" t="n">
        <v>551</v>
      </c>
      <c r="D88" s="111" t="s">
        <v>177</v>
      </c>
      <c r="E88" s="111"/>
      <c r="F88" s="106"/>
      <c r="G88" s="107" t="n">
        <f aca="false">G89+G99+G121+G93</f>
        <v>55434.43195</v>
      </c>
    </row>
    <row r="89" customFormat="false" ht="15.75" hidden="false" customHeight="false" outlineLevel="0" collapsed="false">
      <c r="A89" s="96" t="n">
        <v>75</v>
      </c>
      <c r="B89" s="110" t="s">
        <v>178</v>
      </c>
      <c r="C89" s="97" t="n">
        <v>551</v>
      </c>
      <c r="D89" s="111" t="s">
        <v>179</v>
      </c>
      <c r="E89" s="111"/>
      <c r="F89" s="106"/>
      <c r="G89" s="107" t="n">
        <f aca="false">G92</f>
        <v>54.1</v>
      </c>
    </row>
    <row r="90" customFormat="false" ht="15.75" hidden="false" customHeight="false" outlineLevel="0" collapsed="false">
      <c r="A90" s="96" t="n">
        <v>76</v>
      </c>
      <c r="B90" s="110" t="s">
        <v>278</v>
      </c>
      <c r="C90" s="97" t="n">
        <v>551</v>
      </c>
      <c r="D90" s="80" t="s">
        <v>179</v>
      </c>
      <c r="E90" s="80" t="s">
        <v>279</v>
      </c>
      <c r="F90" s="103"/>
      <c r="G90" s="109" t="n">
        <f aca="false">G91</f>
        <v>54.1</v>
      </c>
    </row>
    <row r="91" customFormat="false" ht="15.75" hidden="false" customHeight="false" outlineLevel="0" collapsed="false">
      <c r="A91" s="96" t="n">
        <v>77</v>
      </c>
      <c r="B91" s="112" t="s">
        <v>236</v>
      </c>
      <c r="C91" s="97" t="n">
        <v>551</v>
      </c>
      <c r="D91" s="80" t="s">
        <v>179</v>
      </c>
      <c r="E91" s="80" t="s">
        <v>279</v>
      </c>
      <c r="F91" s="103" t="n">
        <v>200</v>
      </c>
      <c r="G91" s="109" t="n">
        <f aca="false">G92</f>
        <v>54.1</v>
      </c>
    </row>
    <row r="92" customFormat="false" ht="31.5" hidden="false" customHeight="false" outlineLevel="0" collapsed="false">
      <c r="A92" s="96" t="n">
        <v>78</v>
      </c>
      <c r="B92" s="112" t="s">
        <v>237</v>
      </c>
      <c r="C92" s="97" t="n">
        <v>551</v>
      </c>
      <c r="D92" s="80" t="s">
        <v>179</v>
      </c>
      <c r="E92" s="80" t="s">
        <v>279</v>
      </c>
      <c r="F92" s="103" t="n">
        <v>240</v>
      </c>
      <c r="G92" s="109" t="n">
        <v>54.1</v>
      </c>
    </row>
    <row r="93" s="116" customFormat="true" ht="15.75" hidden="false" customHeight="false" outlineLevel="0" collapsed="false">
      <c r="A93" s="96" t="n">
        <v>79</v>
      </c>
      <c r="B93" s="112" t="s">
        <v>180</v>
      </c>
      <c r="C93" s="97" t="n">
        <v>551</v>
      </c>
      <c r="D93" s="111" t="s">
        <v>181</v>
      </c>
      <c r="E93" s="111"/>
      <c r="F93" s="106"/>
      <c r="G93" s="107" t="n">
        <f aca="false">G94</f>
        <v>6707.43</v>
      </c>
    </row>
    <row r="94" s="118" customFormat="true" ht="33.75" hidden="false" customHeight="true" outlineLevel="0" collapsed="false">
      <c r="A94" s="96" t="n">
        <v>80</v>
      </c>
      <c r="B94" s="117" t="s">
        <v>280</v>
      </c>
      <c r="C94" s="97" t="n">
        <v>551</v>
      </c>
      <c r="D94" s="80" t="s">
        <v>181</v>
      </c>
      <c r="E94" s="80" t="s">
        <v>281</v>
      </c>
      <c r="F94" s="103"/>
      <c r="G94" s="109" t="n">
        <f aca="false">G97</f>
        <v>6707.43</v>
      </c>
    </row>
    <row r="95" s="118" customFormat="true" ht="19.5" hidden="false" customHeight="true" outlineLevel="0" collapsed="false">
      <c r="A95" s="96" t="n">
        <v>81</v>
      </c>
      <c r="B95" s="112" t="s">
        <v>236</v>
      </c>
      <c r="C95" s="97" t="n">
        <v>551</v>
      </c>
      <c r="D95" s="80" t="s">
        <v>181</v>
      </c>
      <c r="E95" s="80" t="s">
        <v>281</v>
      </c>
      <c r="F95" s="103" t="n">
        <v>200</v>
      </c>
      <c r="G95" s="109" t="n">
        <v>0.024</v>
      </c>
    </row>
    <row r="96" s="118" customFormat="true" ht="33.75" hidden="false" customHeight="true" outlineLevel="0" collapsed="false">
      <c r="A96" s="96" t="n">
        <v>82</v>
      </c>
      <c r="B96" s="112" t="s">
        <v>237</v>
      </c>
      <c r="C96" s="97" t="n">
        <v>551</v>
      </c>
      <c r="D96" s="80" t="s">
        <v>181</v>
      </c>
      <c r="E96" s="80" t="s">
        <v>281</v>
      </c>
      <c r="F96" s="103" t="n">
        <v>240</v>
      </c>
      <c r="G96" s="109" t="n">
        <v>0.024</v>
      </c>
    </row>
    <row r="97" customFormat="false" ht="15.75" hidden="false" customHeight="false" outlineLevel="0" collapsed="false">
      <c r="A97" s="96" t="n">
        <v>83</v>
      </c>
      <c r="B97" s="93" t="s">
        <v>245</v>
      </c>
      <c r="C97" s="97" t="n">
        <v>551</v>
      </c>
      <c r="D97" s="80" t="s">
        <v>181</v>
      </c>
      <c r="E97" s="80" t="s">
        <v>281</v>
      </c>
      <c r="F97" s="103" t="n">
        <v>800</v>
      </c>
      <c r="G97" s="109" t="n">
        <f aca="false">G98</f>
        <v>6707.43</v>
      </c>
    </row>
    <row r="98" customFormat="false" ht="47.25" hidden="false" customHeight="false" outlineLevel="0" collapsed="false">
      <c r="A98" s="96" t="n">
        <v>84</v>
      </c>
      <c r="B98" s="112" t="s">
        <v>282</v>
      </c>
      <c r="C98" s="97" t="n">
        <v>551</v>
      </c>
      <c r="D98" s="80" t="s">
        <v>181</v>
      </c>
      <c r="E98" s="80" t="s">
        <v>281</v>
      </c>
      <c r="F98" s="103" t="n">
        <v>811</v>
      </c>
      <c r="G98" s="109" t="n">
        <v>6707.43</v>
      </c>
    </row>
    <row r="99" customFormat="false" ht="15.75" hidden="false" customHeight="false" outlineLevel="0" collapsed="false">
      <c r="A99" s="96" t="n">
        <v>85</v>
      </c>
      <c r="B99" s="110" t="s">
        <v>182</v>
      </c>
      <c r="C99" s="97" t="n">
        <v>551</v>
      </c>
      <c r="D99" s="111" t="s">
        <v>183</v>
      </c>
      <c r="E99" s="111"/>
      <c r="F99" s="119"/>
      <c r="G99" s="107" t="n">
        <f aca="false">G106+G100+G103+G109+G112+G115+G118</f>
        <v>48322.90195</v>
      </c>
    </row>
    <row r="100" customFormat="false" ht="15.75" hidden="false" customHeight="false" outlineLevel="0" collapsed="false">
      <c r="A100" s="96" t="n">
        <v>86</v>
      </c>
      <c r="B100" s="110" t="s">
        <v>283</v>
      </c>
      <c r="C100" s="97" t="n">
        <v>551</v>
      </c>
      <c r="D100" s="80" t="s">
        <v>183</v>
      </c>
      <c r="E100" s="80" t="s">
        <v>284</v>
      </c>
      <c r="F100" s="120"/>
      <c r="G100" s="109" t="n">
        <f aca="false">G101</f>
        <v>5119.48146</v>
      </c>
    </row>
    <row r="101" customFormat="false" ht="15.75" hidden="false" customHeight="false" outlineLevel="0" collapsed="false">
      <c r="A101" s="96" t="n">
        <v>87</v>
      </c>
      <c r="B101" s="112" t="s">
        <v>236</v>
      </c>
      <c r="C101" s="97" t="n">
        <v>551</v>
      </c>
      <c r="D101" s="80" t="s">
        <v>183</v>
      </c>
      <c r="E101" s="80" t="s">
        <v>284</v>
      </c>
      <c r="F101" s="103" t="n">
        <v>200</v>
      </c>
      <c r="G101" s="109" t="n">
        <f aca="false">G102</f>
        <v>5119.48146</v>
      </c>
    </row>
    <row r="102" customFormat="false" ht="31.5" hidden="false" customHeight="false" outlineLevel="0" collapsed="false">
      <c r="A102" s="96" t="n">
        <v>88</v>
      </c>
      <c r="B102" s="112" t="s">
        <v>237</v>
      </c>
      <c r="C102" s="97" t="n">
        <v>551</v>
      </c>
      <c r="D102" s="80" t="s">
        <v>183</v>
      </c>
      <c r="E102" s="80" t="s">
        <v>284</v>
      </c>
      <c r="F102" s="103" t="n">
        <v>240</v>
      </c>
      <c r="G102" s="109" t="n">
        <f aca="false">4419.2+700.28146</f>
        <v>5119.48146</v>
      </c>
    </row>
    <row r="103" customFormat="false" ht="15.75" hidden="false" customHeight="false" outlineLevel="0" collapsed="false">
      <c r="A103" s="96" t="n">
        <v>89</v>
      </c>
      <c r="B103" s="110" t="s">
        <v>283</v>
      </c>
      <c r="C103" s="97" t="n">
        <v>551</v>
      </c>
      <c r="D103" s="80" t="s">
        <v>183</v>
      </c>
      <c r="E103" s="80" t="s">
        <v>285</v>
      </c>
      <c r="F103" s="120"/>
      <c r="G103" s="109" t="n">
        <f aca="false">G104</f>
        <v>9259.9</v>
      </c>
    </row>
    <row r="104" customFormat="false" ht="15.75" hidden="false" customHeight="false" outlineLevel="0" collapsed="false">
      <c r="A104" s="96" t="n">
        <v>90</v>
      </c>
      <c r="B104" s="112" t="s">
        <v>236</v>
      </c>
      <c r="C104" s="97" t="n">
        <v>551</v>
      </c>
      <c r="D104" s="80" t="s">
        <v>183</v>
      </c>
      <c r="E104" s="80" t="s">
        <v>285</v>
      </c>
      <c r="F104" s="103" t="n">
        <v>200</v>
      </c>
      <c r="G104" s="109" t="n">
        <f aca="false">G105</f>
        <v>9259.9</v>
      </c>
    </row>
    <row r="105" customFormat="false" ht="31.5" hidden="false" customHeight="false" outlineLevel="0" collapsed="false">
      <c r="A105" s="96" t="n">
        <v>91</v>
      </c>
      <c r="B105" s="112" t="s">
        <v>237</v>
      </c>
      <c r="C105" s="97" t="n">
        <v>551</v>
      </c>
      <c r="D105" s="80" t="s">
        <v>183</v>
      </c>
      <c r="E105" s="80" t="s">
        <v>285</v>
      </c>
      <c r="F105" s="103" t="n">
        <v>240</v>
      </c>
      <c r="G105" s="109" t="n">
        <v>9259.9</v>
      </c>
    </row>
    <row r="106" customFormat="false" ht="31.5" hidden="false" customHeight="false" outlineLevel="0" collapsed="false">
      <c r="A106" s="96" t="n">
        <v>92</v>
      </c>
      <c r="B106" s="100" t="s">
        <v>286</v>
      </c>
      <c r="C106" s="97" t="n">
        <v>551</v>
      </c>
      <c r="D106" s="80" t="s">
        <v>183</v>
      </c>
      <c r="E106" s="80" t="s">
        <v>287</v>
      </c>
      <c r="F106" s="120"/>
      <c r="G106" s="109" t="n">
        <f aca="false">G107</f>
        <v>7966.956</v>
      </c>
    </row>
    <row r="107" customFormat="false" ht="15.75" hidden="false" customHeight="false" outlineLevel="0" collapsed="false">
      <c r="A107" s="96" t="n">
        <v>93</v>
      </c>
      <c r="B107" s="112" t="s">
        <v>236</v>
      </c>
      <c r="C107" s="97" t="n">
        <v>551</v>
      </c>
      <c r="D107" s="80" t="s">
        <v>183</v>
      </c>
      <c r="E107" s="80" t="s">
        <v>287</v>
      </c>
      <c r="F107" s="103" t="n">
        <v>200</v>
      </c>
      <c r="G107" s="109" t="n">
        <f aca="false">G108</f>
        <v>7966.956</v>
      </c>
    </row>
    <row r="108" customFormat="false" ht="31.5" hidden="false" customHeight="false" outlineLevel="0" collapsed="false">
      <c r="A108" s="96" t="n">
        <v>94</v>
      </c>
      <c r="B108" s="112" t="s">
        <v>237</v>
      </c>
      <c r="C108" s="97" t="n">
        <v>551</v>
      </c>
      <c r="D108" s="80" t="s">
        <v>183</v>
      </c>
      <c r="E108" s="80" t="s">
        <v>287</v>
      </c>
      <c r="F108" s="103" t="n">
        <v>240</v>
      </c>
      <c r="G108" s="109" t="n">
        <v>7966.956</v>
      </c>
    </row>
    <row r="109" customFormat="false" ht="78.75" hidden="false" customHeight="false" outlineLevel="0" collapsed="false">
      <c r="A109" s="96" t="n">
        <v>95</v>
      </c>
      <c r="B109" s="100" t="s">
        <v>132</v>
      </c>
      <c r="C109" s="97" t="n">
        <v>551</v>
      </c>
      <c r="D109" s="80" t="s">
        <v>183</v>
      </c>
      <c r="E109" s="80" t="s">
        <v>288</v>
      </c>
      <c r="F109" s="120"/>
      <c r="G109" s="109" t="n">
        <f aca="false">G110</f>
        <v>15759.3</v>
      </c>
    </row>
    <row r="110" customFormat="false" ht="15.75" hidden="false" customHeight="false" outlineLevel="0" collapsed="false">
      <c r="A110" s="96" t="n">
        <v>96</v>
      </c>
      <c r="B110" s="112" t="s">
        <v>236</v>
      </c>
      <c r="C110" s="97" t="n">
        <v>551</v>
      </c>
      <c r="D110" s="80" t="s">
        <v>183</v>
      </c>
      <c r="E110" s="80" t="s">
        <v>288</v>
      </c>
      <c r="F110" s="103" t="n">
        <v>200</v>
      </c>
      <c r="G110" s="109" t="n">
        <f aca="false">G111</f>
        <v>15759.3</v>
      </c>
    </row>
    <row r="111" customFormat="false" ht="31.5" hidden="false" customHeight="false" outlineLevel="0" collapsed="false">
      <c r="A111" s="96" t="n">
        <v>97</v>
      </c>
      <c r="B111" s="112" t="s">
        <v>237</v>
      </c>
      <c r="C111" s="97" t="n">
        <v>551</v>
      </c>
      <c r="D111" s="80" t="s">
        <v>183</v>
      </c>
      <c r="E111" s="80" t="s">
        <v>288</v>
      </c>
      <c r="F111" s="103" t="n">
        <v>240</v>
      </c>
      <c r="G111" s="109" t="n">
        <v>15759.3</v>
      </c>
    </row>
    <row r="112" customFormat="false" ht="78.75" hidden="false" customHeight="false" outlineLevel="0" collapsed="false">
      <c r="A112" s="96" t="n">
        <v>98</v>
      </c>
      <c r="B112" s="100" t="s">
        <v>289</v>
      </c>
      <c r="C112" s="97" t="n">
        <v>551</v>
      </c>
      <c r="D112" s="80" t="s">
        <v>183</v>
      </c>
      <c r="E112" s="80" t="s">
        <v>288</v>
      </c>
      <c r="F112" s="120"/>
      <c r="G112" s="109" t="n">
        <f aca="false">G113</f>
        <v>197.26449</v>
      </c>
    </row>
    <row r="113" customFormat="false" ht="15.75" hidden="false" customHeight="false" outlineLevel="0" collapsed="false">
      <c r="A113" s="96" t="n">
        <v>99</v>
      </c>
      <c r="B113" s="112" t="s">
        <v>236</v>
      </c>
      <c r="C113" s="97" t="n">
        <v>551</v>
      </c>
      <c r="D113" s="80" t="s">
        <v>183</v>
      </c>
      <c r="E113" s="80" t="s">
        <v>288</v>
      </c>
      <c r="F113" s="103" t="n">
        <v>200</v>
      </c>
      <c r="G113" s="109" t="n">
        <f aca="false">G114</f>
        <v>197.26449</v>
      </c>
    </row>
    <row r="114" customFormat="false" ht="31.5" hidden="false" customHeight="false" outlineLevel="0" collapsed="false">
      <c r="A114" s="96" t="n">
        <v>100</v>
      </c>
      <c r="B114" s="112" t="s">
        <v>237</v>
      </c>
      <c r="C114" s="97" t="n">
        <v>551</v>
      </c>
      <c r="D114" s="80" t="s">
        <v>183</v>
      </c>
      <c r="E114" s="80" t="s">
        <v>288</v>
      </c>
      <c r="F114" s="103" t="n">
        <v>240</v>
      </c>
      <c r="G114" s="109" t="n">
        <v>197.26449</v>
      </c>
    </row>
    <row r="115" customFormat="false" ht="66" hidden="false" customHeight="true" outlineLevel="0" collapsed="false">
      <c r="A115" s="96" t="n">
        <v>101</v>
      </c>
      <c r="B115" s="100" t="s">
        <v>290</v>
      </c>
      <c r="C115" s="97" t="n">
        <v>551</v>
      </c>
      <c r="D115" s="80" t="s">
        <v>183</v>
      </c>
      <c r="E115" s="80" t="s">
        <v>288</v>
      </c>
      <c r="F115" s="120"/>
      <c r="G115" s="109" t="n">
        <f aca="false">G116</f>
        <v>10000</v>
      </c>
    </row>
    <row r="116" customFormat="false" ht="15.75" hidden="false" customHeight="false" outlineLevel="0" collapsed="false">
      <c r="A116" s="96" t="n">
        <v>102</v>
      </c>
      <c r="B116" s="112" t="s">
        <v>236</v>
      </c>
      <c r="C116" s="97" t="n">
        <v>551</v>
      </c>
      <c r="D116" s="80" t="s">
        <v>183</v>
      </c>
      <c r="E116" s="80" t="s">
        <v>288</v>
      </c>
      <c r="F116" s="103" t="n">
        <v>200</v>
      </c>
      <c r="G116" s="109" t="n">
        <f aca="false">G117</f>
        <v>10000</v>
      </c>
    </row>
    <row r="117" customFormat="false" ht="31.5" hidden="false" customHeight="false" outlineLevel="0" collapsed="false">
      <c r="A117" s="96" t="n">
        <v>103</v>
      </c>
      <c r="B117" s="112" t="s">
        <v>237</v>
      </c>
      <c r="C117" s="97" t="n">
        <v>551</v>
      </c>
      <c r="D117" s="80" t="s">
        <v>183</v>
      </c>
      <c r="E117" s="80" t="s">
        <v>288</v>
      </c>
      <c r="F117" s="103" t="n">
        <v>240</v>
      </c>
      <c r="G117" s="109" t="n">
        <v>10000</v>
      </c>
    </row>
    <row r="118" customFormat="false" ht="78.75" hidden="false" customHeight="false" outlineLevel="0" collapsed="false">
      <c r="A118" s="96" t="n">
        <v>104</v>
      </c>
      <c r="B118" s="100" t="s">
        <v>291</v>
      </c>
      <c r="C118" s="97" t="n">
        <v>551</v>
      </c>
      <c r="D118" s="80" t="s">
        <v>183</v>
      </c>
      <c r="E118" s="80" t="s">
        <v>288</v>
      </c>
      <c r="F118" s="120"/>
      <c r="G118" s="109" t="n">
        <f aca="false">G119</f>
        <v>20</v>
      </c>
    </row>
    <row r="119" customFormat="false" ht="15.75" hidden="false" customHeight="false" outlineLevel="0" collapsed="false">
      <c r="A119" s="96" t="n">
        <v>105</v>
      </c>
      <c r="B119" s="112" t="s">
        <v>236</v>
      </c>
      <c r="C119" s="97" t="n">
        <v>551</v>
      </c>
      <c r="D119" s="80" t="s">
        <v>183</v>
      </c>
      <c r="E119" s="80" t="s">
        <v>288</v>
      </c>
      <c r="F119" s="103" t="n">
        <v>200</v>
      </c>
      <c r="G119" s="109" t="n">
        <f aca="false">G120</f>
        <v>20</v>
      </c>
    </row>
    <row r="120" customFormat="false" ht="31.5" hidden="false" customHeight="false" outlineLevel="0" collapsed="false">
      <c r="A120" s="96" t="n">
        <v>106</v>
      </c>
      <c r="B120" s="112" t="s">
        <v>237</v>
      </c>
      <c r="C120" s="97" t="n">
        <v>551</v>
      </c>
      <c r="D120" s="80" t="s">
        <v>183</v>
      </c>
      <c r="E120" s="80" t="s">
        <v>288</v>
      </c>
      <c r="F120" s="103" t="n">
        <v>240</v>
      </c>
      <c r="G120" s="109" t="n">
        <v>20</v>
      </c>
    </row>
    <row r="121" customFormat="false" ht="15.75" hidden="false" customHeight="false" outlineLevel="0" collapsed="false">
      <c r="A121" s="96" t="n">
        <v>107</v>
      </c>
      <c r="B121" s="110" t="s">
        <v>184</v>
      </c>
      <c r="C121" s="97" t="n">
        <v>551</v>
      </c>
      <c r="D121" s="111" t="s">
        <v>185</v>
      </c>
      <c r="E121" s="111"/>
      <c r="F121" s="119"/>
      <c r="G121" s="107" t="n">
        <f aca="false">G122</f>
        <v>350</v>
      </c>
    </row>
    <row r="122" customFormat="false" ht="15.75" hidden="false" customHeight="false" outlineLevel="0" collapsed="false">
      <c r="A122" s="96" t="n">
        <v>108</v>
      </c>
      <c r="B122" s="110" t="s">
        <v>292</v>
      </c>
      <c r="C122" s="97" t="n">
        <v>551</v>
      </c>
      <c r="D122" s="80" t="s">
        <v>185</v>
      </c>
      <c r="E122" s="80" t="s">
        <v>293</v>
      </c>
      <c r="F122" s="120"/>
      <c r="G122" s="109" t="n">
        <f aca="false">G123</f>
        <v>350</v>
      </c>
    </row>
    <row r="123" customFormat="false" ht="15.75" hidden="false" customHeight="false" outlineLevel="0" collapsed="false">
      <c r="A123" s="96" t="n">
        <v>109</v>
      </c>
      <c r="B123" s="112" t="s">
        <v>236</v>
      </c>
      <c r="C123" s="97" t="n">
        <v>551</v>
      </c>
      <c r="D123" s="80" t="s">
        <v>185</v>
      </c>
      <c r="E123" s="80" t="s">
        <v>293</v>
      </c>
      <c r="F123" s="120" t="s">
        <v>294</v>
      </c>
      <c r="G123" s="109" t="n">
        <f aca="false">G124</f>
        <v>350</v>
      </c>
    </row>
    <row r="124" customFormat="false" ht="31.5" hidden="false" customHeight="false" outlineLevel="0" collapsed="false">
      <c r="A124" s="96" t="n">
        <v>110</v>
      </c>
      <c r="B124" s="112" t="s">
        <v>237</v>
      </c>
      <c r="C124" s="97" t="n">
        <v>551</v>
      </c>
      <c r="D124" s="80" t="s">
        <v>185</v>
      </c>
      <c r="E124" s="80" t="s">
        <v>293</v>
      </c>
      <c r="F124" s="120" t="s">
        <v>295</v>
      </c>
      <c r="G124" s="109" t="n">
        <v>350</v>
      </c>
    </row>
    <row r="125" customFormat="false" ht="15.75" hidden="false" customHeight="false" outlineLevel="0" collapsed="false">
      <c r="A125" s="96" t="n">
        <v>111</v>
      </c>
      <c r="B125" s="110" t="s">
        <v>186</v>
      </c>
      <c r="C125" s="97" t="n">
        <v>551</v>
      </c>
      <c r="D125" s="111" t="s">
        <v>187</v>
      </c>
      <c r="E125" s="111"/>
      <c r="F125" s="119"/>
      <c r="G125" s="107" t="n">
        <f aca="false">G126+G140+G133</f>
        <v>28186.44006</v>
      </c>
    </row>
    <row r="126" customFormat="false" ht="15.75" hidden="false" customHeight="false" outlineLevel="0" collapsed="false">
      <c r="A126" s="96" t="n">
        <v>112</v>
      </c>
      <c r="B126" s="100" t="s">
        <v>190</v>
      </c>
      <c r="C126" s="97" t="n">
        <v>551</v>
      </c>
      <c r="D126" s="111" t="s">
        <v>189</v>
      </c>
      <c r="E126" s="111"/>
      <c r="F126" s="119"/>
      <c r="G126" s="107" t="n">
        <f aca="false">G127+G130</f>
        <v>35.7</v>
      </c>
    </row>
    <row r="127" customFormat="false" ht="31.5" hidden="false" customHeight="false" outlineLevel="0" collapsed="false">
      <c r="A127" s="96" t="n">
        <v>113</v>
      </c>
      <c r="B127" s="100" t="s">
        <v>296</v>
      </c>
      <c r="C127" s="97" t="n">
        <v>551</v>
      </c>
      <c r="D127" s="80" t="s">
        <v>189</v>
      </c>
      <c r="E127" s="80" t="s">
        <v>297</v>
      </c>
      <c r="F127" s="120"/>
      <c r="G127" s="109" t="n">
        <f aca="false">G128</f>
        <v>15.7</v>
      </c>
    </row>
    <row r="128" customFormat="false" ht="15.75" hidden="false" customHeight="false" outlineLevel="0" collapsed="false">
      <c r="A128" s="96" t="n">
        <v>114</v>
      </c>
      <c r="B128" s="112" t="s">
        <v>236</v>
      </c>
      <c r="C128" s="97" t="n">
        <v>551</v>
      </c>
      <c r="D128" s="80" t="s">
        <v>189</v>
      </c>
      <c r="E128" s="80" t="s">
        <v>297</v>
      </c>
      <c r="F128" s="103" t="n">
        <v>200</v>
      </c>
      <c r="G128" s="109" t="n">
        <f aca="false">G129</f>
        <v>15.7</v>
      </c>
    </row>
    <row r="129" customFormat="false" ht="31.5" hidden="false" customHeight="false" outlineLevel="0" collapsed="false">
      <c r="A129" s="96" t="n">
        <v>115</v>
      </c>
      <c r="B129" s="112" t="s">
        <v>237</v>
      </c>
      <c r="C129" s="97" t="n">
        <v>551</v>
      </c>
      <c r="D129" s="80" t="s">
        <v>189</v>
      </c>
      <c r="E129" s="80" t="s">
        <v>297</v>
      </c>
      <c r="F129" s="103" t="n">
        <v>244</v>
      </c>
      <c r="G129" s="109" t="n">
        <v>15.7</v>
      </c>
    </row>
    <row r="130" customFormat="false" ht="31.5" hidden="false" customHeight="false" outlineLevel="0" collapsed="false">
      <c r="A130" s="96" t="n">
        <v>116</v>
      </c>
      <c r="B130" s="117" t="s">
        <v>298</v>
      </c>
      <c r="C130" s="97" t="n">
        <v>551</v>
      </c>
      <c r="D130" s="80" t="s">
        <v>189</v>
      </c>
      <c r="E130" s="80" t="s">
        <v>299</v>
      </c>
      <c r="F130" s="120"/>
      <c r="G130" s="109" t="n">
        <f aca="false">G131</f>
        <v>20</v>
      </c>
    </row>
    <row r="131" customFormat="false" ht="15.75" hidden="false" customHeight="false" outlineLevel="0" collapsed="false">
      <c r="A131" s="96" t="n">
        <v>117</v>
      </c>
      <c r="B131" s="112" t="s">
        <v>236</v>
      </c>
      <c r="C131" s="97" t="n">
        <v>551</v>
      </c>
      <c r="D131" s="80" t="s">
        <v>189</v>
      </c>
      <c r="E131" s="80" t="s">
        <v>299</v>
      </c>
      <c r="F131" s="103" t="n">
        <v>200</v>
      </c>
      <c r="G131" s="109" t="n">
        <f aca="false">G132</f>
        <v>20</v>
      </c>
    </row>
    <row r="132" customFormat="false" ht="31.5" hidden="false" customHeight="false" outlineLevel="0" collapsed="false">
      <c r="A132" s="96" t="n">
        <v>118</v>
      </c>
      <c r="B132" s="112" t="s">
        <v>237</v>
      </c>
      <c r="C132" s="97" t="n">
        <v>551</v>
      </c>
      <c r="D132" s="80" t="s">
        <v>189</v>
      </c>
      <c r="E132" s="80" t="s">
        <v>299</v>
      </c>
      <c r="F132" s="103" t="n">
        <v>244</v>
      </c>
      <c r="G132" s="109" t="n">
        <v>20</v>
      </c>
    </row>
    <row r="133" customFormat="false" ht="15.75" hidden="false" customHeight="false" outlineLevel="0" collapsed="false">
      <c r="A133" s="96" t="n">
        <v>119</v>
      </c>
      <c r="B133" s="100" t="s">
        <v>188</v>
      </c>
      <c r="C133" s="97" t="n">
        <v>551</v>
      </c>
      <c r="D133" s="111" t="s">
        <v>191</v>
      </c>
      <c r="E133" s="111"/>
      <c r="F133" s="119"/>
      <c r="G133" s="107" t="n">
        <f aca="false">G134+G137</f>
        <v>602.56618</v>
      </c>
    </row>
    <row r="134" customFormat="false" ht="15.75" hidden="false" customHeight="false" outlineLevel="0" collapsed="false">
      <c r="A134" s="96" t="n">
        <v>120</v>
      </c>
      <c r="B134" s="100" t="s">
        <v>300</v>
      </c>
      <c r="C134" s="97" t="n">
        <v>551</v>
      </c>
      <c r="D134" s="80" t="s">
        <v>191</v>
      </c>
      <c r="E134" s="80" t="s">
        <v>301</v>
      </c>
      <c r="F134" s="120"/>
      <c r="G134" s="109" t="n">
        <f aca="false">G135</f>
        <v>430</v>
      </c>
    </row>
    <row r="135" customFormat="false" ht="15.75" hidden="false" customHeight="false" outlineLevel="0" collapsed="false">
      <c r="A135" s="96" t="n">
        <v>121</v>
      </c>
      <c r="B135" s="112" t="s">
        <v>236</v>
      </c>
      <c r="C135" s="97" t="n">
        <v>551</v>
      </c>
      <c r="D135" s="80" t="s">
        <v>191</v>
      </c>
      <c r="E135" s="80" t="s">
        <v>301</v>
      </c>
      <c r="F135" s="103" t="n">
        <v>200</v>
      </c>
      <c r="G135" s="109" t="n">
        <f aca="false">G136</f>
        <v>430</v>
      </c>
    </row>
    <row r="136" customFormat="false" ht="31.5" hidden="false" customHeight="false" outlineLevel="0" collapsed="false">
      <c r="A136" s="96" t="n">
        <v>122</v>
      </c>
      <c r="B136" s="112" t="s">
        <v>237</v>
      </c>
      <c r="C136" s="97" t="n">
        <v>551</v>
      </c>
      <c r="D136" s="80" t="s">
        <v>191</v>
      </c>
      <c r="E136" s="80" t="s">
        <v>301</v>
      </c>
      <c r="F136" s="103" t="n">
        <v>244</v>
      </c>
      <c r="G136" s="109" t="n">
        <v>430</v>
      </c>
    </row>
    <row r="137" customFormat="false" ht="31.5" hidden="false" customHeight="false" outlineLevel="0" collapsed="false">
      <c r="A137" s="96" t="n">
        <v>123</v>
      </c>
      <c r="B137" s="100" t="s">
        <v>302</v>
      </c>
      <c r="C137" s="97" t="n">
        <v>551</v>
      </c>
      <c r="D137" s="80" t="s">
        <v>191</v>
      </c>
      <c r="E137" s="80" t="s">
        <v>303</v>
      </c>
      <c r="F137" s="120"/>
      <c r="G137" s="109" t="n">
        <f aca="false">G138</f>
        <v>172.56618</v>
      </c>
    </row>
    <row r="138" customFormat="false" ht="15.75" hidden="false" customHeight="false" outlineLevel="0" collapsed="false">
      <c r="A138" s="96" t="n">
        <v>124</v>
      </c>
      <c r="B138" s="112" t="s">
        <v>236</v>
      </c>
      <c r="C138" s="97" t="n">
        <v>551</v>
      </c>
      <c r="D138" s="80" t="s">
        <v>191</v>
      </c>
      <c r="E138" s="80" t="s">
        <v>303</v>
      </c>
      <c r="F138" s="103" t="n">
        <v>200</v>
      </c>
      <c r="G138" s="109" t="n">
        <f aca="false">G139</f>
        <v>172.56618</v>
      </c>
    </row>
    <row r="139" customFormat="false" ht="31.5" hidden="false" customHeight="false" outlineLevel="0" collapsed="false">
      <c r="A139" s="96" t="n">
        <v>125</v>
      </c>
      <c r="B139" s="112" t="s">
        <v>237</v>
      </c>
      <c r="C139" s="97" t="n">
        <v>551</v>
      </c>
      <c r="D139" s="80" t="s">
        <v>191</v>
      </c>
      <c r="E139" s="80" t="s">
        <v>303</v>
      </c>
      <c r="F139" s="103" t="n">
        <v>244</v>
      </c>
      <c r="G139" s="109" t="n">
        <v>172.56618</v>
      </c>
    </row>
    <row r="140" customFormat="false" ht="15.75" hidden="false" customHeight="false" outlineLevel="0" collapsed="false">
      <c r="A140" s="96" t="n">
        <v>126</v>
      </c>
      <c r="B140" s="110" t="s">
        <v>192</v>
      </c>
      <c r="C140" s="97" t="n">
        <v>551</v>
      </c>
      <c r="D140" s="111" t="s">
        <v>193</v>
      </c>
      <c r="E140" s="111"/>
      <c r="F140" s="119"/>
      <c r="G140" s="107" t="n">
        <f aca="false">G149+G152+G155+G158+G161+G163+G165+G143+G146</f>
        <v>27548.17388</v>
      </c>
    </row>
    <row r="141" customFormat="false" ht="78.75" hidden="false" customHeight="false" outlineLevel="0" collapsed="false">
      <c r="A141" s="96" t="n">
        <v>127</v>
      </c>
      <c r="B141" s="100" t="s">
        <v>304</v>
      </c>
      <c r="C141" s="97" t="n">
        <v>551</v>
      </c>
      <c r="D141" s="80" t="s">
        <v>193</v>
      </c>
      <c r="E141" s="80" t="s">
        <v>305</v>
      </c>
      <c r="F141" s="120"/>
      <c r="G141" s="109" t="n">
        <f aca="false">G142</f>
        <v>2602.2484</v>
      </c>
    </row>
    <row r="142" customFormat="false" ht="15.75" hidden="false" customHeight="false" outlineLevel="0" collapsed="false">
      <c r="A142" s="96" t="n">
        <v>128</v>
      </c>
      <c r="B142" s="112" t="s">
        <v>236</v>
      </c>
      <c r="C142" s="97" t="n">
        <v>551</v>
      </c>
      <c r="D142" s="80" t="s">
        <v>193</v>
      </c>
      <c r="E142" s="80" t="s">
        <v>305</v>
      </c>
      <c r="F142" s="120" t="s">
        <v>294</v>
      </c>
      <c r="G142" s="109" t="n">
        <f aca="false">G143</f>
        <v>2602.2484</v>
      </c>
    </row>
    <row r="143" customFormat="false" ht="31.5" hidden="false" customHeight="false" outlineLevel="0" collapsed="false">
      <c r="A143" s="96" t="n">
        <v>129</v>
      </c>
      <c r="B143" s="112" t="s">
        <v>237</v>
      </c>
      <c r="C143" s="97" t="n">
        <v>551</v>
      </c>
      <c r="D143" s="80" t="s">
        <v>193</v>
      </c>
      <c r="E143" s="80" t="s">
        <v>305</v>
      </c>
      <c r="F143" s="120" t="s">
        <v>295</v>
      </c>
      <c r="G143" s="109" t="n">
        <v>2602.2484</v>
      </c>
    </row>
    <row r="144" customFormat="false" ht="15.75" hidden="false" customHeight="false" outlineLevel="0" collapsed="false">
      <c r="A144" s="96" t="n">
        <v>130</v>
      </c>
      <c r="B144" s="110" t="s">
        <v>306</v>
      </c>
      <c r="C144" s="97" t="n">
        <v>551</v>
      </c>
      <c r="D144" s="80" t="s">
        <v>193</v>
      </c>
      <c r="E144" s="80" t="s">
        <v>307</v>
      </c>
      <c r="F144" s="120"/>
      <c r="G144" s="109" t="n">
        <f aca="false">G145</f>
        <v>15.5</v>
      </c>
    </row>
    <row r="145" customFormat="false" ht="15.75" hidden="false" customHeight="false" outlineLevel="0" collapsed="false">
      <c r="A145" s="96" t="n">
        <v>131</v>
      </c>
      <c r="B145" s="112" t="s">
        <v>236</v>
      </c>
      <c r="C145" s="97" t="n">
        <v>551</v>
      </c>
      <c r="D145" s="80" t="s">
        <v>193</v>
      </c>
      <c r="E145" s="80" t="s">
        <v>307</v>
      </c>
      <c r="F145" s="120" t="s">
        <v>294</v>
      </c>
      <c r="G145" s="109" t="n">
        <f aca="false">G146</f>
        <v>15.5</v>
      </c>
    </row>
    <row r="146" customFormat="false" ht="31.5" hidden="false" customHeight="false" outlineLevel="0" collapsed="false">
      <c r="A146" s="96" t="n">
        <v>132</v>
      </c>
      <c r="B146" s="112" t="s">
        <v>237</v>
      </c>
      <c r="C146" s="97" t="n">
        <v>551</v>
      </c>
      <c r="D146" s="80" t="s">
        <v>193</v>
      </c>
      <c r="E146" s="80" t="s">
        <v>307</v>
      </c>
      <c r="F146" s="120" t="s">
        <v>295</v>
      </c>
      <c r="G146" s="109" t="n">
        <v>15.5</v>
      </c>
    </row>
    <row r="147" customFormat="false" ht="15.75" hidden="false" customHeight="false" outlineLevel="0" collapsed="false">
      <c r="A147" s="96" t="n">
        <v>133</v>
      </c>
      <c r="B147" s="110" t="s">
        <v>308</v>
      </c>
      <c r="C147" s="97" t="n">
        <v>551</v>
      </c>
      <c r="D147" s="80" t="s">
        <v>193</v>
      </c>
      <c r="E147" s="80" t="s">
        <v>309</v>
      </c>
      <c r="F147" s="120"/>
      <c r="G147" s="109" t="n">
        <f aca="false">G148</f>
        <v>5364.9</v>
      </c>
    </row>
    <row r="148" customFormat="false" ht="15.75" hidden="false" customHeight="false" outlineLevel="0" collapsed="false">
      <c r="A148" s="96" t="n">
        <v>134</v>
      </c>
      <c r="B148" s="112" t="s">
        <v>236</v>
      </c>
      <c r="C148" s="97" t="n">
        <v>551</v>
      </c>
      <c r="D148" s="80" t="s">
        <v>193</v>
      </c>
      <c r="E148" s="80" t="s">
        <v>309</v>
      </c>
      <c r="F148" s="120" t="s">
        <v>294</v>
      </c>
      <c r="G148" s="109" t="n">
        <f aca="false">G149</f>
        <v>5364.9</v>
      </c>
    </row>
    <row r="149" customFormat="false" ht="31.5" hidden="false" customHeight="false" outlineLevel="0" collapsed="false">
      <c r="A149" s="96" t="n">
        <v>135</v>
      </c>
      <c r="B149" s="112" t="s">
        <v>237</v>
      </c>
      <c r="C149" s="97" t="n">
        <v>551</v>
      </c>
      <c r="D149" s="80" t="s">
        <v>193</v>
      </c>
      <c r="E149" s="80" t="s">
        <v>309</v>
      </c>
      <c r="F149" s="120" t="s">
        <v>295</v>
      </c>
      <c r="G149" s="109" t="n">
        <v>5364.9</v>
      </c>
    </row>
    <row r="150" customFormat="false" ht="15.75" hidden="false" customHeight="false" outlineLevel="0" collapsed="false">
      <c r="A150" s="96" t="n">
        <v>136</v>
      </c>
      <c r="B150" s="110" t="s">
        <v>310</v>
      </c>
      <c r="C150" s="97" t="n">
        <v>551</v>
      </c>
      <c r="D150" s="80" t="s">
        <v>193</v>
      </c>
      <c r="E150" s="80" t="s">
        <v>311</v>
      </c>
      <c r="F150" s="120"/>
      <c r="G150" s="109" t="n">
        <f aca="false">G151</f>
        <v>5343.8</v>
      </c>
    </row>
    <row r="151" customFormat="false" ht="15.75" hidden="false" customHeight="false" outlineLevel="0" collapsed="false">
      <c r="A151" s="96" t="n">
        <v>137</v>
      </c>
      <c r="B151" s="112" t="s">
        <v>236</v>
      </c>
      <c r="C151" s="97" t="n">
        <v>551</v>
      </c>
      <c r="D151" s="80" t="s">
        <v>193</v>
      </c>
      <c r="E151" s="80" t="s">
        <v>311</v>
      </c>
      <c r="F151" s="120" t="s">
        <v>294</v>
      </c>
      <c r="G151" s="109" t="n">
        <f aca="false">G152</f>
        <v>5343.8</v>
      </c>
    </row>
    <row r="152" customFormat="false" ht="31.5" hidden="false" customHeight="false" outlineLevel="0" collapsed="false">
      <c r="A152" s="96" t="n">
        <v>138</v>
      </c>
      <c r="B152" s="112" t="s">
        <v>237</v>
      </c>
      <c r="C152" s="97" t="n">
        <v>551</v>
      </c>
      <c r="D152" s="80" t="s">
        <v>193</v>
      </c>
      <c r="E152" s="80" t="s">
        <v>311</v>
      </c>
      <c r="F152" s="120" t="s">
        <v>295</v>
      </c>
      <c r="G152" s="109" t="n">
        <v>5343.8</v>
      </c>
    </row>
    <row r="153" customFormat="false" ht="15.75" hidden="false" customHeight="false" outlineLevel="0" collapsed="false">
      <c r="A153" s="96" t="n">
        <v>139</v>
      </c>
      <c r="B153" s="110" t="s">
        <v>312</v>
      </c>
      <c r="C153" s="97" t="n">
        <v>551</v>
      </c>
      <c r="D153" s="80" t="s">
        <v>193</v>
      </c>
      <c r="E153" s="80" t="s">
        <v>313</v>
      </c>
      <c r="F153" s="120"/>
      <c r="G153" s="109" t="n">
        <f aca="false">G154</f>
        <v>1102.7</v>
      </c>
    </row>
    <row r="154" customFormat="false" ht="15.75" hidden="false" customHeight="false" outlineLevel="0" collapsed="false">
      <c r="A154" s="96" t="n">
        <v>140</v>
      </c>
      <c r="B154" s="112" t="s">
        <v>236</v>
      </c>
      <c r="C154" s="97" t="n">
        <v>551</v>
      </c>
      <c r="D154" s="80" t="s">
        <v>193</v>
      </c>
      <c r="E154" s="80" t="s">
        <v>313</v>
      </c>
      <c r="F154" s="120" t="s">
        <v>294</v>
      </c>
      <c r="G154" s="109" t="n">
        <f aca="false">G155</f>
        <v>1102.7</v>
      </c>
    </row>
    <row r="155" customFormat="false" ht="31.5" hidden="false" customHeight="false" outlineLevel="0" collapsed="false">
      <c r="A155" s="96" t="n">
        <v>141</v>
      </c>
      <c r="B155" s="112" t="s">
        <v>237</v>
      </c>
      <c r="C155" s="97" t="n">
        <v>551</v>
      </c>
      <c r="D155" s="80" t="s">
        <v>193</v>
      </c>
      <c r="E155" s="80" t="s">
        <v>313</v>
      </c>
      <c r="F155" s="120" t="s">
        <v>295</v>
      </c>
      <c r="G155" s="109" t="n">
        <v>1102.7</v>
      </c>
    </row>
    <row r="156" customFormat="false" ht="15.75" hidden="false" customHeight="false" outlineLevel="0" collapsed="false">
      <c r="A156" s="96" t="n">
        <v>142</v>
      </c>
      <c r="B156" s="110" t="s">
        <v>314</v>
      </c>
      <c r="C156" s="97" t="n">
        <v>551</v>
      </c>
      <c r="D156" s="80" t="s">
        <v>193</v>
      </c>
      <c r="E156" s="80" t="s">
        <v>315</v>
      </c>
      <c r="F156" s="120"/>
      <c r="G156" s="109" t="n">
        <f aca="false">G157</f>
        <v>6563.17255</v>
      </c>
    </row>
    <row r="157" customFormat="false" ht="15.75" hidden="false" customHeight="false" outlineLevel="0" collapsed="false">
      <c r="A157" s="96" t="n">
        <v>143</v>
      </c>
      <c r="B157" s="112" t="s">
        <v>236</v>
      </c>
      <c r="C157" s="97" t="n">
        <v>551</v>
      </c>
      <c r="D157" s="80" t="s">
        <v>193</v>
      </c>
      <c r="E157" s="80" t="s">
        <v>315</v>
      </c>
      <c r="F157" s="120" t="s">
        <v>294</v>
      </c>
      <c r="G157" s="109" t="n">
        <f aca="false">G158</f>
        <v>6563.17255</v>
      </c>
    </row>
    <row r="158" customFormat="false" ht="31.5" hidden="false" customHeight="false" outlineLevel="0" collapsed="false">
      <c r="A158" s="96" t="n">
        <v>144</v>
      </c>
      <c r="B158" s="112" t="s">
        <v>237</v>
      </c>
      <c r="C158" s="97" t="n">
        <v>551</v>
      </c>
      <c r="D158" s="80" t="s">
        <v>193</v>
      </c>
      <c r="E158" s="80" t="s">
        <v>315</v>
      </c>
      <c r="F158" s="120" t="s">
        <v>295</v>
      </c>
      <c r="G158" s="109" t="n">
        <v>6563.17255</v>
      </c>
    </row>
    <row r="159" s="118" customFormat="true" ht="47.25" hidden="false" customHeight="false" outlineLevel="0" collapsed="false">
      <c r="A159" s="96" t="n">
        <v>145</v>
      </c>
      <c r="B159" s="117" t="s">
        <v>316</v>
      </c>
      <c r="C159" s="97" t="n">
        <v>551</v>
      </c>
      <c r="D159" s="80" t="s">
        <v>193</v>
      </c>
      <c r="E159" s="80" t="s">
        <v>317</v>
      </c>
      <c r="F159" s="120"/>
      <c r="G159" s="109" t="n">
        <f aca="false">G160</f>
        <v>5907.10331</v>
      </c>
    </row>
    <row r="160" s="118" customFormat="true" ht="15.75" hidden="false" customHeight="false" outlineLevel="0" collapsed="false">
      <c r="A160" s="96" t="n">
        <v>146</v>
      </c>
      <c r="B160" s="112" t="s">
        <v>236</v>
      </c>
      <c r="C160" s="97" t="n">
        <v>551</v>
      </c>
      <c r="D160" s="80" t="s">
        <v>193</v>
      </c>
      <c r="E160" s="80" t="s">
        <v>317</v>
      </c>
      <c r="F160" s="120" t="s">
        <v>294</v>
      </c>
      <c r="G160" s="109" t="n">
        <f aca="false">G161</f>
        <v>5907.10331</v>
      </c>
    </row>
    <row r="161" s="118" customFormat="true" ht="31.5" hidden="false" customHeight="false" outlineLevel="0" collapsed="false">
      <c r="A161" s="96" t="n">
        <v>147</v>
      </c>
      <c r="B161" s="112" t="s">
        <v>237</v>
      </c>
      <c r="C161" s="97" t="n">
        <v>551</v>
      </c>
      <c r="D161" s="80" t="s">
        <v>193</v>
      </c>
      <c r="E161" s="80" t="s">
        <v>317</v>
      </c>
      <c r="F161" s="120" t="s">
        <v>295</v>
      </c>
      <c r="G161" s="121" t="n">
        <v>5907.10331</v>
      </c>
    </row>
    <row r="162" s="118" customFormat="true" ht="47.25" hidden="false" customHeight="false" outlineLevel="0" collapsed="false">
      <c r="A162" s="96" t="n">
        <v>148</v>
      </c>
      <c r="B162" s="117" t="s">
        <v>318</v>
      </c>
      <c r="C162" s="97" t="n">
        <v>551</v>
      </c>
      <c r="D162" s="80" t="s">
        <v>193</v>
      </c>
      <c r="E162" s="80" t="s">
        <v>317</v>
      </c>
      <c r="F162" s="120"/>
      <c r="G162" s="109" t="n">
        <f aca="false">G163</f>
        <v>310.90014</v>
      </c>
    </row>
    <row r="163" s="118" customFormat="true" ht="15.75" hidden="false" customHeight="false" outlineLevel="0" collapsed="false">
      <c r="A163" s="96" t="n">
        <v>149</v>
      </c>
      <c r="B163" s="112" t="s">
        <v>236</v>
      </c>
      <c r="C163" s="97" t="n">
        <v>551</v>
      </c>
      <c r="D163" s="80" t="s">
        <v>193</v>
      </c>
      <c r="E163" s="80" t="s">
        <v>317</v>
      </c>
      <c r="F163" s="120" t="s">
        <v>294</v>
      </c>
      <c r="G163" s="109" t="n">
        <f aca="false">G164</f>
        <v>310.90014</v>
      </c>
    </row>
    <row r="164" s="118" customFormat="true" ht="31.5" hidden="false" customHeight="false" outlineLevel="0" collapsed="false">
      <c r="A164" s="96" t="n">
        <v>150</v>
      </c>
      <c r="B164" s="112" t="s">
        <v>237</v>
      </c>
      <c r="C164" s="97" t="n">
        <v>551</v>
      </c>
      <c r="D164" s="80" t="s">
        <v>193</v>
      </c>
      <c r="E164" s="80" t="s">
        <v>317</v>
      </c>
      <c r="F164" s="120" t="s">
        <v>295</v>
      </c>
      <c r="G164" s="121" t="n">
        <v>310.90014</v>
      </c>
    </row>
    <row r="165" s="118" customFormat="true" ht="47.25" hidden="false" customHeight="false" outlineLevel="0" collapsed="false">
      <c r="A165" s="96" t="n">
        <v>151</v>
      </c>
      <c r="B165" s="117" t="s">
        <v>319</v>
      </c>
      <c r="C165" s="97" t="n">
        <v>551</v>
      </c>
      <c r="D165" s="80" t="s">
        <v>193</v>
      </c>
      <c r="E165" s="80" t="s">
        <v>317</v>
      </c>
      <c r="F165" s="120"/>
      <c r="G165" s="109" t="n">
        <f aca="false">G166</f>
        <v>337.84948</v>
      </c>
    </row>
    <row r="166" s="118" customFormat="true" ht="15.75" hidden="false" customHeight="false" outlineLevel="0" collapsed="false">
      <c r="A166" s="96" t="n">
        <v>152</v>
      </c>
      <c r="B166" s="112" t="s">
        <v>236</v>
      </c>
      <c r="C166" s="97" t="n">
        <v>551</v>
      </c>
      <c r="D166" s="80" t="s">
        <v>193</v>
      </c>
      <c r="E166" s="80" t="s">
        <v>317</v>
      </c>
      <c r="F166" s="120" t="s">
        <v>294</v>
      </c>
      <c r="G166" s="109" t="n">
        <f aca="false">G167</f>
        <v>337.84948</v>
      </c>
    </row>
    <row r="167" s="118" customFormat="true" ht="31.5" hidden="false" customHeight="false" outlineLevel="0" collapsed="false">
      <c r="A167" s="96" t="n">
        <v>153</v>
      </c>
      <c r="B167" s="112" t="s">
        <v>237</v>
      </c>
      <c r="C167" s="97" t="n">
        <v>551</v>
      </c>
      <c r="D167" s="80" t="s">
        <v>193</v>
      </c>
      <c r="E167" s="80" t="s">
        <v>317</v>
      </c>
      <c r="F167" s="120" t="s">
        <v>295</v>
      </c>
      <c r="G167" s="121" t="n">
        <v>337.84948</v>
      </c>
    </row>
    <row r="168" s="118" customFormat="true" ht="15.75" hidden="false" customHeight="false" outlineLevel="0" collapsed="false">
      <c r="A168" s="96" t="n">
        <v>154</v>
      </c>
      <c r="B168" s="81" t="s">
        <v>194</v>
      </c>
      <c r="C168" s="97" t="n">
        <v>551</v>
      </c>
      <c r="D168" s="111" t="s">
        <v>195</v>
      </c>
      <c r="E168" s="80"/>
      <c r="F168" s="120"/>
      <c r="G168" s="122" t="n">
        <f aca="false">G169</f>
        <v>3654.71177</v>
      </c>
    </row>
    <row r="169" s="118" customFormat="true" ht="15.75" hidden="false" customHeight="false" outlineLevel="0" collapsed="false">
      <c r="A169" s="96" t="n">
        <v>155</v>
      </c>
      <c r="B169" s="86" t="s">
        <v>196</v>
      </c>
      <c r="C169" s="97" t="n">
        <v>551</v>
      </c>
      <c r="D169" s="80" t="s">
        <v>197</v>
      </c>
      <c r="E169" s="80"/>
      <c r="F169" s="120"/>
      <c r="G169" s="121" t="n">
        <f aca="false">G170+G173</f>
        <v>3654.71177</v>
      </c>
    </row>
    <row r="170" s="118" customFormat="true" ht="63" hidden="false" customHeight="false" outlineLevel="0" collapsed="false">
      <c r="A170" s="96" t="n">
        <v>156</v>
      </c>
      <c r="B170" s="112" t="s">
        <v>320</v>
      </c>
      <c r="C170" s="97" t="n">
        <v>551</v>
      </c>
      <c r="D170" s="80" t="s">
        <v>197</v>
      </c>
      <c r="E170" s="80" t="s">
        <v>321</v>
      </c>
      <c r="F170" s="120"/>
      <c r="G170" s="121" t="n">
        <f aca="false">G171</f>
        <v>3654.71176</v>
      </c>
    </row>
    <row r="171" s="118" customFormat="true" ht="15.75" hidden="false" customHeight="false" outlineLevel="0" collapsed="false">
      <c r="A171" s="96" t="n">
        <v>157</v>
      </c>
      <c r="B171" s="112" t="s">
        <v>236</v>
      </c>
      <c r="C171" s="97" t="n">
        <v>551</v>
      </c>
      <c r="D171" s="80" t="s">
        <v>197</v>
      </c>
      <c r="E171" s="80" t="s">
        <v>321</v>
      </c>
      <c r="F171" s="120" t="s">
        <v>294</v>
      </c>
      <c r="G171" s="109" t="n">
        <f aca="false">G172</f>
        <v>3654.71176</v>
      </c>
    </row>
    <row r="172" s="118" customFormat="true" ht="31.5" hidden="false" customHeight="false" outlineLevel="0" collapsed="false">
      <c r="A172" s="96" t="n">
        <v>158</v>
      </c>
      <c r="B172" s="112" t="s">
        <v>237</v>
      </c>
      <c r="C172" s="97" t="n">
        <v>551</v>
      </c>
      <c r="D172" s="80" t="s">
        <v>197</v>
      </c>
      <c r="E172" s="80" t="s">
        <v>321</v>
      </c>
      <c r="F172" s="120" t="s">
        <v>295</v>
      </c>
      <c r="G172" s="109" t="n">
        <v>3654.71176</v>
      </c>
    </row>
    <row r="173" s="118" customFormat="true" ht="63" hidden="false" customHeight="false" outlineLevel="0" collapsed="false">
      <c r="A173" s="96" t="n">
        <v>159</v>
      </c>
      <c r="B173" s="112" t="s">
        <v>322</v>
      </c>
      <c r="C173" s="97" t="n">
        <v>551</v>
      </c>
      <c r="D173" s="80" t="s">
        <v>197</v>
      </c>
      <c r="E173" s="80" t="s">
        <v>321</v>
      </c>
      <c r="F173" s="120"/>
      <c r="G173" s="121" t="n">
        <f aca="false">G174</f>
        <v>1E-005</v>
      </c>
    </row>
    <row r="174" s="118" customFormat="true" ht="15.75" hidden="false" customHeight="false" outlineLevel="0" collapsed="false">
      <c r="A174" s="96" t="n">
        <v>160</v>
      </c>
      <c r="B174" s="112" t="s">
        <v>236</v>
      </c>
      <c r="C174" s="97" t="n">
        <v>551</v>
      </c>
      <c r="D174" s="80" t="s">
        <v>197</v>
      </c>
      <c r="E174" s="80" t="s">
        <v>321</v>
      </c>
      <c r="F174" s="120" t="s">
        <v>294</v>
      </c>
      <c r="G174" s="121" t="n">
        <f aca="false">G175</f>
        <v>1E-005</v>
      </c>
    </row>
    <row r="175" s="118" customFormat="true" ht="31.5" hidden="false" customHeight="false" outlineLevel="0" collapsed="false">
      <c r="A175" s="96" t="n">
        <v>161</v>
      </c>
      <c r="B175" s="112" t="s">
        <v>237</v>
      </c>
      <c r="C175" s="97" t="n">
        <v>551</v>
      </c>
      <c r="D175" s="80" t="s">
        <v>197</v>
      </c>
      <c r="E175" s="80" t="s">
        <v>321</v>
      </c>
      <c r="F175" s="120" t="s">
        <v>295</v>
      </c>
      <c r="G175" s="121" t="n">
        <v>1E-005</v>
      </c>
    </row>
    <row r="176" customFormat="false" ht="15.75" hidden="false" customHeight="false" outlineLevel="0" collapsed="false">
      <c r="A176" s="96" t="n">
        <v>162</v>
      </c>
      <c r="B176" s="110" t="s">
        <v>323</v>
      </c>
      <c r="C176" s="97" t="n">
        <v>551</v>
      </c>
      <c r="D176" s="111" t="s">
        <v>199</v>
      </c>
      <c r="E176" s="80"/>
      <c r="F176" s="120"/>
      <c r="G176" s="107" t="n">
        <f aca="false">G177</f>
        <v>115.28</v>
      </c>
    </row>
    <row r="177" customFormat="false" ht="15.75" hidden="false" customHeight="false" outlineLevel="0" collapsed="false">
      <c r="A177" s="96" t="n">
        <v>163</v>
      </c>
      <c r="B177" s="110" t="s">
        <v>200</v>
      </c>
      <c r="C177" s="97" t="n">
        <v>551</v>
      </c>
      <c r="D177" s="80" t="s">
        <v>201</v>
      </c>
      <c r="E177" s="80"/>
      <c r="F177" s="120"/>
      <c r="G177" s="109" t="n">
        <f aca="false">G180</f>
        <v>115.28</v>
      </c>
    </row>
    <row r="178" customFormat="false" ht="15.75" hidden="false" customHeight="false" outlineLevel="0" collapsed="false">
      <c r="A178" s="96" t="n">
        <v>164</v>
      </c>
      <c r="B178" s="110" t="s">
        <v>324</v>
      </c>
      <c r="C178" s="97" t="n">
        <v>551</v>
      </c>
      <c r="D178" s="80" t="s">
        <v>201</v>
      </c>
      <c r="E178" s="80" t="s">
        <v>325</v>
      </c>
      <c r="F178" s="120"/>
      <c r="G178" s="109" t="n">
        <f aca="false">G179</f>
        <v>115.28</v>
      </c>
    </row>
    <row r="179" customFormat="false" ht="15.75" hidden="false" customHeight="false" outlineLevel="0" collapsed="false">
      <c r="A179" s="96" t="n">
        <v>165</v>
      </c>
      <c r="B179" s="112" t="s">
        <v>236</v>
      </c>
      <c r="C179" s="97" t="n">
        <v>551</v>
      </c>
      <c r="D179" s="80" t="s">
        <v>201</v>
      </c>
      <c r="E179" s="80" t="s">
        <v>325</v>
      </c>
      <c r="F179" s="120" t="s">
        <v>294</v>
      </c>
      <c r="G179" s="109" t="n">
        <f aca="false">G180</f>
        <v>115.28</v>
      </c>
    </row>
    <row r="180" customFormat="false" ht="31.5" hidden="false" customHeight="false" outlineLevel="0" collapsed="false">
      <c r="A180" s="96" t="n">
        <v>166</v>
      </c>
      <c r="B180" s="112" t="s">
        <v>237</v>
      </c>
      <c r="C180" s="97" t="n">
        <v>551</v>
      </c>
      <c r="D180" s="80" t="s">
        <v>201</v>
      </c>
      <c r="E180" s="80" t="s">
        <v>325</v>
      </c>
      <c r="F180" s="120" t="s">
        <v>295</v>
      </c>
      <c r="G180" s="109" t="n">
        <v>115.28</v>
      </c>
    </row>
    <row r="181" customFormat="false" ht="15.75" hidden="false" customHeight="false" outlineLevel="0" collapsed="false">
      <c r="A181" s="96" t="n">
        <v>167</v>
      </c>
      <c r="B181" s="110" t="s">
        <v>326</v>
      </c>
      <c r="C181" s="97" t="n">
        <v>551</v>
      </c>
      <c r="D181" s="111" t="s">
        <v>203</v>
      </c>
      <c r="E181" s="111"/>
      <c r="F181" s="119"/>
      <c r="G181" s="107" t="n">
        <f aca="false">G182</f>
        <v>9119.05058</v>
      </c>
    </row>
    <row r="182" customFormat="false" ht="15.75" hidden="false" customHeight="false" outlineLevel="0" collapsed="false">
      <c r="A182" s="96" t="n">
        <v>168</v>
      </c>
      <c r="B182" s="110" t="s">
        <v>327</v>
      </c>
      <c r="C182" s="97" t="n">
        <v>551</v>
      </c>
      <c r="D182" s="80" t="s">
        <v>205</v>
      </c>
      <c r="E182" s="80"/>
      <c r="F182" s="120"/>
      <c r="G182" s="109" t="n">
        <f aca="false">G190+G193+G183</f>
        <v>9119.05058</v>
      </c>
    </row>
    <row r="183" customFormat="false" ht="31.5" hidden="false" customHeight="false" outlineLevel="0" collapsed="false">
      <c r="A183" s="96" t="n">
        <v>169</v>
      </c>
      <c r="B183" s="100" t="s">
        <v>328</v>
      </c>
      <c r="C183" s="97" t="n">
        <v>551</v>
      </c>
      <c r="D183" s="80" t="s">
        <v>205</v>
      </c>
      <c r="E183" s="80" t="s">
        <v>329</v>
      </c>
      <c r="F183" s="120"/>
      <c r="G183" s="109" t="n">
        <f aca="false">SUM(G184:G187)</f>
        <v>3089.95058</v>
      </c>
    </row>
    <row r="184" customFormat="false" ht="31.5" hidden="false" customHeight="false" outlineLevel="0" collapsed="false">
      <c r="A184" s="96" t="n">
        <v>170</v>
      </c>
      <c r="B184" s="112" t="s">
        <v>330</v>
      </c>
      <c r="C184" s="97" t="n">
        <v>551</v>
      </c>
      <c r="D184" s="80" t="s">
        <v>205</v>
      </c>
      <c r="E184" s="80" t="s">
        <v>331</v>
      </c>
      <c r="F184" s="120"/>
      <c r="G184" s="109" t="n">
        <v>2626.456</v>
      </c>
    </row>
    <row r="185" customFormat="false" ht="31.5" hidden="false" customHeight="false" outlineLevel="0" collapsed="false">
      <c r="A185" s="96" t="n">
        <v>171</v>
      </c>
      <c r="B185" s="112" t="s">
        <v>332</v>
      </c>
      <c r="C185" s="97" t="n">
        <v>551</v>
      </c>
      <c r="D185" s="80" t="s">
        <v>205</v>
      </c>
      <c r="E185" s="80" t="s">
        <v>331</v>
      </c>
      <c r="F185" s="120"/>
      <c r="G185" s="109" t="n">
        <v>215.49458</v>
      </c>
    </row>
    <row r="186" customFormat="false" ht="31.5" hidden="false" customHeight="false" outlineLevel="0" collapsed="false">
      <c r="A186" s="96" t="n">
        <v>172</v>
      </c>
      <c r="B186" s="112" t="s">
        <v>333</v>
      </c>
      <c r="C186" s="97" t="n">
        <v>551</v>
      </c>
      <c r="D186" s="80" t="s">
        <v>205</v>
      </c>
      <c r="E186" s="80" t="s">
        <v>331</v>
      </c>
      <c r="F186" s="120"/>
      <c r="G186" s="109" t="n">
        <v>93</v>
      </c>
    </row>
    <row r="187" customFormat="false" ht="31.5" hidden="false" customHeight="false" outlineLevel="0" collapsed="false">
      <c r="A187" s="96" t="n">
        <v>173</v>
      </c>
      <c r="B187" s="112" t="s">
        <v>334</v>
      </c>
      <c r="C187" s="97" t="n">
        <v>551</v>
      </c>
      <c r="D187" s="80" t="s">
        <v>205</v>
      </c>
      <c r="E187" s="80" t="s">
        <v>331</v>
      </c>
      <c r="F187" s="120"/>
      <c r="G187" s="109" t="n">
        <v>155</v>
      </c>
    </row>
    <row r="188" customFormat="false" ht="15.75" hidden="false" customHeight="false" outlineLevel="0" collapsed="false">
      <c r="A188" s="96" t="n">
        <v>174</v>
      </c>
      <c r="B188" s="112" t="s">
        <v>236</v>
      </c>
      <c r="C188" s="97" t="n">
        <v>551</v>
      </c>
      <c r="D188" s="80" t="s">
        <v>205</v>
      </c>
      <c r="E188" s="80" t="s">
        <v>331</v>
      </c>
      <c r="F188" s="120" t="s">
        <v>294</v>
      </c>
      <c r="G188" s="109" t="n">
        <f aca="false">G189</f>
        <v>3089.95058</v>
      </c>
    </row>
    <row r="189" customFormat="false" ht="31.5" hidden="false" customHeight="false" outlineLevel="0" collapsed="false">
      <c r="A189" s="96" t="n">
        <v>175</v>
      </c>
      <c r="B189" s="112" t="s">
        <v>237</v>
      </c>
      <c r="C189" s="97" t="n">
        <v>551</v>
      </c>
      <c r="D189" s="80" t="s">
        <v>205</v>
      </c>
      <c r="E189" s="80" t="s">
        <v>331</v>
      </c>
      <c r="F189" s="120" t="s">
        <v>295</v>
      </c>
      <c r="G189" s="109" t="n">
        <f aca="false">SUM(G184:G187)</f>
        <v>3089.95058</v>
      </c>
    </row>
    <row r="190" customFormat="false" ht="15.75" hidden="false" customHeight="false" outlineLevel="0" collapsed="false">
      <c r="A190" s="96" t="n">
        <v>176</v>
      </c>
      <c r="B190" s="110" t="s">
        <v>335</v>
      </c>
      <c r="C190" s="97" t="n">
        <v>551</v>
      </c>
      <c r="D190" s="80" t="s">
        <v>205</v>
      </c>
      <c r="E190" s="80" t="s">
        <v>336</v>
      </c>
      <c r="F190" s="120"/>
      <c r="G190" s="109" t="n">
        <f aca="false">G191</f>
        <v>1064</v>
      </c>
    </row>
    <row r="191" customFormat="false" ht="15.75" hidden="false" customHeight="false" outlineLevel="0" collapsed="false">
      <c r="A191" s="96" t="n">
        <v>177</v>
      </c>
      <c r="B191" s="112" t="s">
        <v>236</v>
      </c>
      <c r="C191" s="97" t="n">
        <v>551</v>
      </c>
      <c r="D191" s="80" t="s">
        <v>205</v>
      </c>
      <c r="E191" s="80" t="s">
        <v>336</v>
      </c>
      <c r="F191" s="120" t="s">
        <v>294</v>
      </c>
      <c r="G191" s="109" t="n">
        <f aca="false">G192</f>
        <v>1064</v>
      </c>
    </row>
    <row r="192" customFormat="false" ht="31.5" hidden="false" customHeight="false" outlineLevel="0" collapsed="false">
      <c r="A192" s="96" t="n">
        <v>178</v>
      </c>
      <c r="B192" s="112" t="s">
        <v>237</v>
      </c>
      <c r="C192" s="97" t="n">
        <v>551</v>
      </c>
      <c r="D192" s="80" t="s">
        <v>205</v>
      </c>
      <c r="E192" s="80" t="s">
        <v>336</v>
      </c>
      <c r="F192" s="120" t="s">
        <v>295</v>
      </c>
      <c r="G192" s="109" t="n">
        <v>1064</v>
      </c>
    </row>
    <row r="193" customFormat="false" ht="20.25" hidden="false" customHeight="true" outlineLevel="0" collapsed="false">
      <c r="A193" s="96" t="n">
        <v>179</v>
      </c>
      <c r="B193" s="112" t="s">
        <v>337</v>
      </c>
      <c r="C193" s="97" t="n">
        <v>551</v>
      </c>
      <c r="D193" s="80" t="s">
        <v>205</v>
      </c>
      <c r="E193" s="80" t="s">
        <v>338</v>
      </c>
      <c r="F193" s="120"/>
      <c r="G193" s="109" t="n">
        <f aca="false">G194</f>
        <v>4965.1</v>
      </c>
    </row>
    <row r="194" customFormat="false" ht="15.75" hidden="false" customHeight="false" outlineLevel="0" collapsed="false">
      <c r="A194" s="96" t="n">
        <v>180</v>
      </c>
      <c r="B194" s="112" t="s">
        <v>240</v>
      </c>
      <c r="C194" s="97" t="n">
        <v>551</v>
      </c>
      <c r="D194" s="80" t="s">
        <v>205</v>
      </c>
      <c r="E194" s="80" t="s">
        <v>338</v>
      </c>
      <c r="F194" s="120" t="s">
        <v>20</v>
      </c>
      <c r="G194" s="109" t="n">
        <f aca="false">G195</f>
        <v>4965.1</v>
      </c>
    </row>
    <row r="195" customFormat="false" ht="15.75" hidden="false" customHeight="false" outlineLevel="0" collapsed="false">
      <c r="A195" s="96" t="n">
        <v>181</v>
      </c>
      <c r="B195" s="112" t="s">
        <v>241</v>
      </c>
      <c r="C195" s="97" t="n">
        <v>551</v>
      </c>
      <c r="D195" s="80" t="s">
        <v>205</v>
      </c>
      <c r="E195" s="80" t="s">
        <v>338</v>
      </c>
      <c r="F195" s="120" t="s">
        <v>339</v>
      </c>
      <c r="G195" s="109" t="n">
        <v>4965.1</v>
      </c>
    </row>
    <row r="196" customFormat="false" ht="15.75" hidden="false" customHeight="false" outlineLevel="0" collapsed="false">
      <c r="A196" s="96" t="n">
        <v>182</v>
      </c>
      <c r="B196" s="110" t="s">
        <v>206</v>
      </c>
      <c r="C196" s="97" t="n">
        <v>551</v>
      </c>
      <c r="D196" s="111" t="s">
        <v>207</v>
      </c>
      <c r="E196" s="111"/>
      <c r="F196" s="119"/>
      <c r="G196" s="107" t="n">
        <f aca="false">G197</f>
        <v>30</v>
      </c>
    </row>
    <row r="197" customFormat="false" ht="15.75" hidden="false" customHeight="false" outlineLevel="0" collapsed="false">
      <c r="A197" s="96" t="n">
        <v>183</v>
      </c>
      <c r="B197" s="110" t="s">
        <v>208</v>
      </c>
      <c r="C197" s="97" t="n">
        <v>551</v>
      </c>
      <c r="D197" s="80" t="s">
        <v>209</v>
      </c>
      <c r="E197" s="80"/>
      <c r="F197" s="120"/>
      <c r="G197" s="109" t="n">
        <f aca="false">G198</f>
        <v>30</v>
      </c>
    </row>
    <row r="198" customFormat="false" ht="15.75" hidden="false" customHeight="false" outlineLevel="0" collapsed="false">
      <c r="A198" s="96" t="n">
        <v>184</v>
      </c>
      <c r="B198" s="110" t="s">
        <v>340</v>
      </c>
      <c r="C198" s="97" t="n">
        <v>551</v>
      </c>
      <c r="D198" s="80" t="s">
        <v>209</v>
      </c>
      <c r="E198" s="80" t="s">
        <v>341</v>
      </c>
      <c r="F198" s="120"/>
      <c r="G198" s="109" t="n">
        <f aca="false">G199</f>
        <v>30</v>
      </c>
    </row>
    <row r="199" customFormat="false" ht="15.75" hidden="false" customHeight="false" outlineLevel="0" collapsed="false">
      <c r="A199" s="96" t="n">
        <v>185</v>
      </c>
      <c r="B199" s="112" t="s">
        <v>236</v>
      </c>
      <c r="C199" s="97" t="n">
        <v>551</v>
      </c>
      <c r="D199" s="80" t="s">
        <v>209</v>
      </c>
      <c r="E199" s="80" t="s">
        <v>341</v>
      </c>
      <c r="F199" s="120" t="s">
        <v>294</v>
      </c>
      <c r="G199" s="109" t="n">
        <f aca="false">G200</f>
        <v>30</v>
      </c>
    </row>
    <row r="200" customFormat="false" ht="31.5" hidden="false" customHeight="false" outlineLevel="0" collapsed="false">
      <c r="A200" s="96" t="n">
        <v>186</v>
      </c>
      <c r="B200" s="112" t="s">
        <v>237</v>
      </c>
      <c r="C200" s="97" t="n">
        <v>551</v>
      </c>
      <c r="D200" s="80" t="s">
        <v>209</v>
      </c>
      <c r="E200" s="80" t="s">
        <v>341</v>
      </c>
      <c r="F200" s="120" t="s">
        <v>295</v>
      </c>
      <c r="G200" s="109" t="n">
        <v>30</v>
      </c>
    </row>
    <row r="201" customFormat="false" ht="15.75" hidden="false" customHeight="false" outlineLevel="0" collapsed="false">
      <c r="A201" s="96" t="n">
        <v>187</v>
      </c>
      <c r="B201" s="110" t="s">
        <v>210</v>
      </c>
      <c r="C201" s="97" t="n">
        <v>551</v>
      </c>
      <c r="D201" s="111" t="s">
        <v>61</v>
      </c>
      <c r="E201" s="111"/>
      <c r="F201" s="119"/>
      <c r="G201" s="107" t="n">
        <f aca="false">G202</f>
        <v>101.5</v>
      </c>
    </row>
    <row r="202" customFormat="false" ht="15.75" hidden="false" customHeight="false" outlineLevel="0" collapsed="false">
      <c r="A202" s="96" t="n">
        <v>188</v>
      </c>
      <c r="B202" s="110" t="s">
        <v>211</v>
      </c>
      <c r="C202" s="97" t="n">
        <v>551</v>
      </c>
      <c r="D202" s="80" t="s">
        <v>212</v>
      </c>
      <c r="E202" s="80"/>
      <c r="F202" s="120"/>
      <c r="G202" s="109" t="n">
        <f aca="false">G205</f>
        <v>101.5</v>
      </c>
    </row>
    <row r="203" customFormat="false" ht="48" hidden="false" customHeight="true" outlineLevel="0" collapsed="false">
      <c r="A203" s="96" t="n">
        <v>189</v>
      </c>
      <c r="B203" s="100" t="s">
        <v>342</v>
      </c>
      <c r="C203" s="97" t="n">
        <v>551</v>
      </c>
      <c r="D203" s="80" t="s">
        <v>212</v>
      </c>
      <c r="E203" s="80" t="s">
        <v>343</v>
      </c>
      <c r="F203" s="120"/>
      <c r="G203" s="109" t="n">
        <f aca="false">G204</f>
        <v>101.5</v>
      </c>
    </row>
    <row r="204" customFormat="false" ht="15.75" hidden="false" customHeight="false" outlineLevel="0" collapsed="false">
      <c r="A204" s="96" t="n">
        <v>190</v>
      </c>
      <c r="B204" s="100" t="s">
        <v>344</v>
      </c>
      <c r="C204" s="97" t="n">
        <v>551</v>
      </c>
      <c r="D204" s="80" t="s">
        <v>212</v>
      </c>
      <c r="E204" s="80" t="s">
        <v>343</v>
      </c>
      <c r="F204" s="120" t="s">
        <v>345</v>
      </c>
      <c r="G204" s="109" t="n">
        <f aca="false">G205</f>
        <v>101.5</v>
      </c>
    </row>
    <row r="205" customFormat="false" ht="15.75" hidden="false" customHeight="false" outlineLevel="0" collapsed="false">
      <c r="A205" s="96" t="n">
        <v>191</v>
      </c>
      <c r="B205" s="100" t="s">
        <v>346</v>
      </c>
      <c r="C205" s="97" t="n">
        <v>551</v>
      </c>
      <c r="D205" s="80" t="s">
        <v>212</v>
      </c>
      <c r="E205" s="80" t="s">
        <v>343</v>
      </c>
      <c r="F205" s="120" t="s">
        <v>347</v>
      </c>
      <c r="G205" s="109" t="n">
        <v>101.5</v>
      </c>
    </row>
    <row r="206" customFormat="false" ht="15.75" hidden="false" customHeight="false" outlineLevel="0" collapsed="false">
      <c r="A206" s="96" t="n">
        <v>192</v>
      </c>
      <c r="B206" s="110" t="s">
        <v>348</v>
      </c>
      <c r="C206" s="97" t="n">
        <v>551</v>
      </c>
      <c r="D206" s="111" t="s">
        <v>214</v>
      </c>
      <c r="E206" s="80"/>
      <c r="F206" s="120"/>
      <c r="G206" s="107" t="n">
        <f aca="false">G207</f>
        <v>1146.1</v>
      </c>
    </row>
    <row r="207" customFormat="false" ht="15.75" hidden="false" customHeight="false" outlineLevel="0" collapsed="false">
      <c r="A207" s="96" t="n">
        <v>193</v>
      </c>
      <c r="B207" s="110" t="s">
        <v>215</v>
      </c>
      <c r="C207" s="97" t="n">
        <v>551</v>
      </c>
      <c r="D207" s="80" t="s">
        <v>216</v>
      </c>
      <c r="E207" s="80"/>
      <c r="F207" s="120"/>
      <c r="G207" s="109" t="n">
        <f aca="false">G208</f>
        <v>1146.1</v>
      </c>
      <c r="H207" s="123"/>
    </row>
    <row r="208" customFormat="false" ht="31.5" hidden="false" customHeight="false" outlineLevel="0" collapsed="false">
      <c r="A208" s="96" t="n">
        <v>194</v>
      </c>
      <c r="B208" s="100" t="s">
        <v>349</v>
      </c>
      <c r="C208" s="97" t="n">
        <v>551</v>
      </c>
      <c r="D208" s="80" t="s">
        <v>216</v>
      </c>
      <c r="E208" s="80" t="s">
        <v>350</v>
      </c>
      <c r="F208" s="120"/>
      <c r="G208" s="109" t="n">
        <f aca="false">SUM(G209:G209)</f>
        <v>1146.1</v>
      </c>
      <c r="H208" s="123"/>
    </row>
    <row r="209" customFormat="false" ht="15.75" hidden="false" customHeight="false" outlineLevel="0" collapsed="false">
      <c r="A209" s="96" t="n">
        <v>195</v>
      </c>
      <c r="B209" s="112" t="s">
        <v>236</v>
      </c>
      <c r="C209" s="97" t="n">
        <v>551</v>
      </c>
      <c r="D209" s="80" t="s">
        <v>216</v>
      </c>
      <c r="E209" s="80" t="s">
        <v>350</v>
      </c>
      <c r="F209" s="120" t="s">
        <v>294</v>
      </c>
      <c r="G209" s="109" t="n">
        <f aca="false">G210</f>
        <v>1146.1</v>
      </c>
    </row>
    <row r="210" customFormat="false" ht="31.5" hidden="false" customHeight="false" outlineLevel="0" collapsed="false">
      <c r="A210" s="96" t="n">
        <v>196</v>
      </c>
      <c r="B210" s="112" t="s">
        <v>237</v>
      </c>
      <c r="C210" s="97" t="n">
        <v>551</v>
      </c>
      <c r="D210" s="80" t="s">
        <v>216</v>
      </c>
      <c r="E210" s="80" t="s">
        <v>350</v>
      </c>
      <c r="F210" s="120" t="s">
        <v>295</v>
      </c>
      <c r="G210" s="109" t="n">
        <v>1146.1</v>
      </c>
    </row>
    <row r="211" s="118" customFormat="true" ht="15.75" hidden="false" customHeight="false" outlineLevel="0" collapsed="false">
      <c r="A211" s="97"/>
      <c r="B211" s="106" t="s">
        <v>351</v>
      </c>
      <c r="C211" s="124"/>
      <c r="D211" s="111"/>
      <c r="E211" s="111"/>
      <c r="F211" s="119"/>
      <c r="G211" s="107" t="n">
        <f aca="false">G73+G88+G125+G176+G181+G196+G201+G207+G16+G168</f>
        <v>128725.53778</v>
      </c>
    </row>
    <row r="212" customFormat="false" ht="15.75" hidden="false" customHeight="false" outlineLevel="0" collapsed="false">
      <c r="A212" s="125"/>
      <c r="B212" s="123"/>
      <c r="C212" s="126"/>
      <c r="D212" s="127"/>
      <c r="E212" s="127"/>
      <c r="F212" s="128"/>
      <c r="G212" s="129"/>
    </row>
    <row r="213" customFormat="false" ht="15.75" hidden="false" customHeight="false" outlineLevel="0" collapsed="false">
      <c r="G213" s="130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131" width="88.56"/>
    <col collapsed="false" customWidth="true" hidden="false" outlineLevel="0" max="3" min="3" style="131" width="8.14"/>
    <col collapsed="false" customWidth="true" hidden="false" outlineLevel="0" max="4" min="4" style="131" width="12.56"/>
    <col collapsed="false" customWidth="true" hidden="false" outlineLevel="0" max="5" min="5" style="131" width="11.42"/>
    <col collapsed="false" customWidth="true" hidden="false" outlineLevel="0" max="6" min="6" style="131" width="10.85"/>
    <col collapsed="false" customWidth="false" hidden="false" outlineLevel="0" max="257" min="7" style="131" width="9.14"/>
  </cols>
  <sheetData>
    <row r="1" customFormat="false" ht="15.75" hidden="false" customHeight="false" outlineLevel="0" collapsed="false">
      <c r="D1" s="2" t="s">
        <v>352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86"/>
      <c r="B6" s="86"/>
      <c r="D6" s="93" t="s">
        <v>353</v>
      </c>
      <c r="E6" s="86"/>
    </row>
    <row r="7" customFormat="false" ht="15.75" hidden="false" customHeight="false" outlineLevel="0" collapsed="false">
      <c r="A7" s="86"/>
      <c r="B7" s="86"/>
      <c r="D7" s="93" t="s">
        <v>1</v>
      </c>
      <c r="E7" s="86"/>
    </row>
    <row r="8" customFormat="false" ht="15.75" hidden="false" customHeight="false" outlineLevel="0" collapsed="false">
      <c r="A8" s="86"/>
      <c r="B8" s="86"/>
      <c r="D8" s="93" t="s">
        <v>2</v>
      </c>
      <c r="E8" s="86"/>
    </row>
    <row r="9" customFormat="false" ht="15.75" hidden="false" customHeight="false" outlineLevel="0" collapsed="false">
      <c r="A9" s="86"/>
      <c r="B9" s="86"/>
      <c r="D9" s="2" t="s">
        <v>4</v>
      </c>
      <c r="E9" s="2"/>
      <c r="F9" s="2"/>
    </row>
    <row r="10" customFormat="false" ht="15.75" hidden="false" customHeight="false" outlineLevel="0" collapsed="false">
      <c r="A10" s="86"/>
      <c r="B10" s="86"/>
      <c r="C10" s="86"/>
      <c r="D10" s="86"/>
      <c r="E10" s="86"/>
    </row>
    <row r="11" customFormat="false" ht="15.75" hidden="false" customHeight="true" outlineLevel="0" collapsed="false">
      <c r="A11" s="95" t="s">
        <v>354</v>
      </c>
      <c r="B11" s="95"/>
      <c r="C11" s="95"/>
      <c r="D11" s="95"/>
      <c r="E11" s="95"/>
      <c r="F11" s="95"/>
    </row>
    <row r="12" customFormat="false" ht="15.75" hidden="false" customHeight="false" outlineLevel="0" collapsed="false">
      <c r="A12" s="86"/>
      <c r="B12" s="86"/>
      <c r="C12" s="86"/>
      <c r="D12" s="86"/>
      <c r="E12" s="86"/>
    </row>
    <row r="13" customFormat="false" ht="47.25" hidden="false" customHeight="false" outlineLevel="0" collapsed="false">
      <c r="A13" s="96" t="s">
        <v>8</v>
      </c>
      <c r="B13" s="96" t="s">
        <v>221</v>
      </c>
      <c r="C13" s="96" t="s">
        <v>223</v>
      </c>
      <c r="D13" s="96" t="s">
        <v>224</v>
      </c>
      <c r="E13" s="96" t="s">
        <v>225</v>
      </c>
      <c r="F13" s="97" t="s">
        <v>152</v>
      </c>
    </row>
    <row r="14" s="132" customFormat="true" ht="15.75" hidden="false" customHeight="false" outlineLevel="0" collapsed="false">
      <c r="A14" s="96" t="n">
        <v>1</v>
      </c>
      <c r="B14" s="96" t="n">
        <v>2</v>
      </c>
      <c r="C14" s="98" t="n">
        <v>3</v>
      </c>
      <c r="D14" s="96" t="n">
        <v>4</v>
      </c>
      <c r="E14" s="99" t="n">
        <v>5</v>
      </c>
      <c r="F14" s="99" t="n">
        <v>6</v>
      </c>
    </row>
    <row r="15" customFormat="false" ht="15.75" hidden="false" customHeight="false" outlineLevel="0" collapsed="false">
      <c r="A15" s="96" t="n">
        <v>1</v>
      </c>
      <c r="B15" s="100" t="s">
        <v>226</v>
      </c>
      <c r="C15" s="101"/>
      <c r="D15" s="102"/>
      <c r="E15" s="103"/>
      <c r="F15" s="104"/>
    </row>
    <row r="16" customFormat="false" ht="15.75" hidden="false" customHeight="false" outlineLevel="0" collapsed="false">
      <c r="A16" s="96" t="n">
        <v>2</v>
      </c>
      <c r="B16" s="100" t="s">
        <v>227</v>
      </c>
      <c r="C16" s="105" t="s">
        <v>159</v>
      </c>
      <c r="D16" s="105"/>
      <c r="E16" s="106"/>
      <c r="F16" s="107" t="n">
        <f aca="false">F17+F22+F32+F46+F50</f>
        <v>28408.18042</v>
      </c>
    </row>
    <row r="17" customFormat="false" ht="31.5" hidden="false" customHeight="false" outlineLevel="0" collapsed="false">
      <c r="A17" s="96" t="n">
        <v>3</v>
      </c>
      <c r="B17" s="100" t="s">
        <v>160</v>
      </c>
      <c r="C17" s="80" t="s">
        <v>161</v>
      </c>
      <c r="D17" s="80"/>
      <c r="E17" s="108"/>
      <c r="F17" s="109" t="n">
        <f aca="false">F21+F19</f>
        <v>1605.45</v>
      </c>
    </row>
    <row r="18" customFormat="false" ht="33" hidden="false" customHeight="true" outlineLevel="0" collapsed="false">
      <c r="A18" s="96" t="n">
        <v>4</v>
      </c>
      <c r="B18" s="100" t="s">
        <v>228</v>
      </c>
      <c r="C18" s="80" t="s">
        <v>161</v>
      </c>
      <c r="D18" s="80" t="s">
        <v>229</v>
      </c>
      <c r="E18" s="103"/>
      <c r="F18" s="109" t="n">
        <f aca="false">F19</f>
        <v>56.25</v>
      </c>
    </row>
    <row r="19" customFormat="false" ht="48.75" hidden="false" customHeight="true" outlineLevel="0" collapsed="false">
      <c r="A19" s="96" t="n">
        <v>5</v>
      </c>
      <c r="B19" s="100" t="s">
        <v>230</v>
      </c>
      <c r="C19" s="80" t="s">
        <v>161</v>
      </c>
      <c r="D19" s="80" t="s">
        <v>229</v>
      </c>
      <c r="E19" s="103" t="n">
        <v>100</v>
      </c>
      <c r="F19" s="109" t="n">
        <v>56.25</v>
      </c>
    </row>
    <row r="20" customFormat="false" ht="15.75" hidden="false" customHeight="false" outlineLevel="0" collapsed="false">
      <c r="A20" s="96" t="n">
        <v>6</v>
      </c>
      <c r="B20" s="110" t="s">
        <v>231</v>
      </c>
      <c r="C20" s="80" t="s">
        <v>161</v>
      </c>
      <c r="D20" s="80" t="s">
        <v>232</v>
      </c>
      <c r="E20" s="103"/>
      <c r="F20" s="109" t="n">
        <f aca="false">F21</f>
        <v>1549.2</v>
      </c>
    </row>
    <row r="21" customFormat="false" ht="51.75" hidden="false" customHeight="true" outlineLevel="0" collapsed="false">
      <c r="A21" s="96" t="n">
        <v>7</v>
      </c>
      <c r="B21" s="100" t="s">
        <v>230</v>
      </c>
      <c r="C21" s="80" t="s">
        <v>161</v>
      </c>
      <c r="D21" s="80" t="s">
        <v>232</v>
      </c>
      <c r="E21" s="103" t="n">
        <v>100</v>
      </c>
      <c r="F21" s="109" t="n">
        <v>1549.2</v>
      </c>
    </row>
    <row r="22" customFormat="false" ht="31.5" hidden="false" customHeight="false" outlineLevel="0" collapsed="false">
      <c r="A22" s="96" t="n">
        <v>8</v>
      </c>
      <c r="B22" s="100" t="s">
        <v>162</v>
      </c>
      <c r="C22" s="111" t="s">
        <v>163</v>
      </c>
      <c r="D22" s="111"/>
      <c r="E22" s="106"/>
      <c r="F22" s="107" t="n">
        <f aca="false">F26+F29+F27+F24</f>
        <v>1140.75</v>
      </c>
    </row>
    <row r="23" customFormat="false" ht="33" hidden="false" customHeight="true" outlineLevel="0" collapsed="false">
      <c r="A23" s="96" t="n">
        <v>9</v>
      </c>
      <c r="B23" s="100" t="s">
        <v>228</v>
      </c>
      <c r="C23" s="80" t="s">
        <v>163</v>
      </c>
      <c r="D23" s="80" t="s">
        <v>233</v>
      </c>
      <c r="E23" s="103"/>
      <c r="F23" s="109" t="n">
        <f aca="false">F24</f>
        <v>56.25</v>
      </c>
    </row>
    <row r="24" customFormat="false" ht="53.25" hidden="false" customHeight="true" outlineLevel="0" collapsed="false">
      <c r="A24" s="96" t="n">
        <v>10</v>
      </c>
      <c r="B24" s="100" t="s">
        <v>230</v>
      </c>
      <c r="C24" s="80" t="s">
        <v>163</v>
      </c>
      <c r="D24" s="80" t="s">
        <v>233</v>
      </c>
      <c r="E24" s="103" t="n">
        <v>100</v>
      </c>
      <c r="F24" s="109" t="n">
        <v>56.25</v>
      </c>
    </row>
    <row r="25" customFormat="false" ht="15.75" hidden="false" customHeight="false" outlineLevel="0" collapsed="false">
      <c r="A25" s="96" t="n">
        <v>11</v>
      </c>
      <c r="B25" s="110" t="s">
        <v>234</v>
      </c>
      <c r="C25" s="80" t="s">
        <v>163</v>
      </c>
      <c r="D25" s="80" t="s">
        <v>235</v>
      </c>
      <c r="E25" s="103"/>
      <c r="F25" s="109" t="n">
        <f aca="false">F26+F27</f>
        <v>1064.7</v>
      </c>
    </row>
    <row r="26" customFormat="false" ht="48.75" hidden="false" customHeight="true" outlineLevel="0" collapsed="false">
      <c r="A26" s="96" t="n">
        <v>12</v>
      </c>
      <c r="B26" s="100" t="s">
        <v>230</v>
      </c>
      <c r="C26" s="80" t="s">
        <v>163</v>
      </c>
      <c r="D26" s="80" t="s">
        <v>235</v>
      </c>
      <c r="E26" s="103" t="n">
        <v>100</v>
      </c>
      <c r="F26" s="109" t="n">
        <f aca="false">610.14+184.27</f>
        <v>794.41</v>
      </c>
    </row>
    <row r="27" customFormat="false" ht="15.75" hidden="false" customHeight="false" outlineLevel="0" collapsed="false">
      <c r="A27" s="96" t="n">
        <v>13</v>
      </c>
      <c r="B27" s="112" t="s">
        <v>236</v>
      </c>
      <c r="C27" s="80" t="s">
        <v>163</v>
      </c>
      <c r="D27" s="80" t="s">
        <v>235</v>
      </c>
      <c r="E27" s="103" t="n">
        <v>200</v>
      </c>
      <c r="F27" s="109" t="n">
        <f aca="false">F28</f>
        <v>270.29</v>
      </c>
    </row>
    <row r="28" customFormat="false" ht="31.5" hidden="false" customHeight="false" outlineLevel="0" collapsed="false">
      <c r="A28" s="96" t="n">
        <v>14</v>
      </c>
      <c r="B28" s="112" t="s">
        <v>237</v>
      </c>
      <c r="C28" s="80" t="s">
        <v>163</v>
      </c>
      <c r="D28" s="80" t="s">
        <v>235</v>
      </c>
      <c r="E28" s="103" t="n">
        <v>240</v>
      </c>
      <c r="F28" s="109" t="n">
        <f aca="false">11.55+7+94.1+157.64</f>
        <v>270.29</v>
      </c>
    </row>
    <row r="29" customFormat="false" ht="15.75" hidden="false" customHeight="false" outlineLevel="0" collapsed="false">
      <c r="A29" s="96" t="n">
        <v>15</v>
      </c>
      <c r="B29" s="110" t="s">
        <v>238</v>
      </c>
      <c r="C29" s="80" t="s">
        <v>163</v>
      </c>
      <c r="D29" s="80" t="s">
        <v>239</v>
      </c>
      <c r="E29" s="103"/>
      <c r="F29" s="109" t="n">
        <f aca="false">F30</f>
        <v>19.8</v>
      </c>
    </row>
    <row r="30" customFormat="false" ht="15.75" hidden="false" customHeight="false" outlineLevel="0" collapsed="false">
      <c r="A30" s="96" t="n">
        <v>16</v>
      </c>
      <c r="B30" s="110" t="s">
        <v>240</v>
      </c>
      <c r="C30" s="80" t="s">
        <v>163</v>
      </c>
      <c r="D30" s="80" t="s">
        <v>239</v>
      </c>
      <c r="E30" s="103" t="n">
        <v>500</v>
      </c>
      <c r="F30" s="109" t="n">
        <f aca="false">F31</f>
        <v>19.8</v>
      </c>
    </row>
    <row r="31" customFormat="false" ht="15.75" hidden="false" customHeight="false" outlineLevel="0" collapsed="false">
      <c r="A31" s="96" t="n">
        <v>17</v>
      </c>
      <c r="B31" s="110" t="s">
        <v>241</v>
      </c>
      <c r="C31" s="80" t="s">
        <v>163</v>
      </c>
      <c r="D31" s="80" t="s">
        <v>239</v>
      </c>
      <c r="E31" s="103" t="n">
        <v>540</v>
      </c>
      <c r="F31" s="109" t="n">
        <v>19.8</v>
      </c>
    </row>
    <row r="32" customFormat="false" ht="47.25" hidden="false" customHeight="false" outlineLevel="0" collapsed="false">
      <c r="A32" s="96" t="n">
        <v>18</v>
      </c>
      <c r="B32" s="113" t="s">
        <v>164</v>
      </c>
      <c r="C32" s="111" t="s">
        <v>165</v>
      </c>
      <c r="D32" s="111"/>
      <c r="E32" s="106"/>
      <c r="F32" s="107" t="n">
        <f aca="false">F35+F44+F34+F42</f>
        <v>20048.925</v>
      </c>
    </row>
    <row r="33" customFormat="false" ht="32.25" hidden="false" customHeight="true" outlineLevel="0" collapsed="false">
      <c r="A33" s="96" t="n">
        <v>19</v>
      </c>
      <c r="B33" s="100" t="s">
        <v>228</v>
      </c>
      <c r="C33" s="80" t="s">
        <v>165</v>
      </c>
      <c r="D33" s="80" t="s">
        <v>242</v>
      </c>
      <c r="E33" s="103"/>
      <c r="F33" s="109" t="n">
        <f aca="false">F34</f>
        <v>731.27</v>
      </c>
    </row>
    <row r="34" customFormat="false" ht="51.75" hidden="false" customHeight="true" outlineLevel="0" collapsed="false">
      <c r="A34" s="96" t="n">
        <v>20</v>
      </c>
      <c r="B34" s="100" t="s">
        <v>230</v>
      </c>
      <c r="C34" s="80" t="s">
        <v>165</v>
      </c>
      <c r="D34" s="80" t="s">
        <v>242</v>
      </c>
      <c r="E34" s="103" t="n">
        <v>100</v>
      </c>
      <c r="F34" s="109" t="n">
        <f aca="false">561.6+169.67</f>
        <v>731.27</v>
      </c>
    </row>
    <row r="35" customFormat="false" ht="15.75" hidden="false" customHeight="false" outlineLevel="0" collapsed="false">
      <c r="A35" s="96" t="n">
        <v>21</v>
      </c>
      <c r="B35" s="110" t="s">
        <v>243</v>
      </c>
      <c r="C35" s="80" t="s">
        <v>165</v>
      </c>
      <c r="D35" s="80" t="s">
        <v>244</v>
      </c>
      <c r="E35" s="103"/>
      <c r="F35" s="109" t="n">
        <f aca="false">F36+F37+F39</f>
        <v>15848.9</v>
      </c>
    </row>
    <row r="36" customFormat="false" ht="51" hidden="false" customHeight="true" outlineLevel="0" collapsed="false">
      <c r="A36" s="96" t="n">
        <v>22</v>
      </c>
      <c r="B36" s="100" t="s">
        <v>230</v>
      </c>
      <c r="C36" s="80" t="s">
        <v>165</v>
      </c>
      <c r="D36" s="80" t="s">
        <v>244</v>
      </c>
      <c r="E36" s="103" t="n">
        <v>100</v>
      </c>
      <c r="F36" s="109" t="n">
        <f aca="false">8475.73+2559.67+46</f>
        <v>11081.4</v>
      </c>
    </row>
    <row r="37" customFormat="false" ht="15.75" hidden="false" customHeight="false" outlineLevel="0" collapsed="false">
      <c r="A37" s="96" t="n">
        <v>23</v>
      </c>
      <c r="B37" s="112" t="s">
        <v>236</v>
      </c>
      <c r="C37" s="80" t="s">
        <v>165</v>
      </c>
      <c r="D37" s="80" t="s">
        <v>244</v>
      </c>
      <c r="E37" s="103" t="n">
        <v>200</v>
      </c>
      <c r="F37" s="109" t="n">
        <f aca="false">F38</f>
        <v>4747.5</v>
      </c>
    </row>
    <row r="38" customFormat="false" ht="31.5" hidden="false" customHeight="false" outlineLevel="0" collapsed="false">
      <c r="A38" s="96" t="n">
        <v>24</v>
      </c>
      <c r="B38" s="112" t="s">
        <v>237</v>
      </c>
      <c r="C38" s="80" t="s">
        <v>165</v>
      </c>
      <c r="D38" s="80" t="s">
        <v>244</v>
      </c>
      <c r="E38" s="103" t="n">
        <v>240</v>
      </c>
      <c r="F38" s="109" t="n">
        <v>4747.5</v>
      </c>
    </row>
    <row r="39" customFormat="false" ht="15.75" hidden="false" customHeight="false" outlineLevel="0" collapsed="false">
      <c r="A39" s="96" t="n">
        <v>25</v>
      </c>
      <c r="B39" s="110" t="s">
        <v>245</v>
      </c>
      <c r="C39" s="80" t="s">
        <v>165</v>
      </c>
      <c r="D39" s="80" t="s">
        <v>244</v>
      </c>
      <c r="E39" s="103" t="n">
        <v>800</v>
      </c>
      <c r="F39" s="109" t="n">
        <f aca="false">F40+F41</f>
        <v>20</v>
      </c>
    </row>
    <row r="40" customFormat="false" ht="15.75" hidden="false" customHeight="false" outlineLevel="0" collapsed="false">
      <c r="A40" s="96" t="n">
        <v>26</v>
      </c>
      <c r="B40" s="112" t="s">
        <v>246</v>
      </c>
      <c r="C40" s="80" t="s">
        <v>165</v>
      </c>
      <c r="D40" s="80" t="s">
        <v>244</v>
      </c>
      <c r="E40" s="103" t="n">
        <v>830</v>
      </c>
      <c r="F40" s="109" t="n">
        <v>0</v>
      </c>
    </row>
    <row r="41" customFormat="false" ht="15.75" hidden="false" customHeight="false" outlineLevel="0" collapsed="false">
      <c r="A41" s="96" t="n">
        <v>27</v>
      </c>
      <c r="B41" s="112" t="s">
        <v>247</v>
      </c>
      <c r="C41" s="80" t="s">
        <v>165</v>
      </c>
      <c r="D41" s="80" t="s">
        <v>244</v>
      </c>
      <c r="E41" s="103" t="n">
        <v>850</v>
      </c>
      <c r="F41" s="109" t="n">
        <v>20</v>
      </c>
    </row>
    <row r="42" customFormat="false" ht="37.5" hidden="false" customHeight="true" outlineLevel="0" collapsed="false">
      <c r="A42" s="96" t="n">
        <v>28</v>
      </c>
      <c r="B42" s="100" t="s">
        <v>228</v>
      </c>
      <c r="C42" s="80" t="s">
        <v>165</v>
      </c>
      <c r="D42" s="80" t="s">
        <v>248</v>
      </c>
      <c r="E42" s="103"/>
      <c r="F42" s="109" t="n">
        <f aca="false">F43</f>
        <v>309.355</v>
      </c>
    </row>
    <row r="43" customFormat="false" ht="51" hidden="false" customHeight="true" outlineLevel="0" collapsed="false">
      <c r="A43" s="96" t="n">
        <v>29</v>
      </c>
      <c r="B43" s="100" t="s">
        <v>230</v>
      </c>
      <c r="C43" s="80" t="s">
        <v>165</v>
      </c>
      <c r="D43" s="80" t="s">
        <v>248</v>
      </c>
      <c r="E43" s="103" t="n">
        <v>100</v>
      </c>
      <c r="F43" s="109" t="n">
        <f aca="false">237.6+71.755</f>
        <v>309.355</v>
      </c>
    </row>
    <row r="44" customFormat="false" ht="31.5" hidden="false" customHeight="false" outlineLevel="0" collapsed="false">
      <c r="A44" s="96" t="n">
        <v>30</v>
      </c>
      <c r="B44" s="112" t="s">
        <v>249</v>
      </c>
      <c r="C44" s="80" t="s">
        <v>165</v>
      </c>
      <c r="D44" s="80" t="s">
        <v>250</v>
      </c>
      <c r="E44" s="103"/>
      <c r="F44" s="109" t="n">
        <f aca="false">F45</f>
        <v>3159.4</v>
      </c>
    </row>
    <row r="45" customFormat="false" ht="51" hidden="false" customHeight="true" outlineLevel="0" collapsed="false">
      <c r="A45" s="96" t="n">
        <v>31</v>
      </c>
      <c r="B45" s="100" t="s">
        <v>230</v>
      </c>
      <c r="C45" s="80" t="s">
        <v>165</v>
      </c>
      <c r="D45" s="80" t="s">
        <v>250</v>
      </c>
      <c r="E45" s="103" t="n">
        <v>100</v>
      </c>
      <c r="F45" s="109" t="n">
        <f aca="false">2056.9+621.2+18+355.8+107.5</f>
        <v>3159.4</v>
      </c>
    </row>
    <row r="46" customFormat="false" ht="15.75" hidden="false" customHeight="false" outlineLevel="0" collapsed="false">
      <c r="A46" s="96" t="n">
        <v>32</v>
      </c>
      <c r="B46" s="110" t="s">
        <v>251</v>
      </c>
      <c r="C46" s="111" t="s">
        <v>167</v>
      </c>
      <c r="D46" s="111"/>
      <c r="E46" s="106"/>
      <c r="F46" s="107" t="n">
        <v>250</v>
      </c>
    </row>
    <row r="47" customFormat="false" ht="15.75" hidden="false" customHeight="false" outlineLevel="0" collapsed="false">
      <c r="A47" s="96" t="n">
        <v>33</v>
      </c>
      <c r="B47" s="110" t="s">
        <v>251</v>
      </c>
      <c r="C47" s="80" t="s">
        <v>167</v>
      </c>
      <c r="D47" s="80" t="s">
        <v>252</v>
      </c>
      <c r="E47" s="103"/>
      <c r="F47" s="109" t="n">
        <v>250</v>
      </c>
    </row>
    <row r="48" customFormat="false" ht="15.75" hidden="false" customHeight="false" outlineLevel="0" collapsed="false">
      <c r="A48" s="96" t="n">
        <v>34</v>
      </c>
      <c r="B48" s="110" t="s">
        <v>245</v>
      </c>
      <c r="C48" s="80" t="s">
        <v>167</v>
      </c>
      <c r="D48" s="80" t="s">
        <v>252</v>
      </c>
      <c r="E48" s="103" t="n">
        <v>800</v>
      </c>
      <c r="F48" s="109" t="n">
        <v>250</v>
      </c>
    </row>
    <row r="49" customFormat="false" ht="15.75" hidden="false" customHeight="false" outlineLevel="0" collapsed="false">
      <c r="A49" s="96" t="n">
        <v>35</v>
      </c>
      <c r="B49" s="110" t="s">
        <v>253</v>
      </c>
      <c r="C49" s="80" t="s">
        <v>167</v>
      </c>
      <c r="D49" s="80" t="s">
        <v>252</v>
      </c>
      <c r="E49" s="103" t="n">
        <v>870</v>
      </c>
      <c r="F49" s="109" t="n">
        <v>250</v>
      </c>
    </row>
    <row r="50" customFormat="false" ht="15.75" hidden="false" customHeight="false" outlineLevel="0" collapsed="false">
      <c r="A50" s="96" t="n">
        <v>36</v>
      </c>
      <c r="B50" s="110" t="s">
        <v>168</v>
      </c>
      <c r="C50" s="111" t="s">
        <v>169</v>
      </c>
      <c r="D50" s="111"/>
      <c r="E50" s="106"/>
      <c r="F50" s="107" t="n">
        <f aca="false">F56+F59+F62+F65+F69+F53+F68</f>
        <v>5363.05542</v>
      </c>
    </row>
    <row r="51" customFormat="false" ht="15.75" hidden="false" customHeight="false" outlineLevel="0" collapsed="false">
      <c r="A51" s="96" t="n">
        <v>37</v>
      </c>
      <c r="B51" s="100" t="s">
        <v>254</v>
      </c>
      <c r="C51" s="80" t="s">
        <v>169</v>
      </c>
      <c r="D51" s="80" t="s">
        <v>255</v>
      </c>
      <c r="E51" s="103"/>
      <c r="F51" s="109" t="n">
        <f aca="false">F52</f>
        <v>61.00542</v>
      </c>
    </row>
    <row r="52" customFormat="false" ht="15.75" hidden="false" customHeight="false" outlineLevel="0" collapsed="false">
      <c r="A52" s="96" t="n">
        <v>38</v>
      </c>
      <c r="B52" s="112" t="s">
        <v>236</v>
      </c>
      <c r="C52" s="80" t="s">
        <v>169</v>
      </c>
      <c r="D52" s="80" t="s">
        <v>255</v>
      </c>
      <c r="E52" s="103" t="n">
        <v>200</v>
      </c>
      <c r="F52" s="109" t="n">
        <f aca="false">F53</f>
        <v>61.00542</v>
      </c>
    </row>
    <row r="53" customFormat="false" ht="31.5" hidden="false" customHeight="false" outlineLevel="0" collapsed="false">
      <c r="A53" s="96" t="n">
        <v>39</v>
      </c>
      <c r="B53" s="112" t="s">
        <v>237</v>
      </c>
      <c r="C53" s="80" t="s">
        <v>169</v>
      </c>
      <c r="D53" s="80" t="s">
        <v>255</v>
      </c>
      <c r="E53" s="103" t="n">
        <v>240</v>
      </c>
      <c r="F53" s="109" t="n">
        <f aca="false">276.5-215.49458</f>
        <v>61.00542</v>
      </c>
    </row>
    <row r="54" customFormat="false" ht="31.5" hidden="false" customHeight="false" outlineLevel="0" collapsed="false">
      <c r="A54" s="96" t="n">
        <v>40</v>
      </c>
      <c r="B54" s="100" t="s">
        <v>256</v>
      </c>
      <c r="C54" s="80" t="s">
        <v>169</v>
      </c>
      <c r="D54" s="80" t="s">
        <v>257</v>
      </c>
      <c r="E54" s="103"/>
      <c r="F54" s="109" t="n">
        <f aca="false">F55</f>
        <v>75.5</v>
      </c>
    </row>
    <row r="55" customFormat="false" ht="15.75" hidden="false" customHeight="false" outlineLevel="0" collapsed="false">
      <c r="A55" s="96" t="n">
        <v>41</v>
      </c>
      <c r="B55" s="112" t="s">
        <v>236</v>
      </c>
      <c r="C55" s="80" t="s">
        <v>169</v>
      </c>
      <c r="D55" s="80" t="s">
        <v>257</v>
      </c>
      <c r="E55" s="103" t="n">
        <v>200</v>
      </c>
      <c r="F55" s="109" t="n">
        <f aca="false">F56</f>
        <v>75.5</v>
      </c>
    </row>
    <row r="56" customFormat="false" ht="31.5" hidden="false" customHeight="false" outlineLevel="0" collapsed="false">
      <c r="A56" s="96" t="n">
        <v>42</v>
      </c>
      <c r="B56" s="112" t="s">
        <v>237</v>
      </c>
      <c r="C56" s="80" t="s">
        <v>169</v>
      </c>
      <c r="D56" s="80" t="s">
        <v>257</v>
      </c>
      <c r="E56" s="103" t="n">
        <v>240</v>
      </c>
      <c r="F56" s="109" t="n">
        <v>75.5</v>
      </c>
    </row>
    <row r="57" customFormat="false" ht="15.75" hidden="false" customHeight="false" outlineLevel="0" collapsed="false">
      <c r="A57" s="96" t="n">
        <v>43</v>
      </c>
      <c r="B57" s="110" t="s">
        <v>258</v>
      </c>
      <c r="C57" s="80" t="s">
        <v>169</v>
      </c>
      <c r="D57" s="80" t="s">
        <v>259</v>
      </c>
      <c r="E57" s="103"/>
      <c r="F57" s="109" t="n">
        <f aca="false">F58</f>
        <v>5</v>
      </c>
    </row>
    <row r="58" customFormat="false" ht="15.75" hidden="false" customHeight="false" outlineLevel="0" collapsed="false">
      <c r="A58" s="96" t="n">
        <v>44</v>
      </c>
      <c r="B58" s="112" t="s">
        <v>236</v>
      </c>
      <c r="C58" s="80" t="s">
        <v>169</v>
      </c>
      <c r="D58" s="80" t="s">
        <v>259</v>
      </c>
      <c r="E58" s="103" t="n">
        <v>200</v>
      </c>
      <c r="F58" s="109" t="n">
        <f aca="false">F59</f>
        <v>5</v>
      </c>
    </row>
    <row r="59" customFormat="false" ht="15.75" hidden="false" customHeight="false" outlineLevel="0" collapsed="false">
      <c r="A59" s="96" t="n">
        <v>45</v>
      </c>
      <c r="B59" s="112" t="s">
        <v>260</v>
      </c>
      <c r="C59" s="80" t="s">
        <v>169</v>
      </c>
      <c r="D59" s="80" t="s">
        <v>259</v>
      </c>
      <c r="E59" s="103" t="n">
        <v>240</v>
      </c>
      <c r="F59" s="109" t="n">
        <v>5</v>
      </c>
    </row>
    <row r="60" customFormat="false" ht="15.75" hidden="false" customHeight="false" outlineLevel="0" collapsed="false">
      <c r="A60" s="96" t="n">
        <v>46</v>
      </c>
      <c r="B60" s="110" t="s">
        <v>261</v>
      </c>
      <c r="C60" s="80" t="s">
        <v>169</v>
      </c>
      <c r="D60" s="80" t="s">
        <v>262</v>
      </c>
      <c r="E60" s="103"/>
      <c r="F60" s="109" t="n">
        <f aca="false">F61</f>
        <v>13.7</v>
      </c>
    </row>
    <row r="61" customFormat="false" ht="15.75" hidden="false" customHeight="false" outlineLevel="0" collapsed="false">
      <c r="A61" s="96" t="n">
        <v>47</v>
      </c>
      <c r="B61" s="112" t="s">
        <v>245</v>
      </c>
      <c r="C61" s="80" t="s">
        <v>169</v>
      </c>
      <c r="D61" s="80" t="s">
        <v>262</v>
      </c>
      <c r="E61" s="103" t="n">
        <v>800</v>
      </c>
      <c r="F61" s="109" t="n">
        <f aca="false">F62</f>
        <v>13.7</v>
      </c>
    </row>
    <row r="62" customFormat="false" ht="15.75" hidden="false" customHeight="false" outlineLevel="0" collapsed="false">
      <c r="A62" s="96" t="n">
        <v>48</v>
      </c>
      <c r="B62" s="112" t="s">
        <v>247</v>
      </c>
      <c r="C62" s="80" t="s">
        <v>169</v>
      </c>
      <c r="D62" s="80" t="s">
        <v>262</v>
      </c>
      <c r="E62" s="103" t="n">
        <v>850</v>
      </c>
      <c r="F62" s="109" t="n">
        <v>13.7</v>
      </c>
    </row>
    <row r="63" customFormat="false" ht="31.5" hidden="false" customHeight="false" outlineLevel="0" collapsed="false">
      <c r="A63" s="96" t="n">
        <v>49</v>
      </c>
      <c r="B63" s="100" t="s">
        <v>263</v>
      </c>
      <c r="C63" s="80" t="s">
        <v>169</v>
      </c>
      <c r="D63" s="80" t="s">
        <v>264</v>
      </c>
      <c r="E63" s="103"/>
      <c r="F63" s="109" t="n">
        <f aca="false">F64</f>
        <v>87.7</v>
      </c>
    </row>
    <row r="64" customFormat="false" ht="15.75" hidden="false" customHeight="false" outlineLevel="0" collapsed="false">
      <c r="A64" s="96" t="n">
        <v>50</v>
      </c>
      <c r="B64" s="112" t="s">
        <v>236</v>
      </c>
      <c r="C64" s="80" t="s">
        <v>169</v>
      </c>
      <c r="D64" s="80" t="s">
        <v>264</v>
      </c>
      <c r="E64" s="103" t="n">
        <v>200</v>
      </c>
      <c r="F64" s="109" t="n">
        <f aca="false">F65</f>
        <v>87.7</v>
      </c>
    </row>
    <row r="65" customFormat="false" ht="31.5" hidden="false" customHeight="false" outlineLevel="0" collapsed="false">
      <c r="A65" s="96" t="n">
        <v>51</v>
      </c>
      <c r="B65" s="112" t="s">
        <v>237</v>
      </c>
      <c r="C65" s="80" t="s">
        <v>169</v>
      </c>
      <c r="D65" s="80" t="s">
        <v>264</v>
      </c>
      <c r="E65" s="103" t="n">
        <v>240</v>
      </c>
      <c r="F65" s="109" t="n">
        <v>87.7</v>
      </c>
    </row>
    <row r="66" customFormat="false" ht="15.75" hidden="false" customHeight="false" outlineLevel="0" collapsed="false">
      <c r="A66" s="96" t="n">
        <v>52</v>
      </c>
      <c r="B66" s="110" t="s">
        <v>265</v>
      </c>
      <c r="C66" s="80" t="s">
        <v>169</v>
      </c>
      <c r="D66" s="80" t="s">
        <v>266</v>
      </c>
      <c r="E66" s="103"/>
      <c r="F66" s="109" t="n">
        <f aca="false">F67</f>
        <v>120</v>
      </c>
    </row>
    <row r="67" customFormat="false" ht="15.75" hidden="false" customHeight="false" outlineLevel="0" collapsed="false">
      <c r="A67" s="96" t="n">
        <v>53</v>
      </c>
      <c r="B67" s="112" t="s">
        <v>236</v>
      </c>
      <c r="C67" s="80" t="s">
        <v>169</v>
      </c>
      <c r="D67" s="80" t="s">
        <v>266</v>
      </c>
      <c r="E67" s="103" t="n">
        <v>200</v>
      </c>
      <c r="F67" s="109" t="n">
        <f aca="false">F68</f>
        <v>120</v>
      </c>
    </row>
    <row r="68" customFormat="false" ht="31.5" hidden="false" customHeight="false" outlineLevel="0" collapsed="false">
      <c r="A68" s="96" t="n">
        <v>54</v>
      </c>
      <c r="B68" s="112" t="s">
        <v>237</v>
      </c>
      <c r="C68" s="80" t="s">
        <v>169</v>
      </c>
      <c r="D68" s="80" t="s">
        <v>266</v>
      </c>
      <c r="E68" s="103" t="n">
        <v>240</v>
      </c>
      <c r="F68" s="109" t="n">
        <v>120</v>
      </c>
    </row>
    <row r="69" customFormat="false" ht="15.75" hidden="false" customHeight="false" outlineLevel="0" collapsed="false">
      <c r="A69" s="96" t="n">
        <v>55</v>
      </c>
      <c r="B69" s="112" t="s">
        <v>267</v>
      </c>
      <c r="C69" s="80" t="s">
        <v>169</v>
      </c>
      <c r="D69" s="80" t="s">
        <v>268</v>
      </c>
      <c r="E69" s="103"/>
      <c r="F69" s="109" t="n">
        <f aca="false">F70+F71</f>
        <v>5000.15</v>
      </c>
    </row>
    <row r="70" customFormat="false" ht="51" hidden="false" customHeight="true" outlineLevel="0" collapsed="false">
      <c r="A70" s="96" t="n">
        <v>56</v>
      </c>
      <c r="B70" s="100" t="s">
        <v>230</v>
      </c>
      <c r="C70" s="80" t="s">
        <v>169</v>
      </c>
      <c r="D70" s="80" t="s">
        <v>268</v>
      </c>
      <c r="E70" s="103" t="n">
        <v>100</v>
      </c>
      <c r="F70" s="109" t="n">
        <f aca="false">2633.1+796.1+13+456.1+137.8</f>
        <v>4036.1</v>
      </c>
    </row>
    <row r="71" customFormat="false" ht="15.75" hidden="false" customHeight="false" outlineLevel="0" collapsed="false">
      <c r="A71" s="96" t="n">
        <v>57</v>
      </c>
      <c r="B71" s="112" t="s">
        <v>236</v>
      </c>
      <c r="C71" s="80" t="s">
        <v>169</v>
      </c>
      <c r="D71" s="80" t="s">
        <v>268</v>
      </c>
      <c r="E71" s="103" t="n">
        <v>200</v>
      </c>
      <c r="F71" s="109" t="n">
        <f aca="false">F72</f>
        <v>964.05</v>
      </c>
    </row>
    <row r="72" customFormat="false" ht="31.5" hidden="false" customHeight="false" outlineLevel="0" collapsed="false">
      <c r="A72" s="96" t="n">
        <v>58</v>
      </c>
      <c r="B72" s="112" t="s">
        <v>237</v>
      </c>
      <c r="C72" s="80" t="s">
        <v>169</v>
      </c>
      <c r="D72" s="80" t="s">
        <v>268</v>
      </c>
      <c r="E72" s="103" t="n">
        <v>240</v>
      </c>
      <c r="F72" s="109" t="n">
        <f aca="false">895+69.05</f>
        <v>964.05</v>
      </c>
    </row>
    <row r="73" customFormat="false" ht="15.75" hidden="false" customHeight="false" outlineLevel="0" collapsed="false">
      <c r="A73" s="96" t="n">
        <v>59</v>
      </c>
      <c r="B73" s="100" t="s">
        <v>269</v>
      </c>
      <c r="C73" s="111" t="s">
        <v>171</v>
      </c>
      <c r="D73" s="111"/>
      <c r="E73" s="106"/>
      <c r="F73" s="107" t="n">
        <f aca="false">F74+F84</f>
        <v>2529.843</v>
      </c>
    </row>
    <row r="74" customFormat="false" ht="15.75" hidden="false" customHeight="false" outlineLevel="0" collapsed="false">
      <c r="A74" s="96" t="n">
        <v>60</v>
      </c>
      <c r="B74" s="112" t="s">
        <v>172</v>
      </c>
      <c r="C74" s="80" t="s">
        <v>173</v>
      </c>
      <c r="D74" s="80"/>
      <c r="E74" s="103"/>
      <c r="F74" s="109" t="n">
        <f aca="false">F81+F80+F77</f>
        <v>2524.843</v>
      </c>
    </row>
    <row r="75" customFormat="false" ht="34.5" hidden="false" customHeight="true" outlineLevel="0" collapsed="false">
      <c r="A75" s="96" t="n">
        <v>61</v>
      </c>
      <c r="B75" s="112" t="s">
        <v>270</v>
      </c>
      <c r="C75" s="80" t="s">
        <v>173</v>
      </c>
      <c r="D75" s="80" t="s">
        <v>271</v>
      </c>
      <c r="E75" s="103"/>
      <c r="F75" s="109" t="n">
        <f aca="false">F76</f>
        <v>2389.1</v>
      </c>
    </row>
    <row r="76" customFormat="false" ht="15.75" hidden="false" customHeight="false" outlineLevel="0" collapsed="false">
      <c r="A76" s="96" t="n">
        <v>62</v>
      </c>
      <c r="B76" s="112" t="s">
        <v>236</v>
      </c>
      <c r="C76" s="80" t="s">
        <v>173</v>
      </c>
      <c r="D76" s="80" t="s">
        <v>271</v>
      </c>
      <c r="E76" s="103" t="n">
        <v>200</v>
      </c>
      <c r="F76" s="109" t="n">
        <f aca="false">F77</f>
        <v>2389.1</v>
      </c>
    </row>
    <row r="77" customFormat="false" ht="31.5" hidden="false" customHeight="false" outlineLevel="0" collapsed="false">
      <c r="A77" s="96" t="n">
        <v>63</v>
      </c>
      <c r="B77" s="112" t="s">
        <v>237</v>
      </c>
      <c r="C77" s="80" t="s">
        <v>173</v>
      </c>
      <c r="D77" s="80" t="s">
        <v>271</v>
      </c>
      <c r="E77" s="103" t="n">
        <v>240</v>
      </c>
      <c r="F77" s="109" t="n">
        <v>2389.1</v>
      </c>
    </row>
    <row r="78" customFormat="false" ht="31.5" hidden="false" customHeight="false" outlineLevel="0" collapsed="false">
      <c r="A78" s="96" t="n">
        <v>64</v>
      </c>
      <c r="B78" s="112" t="s">
        <v>272</v>
      </c>
      <c r="C78" s="80" t="s">
        <v>173</v>
      </c>
      <c r="D78" s="80" t="s">
        <v>271</v>
      </c>
      <c r="E78" s="103"/>
      <c r="F78" s="109" t="n">
        <f aca="false">F79</f>
        <v>125.743</v>
      </c>
    </row>
    <row r="79" customFormat="false" ht="15.75" hidden="false" customHeight="false" outlineLevel="0" collapsed="false">
      <c r="A79" s="96" t="n">
        <v>65</v>
      </c>
      <c r="B79" s="112" t="s">
        <v>236</v>
      </c>
      <c r="C79" s="80" t="s">
        <v>173</v>
      </c>
      <c r="D79" s="80" t="s">
        <v>271</v>
      </c>
      <c r="E79" s="103" t="n">
        <v>200</v>
      </c>
      <c r="F79" s="109" t="n">
        <f aca="false">F80</f>
        <v>125.743</v>
      </c>
    </row>
    <row r="80" customFormat="false" ht="31.5" hidden="false" customHeight="false" outlineLevel="0" collapsed="false">
      <c r="A80" s="96" t="n">
        <v>66</v>
      </c>
      <c r="B80" s="112" t="s">
        <v>237</v>
      </c>
      <c r="C80" s="80" t="s">
        <v>173</v>
      </c>
      <c r="D80" s="80" t="s">
        <v>271</v>
      </c>
      <c r="E80" s="103" t="n">
        <v>240</v>
      </c>
      <c r="F80" s="109" t="n">
        <v>125.743</v>
      </c>
    </row>
    <row r="81" customFormat="false" ht="15.75" hidden="false" customHeight="false" outlineLevel="0" collapsed="false">
      <c r="A81" s="96" t="n">
        <v>67</v>
      </c>
      <c r="B81" s="112" t="s">
        <v>273</v>
      </c>
      <c r="C81" s="80" t="s">
        <v>173</v>
      </c>
      <c r="D81" s="80" t="s">
        <v>274</v>
      </c>
      <c r="E81" s="103"/>
      <c r="F81" s="109" t="n">
        <f aca="false">F82</f>
        <v>10</v>
      </c>
    </row>
    <row r="82" customFormat="false" ht="15.75" hidden="false" customHeight="false" outlineLevel="0" collapsed="false">
      <c r="A82" s="96" t="n">
        <v>68</v>
      </c>
      <c r="B82" s="112" t="s">
        <v>236</v>
      </c>
      <c r="C82" s="80" t="s">
        <v>173</v>
      </c>
      <c r="D82" s="80" t="s">
        <v>274</v>
      </c>
      <c r="E82" s="103" t="n">
        <v>200</v>
      </c>
      <c r="F82" s="109" t="n">
        <f aca="false">F83</f>
        <v>10</v>
      </c>
    </row>
    <row r="83" customFormat="false" ht="31.5" hidden="false" customHeight="false" outlineLevel="0" collapsed="false">
      <c r="A83" s="96" t="n">
        <v>69</v>
      </c>
      <c r="B83" s="112" t="s">
        <v>237</v>
      </c>
      <c r="C83" s="80" t="s">
        <v>173</v>
      </c>
      <c r="D83" s="80" t="s">
        <v>274</v>
      </c>
      <c r="E83" s="103" t="n">
        <v>240</v>
      </c>
      <c r="F83" s="109" t="n">
        <v>10</v>
      </c>
    </row>
    <row r="84" customFormat="false" ht="31.5" hidden="false" customHeight="false" outlineLevel="0" collapsed="false">
      <c r="A84" s="96" t="n">
        <v>70</v>
      </c>
      <c r="B84" s="100" t="s">
        <v>174</v>
      </c>
      <c r="C84" s="80" t="s">
        <v>175</v>
      </c>
      <c r="D84" s="80"/>
      <c r="E84" s="103"/>
      <c r="F84" s="109" t="n">
        <f aca="false">F85</f>
        <v>5</v>
      </c>
    </row>
    <row r="85" customFormat="false" ht="20.25" hidden="false" customHeight="true" outlineLevel="0" collapsed="false">
      <c r="A85" s="96" t="n">
        <v>71</v>
      </c>
      <c r="B85" s="100" t="s">
        <v>275</v>
      </c>
      <c r="C85" s="80" t="s">
        <v>175</v>
      </c>
      <c r="D85" s="80" t="s">
        <v>276</v>
      </c>
      <c r="E85" s="103"/>
      <c r="F85" s="109" t="n">
        <f aca="false">F86</f>
        <v>5</v>
      </c>
    </row>
    <row r="86" customFormat="false" ht="15.75" hidden="false" customHeight="false" outlineLevel="0" collapsed="false">
      <c r="A86" s="96" t="n">
        <v>72</v>
      </c>
      <c r="B86" s="112" t="s">
        <v>236</v>
      </c>
      <c r="C86" s="80" t="s">
        <v>175</v>
      </c>
      <c r="D86" s="80" t="s">
        <v>276</v>
      </c>
      <c r="E86" s="103" t="n">
        <v>200</v>
      </c>
      <c r="F86" s="109" t="n">
        <f aca="false">F87</f>
        <v>5</v>
      </c>
    </row>
    <row r="87" customFormat="false" ht="31.5" hidden="false" customHeight="false" outlineLevel="0" collapsed="false">
      <c r="A87" s="96" t="n">
        <v>73</v>
      </c>
      <c r="B87" s="112" t="s">
        <v>237</v>
      </c>
      <c r="C87" s="80" t="s">
        <v>175</v>
      </c>
      <c r="D87" s="80" t="s">
        <v>276</v>
      </c>
      <c r="E87" s="103" t="n">
        <v>240</v>
      </c>
      <c r="F87" s="109" t="n">
        <v>5</v>
      </c>
    </row>
    <row r="88" customFormat="false" ht="15.75" hidden="false" customHeight="false" outlineLevel="0" collapsed="false">
      <c r="A88" s="96" t="n">
        <v>74</v>
      </c>
      <c r="B88" s="110" t="s">
        <v>277</v>
      </c>
      <c r="C88" s="111" t="s">
        <v>177</v>
      </c>
      <c r="D88" s="111"/>
      <c r="E88" s="106"/>
      <c r="F88" s="107" t="n">
        <f aca="false">F89+F99+F121+F93</f>
        <v>55434.43195</v>
      </c>
    </row>
    <row r="89" customFormat="false" ht="15.75" hidden="false" customHeight="false" outlineLevel="0" collapsed="false">
      <c r="A89" s="96" t="n">
        <v>75</v>
      </c>
      <c r="B89" s="110" t="s">
        <v>178</v>
      </c>
      <c r="C89" s="111" t="s">
        <v>179</v>
      </c>
      <c r="D89" s="111"/>
      <c r="E89" s="106"/>
      <c r="F89" s="107" t="n">
        <f aca="false">F92</f>
        <v>54.1</v>
      </c>
    </row>
    <row r="90" customFormat="false" ht="15.75" hidden="false" customHeight="false" outlineLevel="0" collapsed="false">
      <c r="A90" s="96" t="n">
        <v>76</v>
      </c>
      <c r="B90" s="110" t="s">
        <v>278</v>
      </c>
      <c r="C90" s="80" t="s">
        <v>179</v>
      </c>
      <c r="D90" s="80" t="s">
        <v>279</v>
      </c>
      <c r="E90" s="103"/>
      <c r="F90" s="109" t="n">
        <f aca="false">F91</f>
        <v>54.1</v>
      </c>
    </row>
    <row r="91" customFormat="false" ht="15.75" hidden="false" customHeight="false" outlineLevel="0" collapsed="false">
      <c r="A91" s="96" t="n">
        <v>77</v>
      </c>
      <c r="B91" s="112" t="s">
        <v>236</v>
      </c>
      <c r="C91" s="80" t="s">
        <v>179</v>
      </c>
      <c r="D91" s="80" t="s">
        <v>279</v>
      </c>
      <c r="E91" s="103" t="n">
        <v>200</v>
      </c>
      <c r="F91" s="109" t="n">
        <f aca="false">F92</f>
        <v>54.1</v>
      </c>
    </row>
    <row r="92" customFormat="false" ht="31.5" hidden="false" customHeight="false" outlineLevel="0" collapsed="false">
      <c r="A92" s="96" t="n">
        <v>78</v>
      </c>
      <c r="B92" s="112" t="s">
        <v>237</v>
      </c>
      <c r="C92" s="80" t="s">
        <v>179</v>
      </c>
      <c r="D92" s="80" t="s">
        <v>279</v>
      </c>
      <c r="E92" s="103" t="n">
        <v>240</v>
      </c>
      <c r="F92" s="109" t="n">
        <v>54.1</v>
      </c>
    </row>
    <row r="93" customFormat="false" ht="15.75" hidden="false" customHeight="false" outlineLevel="0" collapsed="false">
      <c r="A93" s="96" t="n">
        <v>79</v>
      </c>
      <c r="B93" s="112" t="s">
        <v>180</v>
      </c>
      <c r="C93" s="111" t="s">
        <v>181</v>
      </c>
      <c r="D93" s="111"/>
      <c r="E93" s="106"/>
      <c r="F93" s="107" t="n">
        <f aca="false">F94</f>
        <v>6707.43</v>
      </c>
    </row>
    <row r="94" customFormat="false" ht="31.5" hidden="false" customHeight="false" outlineLevel="0" collapsed="false">
      <c r="A94" s="96" t="n">
        <v>80</v>
      </c>
      <c r="B94" s="117" t="s">
        <v>280</v>
      </c>
      <c r="C94" s="80" t="s">
        <v>181</v>
      </c>
      <c r="D94" s="80" t="s">
        <v>281</v>
      </c>
      <c r="E94" s="103"/>
      <c r="F94" s="109" t="n">
        <f aca="false">F97</f>
        <v>6707.43</v>
      </c>
    </row>
    <row r="95" customFormat="false" ht="15.75" hidden="false" customHeight="false" outlineLevel="0" collapsed="false">
      <c r="A95" s="96" t="n">
        <v>81</v>
      </c>
      <c r="B95" s="112" t="s">
        <v>236</v>
      </c>
      <c r="C95" s="80" t="s">
        <v>181</v>
      </c>
      <c r="D95" s="80" t="s">
        <v>281</v>
      </c>
      <c r="E95" s="103" t="n">
        <v>200</v>
      </c>
      <c r="F95" s="109" t="n">
        <v>0.024</v>
      </c>
    </row>
    <row r="96" customFormat="false" ht="31.5" hidden="false" customHeight="false" outlineLevel="0" collapsed="false">
      <c r="A96" s="96" t="n">
        <v>82</v>
      </c>
      <c r="B96" s="112" t="s">
        <v>237</v>
      </c>
      <c r="C96" s="80" t="s">
        <v>181</v>
      </c>
      <c r="D96" s="80" t="s">
        <v>281</v>
      </c>
      <c r="E96" s="103" t="n">
        <v>240</v>
      </c>
      <c r="F96" s="109" t="n">
        <v>0.024</v>
      </c>
    </row>
    <row r="97" customFormat="false" ht="15.75" hidden="false" customHeight="false" outlineLevel="0" collapsed="false">
      <c r="A97" s="96" t="n">
        <v>83</v>
      </c>
      <c r="B97" s="93" t="s">
        <v>245</v>
      </c>
      <c r="C97" s="80" t="s">
        <v>181</v>
      </c>
      <c r="D97" s="80" t="s">
        <v>281</v>
      </c>
      <c r="E97" s="103" t="n">
        <v>800</v>
      </c>
      <c r="F97" s="109" t="n">
        <f aca="false">F98</f>
        <v>6707.43</v>
      </c>
    </row>
    <row r="98" customFormat="false" ht="47.25" hidden="false" customHeight="false" outlineLevel="0" collapsed="false">
      <c r="A98" s="96" t="n">
        <v>84</v>
      </c>
      <c r="B98" s="112" t="s">
        <v>282</v>
      </c>
      <c r="C98" s="80" t="s">
        <v>181</v>
      </c>
      <c r="D98" s="80" t="s">
        <v>281</v>
      </c>
      <c r="E98" s="103" t="n">
        <v>811</v>
      </c>
      <c r="F98" s="109" t="n">
        <v>6707.43</v>
      </c>
    </row>
    <row r="99" customFormat="false" ht="15.75" hidden="false" customHeight="false" outlineLevel="0" collapsed="false">
      <c r="A99" s="96" t="n">
        <v>85</v>
      </c>
      <c r="B99" s="110" t="s">
        <v>182</v>
      </c>
      <c r="C99" s="111" t="s">
        <v>183</v>
      </c>
      <c r="D99" s="111"/>
      <c r="E99" s="119"/>
      <c r="F99" s="107" t="n">
        <f aca="false">F106+F100+F103+F109+F112+F115+F118</f>
        <v>48322.90195</v>
      </c>
    </row>
    <row r="100" customFormat="false" ht="15.75" hidden="false" customHeight="false" outlineLevel="0" collapsed="false">
      <c r="A100" s="96" t="n">
        <v>86</v>
      </c>
      <c r="B100" s="110" t="s">
        <v>283</v>
      </c>
      <c r="C100" s="80" t="s">
        <v>183</v>
      </c>
      <c r="D100" s="80" t="s">
        <v>284</v>
      </c>
      <c r="E100" s="120"/>
      <c r="F100" s="109" t="n">
        <f aca="false">F101</f>
        <v>5119.48146</v>
      </c>
    </row>
    <row r="101" customFormat="false" ht="15.75" hidden="false" customHeight="false" outlineLevel="0" collapsed="false">
      <c r="A101" s="96" t="n">
        <v>87</v>
      </c>
      <c r="B101" s="112" t="s">
        <v>236</v>
      </c>
      <c r="C101" s="80" t="s">
        <v>183</v>
      </c>
      <c r="D101" s="80" t="s">
        <v>284</v>
      </c>
      <c r="E101" s="103" t="n">
        <v>200</v>
      </c>
      <c r="F101" s="109" t="n">
        <f aca="false">F102</f>
        <v>5119.48146</v>
      </c>
    </row>
    <row r="102" customFormat="false" ht="31.5" hidden="false" customHeight="false" outlineLevel="0" collapsed="false">
      <c r="A102" s="96" t="n">
        <v>88</v>
      </c>
      <c r="B102" s="112" t="s">
        <v>237</v>
      </c>
      <c r="C102" s="80" t="s">
        <v>183</v>
      </c>
      <c r="D102" s="80" t="s">
        <v>284</v>
      </c>
      <c r="E102" s="103" t="n">
        <v>240</v>
      </c>
      <c r="F102" s="109" t="n">
        <f aca="false">4419.2+700.28146</f>
        <v>5119.48146</v>
      </c>
    </row>
    <row r="103" customFormat="false" ht="15.75" hidden="false" customHeight="false" outlineLevel="0" collapsed="false">
      <c r="A103" s="96" t="n">
        <v>89</v>
      </c>
      <c r="B103" s="110" t="s">
        <v>283</v>
      </c>
      <c r="C103" s="80" t="s">
        <v>183</v>
      </c>
      <c r="D103" s="80" t="s">
        <v>285</v>
      </c>
      <c r="E103" s="120"/>
      <c r="F103" s="109" t="n">
        <f aca="false">F104</f>
        <v>9259.9</v>
      </c>
    </row>
    <row r="104" customFormat="false" ht="15.75" hidden="false" customHeight="false" outlineLevel="0" collapsed="false">
      <c r="A104" s="96" t="n">
        <v>90</v>
      </c>
      <c r="B104" s="112" t="s">
        <v>236</v>
      </c>
      <c r="C104" s="80" t="s">
        <v>183</v>
      </c>
      <c r="D104" s="80" t="s">
        <v>285</v>
      </c>
      <c r="E104" s="103" t="n">
        <v>200</v>
      </c>
      <c r="F104" s="109" t="n">
        <f aca="false">F105</f>
        <v>9259.9</v>
      </c>
    </row>
    <row r="105" customFormat="false" ht="31.5" hidden="false" customHeight="false" outlineLevel="0" collapsed="false">
      <c r="A105" s="96" t="n">
        <v>91</v>
      </c>
      <c r="B105" s="112" t="s">
        <v>237</v>
      </c>
      <c r="C105" s="80" t="s">
        <v>183</v>
      </c>
      <c r="D105" s="80" t="s">
        <v>285</v>
      </c>
      <c r="E105" s="103" t="n">
        <v>240</v>
      </c>
      <c r="F105" s="109" t="n">
        <v>9259.9</v>
      </c>
    </row>
    <row r="106" customFormat="false" ht="31.5" hidden="false" customHeight="false" outlineLevel="0" collapsed="false">
      <c r="A106" s="96" t="n">
        <v>92</v>
      </c>
      <c r="B106" s="100" t="s">
        <v>286</v>
      </c>
      <c r="C106" s="80" t="s">
        <v>183</v>
      </c>
      <c r="D106" s="80" t="s">
        <v>287</v>
      </c>
      <c r="E106" s="120"/>
      <c r="F106" s="109" t="n">
        <f aca="false">F107</f>
        <v>7966.956</v>
      </c>
    </row>
    <row r="107" customFormat="false" ht="15.75" hidden="false" customHeight="false" outlineLevel="0" collapsed="false">
      <c r="A107" s="96" t="n">
        <v>93</v>
      </c>
      <c r="B107" s="112" t="s">
        <v>236</v>
      </c>
      <c r="C107" s="80" t="s">
        <v>183</v>
      </c>
      <c r="D107" s="80" t="s">
        <v>287</v>
      </c>
      <c r="E107" s="103" t="n">
        <v>200</v>
      </c>
      <c r="F107" s="109" t="n">
        <f aca="false">F108</f>
        <v>7966.956</v>
      </c>
    </row>
    <row r="108" customFormat="false" ht="31.5" hidden="false" customHeight="false" outlineLevel="0" collapsed="false">
      <c r="A108" s="96" t="n">
        <v>94</v>
      </c>
      <c r="B108" s="112" t="s">
        <v>237</v>
      </c>
      <c r="C108" s="80" t="s">
        <v>183</v>
      </c>
      <c r="D108" s="80" t="s">
        <v>287</v>
      </c>
      <c r="E108" s="103" t="n">
        <v>240</v>
      </c>
      <c r="F108" s="109" t="n">
        <v>7966.956</v>
      </c>
    </row>
    <row r="109" customFormat="false" ht="67.5" hidden="false" customHeight="true" outlineLevel="0" collapsed="false">
      <c r="A109" s="96" t="n">
        <v>95</v>
      </c>
      <c r="B109" s="100" t="s">
        <v>132</v>
      </c>
      <c r="C109" s="80" t="s">
        <v>183</v>
      </c>
      <c r="D109" s="80" t="s">
        <v>288</v>
      </c>
      <c r="E109" s="120"/>
      <c r="F109" s="109" t="n">
        <f aca="false">F110</f>
        <v>15759.3</v>
      </c>
    </row>
    <row r="110" customFormat="false" ht="15.75" hidden="false" customHeight="false" outlineLevel="0" collapsed="false">
      <c r="A110" s="96" t="n">
        <v>96</v>
      </c>
      <c r="B110" s="112" t="s">
        <v>236</v>
      </c>
      <c r="C110" s="80" t="s">
        <v>183</v>
      </c>
      <c r="D110" s="80" t="s">
        <v>288</v>
      </c>
      <c r="E110" s="103" t="n">
        <v>200</v>
      </c>
      <c r="F110" s="109" t="n">
        <f aca="false">F111</f>
        <v>15759.3</v>
      </c>
    </row>
    <row r="111" customFormat="false" ht="31.5" hidden="false" customHeight="false" outlineLevel="0" collapsed="false">
      <c r="A111" s="96" t="n">
        <v>97</v>
      </c>
      <c r="B111" s="112" t="s">
        <v>237</v>
      </c>
      <c r="C111" s="80" t="s">
        <v>183</v>
      </c>
      <c r="D111" s="80" t="s">
        <v>288</v>
      </c>
      <c r="E111" s="103" t="n">
        <v>240</v>
      </c>
      <c r="F111" s="109" t="n">
        <v>15759.3</v>
      </c>
    </row>
    <row r="112" customFormat="false" ht="78.75" hidden="false" customHeight="false" outlineLevel="0" collapsed="false">
      <c r="A112" s="96" t="n">
        <v>98</v>
      </c>
      <c r="B112" s="100" t="s">
        <v>289</v>
      </c>
      <c r="C112" s="80" t="s">
        <v>183</v>
      </c>
      <c r="D112" s="80" t="s">
        <v>288</v>
      </c>
      <c r="E112" s="120"/>
      <c r="F112" s="109" t="n">
        <f aca="false">F113</f>
        <v>197.26449</v>
      </c>
    </row>
    <row r="113" customFormat="false" ht="15.75" hidden="false" customHeight="false" outlineLevel="0" collapsed="false">
      <c r="A113" s="96" t="n">
        <v>99</v>
      </c>
      <c r="B113" s="112" t="s">
        <v>236</v>
      </c>
      <c r="C113" s="80" t="s">
        <v>183</v>
      </c>
      <c r="D113" s="80" t="s">
        <v>288</v>
      </c>
      <c r="E113" s="103" t="n">
        <v>200</v>
      </c>
      <c r="F113" s="109" t="n">
        <f aca="false">F114</f>
        <v>197.26449</v>
      </c>
    </row>
    <row r="114" customFormat="false" ht="31.5" hidden="false" customHeight="false" outlineLevel="0" collapsed="false">
      <c r="A114" s="96" t="n">
        <v>100</v>
      </c>
      <c r="B114" s="112" t="s">
        <v>237</v>
      </c>
      <c r="C114" s="80" t="s">
        <v>183</v>
      </c>
      <c r="D114" s="80" t="s">
        <v>288</v>
      </c>
      <c r="E114" s="103" t="n">
        <v>240</v>
      </c>
      <c r="F114" s="109" t="n">
        <v>197.26449</v>
      </c>
    </row>
    <row r="115" customFormat="false" ht="63" hidden="false" customHeight="false" outlineLevel="0" collapsed="false">
      <c r="A115" s="96" t="n">
        <v>101</v>
      </c>
      <c r="B115" s="100" t="s">
        <v>290</v>
      </c>
      <c r="C115" s="80" t="s">
        <v>183</v>
      </c>
      <c r="D115" s="80" t="s">
        <v>288</v>
      </c>
      <c r="E115" s="120"/>
      <c r="F115" s="109" t="n">
        <f aca="false">F116</f>
        <v>10000</v>
      </c>
    </row>
    <row r="116" customFormat="false" ht="15.75" hidden="false" customHeight="false" outlineLevel="0" collapsed="false">
      <c r="A116" s="96" t="n">
        <v>102</v>
      </c>
      <c r="B116" s="112" t="s">
        <v>236</v>
      </c>
      <c r="C116" s="80" t="s">
        <v>183</v>
      </c>
      <c r="D116" s="80" t="s">
        <v>288</v>
      </c>
      <c r="E116" s="103" t="n">
        <v>200</v>
      </c>
      <c r="F116" s="109" t="n">
        <f aca="false">F117</f>
        <v>10000</v>
      </c>
    </row>
    <row r="117" customFormat="false" ht="31.5" hidden="false" customHeight="false" outlineLevel="0" collapsed="false">
      <c r="A117" s="96" t="n">
        <v>103</v>
      </c>
      <c r="B117" s="112" t="s">
        <v>237</v>
      </c>
      <c r="C117" s="80" t="s">
        <v>183</v>
      </c>
      <c r="D117" s="80" t="s">
        <v>288</v>
      </c>
      <c r="E117" s="103" t="n">
        <v>240</v>
      </c>
      <c r="F117" s="109" t="n">
        <v>10000</v>
      </c>
    </row>
    <row r="118" customFormat="false" ht="78.75" hidden="false" customHeight="false" outlineLevel="0" collapsed="false">
      <c r="A118" s="96" t="n">
        <v>104</v>
      </c>
      <c r="B118" s="100" t="s">
        <v>291</v>
      </c>
      <c r="C118" s="80" t="s">
        <v>183</v>
      </c>
      <c r="D118" s="80" t="s">
        <v>288</v>
      </c>
      <c r="E118" s="120"/>
      <c r="F118" s="109" t="n">
        <f aca="false">F119</f>
        <v>20</v>
      </c>
    </row>
    <row r="119" customFormat="false" ht="15.75" hidden="false" customHeight="false" outlineLevel="0" collapsed="false">
      <c r="A119" s="96" t="n">
        <v>105</v>
      </c>
      <c r="B119" s="112" t="s">
        <v>236</v>
      </c>
      <c r="C119" s="80" t="s">
        <v>183</v>
      </c>
      <c r="D119" s="80" t="s">
        <v>288</v>
      </c>
      <c r="E119" s="103" t="n">
        <v>200</v>
      </c>
      <c r="F119" s="109" t="n">
        <f aca="false">F120</f>
        <v>20</v>
      </c>
    </row>
    <row r="120" customFormat="false" ht="31.5" hidden="false" customHeight="false" outlineLevel="0" collapsed="false">
      <c r="A120" s="96" t="n">
        <v>106</v>
      </c>
      <c r="B120" s="112" t="s">
        <v>237</v>
      </c>
      <c r="C120" s="80" t="s">
        <v>183</v>
      </c>
      <c r="D120" s="80" t="s">
        <v>288</v>
      </c>
      <c r="E120" s="103" t="n">
        <v>240</v>
      </c>
      <c r="F120" s="109" t="n">
        <v>20</v>
      </c>
    </row>
    <row r="121" customFormat="false" ht="15.75" hidden="false" customHeight="false" outlineLevel="0" collapsed="false">
      <c r="A121" s="96" t="n">
        <v>107</v>
      </c>
      <c r="B121" s="110" t="s">
        <v>184</v>
      </c>
      <c r="C121" s="111" t="s">
        <v>185</v>
      </c>
      <c r="D121" s="111"/>
      <c r="E121" s="119"/>
      <c r="F121" s="107" t="n">
        <f aca="false">F122</f>
        <v>350</v>
      </c>
    </row>
    <row r="122" customFormat="false" ht="15.75" hidden="false" customHeight="false" outlineLevel="0" collapsed="false">
      <c r="A122" s="96" t="n">
        <v>108</v>
      </c>
      <c r="B122" s="110" t="s">
        <v>292</v>
      </c>
      <c r="C122" s="80" t="s">
        <v>185</v>
      </c>
      <c r="D122" s="80" t="s">
        <v>293</v>
      </c>
      <c r="E122" s="120"/>
      <c r="F122" s="109" t="n">
        <f aca="false">F123</f>
        <v>350</v>
      </c>
    </row>
    <row r="123" customFormat="false" ht="15.75" hidden="false" customHeight="false" outlineLevel="0" collapsed="false">
      <c r="A123" s="96" t="n">
        <v>109</v>
      </c>
      <c r="B123" s="112" t="s">
        <v>236</v>
      </c>
      <c r="C123" s="80" t="s">
        <v>185</v>
      </c>
      <c r="D123" s="80" t="s">
        <v>293</v>
      </c>
      <c r="E123" s="120" t="s">
        <v>294</v>
      </c>
      <c r="F123" s="109" t="n">
        <f aca="false">F124</f>
        <v>350</v>
      </c>
    </row>
    <row r="124" customFormat="false" ht="31.5" hidden="false" customHeight="false" outlineLevel="0" collapsed="false">
      <c r="A124" s="96" t="n">
        <v>110</v>
      </c>
      <c r="B124" s="112" t="s">
        <v>237</v>
      </c>
      <c r="C124" s="80" t="s">
        <v>185</v>
      </c>
      <c r="D124" s="80" t="s">
        <v>293</v>
      </c>
      <c r="E124" s="120" t="s">
        <v>295</v>
      </c>
      <c r="F124" s="109" t="n">
        <v>350</v>
      </c>
    </row>
    <row r="125" customFormat="false" ht="15.75" hidden="false" customHeight="false" outlineLevel="0" collapsed="false">
      <c r="A125" s="96" t="n">
        <v>111</v>
      </c>
      <c r="B125" s="110" t="s">
        <v>186</v>
      </c>
      <c r="C125" s="111" t="s">
        <v>187</v>
      </c>
      <c r="D125" s="111"/>
      <c r="E125" s="119"/>
      <c r="F125" s="107" t="n">
        <f aca="false">F126+F140+F133</f>
        <v>28186.44006</v>
      </c>
    </row>
    <row r="126" customFormat="false" ht="15.75" hidden="false" customHeight="false" outlineLevel="0" collapsed="false">
      <c r="A126" s="96" t="n">
        <v>112</v>
      </c>
      <c r="B126" s="100" t="s">
        <v>190</v>
      </c>
      <c r="C126" s="111" t="s">
        <v>189</v>
      </c>
      <c r="D126" s="111"/>
      <c r="E126" s="119"/>
      <c r="F126" s="107" t="n">
        <f aca="false">F127+F130</f>
        <v>35.7</v>
      </c>
    </row>
    <row r="127" customFormat="false" ht="31.5" hidden="false" customHeight="false" outlineLevel="0" collapsed="false">
      <c r="A127" s="96" t="n">
        <v>113</v>
      </c>
      <c r="B127" s="100" t="s">
        <v>296</v>
      </c>
      <c r="C127" s="80" t="s">
        <v>189</v>
      </c>
      <c r="D127" s="80" t="s">
        <v>297</v>
      </c>
      <c r="E127" s="120"/>
      <c r="F127" s="109" t="n">
        <f aca="false">F128</f>
        <v>15.7</v>
      </c>
    </row>
    <row r="128" customFormat="false" ht="15.75" hidden="false" customHeight="false" outlineLevel="0" collapsed="false">
      <c r="A128" s="96" t="n">
        <v>114</v>
      </c>
      <c r="B128" s="112" t="s">
        <v>236</v>
      </c>
      <c r="C128" s="80" t="s">
        <v>189</v>
      </c>
      <c r="D128" s="80" t="s">
        <v>297</v>
      </c>
      <c r="E128" s="103" t="n">
        <v>200</v>
      </c>
      <c r="F128" s="109" t="n">
        <f aca="false">F129</f>
        <v>15.7</v>
      </c>
    </row>
    <row r="129" customFormat="false" ht="31.5" hidden="false" customHeight="false" outlineLevel="0" collapsed="false">
      <c r="A129" s="96" t="n">
        <v>115</v>
      </c>
      <c r="B129" s="112" t="s">
        <v>237</v>
      </c>
      <c r="C129" s="80" t="s">
        <v>189</v>
      </c>
      <c r="D129" s="80" t="s">
        <v>297</v>
      </c>
      <c r="E129" s="103" t="n">
        <v>244</v>
      </c>
      <c r="F129" s="109" t="n">
        <v>15.7</v>
      </c>
    </row>
    <row r="130" customFormat="false" ht="31.5" hidden="false" customHeight="false" outlineLevel="0" collapsed="false">
      <c r="A130" s="96" t="n">
        <v>116</v>
      </c>
      <c r="B130" s="117" t="s">
        <v>298</v>
      </c>
      <c r="C130" s="80" t="s">
        <v>189</v>
      </c>
      <c r="D130" s="80" t="s">
        <v>299</v>
      </c>
      <c r="E130" s="120"/>
      <c r="F130" s="109" t="n">
        <f aca="false">F131</f>
        <v>20</v>
      </c>
    </row>
    <row r="131" customFormat="false" ht="15.75" hidden="false" customHeight="false" outlineLevel="0" collapsed="false">
      <c r="A131" s="96" t="n">
        <v>117</v>
      </c>
      <c r="B131" s="112" t="s">
        <v>236</v>
      </c>
      <c r="C131" s="80" t="s">
        <v>189</v>
      </c>
      <c r="D131" s="80" t="s">
        <v>299</v>
      </c>
      <c r="E131" s="103" t="n">
        <v>200</v>
      </c>
      <c r="F131" s="109" t="n">
        <f aca="false">F132</f>
        <v>20</v>
      </c>
    </row>
    <row r="132" customFormat="false" ht="31.5" hidden="false" customHeight="false" outlineLevel="0" collapsed="false">
      <c r="A132" s="96" t="n">
        <v>118</v>
      </c>
      <c r="B132" s="112" t="s">
        <v>237</v>
      </c>
      <c r="C132" s="80" t="s">
        <v>189</v>
      </c>
      <c r="D132" s="80" t="s">
        <v>299</v>
      </c>
      <c r="E132" s="103" t="n">
        <v>244</v>
      </c>
      <c r="F132" s="109" t="n">
        <v>20</v>
      </c>
    </row>
    <row r="133" customFormat="false" ht="15.75" hidden="false" customHeight="false" outlineLevel="0" collapsed="false">
      <c r="A133" s="96" t="n">
        <v>119</v>
      </c>
      <c r="B133" s="100" t="s">
        <v>188</v>
      </c>
      <c r="C133" s="111" t="s">
        <v>191</v>
      </c>
      <c r="D133" s="111"/>
      <c r="E133" s="119"/>
      <c r="F133" s="107" t="n">
        <f aca="false">F134+F137</f>
        <v>602.56618</v>
      </c>
    </row>
    <row r="134" customFormat="false" ht="15.75" hidden="false" customHeight="false" outlineLevel="0" collapsed="false">
      <c r="A134" s="96" t="n">
        <v>120</v>
      </c>
      <c r="B134" s="100" t="s">
        <v>300</v>
      </c>
      <c r="C134" s="80" t="s">
        <v>191</v>
      </c>
      <c r="D134" s="80" t="s">
        <v>301</v>
      </c>
      <c r="E134" s="120"/>
      <c r="F134" s="109" t="n">
        <f aca="false">F135</f>
        <v>430</v>
      </c>
    </row>
    <row r="135" customFormat="false" ht="15.75" hidden="false" customHeight="false" outlineLevel="0" collapsed="false">
      <c r="A135" s="96" t="n">
        <v>121</v>
      </c>
      <c r="B135" s="112" t="s">
        <v>236</v>
      </c>
      <c r="C135" s="80" t="s">
        <v>191</v>
      </c>
      <c r="D135" s="80" t="s">
        <v>301</v>
      </c>
      <c r="E135" s="103" t="n">
        <v>200</v>
      </c>
      <c r="F135" s="109" t="n">
        <f aca="false">F136</f>
        <v>430</v>
      </c>
    </row>
    <row r="136" customFormat="false" ht="31.5" hidden="false" customHeight="false" outlineLevel="0" collapsed="false">
      <c r="A136" s="96" t="n">
        <v>122</v>
      </c>
      <c r="B136" s="112" t="s">
        <v>237</v>
      </c>
      <c r="C136" s="80" t="s">
        <v>191</v>
      </c>
      <c r="D136" s="80" t="s">
        <v>301</v>
      </c>
      <c r="E136" s="103" t="n">
        <v>244</v>
      </c>
      <c r="F136" s="109" t="n">
        <v>430</v>
      </c>
    </row>
    <row r="137" customFormat="false" ht="31.5" hidden="false" customHeight="false" outlineLevel="0" collapsed="false">
      <c r="A137" s="96" t="n">
        <v>123</v>
      </c>
      <c r="B137" s="100" t="s">
        <v>302</v>
      </c>
      <c r="C137" s="80" t="s">
        <v>191</v>
      </c>
      <c r="D137" s="80" t="s">
        <v>303</v>
      </c>
      <c r="E137" s="120"/>
      <c r="F137" s="109" t="n">
        <f aca="false">F138</f>
        <v>172.56618</v>
      </c>
    </row>
    <row r="138" customFormat="false" ht="15.75" hidden="false" customHeight="false" outlineLevel="0" collapsed="false">
      <c r="A138" s="96" t="n">
        <v>124</v>
      </c>
      <c r="B138" s="112" t="s">
        <v>236</v>
      </c>
      <c r="C138" s="80" t="s">
        <v>191</v>
      </c>
      <c r="D138" s="80" t="s">
        <v>303</v>
      </c>
      <c r="E138" s="103" t="n">
        <v>200</v>
      </c>
      <c r="F138" s="109" t="n">
        <f aca="false">F139</f>
        <v>172.56618</v>
      </c>
    </row>
    <row r="139" customFormat="false" ht="31.5" hidden="false" customHeight="false" outlineLevel="0" collapsed="false">
      <c r="A139" s="96" t="n">
        <v>125</v>
      </c>
      <c r="B139" s="112" t="s">
        <v>237</v>
      </c>
      <c r="C139" s="80" t="s">
        <v>191</v>
      </c>
      <c r="D139" s="80" t="s">
        <v>303</v>
      </c>
      <c r="E139" s="103" t="n">
        <v>244</v>
      </c>
      <c r="F139" s="109" t="n">
        <v>172.56618</v>
      </c>
    </row>
    <row r="140" customFormat="false" ht="15.75" hidden="false" customHeight="false" outlineLevel="0" collapsed="false">
      <c r="A140" s="96" t="n">
        <v>126</v>
      </c>
      <c r="B140" s="110" t="s">
        <v>192</v>
      </c>
      <c r="C140" s="111" t="s">
        <v>193</v>
      </c>
      <c r="D140" s="111"/>
      <c r="E140" s="119"/>
      <c r="F140" s="107" t="n">
        <f aca="false">F149+F152+F155+F158+F161+F163+F165+F143+F146</f>
        <v>27548.17388</v>
      </c>
    </row>
    <row r="141" customFormat="false" ht="78.75" hidden="false" customHeight="false" outlineLevel="0" collapsed="false">
      <c r="A141" s="96" t="n">
        <v>127</v>
      </c>
      <c r="B141" s="100" t="s">
        <v>304</v>
      </c>
      <c r="C141" s="80" t="s">
        <v>193</v>
      </c>
      <c r="D141" s="80" t="s">
        <v>305</v>
      </c>
      <c r="E141" s="120"/>
      <c r="F141" s="109" t="n">
        <f aca="false">F142</f>
        <v>2602.2484</v>
      </c>
    </row>
    <row r="142" customFormat="false" ht="15.75" hidden="false" customHeight="false" outlineLevel="0" collapsed="false">
      <c r="A142" s="96" t="n">
        <v>128</v>
      </c>
      <c r="B142" s="112" t="s">
        <v>236</v>
      </c>
      <c r="C142" s="80" t="s">
        <v>193</v>
      </c>
      <c r="D142" s="80" t="s">
        <v>305</v>
      </c>
      <c r="E142" s="120" t="s">
        <v>294</v>
      </c>
      <c r="F142" s="109" t="n">
        <f aca="false">F143</f>
        <v>2602.2484</v>
      </c>
    </row>
    <row r="143" customFormat="false" ht="31.5" hidden="false" customHeight="false" outlineLevel="0" collapsed="false">
      <c r="A143" s="96" t="n">
        <v>129</v>
      </c>
      <c r="B143" s="112" t="s">
        <v>237</v>
      </c>
      <c r="C143" s="80" t="s">
        <v>193</v>
      </c>
      <c r="D143" s="80" t="s">
        <v>305</v>
      </c>
      <c r="E143" s="120" t="s">
        <v>295</v>
      </c>
      <c r="F143" s="109" t="n">
        <v>2602.2484</v>
      </c>
    </row>
    <row r="144" customFormat="false" ht="15.75" hidden="false" customHeight="false" outlineLevel="0" collapsed="false">
      <c r="A144" s="96" t="n">
        <v>130</v>
      </c>
      <c r="B144" s="110" t="s">
        <v>306</v>
      </c>
      <c r="C144" s="80" t="s">
        <v>193</v>
      </c>
      <c r="D144" s="80" t="s">
        <v>307</v>
      </c>
      <c r="E144" s="120"/>
      <c r="F144" s="109" t="n">
        <f aca="false">F145</f>
        <v>15.5</v>
      </c>
    </row>
    <row r="145" customFormat="false" ht="15.75" hidden="false" customHeight="false" outlineLevel="0" collapsed="false">
      <c r="A145" s="96" t="n">
        <v>131</v>
      </c>
      <c r="B145" s="112" t="s">
        <v>236</v>
      </c>
      <c r="C145" s="80" t="s">
        <v>193</v>
      </c>
      <c r="D145" s="80" t="s">
        <v>307</v>
      </c>
      <c r="E145" s="120" t="s">
        <v>294</v>
      </c>
      <c r="F145" s="109" t="n">
        <f aca="false">F146</f>
        <v>15.5</v>
      </c>
    </row>
    <row r="146" customFormat="false" ht="31.5" hidden="false" customHeight="false" outlineLevel="0" collapsed="false">
      <c r="A146" s="96" t="n">
        <v>132</v>
      </c>
      <c r="B146" s="112" t="s">
        <v>237</v>
      </c>
      <c r="C146" s="80" t="s">
        <v>193</v>
      </c>
      <c r="D146" s="80" t="s">
        <v>307</v>
      </c>
      <c r="E146" s="120" t="s">
        <v>295</v>
      </c>
      <c r="F146" s="109" t="n">
        <v>15.5</v>
      </c>
    </row>
    <row r="147" customFormat="false" ht="15.75" hidden="false" customHeight="false" outlineLevel="0" collapsed="false">
      <c r="A147" s="96" t="n">
        <v>133</v>
      </c>
      <c r="B147" s="110" t="s">
        <v>308</v>
      </c>
      <c r="C147" s="80" t="s">
        <v>193</v>
      </c>
      <c r="D147" s="80" t="s">
        <v>309</v>
      </c>
      <c r="E147" s="120"/>
      <c r="F147" s="109" t="n">
        <f aca="false">F148</f>
        <v>5364.9</v>
      </c>
    </row>
    <row r="148" customFormat="false" ht="15.75" hidden="false" customHeight="false" outlineLevel="0" collapsed="false">
      <c r="A148" s="96" t="n">
        <v>134</v>
      </c>
      <c r="B148" s="112" t="s">
        <v>236</v>
      </c>
      <c r="C148" s="80" t="s">
        <v>193</v>
      </c>
      <c r="D148" s="80" t="s">
        <v>309</v>
      </c>
      <c r="E148" s="120" t="s">
        <v>294</v>
      </c>
      <c r="F148" s="109" t="n">
        <f aca="false">F149</f>
        <v>5364.9</v>
      </c>
    </row>
    <row r="149" customFormat="false" ht="31.5" hidden="false" customHeight="false" outlineLevel="0" collapsed="false">
      <c r="A149" s="96" t="n">
        <v>135</v>
      </c>
      <c r="B149" s="112" t="s">
        <v>237</v>
      </c>
      <c r="C149" s="80" t="s">
        <v>193</v>
      </c>
      <c r="D149" s="80" t="s">
        <v>309</v>
      </c>
      <c r="E149" s="120" t="s">
        <v>295</v>
      </c>
      <c r="F149" s="109" t="n">
        <v>5364.9</v>
      </c>
    </row>
    <row r="150" customFormat="false" ht="15.75" hidden="false" customHeight="false" outlineLevel="0" collapsed="false">
      <c r="A150" s="96" t="n">
        <v>136</v>
      </c>
      <c r="B150" s="110" t="s">
        <v>310</v>
      </c>
      <c r="C150" s="80" t="s">
        <v>193</v>
      </c>
      <c r="D150" s="80" t="s">
        <v>311</v>
      </c>
      <c r="E150" s="120"/>
      <c r="F150" s="109" t="n">
        <f aca="false">F151</f>
        <v>5343.8</v>
      </c>
    </row>
    <row r="151" customFormat="false" ht="15.75" hidden="false" customHeight="false" outlineLevel="0" collapsed="false">
      <c r="A151" s="96" t="n">
        <v>137</v>
      </c>
      <c r="B151" s="112" t="s">
        <v>236</v>
      </c>
      <c r="C151" s="80" t="s">
        <v>193</v>
      </c>
      <c r="D151" s="80" t="s">
        <v>311</v>
      </c>
      <c r="E151" s="120" t="s">
        <v>294</v>
      </c>
      <c r="F151" s="109" t="n">
        <f aca="false">F152</f>
        <v>5343.8</v>
      </c>
    </row>
    <row r="152" customFormat="false" ht="31.5" hidden="false" customHeight="false" outlineLevel="0" collapsed="false">
      <c r="A152" s="96" t="n">
        <v>138</v>
      </c>
      <c r="B152" s="112" t="s">
        <v>237</v>
      </c>
      <c r="C152" s="80" t="s">
        <v>193</v>
      </c>
      <c r="D152" s="80" t="s">
        <v>311</v>
      </c>
      <c r="E152" s="120" t="s">
        <v>295</v>
      </c>
      <c r="F152" s="109" t="n">
        <v>5343.8</v>
      </c>
    </row>
    <row r="153" customFormat="false" ht="15.75" hidden="false" customHeight="false" outlineLevel="0" collapsed="false">
      <c r="A153" s="96" t="n">
        <v>139</v>
      </c>
      <c r="B153" s="110" t="s">
        <v>312</v>
      </c>
      <c r="C153" s="80" t="s">
        <v>193</v>
      </c>
      <c r="D153" s="80" t="s">
        <v>313</v>
      </c>
      <c r="E153" s="120"/>
      <c r="F153" s="109" t="n">
        <f aca="false">F154</f>
        <v>1102.7</v>
      </c>
    </row>
    <row r="154" customFormat="false" ht="15.75" hidden="false" customHeight="false" outlineLevel="0" collapsed="false">
      <c r="A154" s="96" t="n">
        <v>140</v>
      </c>
      <c r="B154" s="112" t="s">
        <v>236</v>
      </c>
      <c r="C154" s="80" t="s">
        <v>193</v>
      </c>
      <c r="D154" s="80" t="s">
        <v>313</v>
      </c>
      <c r="E154" s="120" t="s">
        <v>294</v>
      </c>
      <c r="F154" s="109" t="n">
        <f aca="false">F155</f>
        <v>1102.7</v>
      </c>
    </row>
    <row r="155" customFormat="false" ht="31.5" hidden="false" customHeight="false" outlineLevel="0" collapsed="false">
      <c r="A155" s="96" t="n">
        <v>141</v>
      </c>
      <c r="B155" s="112" t="s">
        <v>237</v>
      </c>
      <c r="C155" s="80" t="s">
        <v>193</v>
      </c>
      <c r="D155" s="80" t="s">
        <v>313</v>
      </c>
      <c r="E155" s="120" t="s">
        <v>295</v>
      </c>
      <c r="F155" s="109" t="n">
        <v>1102.7</v>
      </c>
    </row>
    <row r="156" customFormat="false" ht="15.75" hidden="false" customHeight="false" outlineLevel="0" collapsed="false">
      <c r="A156" s="96" t="n">
        <v>142</v>
      </c>
      <c r="B156" s="110" t="s">
        <v>314</v>
      </c>
      <c r="C156" s="80" t="s">
        <v>193</v>
      </c>
      <c r="D156" s="80" t="s">
        <v>315</v>
      </c>
      <c r="E156" s="120"/>
      <c r="F156" s="109" t="n">
        <f aca="false">F157</f>
        <v>6563.17255</v>
      </c>
    </row>
    <row r="157" customFormat="false" ht="15.75" hidden="false" customHeight="false" outlineLevel="0" collapsed="false">
      <c r="A157" s="96" t="n">
        <v>143</v>
      </c>
      <c r="B157" s="112" t="s">
        <v>236</v>
      </c>
      <c r="C157" s="80" t="s">
        <v>193</v>
      </c>
      <c r="D157" s="80" t="s">
        <v>315</v>
      </c>
      <c r="E157" s="120" t="s">
        <v>294</v>
      </c>
      <c r="F157" s="109" t="n">
        <f aca="false">F158</f>
        <v>6563.17255</v>
      </c>
    </row>
    <row r="158" customFormat="false" ht="31.5" hidden="false" customHeight="false" outlineLevel="0" collapsed="false">
      <c r="A158" s="96" t="n">
        <v>144</v>
      </c>
      <c r="B158" s="112" t="s">
        <v>237</v>
      </c>
      <c r="C158" s="80" t="s">
        <v>193</v>
      </c>
      <c r="D158" s="80" t="s">
        <v>315</v>
      </c>
      <c r="E158" s="120" t="s">
        <v>295</v>
      </c>
      <c r="F158" s="109" t="n">
        <v>6563.17255</v>
      </c>
    </row>
    <row r="159" customFormat="false" ht="47.25" hidden="false" customHeight="false" outlineLevel="0" collapsed="false">
      <c r="A159" s="96" t="n">
        <v>145</v>
      </c>
      <c r="B159" s="117" t="s">
        <v>316</v>
      </c>
      <c r="C159" s="80" t="s">
        <v>193</v>
      </c>
      <c r="D159" s="80" t="s">
        <v>317</v>
      </c>
      <c r="E159" s="120"/>
      <c r="F159" s="109" t="n">
        <f aca="false">F160</f>
        <v>5907.10331</v>
      </c>
    </row>
    <row r="160" customFormat="false" ht="15.75" hidden="false" customHeight="false" outlineLevel="0" collapsed="false">
      <c r="A160" s="96" t="n">
        <v>146</v>
      </c>
      <c r="B160" s="112" t="s">
        <v>236</v>
      </c>
      <c r="C160" s="80" t="s">
        <v>193</v>
      </c>
      <c r="D160" s="80" t="s">
        <v>317</v>
      </c>
      <c r="E160" s="120" t="s">
        <v>294</v>
      </c>
      <c r="F160" s="109" t="n">
        <f aca="false">F161</f>
        <v>5907.10331</v>
      </c>
    </row>
    <row r="161" customFormat="false" ht="31.5" hidden="false" customHeight="false" outlineLevel="0" collapsed="false">
      <c r="A161" s="96" t="n">
        <v>147</v>
      </c>
      <c r="B161" s="112" t="s">
        <v>237</v>
      </c>
      <c r="C161" s="80" t="s">
        <v>193</v>
      </c>
      <c r="D161" s="80" t="s">
        <v>317</v>
      </c>
      <c r="E161" s="120" t="s">
        <v>295</v>
      </c>
      <c r="F161" s="121" t="n">
        <v>5907.10331</v>
      </c>
    </row>
    <row r="162" customFormat="false" ht="47.25" hidden="false" customHeight="false" outlineLevel="0" collapsed="false">
      <c r="A162" s="96" t="n">
        <v>148</v>
      </c>
      <c r="B162" s="117" t="s">
        <v>318</v>
      </c>
      <c r="C162" s="80" t="s">
        <v>193</v>
      </c>
      <c r="D162" s="80" t="s">
        <v>317</v>
      </c>
      <c r="E162" s="120"/>
      <c r="F162" s="109" t="n">
        <f aca="false">F163</f>
        <v>310.90014</v>
      </c>
    </row>
    <row r="163" customFormat="false" ht="15.75" hidden="false" customHeight="false" outlineLevel="0" collapsed="false">
      <c r="A163" s="96" t="n">
        <v>149</v>
      </c>
      <c r="B163" s="112" t="s">
        <v>236</v>
      </c>
      <c r="C163" s="80" t="s">
        <v>193</v>
      </c>
      <c r="D163" s="80" t="s">
        <v>317</v>
      </c>
      <c r="E163" s="120" t="s">
        <v>294</v>
      </c>
      <c r="F163" s="109" t="n">
        <f aca="false">F164</f>
        <v>310.90014</v>
      </c>
    </row>
    <row r="164" customFormat="false" ht="31.5" hidden="false" customHeight="false" outlineLevel="0" collapsed="false">
      <c r="A164" s="96" t="n">
        <v>150</v>
      </c>
      <c r="B164" s="112" t="s">
        <v>237</v>
      </c>
      <c r="C164" s="80" t="s">
        <v>193</v>
      </c>
      <c r="D164" s="80" t="s">
        <v>317</v>
      </c>
      <c r="E164" s="120" t="s">
        <v>295</v>
      </c>
      <c r="F164" s="121" t="n">
        <v>310.90014</v>
      </c>
    </row>
    <row r="165" customFormat="false" ht="47.25" hidden="false" customHeight="false" outlineLevel="0" collapsed="false">
      <c r="A165" s="96" t="n">
        <v>151</v>
      </c>
      <c r="B165" s="117" t="s">
        <v>319</v>
      </c>
      <c r="C165" s="80" t="s">
        <v>193</v>
      </c>
      <c r="D165" s="80" t="s">
        <v>317</v>
      </c>
      <c r="E165" s="120"/>
      <c r="F165" s="109" t="n">
        <f aca="false">F166</f>
        <v>337.84948</v>
      </c>
    </row>
    <row r="166" customFormat="false" ht="15.75" hidden="false" customHeight="false" outlineLevel="0" collapsed="false">
      <c r="A166" s="96" t="n">
        <v>152</v>
      </c>
      <c r="B166" s="112" t="s">
        <v>236</v>
      </c>
      <c r="C166" s="80" t="s">
        <v>193</v>
      </c>
      <c r="D166" s="80" t="s">
        <v>317</v>
      </c>
      <c r="E166" s="120" t="s">
        <v>294</v>
      </c>
      <c r="F166" s="109" t="n">
        <f aca="false">F167</f>
        <v>337.84948</v>
      </c>
    </row>
    <row r="167" customFormat="false" ht="31.5" hidden="false" customHeight="false" outlineLevel="0" collapsed="false">
      <c r="A167" s="96" t="n">
        <v>153</v>
      </c>
      <c r="B167" s="112" t="s">
        <v>237</v>
      </c>
      <c r="C167" s="80" t="s">
        <v>193</v>
      </c>
      <c r="D167" s="80" t="s">
        <v>317</v>
      </c>
      <c r="E167" s="120" t="s">
        <v>295</v>
      </c>
      <c r="F167" s="121" t="n">
        <v>337.84948</v>
      </c>
    </row>
    <row r="168" customFormat="false" ht="15.75" hidden="false" customHeight="false" outlineLevel="0" collapsed="false">
      <c r="A168" s="96" t="n">
        <v>154</v>
      </c>
      <c r="B168" s="81" t="s">
        <v>194</v>
      </c>
      <c r="C168" s="111" t="s">
        <v>195</v>
      </c>
      <c r="D168" s="80"/>
      <c r="E168" s="120"/>
      <c r="F168" s="122" t="n">
        <f aca="false">F169</f>
        <v>3654.71177</v>
      </c>
    </row>
    <row r="169" customFormat="false" ht="15.75" hidden="false" customHeight="false" outlineLevel="0" collapsed="false">
      <c r="A169" s="96" t="n">
        <v>155</v>
      </c>
      <c r="B169" s="86" t="s">
        <v>196</v>
      </c>
      <c r="C169" s="80" t="s">
        <v>197</v>
      </c>
      <c r="D169" s="80"/>
      <c r="E169" s="120"/>
      <c r="F169" s="121" t="n">
        <f aca="false">F170+F173</f>
        <v>3654.71177</v>
      </c>
    </row>
    <row r="170" customFormat="false" ht="63" hidden="false" customHeight="false" outlineLevel="0" collapsed="false">
      <c r="A170" s="96" t="n">
        <v>156</v>
      </c>
      <c r="B170" s="112" t="s">
        <v>320</v>
      </c>
      <c r="C170" s="80" t="s">
        <v>197</v>
      </c>
      <c r="D170" s="80" t="s">
        <v>321</v>
      </c>
      <c r="E170" s="120"/>
      <c r="F170" s="121" t="n">
        <f aca="false">F171</f>
        <v>3654.71176</v>
      </c>
    </row>
    <row r="171" customFormat="false" ht="15.75" hidden="false" customHeight="false" outlineLevel="0" collapsed="false">
      <c r="A171" s="96" t="n">
        <v>157</v>
      </c>
      <c r="B171" s="112" t="s">
        <v>236</v>
      </c>
      <c r="C171" s="80" t="s">
        <v>197</v>
      </c>
      <c r="D171" s="80" t="s">
        <v>321</v>
      </c>
      <c r="E171" s="120" t="s">
        <v>294</v>
      </c>
      <c r="F171" s="109" t="n">
        <f aca="false">F172</f>
        <v>3654.71176</v>
      </c>
    </row>
    <row r="172" customFormat="false" ht="31.5" hidden="false" customHeight="false" outlineLevel="0" collapsed="false">
      <c r="A172" s="96" t="n">
        <v>158</v>
      </c>
      <c r="B172" s="112" t="s">
        <v>237</v>
      </c>
      <c r="C172" s="80" t="s">
        <v>197</v>
      </c>
      <c r="D172" s="80" t="s">
        <v>321</v>
      </c>
      <c r="E172" s="120" t="s">
        <v>295</v>
      </c>
      <c r="F172" s="109" t="n">
        <v>3654.71176</v>
      </c>
    </row>
    <row r="173" customFormat="false" ht="63" hidden="false" customHeight="false" outlineLevel="0" collapsed="false">
      <c r="A173" s="96" t="n">
        <v>159</v>
      </c>
      <c r="B173" s="112" t="s">
        <v>322</v>
      </c>
      <c r="C173" s="80" t="s">
        <v>197</v>
      </c>
      <c r="D173" s="80" t="s">
        <v>321</v>
      </c>
      <c r="E173" s="120"/>
      <c r="F173" s="121" t="n">
        <f aca="false">F174</f>
        <v>1E-005</v>
      </c>
    </row>
    <row r="174" customFormat="false" ht="15.75" hidden="false" customHeight="false" outlineLevel="0" collapsed="false">
      <c r="A174" s="96" t="n">
        <v>160</v>
      </c>
      <c r="B174" s="112" t="s">
        <v>236</v>
      </c>
      <c r="C174" s="80" t="s">
        <v>197</v>
      </c>
      <c r="D174" s="80" t="s">
        <v>321</v>
      </c>
      <c r="E174" s="120" t="s">
        <v>294</v>
      </c>
      <c r="F174" s="121" t="n">
        <f aca="false">F175</f>
        <v>1E-005</v>
      </c>
    </row>
    <row r="175" customFormat="false" ht="31.5" hidden="false" customHeight="false" outlineLevel="0" collapsed="false">
      <c r="A175" s="96" t="n">
        <v>161</v>
      </c>
      <c r="B175" s="112" t="s">
        <v>237</v>
      </c>
      <c r="C175" s="80" t="s">
        <v>197</v>
      </c>
      <c r="D175" s="80" t="s">
        <v>321</v>
      </c>
      <c r="E175" s="120" t="s">
        <v>295</v>
      </c>
      <c r="F175" s="121" t="n">
        <v>1E-005</v>
      </c>
    </row>
    <row r="176" customFormat="false" ht="15.75" hidden="false" customHeight="false" outlineLevel="0" collapsed="false">
      <c r="A176" s="96" t="n">
        <v>162</v>
      </c>
      <c r="B176" s="110" t="s">
        <v>323</v>
      </c>
      <c r="C176" s="111" t="s">
        <v>199</v>
      </c>
      <c r="D176" s="80"/>
      <c r="E176" s="120"/>
      <c r="F176" s="107" t="n">
        <f aca="false">F177</f>
        <v>115.28</v>
      </c>
    </row>
    <row r="177" customFormat="false" ht="15.75" hidden="false" customHeight="false" outlineLevel="0" collapsed="false">
      <c r="A177" s="96" t="n">
        <v>163</v>
      </c>
      <c r="B177" s="110" t="s">
        <v>200</v>
      </c>
      <c r="C177" s="80" t="s">
        <v>201</v>
      </c>
      <c r="D177" s="80"/>
      <c r="E177" s="120"/>
      <c r="F177" s="109" t="n">
        <f aca="false">F180</f>
        <v>115.28</v>
      </c>
    </row>
    <row r="178" customFormat="false" ht="15.75" hidden="false" customHeight="false" outlineLevel="0" collapsed="false">
      <c r="A178" s="96" t="n">
        <v>164</v>
      </c>
      <c r="B178" s="110" t="s">
        <v>324</v>
      </c>
      <c r="C178" s="80" t="s">
        <v>201</v>
      </c>
      <c r="D178" s="80" t="s">
        <v>325</v>
      </c>
      <c r="E178" s="120"/>
      <c r="F178" s="109" t="n">
        <f aca="false">F179</f>
        <v>115.28</v>
      </c>
    </row>
    <row r="179" customFormat="false" ht="15.75" hidden="false" customHeight="false" outlineLevel="0" collapsed="false">
      <c r="A179" s="96" t="n">
        <v>165</v>
      </c>
      <c r="B179" s="112" t="s">
        <v>236</v>
      </c>
      <c r="C179" s="80" t="s">
        <v>201</v>
      </c>
      <c r="D179" s="80" t="s">
        <v>325</v>
      </c>
      <c r="E179" s="120" t="s">
        <v>294</v>
      </c>
      <c r="F179" s="109" t="n">
        <f aca="false">F180</f>
        <v>115.28</v>
      </c>
    </row>
    <row r="180" customFormat="false" ht="31.5" hidden="false" customHeight="false" outlineLevel="0" collapsed="false">
      <c r="A180" s="96" t="n">
        <v>166</v>
      </c>
      <c r="B180" s="112" t="s">
        <v>237</v>
      </c>
      <c r="C180" s="80" t="s">
        <v>201</v>
      </c>
      <c r="D180" s="80" t="s">
        <v>325</v>
      </c>
      <c r="E180" s="120" t="s">
        <v>295</v>
      </c>
      <c r="F180" s="109" t="n">
        <v>115.28</v>
      </c>
    </row>
    <row r="181" customFormat="false" ht="15.75" hidden="false" customHeight="false" outlineLevel="0" collapsed="false">
      <c r="A181" s="96" t="n">
        <v>167</v>
      </c>
      <c r="B181" s="110" t="s">
        <v>326</v>
      </c>
      <c r="C181" s="111" t="s">
        <v>203</v>
      </c>
      <c r="D181" s="111"/>
      <c r="E181" s="119"/>
      <c r="F181" s="107" t="n">
        <f aca="false">F182</f>
        <v>9119.05058</v>
      </c>
    </row>
    <row r="182" customFormat="false" ht="15.75" hidden="false" customHeight="false" outlineLevel="0" collapsed="false">
      <c r="A182" s="96" t="n">
        <v>168</v>
      </c>
      <c r="B182" s="110" t="s">
        <v>327</v>
      </c>
      <c r="C182" s="80" t="s">
        <v>205</v>
      </c>
      <c r="D182" s="80"/>
      <c r="E182" s="120"/>
      <c r="F182" s="109" t="n">
        <f aca="false">F190+F193+F183</f>
        <v>9119.05058</v>
      </c>
    </row>
    <row r="183" customFormat="false" ht="31.5" hidden="false" customHeight="false" outlineLevel="0" collapsed="false">
      <c r="A183" s="96" t="n">
        <v>169</v>
      </c>
      <c r="B183" s="100" t="s">
        <v>328</v>
      </c>
      <c r="C183" s="80" t="s">
        <v>205</v>
      </c>
      <c r="D183" s="80" t="s">
        <v>329</v>
      </c>
      <c r="E183" s="120"/>
      <c r="F183" s="109" t="n">
        <f aca="false">SUM(F184:F187)</f>
        <v>3089.95058</v>
      </c>
    </row>
    <row r="184" customFormat="false" ht="31.5" hidden="false" customHeight="false" outlineLevel="0" collapsed="false">
      <c r="A184" s="96" t="n">
        <v>170</v>
      </c>
      <c r="B184" s="112" t="s">
        <v>330</v>
      </c>
      <c r="C184" s="80" t="s">
        <v>205</v>
      </c>
      <c r="D184" s="80" t="s">
        <v>331</v>
      </c>
      <c r="E184" s="120"/>
      <c r="F184" s="109" t="n">
        <v>2626.456</v>
      </c>
    </row>
    <row r="185" customFormat="false" ht="31.5" hidden="false" customHeight="false" outlineLevel="0" collapsed="false">
      <c r="A185" s="96" t="n">
        <v>171</v>
      </c>
      <c r="B185" s="112" t="s">
        <v>332</v>
      </c>
      <c r="C185" s="80" t="s">
        <v>205</v>
      </c>
      <c r="D185" s="80" t="s">
        <v>331</v>
      </c>
      <c r="E185" s="120"/>
      <c r="F185" s="109" t="n">
        <v>215.49458</v>
      </c>
    </row>
    <row r="186" customFormat="false" ht="31.5" hidden="false" customHeight="false" outlineLevel="0" collapsed="false">
      <c r="A186" s="96" t="n">
        <v>172</v>
      </c>
      <c r="B186" s="112" t="s">
        <v>333</v>
      </c>
      <c r="C186" s="80" t="s">
        <v>205</v>
      </c>
      <c r="D186" s="80" t="s">
        <v>331</v>
      </c>
      <c r="E186" s="120"/>
      <c r="F186" s="109" t="n">
        <v>93</v>
      </c>
    </row>
    <row r="187" customFormat="false" ht="31.5" hidden="false" customHeight="false" outlineLevel="0" collapsed="false">
      <c r="A187" s="96" t="n">
        <v>173</v>
      </c>
      <c r="B187" s="112" t="s">
        <v>334</v>
      </c>
      <c r="C187" s="80" t="s">
        <v>205</v>
      </c>
      <c r="D187" s="80" t="s">
        <v>331</v>
      </c>
      <c r="E187" s="120"/>
      <c r="F187" s="109" t="n">
        <v>155</v>
      </c>
    </row>
    <row r="188" customFormat="false" ht="15.75" hidden="false" customHeight="false" outlineLevel="0" collapsed="false">
      <c r="A188" s="96" t="n">
        <v>174</v>
      </c>
      <c r="B188" s="112" t="s">
        <v>236</v>
      </c>
      <c r="C188" s="80" t="s">
        <v>205</v>
      </c>
      <c r="D188" s="80" t="s">
        <v>331</v>
      </c>
      <c r="E188" s="120" t="s">
        <v>294</v>
      </c>
      <c r="F188" s="109" t="n">
        <f aca="false">F189</f>
        <v>3089.95058</v>
      </c>
    </row>
    <row r="189" customFormat="false" ht="31.5" hidden="false" customHeight="false" outlineLevel="0" collapsed="false">
      <c r="A189" s="96" t="n">
        <v>175</v>
      </c>
      <c r="B189" s="112" t="s">
        <v>237</v>
      </c>
      <c r="C189" s="80" t="s">
        <v>205</v>
      </c>
      <c r="D189" s="80" t="s">
        <v>331</v>
      </c>
      <c r="E189" s="120" t="s">
        <v>295</v>
      </c>
      <c r="F189" s="109" t="n">
        <f aca="false">SUM(F184:F187)</f>
        <v>3089.95058</v>
      </c>
    </row>
    <row r="190" customFormat="false" ht="15.75" hidden="false" customHeight="false" outlineLevel="0" collapsed="false">
      <c r="A190" s="96" t="n">
        <v>176</v>
      </c>
      <c r="B190" s="110" t="s">
        <v>335</v>
      </c>
      <c r="C190" s="80" t="s">
        <v>205</v>
      </c>
      <c r="D190" s="80" t="s">
        <v>336</v>
      </c>
      <c r="E190" s="120"/>
      <c r="F190" s="109" t="n">
        <f aca="false">F191</f>
        <v>1064</v>
      </c>
    </row>
    <row r="191" customFormat="false" ht="15.75" hidden="false" customHeight="false" outlineLevel="0" collapsed="false">
      <c r="A191" s="96" t="n">
        <v>177</v>
      </c>
      <c r="B191" s="112" t="s">
        <v>236</v>
      </c>
      <c r="C191" s="80" t="s">
        <v>205</v>
      </c>
      <c r="D191" s="80" t="s">
        <v>336</v>
      </c>
      <c r="E191" s="120" t="s">
        <v>294</v>
      </c>
      <c r="F191" s="109" t="n">
        <f aca="false">F192</f>
        <v>1064</v>
      </c>
    </row>
    <row r="192" customFormat="false" ht="31.5" hidden="false" customHeight="false" outlineLevel="0" collapsed="false">
      <c r="A192" s="96" t="n">
        <v>178</v>
      </c>
      <c r="B192" s="112" t="s">
        <v>237</v>
      </c>
      <c r="C192" s="80" t="s">
        <v>205</v>
      </c>
      <c r="D192" s="80" t="s">
        <v>336</v>
      </c>
      <c r="E192" s="120" t="s">
        <v>295</v>
      </c>
      <c r="F192" s="109" t="n">
        <v>1064</v>
      </c>
    </row>
    <row r="193" customFormat="false" ht="19.5" hidden="false" customHeight="true" outlineLevel="0" collapsed="false">
      <c r="A193" s="96" t="n">
        <v>179</v>
      </c>
      <c r="B193" s="112" t="s">
        <v>337</v>
      </c>
      <c r="C193" s="80" t="s">
        <v>205</v>
      </c>
      <c r="D193" s="80" t="s">
        <v>338</v>
      </c>
      <c r="E193" s="120"/>
      <c r="F193" s="109" t="n">
        <f aca="false">F194</f>
        <v>4965.1</v>
      </c>
    </row>
    <row r="194" customFormat="false" ht="15.75" hidden="false" customHeight="false" outlineLevel="0" collapsed="false">
      <c r="A194" s="96" t="n">
        <v>180</v>
      </c>
      <c r="B194" s="112" t="s">
        <v>240</v>
      </c>
      <c r="C194" s="80" t="s">
        <v>205</v>
      </c>
      <c r="D194" s="80" t="s">
        <v>338</v>
      </c>
      <c r="E194" s="120" t="s">
        <v>20</v>
      </c>
      <c r="F194" s="109" t="n">
        <f aca="false">F195</f>
        <v>4965.1</v>
      </c>
    </row>
    <row r="195" customFormat="false" ht="15.75" hidden="false" customHeight="false" outlineLevel="0" collapsed="false">
      <c r="A195" s="96" t="n">
        <v>181</v>
      </c>
      <c r="B195" s="112" t="s">
        <v>241</v>
      </c>
      <c r="C195" s="80" t="s">
        <v>205</v>
      </c>
      <c r="D195" s="80" t="s">
        <v>338</v>
      </c>
      <c r="E195" s="120" t="s">
        <v>339</v>
      </c>
      <c r="F195" s="109" t="n">
        <v>4965.1</v>
      </c>
    </row>
    <row r="196" customFormat="false" ht="15.75" hidden="false" customHeight="false" outlineLevel="0" collapsed="false">
      <c r="A196" s="96" t="n">
        <v>182</v>
      </c>
      <c r="B196" s="110" t="s">
        <v>206</v>
      </c>
      <c r="C196" s="111" t="s">
        <v>207</v>
      </c>
      <c r="D196" s="111"/>
      <c r="E196" s="119"/>
      <c r="F196" s="107" t="n">
        <f aca="false">F197</f>
        <v>30</v>
      </c>
    </row>
    <row r="197" customFormat="false" ht="15.75" hidden="false" customHeight="false" outlineLevel="0" collapsed="false">
      <c r="A197" s="96" t="n">
        <v>183</v>
      </c>
      <c r="B197" s="110" t="s">
        <v>208</v>
      </c>
      <c r="C197" s="80" t="s">
        <v>209</v>
      </c>
      <c r="D197" s="80"/>
      <c r="E197" s="120"/>
      <c r="F197" s="109" t="n">
        <f aca="false">F198</f>
        <v>30</v>
      </c>
    </row>
    <row r="198" customFormat="false" ht="15.75" hidden="false" customHeight="false" outlineLevel="0" collapsed="false">
      <c r="A198" s="96" t="n">
        <v>184</v>
      </c>
      <c r="B198" s="110" t="s">
        <v>340</v>
      </c>
      <c r="C198" s="80" t="s">
        <v>209</v>
      </c>
      <c r="D198" s="80" t="s">
        <v>341</v>
      </c>
      <c r="E198" s="120"/>
      <c r="F198" s="109" t="n">
        <f aca="false">F199</f>
        <v>30</v>
      </c>
    </row>
    <row r="199" customFormat="false" ht="15.75" hidden="false" customHeight="false" outlineLevel="0" collapsed="false">
      <c r="A199" s="96" t="n">
        <v>185</v>
      </c>
      <c r="B199" s="112" t="s">
        <v>236</v>
      </c>
      <c r="C199" s="80" t="s">
        <v>209</v>
      </c>
      <c r="D199" s="80" t="s">
        <v>341</v>
      </c>
      <c r="E199" s="120" t="s">
        <v>294</v>
      </c>
      <c r="F199" s="109" t="n">
        <f aca="false">F200</f>
        <v>30</v>
      </c>
    </row>
    <row r="200" customFormat="false" ht="31.5" hidden="false" customHeight="false" outlineLevel="0" collapsed="false">
      <c r="A200" s="96" t="n">
        <v>186</v>
      </c>
      <c r="B200" s="112" t="s">
        <v>237</v>
      </c>
      <c r="C200" s="80" t="s">
        <v>209</v>
      </c>
      <c r="D200" s="80" t="s">
        <v>341</v>
      </c>
      <c r="E200" s="120" t="s">
        <v>295</v>
      </c>
      <c r="F200" s="109" t="n">
        <v>30</v>
      </c>
    </row>
    <row r="201" customFormat="false" ht="15.75" hidden="false" customHeight="false" outlineLevel="0" collapsed="false">
      <c r="A201" s="96" t="n">
        <v>187</v>
      </c>
      <c r="B201" s="110" t="s">
        <v>210</v>
      </c>
      <c r="C201" s="111" t="s">
        <v>61</v>
      </c>
      <c r="D201" s="111"/>
      <c r="E201" s="119"/>
      <c r="F201" s="107" t="n">
        <f aca="false">F202</f>
        <v>101.5</v>
      </c>
    </row>
    <row r="202" customFormat="false" ht="15.75" hidden="false" customHeight="false" outlineLevel="0" collapsed="false">
      <c r="A202" s="96" t="n">
        <v>188</v>
      </c>
      <c r="B202" s="110" t="s">
        <v>211</v>
      </c>
      <c r="C202" s="80" t="s">
        <v>212</v>
      </c>
      <c r="D202" s="80"/>
      <c r="E202" s="120"/>
      <c r="F202" s="109" t="n">
        <f aca="false">F205</f>
        <v>101.5</v>
      </c>
    </row>
    <row r="203" customFormat="false" ht="51" hidden="false" customHeight="true" outlineLevel="0" collapsed="false">
      <c r="A203" s="96" t="n">
        <v>189</v>
      </c>
      <c r="B203" s="100" t="s">
        <v>342</v>
      </c>
      <c r="C203" s="80" t="s">
        <v>212</v>
      </c>
      <c r="D203" s="80" t="s">
        <v>343</v>
      </c>
      <c r="E203" s="120"/>
      <c r="F203" s="109" t="n">
        <f aca="false">F204</f>
        <v>101.5</v>
      </c>
    </row>
    <row r="204" customFormat="false" ht="15.75" hidden="false" customHeight="false" outlineLevel="0" collapsed="false">
      <c r="A204" s="96" t="n">
        <v>190</v>
      </c>
      <c r="B204" s="100" t="s">
        <v>344</v>
      </c>
      <c r="C204" s="80" t="s">
        <v>212</v>
      </c>
      <c r="D204" s="80" t="s">
        <v>343</v>
      </c>
      <c r="E204" s="120" t="s">
        <v>345</v>
      </c>
      <c r="F204" s="109" t="n">
        <f aca="false">F205</f>
        <v>101.5</v>
      </c>
    </row>
    <row r="205" customFormat="false" ht="15.75" hidden="false" customHeight="false" outlineLevel="0" collapsed="false">
      <c r="A205" s="96" t="n">
        <v>191</v>
      </c>
      <c r="B205" s="100" t="s">
        <v>346</v>
      </c>
      <c r="C205" s="80" t="s">
        <v>212</v>
      </c>
      <c r="D205" s="80" t="s">
        <v>343</v>
      </c>
      <c r="E205" s="120" t="s">
        <v>347</v>
      </c>
      <c r="F205" s="109" t="n">
        <v>101.5</v>
      </c>
    </row>
    <row r="206" customFormat="false" ht="15.75" hidden="false" customHeight="false" outlineLevel="0" collapsed="false">
      <c r="A206" s="96" t="n">
        <v>192</v>
      </c>
      <c r="B206" s="110" t="s">
        <v>348</v>
      </c>
      <c r="C206" s="111" t="s">
        <v>214</v>
      </c>
      <c r="D206" s="80"/>
      <c r="E206" s="120"/>
      <c r="F206" s="107" t="n">
        <f aca="false">F207</f>
        <v>1146.1</v>
      </c>
    </row>
    <row r="207" customFormat="false" ht="15.75" hidden="false" customHeight="false" outlineLevel="0" collapsed="false">
      <c r="A207" s="96" t="n">
        <v>193</v>
      </c>
      <c r="B207" s="110" t="s">
        <v>215</v>
      </c>
      <c r="C207" s="80" t="s">
        <v>216</v>
      </c>
      <c r="D207" s="80"/>
      <c r="E207" s="120"/>
      <c r="F207" s="109" t="n">
        <f aca="false">F208</f>
        <v>1146.1</v>
      </c>
    </row>
    <row r="208" customFormat="false" ht="31.5" hidden="false" customHeight="false" outlineLevel="0" collapsed="false">
      <c r="A208" s="96" t="n">
        <v>194</v>
      </c>
      <c r="B208" s="100" t="s">
        <v>349</v>
      </c>
      <c r="C208" s="80" t="s">
        <v>216</v>
      </c>
      <c r="D208" s="80" t="s">
        <v>350</v>
      </c>
      <c r="E208" s="120"/>
      <c r="F208" s="109" t="n">
        <f aca="false">SUM(F209:F209)</f>
        <v>1146.1</v>
      </c>
    </row>
    <row r="209" customFormat="false" ht="15.75" hidden="false" customHeight="false" outlineLevel="0" collapsed="false">
      <c r="A209" s="96" t="n">
        <v>195</v>
      </c>
      <c r="B209" s="112" t="s">
        <v>236</v>
      </c>
      <c r="C209" s="80" t="s">
        <v>216</v>
      </c>
      <c r="D209" s="80" t="s">
        <v>350</v>
      </c>
      <c r="E209" s="120" t="s">
        <v>294</v>
      </c>
      <c r="F209" s="109" t="n">
        <f aca="false">F210</f>
        <v>1146.1</v>
      </c>
    </row>
    <row r="210" customFormat="false" ht="31.5" hidden="false" customHeight="false" outlineLevel="0" collapsed="false">
      <c r="A210" s="96" t="n">
        <v>196</v>
      </c>
      <c r="B210" s="112" t="s">
        <v>237</v>
      </c>
      <c r="C210" s="80" t="s">
        <v>216</v>
      </c>
      <c r="D210" s="80" t="s">
        <v>350</v>
      </c>
      <c r="E210" s="120" t="s">
        <v>295</v>
      </c>
      <c r="F210" s="109" t="n">
        <v>1146.1</v>
      </c>
    </row>
    <row r="211" customFormat="false" ht="15.75" hidden="false" customHeight="false" outlineLevel="0" collapsed="false">
      <c r="A211" s="133"/>
      <c r="B211" s="106" t="s">
        <v>351</v>
      </c>
      <c r="C211" s="111"/>
      <c r="D211" s="111"/>
      <c r="E211" s="119"/>
      <c r="F211" s="107" t="n">
        <f aca="false">F73+F88+F125+F176+F181+F196+F201+F207+F16+F168</f>
        <v>128725.53778</v>
      </c>
    </row>
    <row r="212" customFormat="false" ht="15.75" hidden="false" customHeight="false" outlineLevel="0" collapsed="false">
      <c r="B212" s="123"/>
    </row>
    <row r="213" customFormat="false" ht="15.75" hidden="false" customHeight="false" outlineLevel="0" collapsed="false">
      <c r="B213" s="93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4-04-15T02:45:08Z</cp:lastPrinted>
  <dcterms:modified xsi:type="dcterms:W3CDTF">2024-04-15T02:45:10Z</dcterms:modified>
  <cp:revision>0</cp:revision>
  <dc:subject/>
  <dc:title/>
</cp:coreProperties>
</file>