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4" sheetId="1" state="visible" r:id="rId2"/>
    <sheet name="5" sheetId="2" state="visible" r:id="rId3"/>
    <sheet name="6" sheetId="3" state="visible" r:id="rId4"/>
    <sheet name="8" sheetId="4" state="visible" r:id="rId5"/>
    <sheet name="10" sheetId="5" state="visible" r:id="rId6"/>
  </sheets>
  <definedNames>
    <definedName function="false" hidden="false" localSheetId="4" name="Excel_BuiltIn__FilterDatabase" vbProcedure="false">'10'!$A$17:$H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503">
  <si>
    <t xml:space="preserve">Приложение №1</t>
  </si>
  <si>
    <t xml:space="preserve">к проекту решения поселкового </t>
  </si>
  <si>
    <t xml:space="preserve">Совета депутатов</t>
  </si>
  <si>
    <t xml:space="preserve"> №5-27-Р от 18.12.2015 года</t>
  </si>
  <si>
    <t xml:space="preserve">Приложение № 4</t>
  </si>
  <si>
    <t xml:space="preserve">к решению поселкового </t>
  </si>
  <si>
    <t xml:space="preserve">№ 46-290-Р от 19.12.2014 года</t>
  </si>
  <si>
    <t xml:space="preserve">Доходы местного бюджета на 2015 год и плановый период 2016-2017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5 год</t>
  </si>
  <si>
    <t xml:space="preserve">Всего на 2016 год</t>
  </si>
  <si>
    <t xml:space="preserve">Всего на 2017 год</t>
  </si>
  <si>
    <t xml:space="preserve">Наименование  </t>
  </si>
  <si>
    <t xml:space="preserve">Код</t>
  </si>
  <si>
    <t xml:space="preserve">В том числе по кварталам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4000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13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55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</t>
  </si>
  <si>
    <t xml:space="preserve">41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
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1406013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Дотации бюджетам городскких поселений на выравнивание бюджетной обеспеченности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, передаваемые бюджетам городских поселений</t>
  </si>
  <si>
    <t xml:space="preserve">20203000</t>
  </si>
  <si>
    <t xml:space="preserve">Прочие межбюджетные трансферты, передаваемые бюджетам поселений</t>
  </si>
  <si>
    <t xml:space="preserve">2020302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7514</t>
  </si>
  <si>
    <t xml:space="preserve">Приложение №2</t>
  </si>
  <si>
    <t xml:space="preserve">Приложение №5</t>
  </si>
  <si>
    <t xml:space="preserve"> №46-290-Р от 19.12.2014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5 год и плановый период 2016-2017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Приложение №3</t>
  </si>
  <si>
    <t xml:space="preserve">Приложение №6</t>
  </si>
  <si>
    <t xml:space="preserve">Ведомственная структура расходов местного бюджета на 2015 год</t>
  </si>
  <si>
    <t xml:space="preserve">(тыс.руб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8307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8024</t>
  </si>
  <si>
    <t xml:space="preserve">Центральный аппарат (за счет местного бюджета)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8024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8021</t>
  </si>
  <si>
    <t xml:space="preserve">Специальные расходы</t>
  </si>
  <si>
    <t xml:space="preserve">Резервный фонд</t>
  </si>
  <si>
    <t xml:space="preserve">9058011</t>
  </si>
  <si>
    <t xml:space="preserve">Резервные средства</t>
  </si>
  <si>
    <t xml:space="preserve">9078085</t>
  </si>
  <si>
    <t xml:space="preserve">Прочие расходы</t>
  </si>
  <si>
    <t xml:space="preserve">0148023</t>
  </si>
  <si>
    <t xml:space="preserve">Взносы в Совет муниципальных образований края</t>
  </si>
  <si>
    <t xml:space="preserve">9088022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7514</t>
  </si>
  <si>
    <t xml:space="preserve">Реализация комплекса мер по энергосбережению и повышению энергетической эффективности</t>
  </si>
  <si>
    <t xml:space="preserve">0118502</t>
  </si>
  <si>
    <t xml:space="preserve">Расходы связанные с управлением государственной (муниципальной) собственностью</t>
  </si>
  <si>
    <t xml:space="preserve">9208086</t>
  </si>
  <si>
    <t xml:space="preserve">Обеспечение деятельности подведомственного учреждения</t>
  </si>
  <si>
    <t xml:space="preserve">9218021</t>
  </si>
  <si>
    <t xml:space="preserve">НАЦИОНАЛЬНАЯ БЕЗОПАСНОСТЬ</t>
  </si>
  <si>
    <t xml:space="preserve">Обеспечение первичных мер пожарной безопасности населенных пунктов</t>
  </si>
  <si>
    <t xml:space="preserve">0148204</t>
  </si>
  <si>
    <t xml:space="preserve">Профилактика терроризма и экстремизма на территории муниципального образования</t>
  </si>
  <si>
    <t xml:space="preserve">0148205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8301</t>
  </si>
  <si>
    <t xml:space="preserve">Организация льготного транспортного обслуживания отдельных категорий граждан</t>
  </si>
  <si>
    <t xml:space="preserve">0128202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Дорожное хозяйство</t>
  </si>
  <si>
    <t xml:space="preserve">Реализация комплекса мер по развитию транспортной системы (за счет собственных средств)</t>
  </si>
  <si>
    <t xml:space="preserve">0128203</t>
  </si>
  <si>
    <t xml:space="preserve">Реализация комплекса мер по развитию транспортной системы (за счет акцизов)</t>
  </si>
  <si>
    <t xml:space="preserve">0128102</t>
  </si>
  <si>
    <t xml:space="preserve">Субсидия бюджетам муниципальных образований Красноярского края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</t>
  </si>
  <si>
    <t xml:space="preserve">0127594</t>
  </si>
  <si>
    <t xml:space="preserve">Софинансирование субсидии бюджетам муниципальных образований Красноярского края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</t>
  </si>
  <si>
    <t xml:space="preserve">0128594</t>
  </si>
  <si>
    <t xml:space="preserve">Субсидия бюджетам муниципальных образований Красноярского края на содержание автомобильных дорог общего пользования местного значения городских округов, городских и сельских поселений</t>
  </si>
  <si>
    <t xml:space="preserve">0127508</t>
  </si>
  <si>
    <t xml:space="preserve">Софинансирование субсидии бюджетам муниципальных образований Красноярского края на содержание автомобильных дорог общего пользования местного значения городских округов, городских и сельских поселений</t>
  </si>
  <si>
    <t xml:space="preserve">0128508</t>
  </si>
  <si>
    <t xml:space="preserve">9168303</t>
  </si>
  <si>
    <t xml:space="preserve">200</t>
  </si>
  <si>
    <t xml:space="preserve">240</t>
  </si>
  <si>
    <t xml:space="preserve">9118309</t>
  </si>
  <si>
    <t xml:space="preserve">Расходы на оплату уличного освещения</t>
  </si>
  <si>
    <t xml:space="preserve">0138103</t>
  </si>
  <si>
    <t xml:space="preserve">Содержание уличного освещения</t>
  </si>
  <si>
    <t xml:space="preserve">0138113</t>
  </si>
  <si>
    <t xml:space="preserve">Озеленение</t>
  </si>
  <si>
    <t xml:space="preserve">0138114</t>
  </si>
  <si>
    <t xml:space="preserve">Содержание мест захоронения</t>
  </si>
  <si>
    <t xml:space="preserve">0138115</t>
  </si>
  <si>
    <t xml:space="preserve">Реализация прочих мероприятий по благоустройству</t>
  </si>
  <si>
    <t xml:space="preserve">0138116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8082</t>
  </si>
  <si>
    <t xml:space="preserve">Культура и кинемотография</t>
  </si>
  <si>
    <t xml:space="preserve">Культура </t>
  </si>
  <si>
    <t xml:space="preserve">Субсидия на цели, не связанные с финансовым обеспечением выполнения муниципального задания на оказание муниципальных услуг (выполнение работ)</t>
  </si>
  <si>
    <t xml:space="preserve">0228462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 Субсидии бюджетным учреждениям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8062</t>
  </si>
  <si>
    <t xml:space="preserve">Реализация комплекса мер по культурно-массовым мероприятиям</t>
  </si>
  <si>
    <t xml:space="preserve">0228064</t>
  </si>
  <si>
    <t xml:space="preserve">Проведение акаридцидных обработок</t>
  </si>
  <si>
    <t xml:space="preserve">0148555</t>
  </si>
  <si>
    <t xml:space="preserve">Передача полномочий по пенсионному обеспечению</t>
  </si>
  <si>
    <t xml:space="preserve">9128110</t>
  </si>
  <si>
    <t xml:space="preserve">540</t>
  </si>
  <si>
    <t xml:space="preserve">9138111</t>
  </si>
  <si>
    <t xml:space="preserve">Социальное обеспечение и иные выплаты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8081</t>
  </si>
  <si>
    <t xml:space="preserve">ВСЕГО:</t>
  </si>
  <si>
    <t xml:space="preserve">Приложение №4</t>
  </si>
  <si>
    <t xml:space="preserve">№5-27-Р от 18.12.2015 года</t>
  </si>
  <si>
    <t xml:space="preserve">Приложение №8</t>
  </si>
  <si>
    <t xml:space="preserve">№ 46-290 -Р от 19.12.2014 год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5 год</t>
  </si>
  <si>
    <t xml:space="preserve">9028021</t>
  </si>
  <si>
    <t xml:space="preserve">Приложение №10</t>
  </si>
  <si>
    <t xml:space="preserve"> № 46-290-Р от 19.12.2014 г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2015 год</t>
  </si>
  <si>
    <t xml:space="preserve">Наименование распорядителей и наименование показателей бюджетной классификации</t>
  </si>
  <si>
    <t xml:space="preserve">Сумма на     2015 год</t>
  </si>
  <si>
    <t xml:space="preserve">Муниципальная программа "Комплексное развитие и обеспечение жизнедеятельности муниципального образования поселок Курагино"</t>
  </si>
  <si>
    <t xml:space="preserve">0100000</t>
  </si>
  <si>
    <t xml:space="preserve">Подпрограмма " Энергосбережение и повышение энергетической эффективности муниципального образования поселок Курагино"</t>
  </si>
  <si>
    <t xml:space="preserve">0110000</t>
  </si>
  <si>
    <t xml:space="preserve">Прочая закупка товаров, работ и услуг для обеспечения государственных (муниципальных) нужд
</t>
  </si>
  <si>
    <t xml:space="preserve">Подпрограмма " Развитие транспортной системы муниципального образования поселок Курагино"</t>
  </si>
  <si>
    <t xml:space="preserve">0120000</t>
  </si>
  <si>
    <t xml:space="preserve">Реализация комплекса мер по развитию транспортной системы ( за счет акцизов)</t>
  </si>
  <si>
    <t xml:space="preserve">Подпрограмма " Благоустройство территории муниципального образования поселок Курагино"</t>
  </si>
  <si>
    <t xml:space="preserve">0130000</t>
  </si>
  <si>
    <t xml:space="preserve">244</t>
  </si>
  <si>
    <t xml:space="preserve">Содержание  уличного освещения</t>
  </si>
  <si>
    <t xml:space="preserve">Подпрограмма " Защита и обеспечение безопасности населения муниципального образования поселок Курагино" </t>
  </si>
  <si>
    <t xml:space="preserve">0140000</t>
  </si>
  <si>
    <t xml:space="preserve">Муниципальная программа " Развитие социальной сферы муниципального образования поселок Курагино"</t>
  </si>
  <si>
    <t xml:space="preserve">0200000</t>
  </si>
  <si>
    <t xml:space="preserve">Подпрограмма "Молодежь муниципального образования поселок Курагино"</t>
  </si>
  <si>
    <t xml:space="preserve">021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</t>
  </si>
  <si>
    <t xml:space="preserve">Субсидии бюджетным учреждениям на иные цели </t>
  </si>
  <si>
    <t xml:space="preserve">612</t>
  </si>
  <si>
    <t xml:space="preserve">611</t>
  </si>
  <si>
    <t xml:space="preserve">Подпрограмма "Развитие физхической культуры и спорта в муниципальном образовании поселок Курагино"</t>
  </si>
  <si>
    <t xml:space="preserve">0230000</t>
  </si>
  <si>
    <t xml:space="preserve">Расходы на выплаты персоналу государственных (муниципальных) органов
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расходы  органов  местного самоуправления</t>
  </si>
  <si>
    <t xml:space="preserve">9000000</t>
  </si>
  <si>
    <t xml:space="preserve">901802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70</t>
  </si>
  <si>
    <t xml:space="preserve">852</t>
  </si>
  <si>
    <t xml:space="preserve">9138110</t>
  </si>
  <si>
    <t xml:space="preserve">880</t>
  </si>
  <si>
    <t xml:space="preserve">Заработная плата работников органа местного самоуправления, переведенных на новые системы оплаты труда (Курагинский Совет депутатов)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;#,##0"/>
    <numFmt numFmtId="166" formatCode="0.000"/>
    <numFmt numFmtId="167" formatCode="@"/>
    <numFmt numFmtId="168" formatCode="0.0"/>
    <numFmt numFmtId="169" formatCode="#,##0.00;\-#,##0.00;\ "/>
    <numFmt numFmtId="170" formatCode="#,##0.0;\-#,##0.0;\ "/>
    <numFmt numFmtId="171" formatCode="0"/>
    <numFmt numFmtId="172" formatCode="0.00"/>
    <numFmt numFmtId="173" formatCode="General"/>
    <numFmt numFmtId="174" formatCode="#,##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O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true" outlineLevel="0" max="8" min="8" style="0" width="11.99"/>
    <col collapsed="false" customWidth="true" hidden="true" outlineLevel="0" max="9" min="9" style="0" width="8.56"/>
    <col collapsed="false" customWidth="true" hidden="true" outlineLevel="0" max="10" min="10" style="0" width="8.99"/>
    <col collapsed="false" customWidth="true" hidden="true" outlineLevel="0" max="11" min="11" style="0" width="9.41"/>
    <col collapsed="false" customWidth="true" hidden="true" outlineLevel="0" max="12" min="12" style="0" width="9.85"/>
    <col collapsed="false" customWidth="true" hidden="false" outlineLevel="0" max="15" min="13" style="0" width="10.85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2.75" hidden="false" customHeight="false" outlineLevel="0" collapsed="false">
      <c r="M4" s="1" t="s">
        <v>3</v>
      </c>
    </row>
    <row r="8" customFormat="false" ht="15.75" hidden="false" customHeight="false" outlineLevel="0" collapsed="false">
      <c r="A8" s="2"/>
      <c r="B8" s="2"/>
      <c r="C8" s="2"/>
      <c r="D8" s="2"/>
      <c r="E8" s="2"/>
      <c r="G8" s="2"/>
      <c r="H8" s="2"/>
      <c r="I8" s="2"/>
      <c r="J8" s="2"/>
      <c r="K8" s="2"/>
      <c r="L8" s="2"/>
      <c r="M8" s="3" t="s">
        <v>4</v>
      </c>
      <c r="O8" s="4"/>
    </row>
    <row r="9" customFormat="false" ht="15.75" hidden="false" customHeight="false" outlineLevel="0" collapsed="false">
      <c r="A9" s="5"/>
      <c r="B9" s="5"/>
      <c r="C9" s="5"/>
      <c r="D9" s="5"/>
      <c r="E9" s="5"/>
      <c r="G9" s="5"/>
      <c r="H9" s="5"/>
      <c r="I9" s="5"/>
      <c r="J9" s="5"/>
      <c r="K9" s="5"/>
      <c r="L9" s="5"/>
      <c r="M9" s="3" t="s">
        <v>5</v>
      </c>
      <c r="O9" s="4"/>
    </row>
    <row r="10" customFormat="false" ht="15.75" hidden="false" customHeight="false" outlineLevel="0" collapsed="false">
      <c r="A10" s="5"/>
      <c r="B10" s="5"/>
      <c r="C10" s="5"/>
      <c r="D10" s="5"/>
      <c r="E10" s="5"/>
      <c r="G10" s="5"/>
      <c r="H10" s="5"/>
      <c r="I10" s="5"/>
      <c r="J10" s="5"/>
      <c r="K10" s="5"/>
      <c r="L10" s="5"/>
      <c r="M10" s="3" t="s">
        <v>2</v>
      </c>
      <c r="O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G11" s="5"/>
      <c r="H11" s="5"/>
      <c r="I11" s="5"/>
      <c r="J11" s="5"/>
      <c r="K11" s="5"/>
      <c r="L11" s="5"/>
      <c r="M11" s="1" t="s">
        <v>6</v>
      </c>
      <c r="O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4"/>
      <c r="N12" s="4"/>
      <c r="O12" s="4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4"/>
      <c r="N13" s="4"/>
      <c r="O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.75" hidden="false" customHeight="fals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.75" hidden="false" customHeight="true" outlineLevel="0" collapsed="false">
      <c r="A17" s="9" t="s">
        <v>9</v>
      </c>
      <c r="B17" s="10" t="s">
        <v>10</v>
      </c>
      <c r="C17" s="10"/>
      <c r="D17" s="10"/>
      <c r="E17" s="10"/>
      <c r="F17" s="10"/>
      <c r="G17" s="10"/>
      <c r="H17" s="11"/>
      <c r="I17" s="12"/>
      <c r="J17" s="12"/>
      <c r="K17" s="12"/>
      <c r="L17" s="13"/>
      <c r="M17" s="9" t="s">
        <v>11</v>
      </c>
      <c r="N17" s="9" t="s">
        <v>12</v>
      </c>
      <c r="O17" s="9" t="s">
        <v>13</v>
      </c>
    </row>
    <row r="18" customFormat="false" ht="19.5" hidden="false" customHeight="true" outlineLevel="0" collapsed="false">
      <c r="A18" s="9"/>
      <c r="B18" s="10" t="s">
        <v>14</v>
      </c>
      <c r="C18" s="10" t="s">
        <v>15</v>
      </c>
      <c r="D18" s="10"/>
      <c r="E18" s="10"/>
      <c r="F18" s="10"/>
      <c r="G18" s="10"/>
      <c r="H18" s="11"/>
      <c r="I18" s="14" t="s">
        <v>16</v>
      </c>
      <c r="J18" s="15"/>
      <c r="K18" s="15"/>
      <c r="L18" s="16"/>
      <c r="M18" s="9"/>
      <c r="N18" s="9"/>
      <c r="O18" s="9"/>
    </row>
    <row r="19" customFormat="false" ht="30" hidden="false" customHeight="false" outlineLevel="0" collapsed="false">
      <c r="A19" s="9"/>
      <c r="B19" s="10"/>
      <c r="C19" s="9" t="s">
        <v>17</v>
      </c>
      <c r="D19" s="9" t="s">
        <v>18</v>
      </c>
      <c r="E19" s="10" t="s">
        <v>19</v>
      </c>
      <c r="F19" s="10" t="s">
        <v>20</v>
      </c>
      <c r="G19" s="10" t="s">
        <v>21</v>
      </c>
      <c r="H19" s="17"/>
      <c r="I19" s="9" t="s">
        <v>22</v>
      </c>
      <c r="J19" s="9" t="s">
        <v>23</v>
      </c>
      <c r="K19" s="18" t="s">
        <v>24</v>
      </c>
      <c r="L19" s="9" t="s">
        <v>25</v>
      </c>
      <c r="M19" s="9"/>
      <c r="N19" s="9"/>
      <c r="O19" s="9"/>
    </row>
    <row r="20" customFormat="false" ht="15" hidden="false" customHeight="true" outlineLevel="0" collapsed="false">
      <c r="A20" s="18" t="n">
        <v>1</v>
      </c>
      <c r="B20" s="19" t="n">
        <v>2</v>
      </c>
      <c r="C20" s="19" t="n">
        <v>3</v>
      </c>
      <c r="D20" s="19"/>
      <c r="E20" s="19"/>
      <c r="F20" s="19"/>
      <c r="G20" s="19"/>
      <c r="H20" s="20"/>
      <c r="I20" s="18" t="n">
        <v>5</v>
      </c>
      <c r="J20" s="18" t="n">
        <v>6</v>
      </c>
      <c r="K20" s="18" t="n">
        <v>7</v>
      </c>
      <c r="L20" s="18" t="n">
        <v>8</v>
      </c>
      <c r="M20" s="18" t="n">
        <v>4</v>
      </c>
      <c r="N20" s="21" t="n">
        <v>5</v>
      </c>
      <c r="O20" s="21" t="n">
        <v>6</v>
      </c>
    </row>
    <row r="21" customFormat="false" ht="15.75" hidden="false" customHeight="false" outlineLevel="0" collapsed="false">
      <c r="A21" s="22" t="s">
        <v>26</v>
      </c>
      <c r="B21" s="23"/>
      <c r="C21" s="23"/>
      <c r="D21" s="23"/>
      <c r="E21" s="23"/>
      <c r="F21" s="23"/>
      <c r="G21" s="23"/>
      <c r="H21" s="24" t="n">
        <v>27295100</v>
      </c>
      <c r="I21" s="24" t="n">
        <v>5927320</v>
      </c>
      <c r="J21" s="24" t="n">
        <v>7107130</v>
      </c>
      <c r="K21" s="24" t="n">
        <v>8088360</v>
      </c>
      <c r="L21" s="24" t="n">
        <v>6172290</v>
      </c>
      <c r="M21" s="25" t="n">
        <f aca="false">M22+M74</f>
        <v>44364.077</v>
      </c>
      <c r="N21" s="25" t="n">
        <f aca="false">N22+N74</f>
        <v>32765.156</v>
      </c>
      <c r="O21" s="25" t="n">
        <f aca="false">O22+O74</f>
        <v>32534.256</v>
      </c>
    </row>
    <row r="22" customFormat="false" ht="17.25" hidden="false" customHeight="true" outlineLevel="0" collapsed="false">
      <c r="A22" s="26" t="n">
        <v>1</v>
      </c>
      <c r="B22" s="27" t="s">
        <v>27</v>
      </c>
      <c r="C22" s="28" t="s">
        <v>28</v>
      </c>
      <c r="D22" s="28" t="s">
        <v>29</v>
      </c>
      <c r="E22" s="28" t="s">
        <v>30</v>
      </c>
      <c r="F22" s="28" t="s">
        <v>31</v>
      </c>
      <c r="G22" s="28" t="s">
        <v>28</v>
      </c>
      <c r="H22" s="29" t="n">
        <v>19537400</v>
      </c>
      <c r="I22" s="29" t="n">
        <v>3987870</v>
      </c>
      <c r="J22" s="29" t="n">
        <v>5167705</v>
      </c>
      <c r="K22" s="29" t="n">
        <v>6148985</v>
      </c>
      <c r="L22" s="29" t="n">
        <v>4232840</v>
      </c>
      <c r="M22" s="30" t="n">
        <f aca="false">M23+M34+M41+M49+M62</f>
        <v>30823.698</v>
      </c>
      <c r="N22" s="30" t="n">
        <f aca="false">N23+N34+N41+N49+N62</f>
        <v>30201.056</v>
      </c>
      <c r="O22" s="30" t="n">
        <f aca="false">O23+O34+O41+O49+O62</f>
        <v>29970.156</v>
      </c>
    </row>
    <row r="23" customFormat="false" ht="16.5" hidden="false" customHeight="true" outlineLevel="0" collapsed="false">
      <c r="A23" s="26" t="n">
        <v>2</v>
      </c>
      <c r="B23" s="27" t="s">
        <v>32</v>
      </c>
      <c r="C23" s="28" t="s">
        <v>33</v>
      </c>
      <c r="D23" s="31" t="s">
        <v>34</v>
      </c>
      <c r="E23" s="31" t="s">
        <v>30</v>
      </c>
      <c r="F23" s="31" t="s">
        <v>31</v>
      </c>
      <c r="G23" s="31" t="s">
        <v>28</v>
      </c>
      <c r="H23" s="32" t="n">
        <v>11835700</v>
      </c>
      <c r="I23" s="32" t="n">
        <v>2419270</v>
      </c>
      <c r="J23" s="32" t="n">
        <v>2812975</v>
      </c>
      <c r="K23" s="32" t="n">
        <v>3268050</v>
      </c>
      <c r="L23" s="32" t="n">
        <v>3335405</v>
      </c>
      <c r="M23" s="30" t="n">
        <f aca="false">M24</f>
        <v>14474</v>
      </c>
      <c r="N23" s="30" t="n">
        <f aca="false">N24</f>
        <v>14474</v>
      </c>
      <c r="O23" s="30" t="n">
        <f aca="false">O24</f>
        <v>14474</v>
      </c>
    </row>
    <row r="24" customFormat="false" ht="15.75" hidden="false" customHeight="false" outlineLevel="0" collapsed="false">
      <c r="A24" s="26" t="n">
        <v>3</v>
      </c>
      <c r="B24" s="27" t="s">
        <v>35</v>
      </c>
      <c r="C24" s="28" t="s">
        <v>33</v>
      </c>
      <c r="D24" s="28" t="s">
        <v>36</v>
      </c>
      <c r="E24" s="28" t="s">
        <v>37</v>
      </c>
      <c r="F24" s="28" t="s">
        <v>31</v>
      </c>
      <c r="G24" s="28" t="s">
        <v>38</v>
      </c>
      <c r="H24" s="29" t="n">
        <v>11835700</v>
      </c>
      <c r="I24" s="29" t="n">
        <v>2419270</v>
      </c>
      <c r="J24" s="29" t="n">
        <v>2812975</v>
      </c>
      <c r="K24" s="29" t="n">
        <v>3268050</v>
      </c>
      <c r="L24" s="29" t="n">
        <v>3335405</v>
      </c>
      <c r="M24" s="33" t="n">
        <f aca="false">M26+M29+M31+M33</f>
        <v>14474</v>
      </c>
      <c r="N24" s="33" t="n">
        <f aca="false">N26+N29+N31</f>
        <v>14474</v>
      </c>
      <c r="O24" s="33" t="n">
        <f aca="false">O26+O29+O31</f>
        <v>14474</v>
      </c>
    </row>
    <row r="25" customFormat="false" ht="129.75" hidden="false" customHeight="true" outlineLevel="0" collapsed="false">
      <c r="A25" s="26" t="n">
        <v>4</v>
      </c>
      <c r="B25" s="27" t="s">
        <v>39</v>
      </c>
      <c r="C25" s="28" t="s">
        <v>33</v>
      </c>
      <c r="D25" s="28" t="s">
        <v>40</v>
      </c>
      <c r="E25" s="28" t="s">
        <v>37</v>
      </c>
      <c r="F25" s="28" t="s">
        <v>31</v>
      </c>
      <c r="G25" s="28" t="s">
        <v>38</v>
      </c>
      <c r="H25" s="29" t="n">
        <v>11835200</v>
      </c>
      <c r="I25" s="29" t="n">
        <v>2419270</v>
      </c>
      <c r="J25" s="29" t="n">
        <v>2812975</v>
      </c>
      <c r="K25" s="29" t="n">
        <v>3267850</v>
      </c>
      <c r="L25" s="29" t="n">
        <v>3335105</v>
      </c>
      <c r="M25" s="33" t="n">
        <f aca="false">M26+M33</f>
        <v>14474</v>
      </c>
      <c r="N25" s="33" t="n">
        <f aca="false">N26</f>
        <v>14474</v>
      </c>
      <c r="O25" s="33" t="n">
        <f aca="false">O26</f>
        <v>14474</v>
      </c>
    </row>
    <row r="26" customFormat="false" ht="130.5" hidden="false" customHeight="true" outlineLevel="0" collapsed="false">
      <c r="A26" s="26" t="n">
        <v>5</v>
      </c>
      <c r="B26" s="27" t="s">
        <v>39</v>
      </c>
      <c r="C26" s="28" t="s">
        <v>33</v>
      </c>
      <c r="D26" s="28" t="s">
        <v>40</v>
      </c>
      <c r="E26" s="28" t="s">
        <v>37</v>
      </c>
      <c r="F26" s="28" t="s">
        <v>41</v>
      </c>
      <c r="G26" s="28" t="s">
        <v>38</v>
      </c>
      <c r="H26" s="29" t="n">
        <v>11798200</v>
      </c>
      <c r="I26" s="29" t="n">
        <v>2419270</v>
      </c>
      <c r="J26" s="29" t="n">
        <v>2809975</v>
      </c>
      <c r="K26" s="29" t="n">
        <v>3245850</v>
      </c>
      <c r="L26" s="29" t="n">
        <v>3323105</v>
      </c>
      <c r="M26" s="33" t="n">
        <f aca="false">14474-400</f>
        <v>14074</v>
      </c>
      <c r="N26" s="33" t="n">
        <v>14474</v>
      </c>
      <c r="O26" s="33" t="n">
        <v>14474</v>
      </c>
    </row>
    <row r="27" customFormat="false" ht="157.5" hidden="true" customHeight="false" outlineLevel="0" collapsed="false">
      <c r="A27" s="26"/>
      <c r="B27" s="27" t="s">
        <v>42</v>
      </c>
      <c r="C27" s="28"/>
      <c r="D27" s="28" t="s">
        <v>43</v>
      </c>
      <c r="E27" s="28"/>
      <c r="F27" s="28"/>
      <c r="G27" s="28"/>
      <c r="H27" s="29" t="n">
        <v>37000</v>
      </c>
      <c r="I27" s="29" t="n">
        <v>0</v>
      </c>
      <c r="J27" s="29" t="n">
        <v>3000</v>
      </c>
      <c r="K27" s="29" t="n">
        <v>22000</v>
      </c>
      <c r="L27" s="29" t="n">
        <v>12000</v>
      </c>
      <c r="M27" s="33" t="n">
        <f aca="false">M28</f>
        <v>0</v>
      </c>
      <c r="N27" s="33"/>
      <c r="O27" s="33"/>
    </row>
    <row r="28" customFormat="false" ht="49.5" hidden="true" customHeight="true" outlineLevel="0" collapsed="false">
      <c r="A28" s="26"/>
      <c r="B28" s="27" t="s">
        <v>44</v>
      </c>
      <c r="C28" s="28"/>
      <c r="D28" s="28" t="s">
        <v>43</v>
      </c>
      <c r="E28" s="28"/>
      <c r="F28" s="28" t="s">
        <v>41</v>
      </c>
      <c r="G28" s="28"/>
      <c r="H28" s="29" t="n">
        <v>37000</v>
      </c>
      <c r="I28" s="29" t="n">
        <v>0</v>
      </c>
      <c r="J28" s="29" t="n">
        <v>3000</v>
      </c>
      <c r="K28" s="29" t="n">
        <v>22000</v>
      </c>
      <c r="L28" s="29" t="n">
        <v>12000</v>
      </c>
      <c r="M28" s="33"/>
      <c r="N28" s="33"/>
      <c r="O28" s="33"/>
    </row>
    <row r="29" customFormat="false" ht="157.5" hidden="true" customHeight="false" outlineLevel="0" collapsed="false">
      <c r="A29" s="26" t="n">
        <v>2</v>
      </c>
      <c r="B29" s="27" t="s">
        <v>42</v>
      </c>
      <c r="C29" s="28" t="s">
        <v>33</v>
      </c>
      <c r="D29" s="28" t="s">
        <v>43</v>
      </c>
      <c r="E29" s="28" t="s">
        <v>37</v>
      </c>
      <c r="F29" s="28" t="s">
        <v>41</v>
      </c>
      <c r="G29" s="28" t="s">
        <v>38</v>
      </c>
      <c r="H29" s="29" t="n">
        <v>37000</v>
      </c>
      <c r="I29" s="29" t="n">
        <v>0</v>
      </c>
      <c r="J29" s="29" t="n">
        <v>3000</v>
      </c>
      <c r="K29" s="29" t="n">
        <v>22000</v>
      </c>
      <c r="L29" s="29" t="n">
        <v>12000</v>
      </c>
      <c r="M29" s="33"/>
      <c r="N29" s="33"/>
      <c r="O29" s="33"/>
    </row>
    <row r="30" customFormat="false" ht="124.5" hidden="true" customHeight="true" outlineLevel="0" collapsed="false">
      <c r="A30" s="26"/>
      <c r="B30" s="27" t="s">
        <v>45</v>
      </c>
      <c r="C30" s="28"/>
      <c r="D30" s="28" t="s">
        <v>46</v>
      </c>
      <c r="E30" s="28"/>
      <c r="F30" s="28"/>
      <c r="G30" s="28"/>
      <c r="H30" s="29" t="n">
        <v>500</v>
      </c>
      <c r="I30" s="29" t="n">
        <v>0</v>
      </c>
      <c r="J30" s="29" t="n">
        <v>0</v>
      </c>
      <c r="K30" s="29" t="n">
        <v>200</v>
      </c>
      <c r="L30" s="29" t="n">
        <v>300</v>
      </c>
      <c r="M30" s="33"/>
      <c r="N30" s="33"/>
      <c r="O30" s="33"/>
    </row>
    <row r="31" customFormat="false" ht="47.25" hidden="true" customHeight="true" outlineLevel="0" collapsed="false">
      <c r="A31" s="26"/>
      <c r="B31" s="27" t="s">
        <v>44</v>
      </c>
      <c r="C31" s="28"/>
      <c r="D31" s="28" t="s">
        <v>46</v>
      </c>
      <c r="E31" s="28"/>
      <c r="F31" s="28" t="s">
        <v>41</v>
      </c>
      <c r="G31" s="28"/>
      <c r="H31" s="29" t="n">
        <v>500</v>
      </c>
      <c r="I31" s="29" t="n">
        <v>0</v>
      </c>
      <c r="J31" s="29" t="n">
        <v>0</v>
      </c>
      <c r="K31" s="29" t="n">
        <v>200</v>
      </c>
      <c r="L31" s="29" t="n">
        <v>300</v>
      </c>
      <c r="M31" s="33"/>
      <c r="N31" s="33"/>
      <c r="O31" s="33"/>
    </row>
    <row r="32" customFormat="false" ht="126.75" hidden="true" customHeight="true" outlineLevel="0" collapsed="false">
      <c r="A32" s="26" t="n">
        <v>3</v>
      </c>
      <c r="B32" s="27" t="s">
        <v>47</v>
      </c>
      <c r="C32" s="28" t="s">
        <v>33</v>
      </c>
      <c r="D32" s="28" t="s">
        <v>46</v>
      </c>
      <c r="E32" s="28" t="s">
        <v>37</v>
      </c>
      <c r="F32" s="28" t="s">
        <v>41</v>
      </c>
      <c r="G32" s="28" t="s">
        <v>38</v>
      </c>
      <c r="H32" s="29" t="n">
        <v>500</v>
      </c>
      <c r="I32" s="29" t="n">
        <v>0</v>
      </c>
      <c r="J32" s="29" t="n">
        <v>0</v>
      </c>
      <c r="K32" s="29" t="n">
        <v>200</v>
      </c>
      <c r="L32" s="29" t="n">
        <v>300</v>
      </c>
      <c r="M32" s="33"/>
      <c r="N32" s="33"/>
      <c r="O32" s="33"/>
    </row>
    <row r="33" customFormat="false" ht="130.5" hidden="false" customHeight="true" outlineLevel="0" collapsed="false">
      <c r="A33" s="26" t="n">
        <v>5</v>
      </c>
      <c r="B33" s="27" t="s">
        <v>39</v>
      </c>
      <c r="C33" s="28" t="s">
        <v>33</v>
      </c>
      <c r="D33" s="28" t="s">
        <v>40</v>
      </c>
      <c r="E33" s="28" t="s">
        <v>37</v>
      </c>
      <c r="F33" s="28" t="s">
        <v>48</v>
      </c>
      <c r="G33" s="28" t="s">
        <v>38</v>
      </c>
      <c r="H33" s="29" t="n">
        <v>11798200</v>
      </c>
      <c r="I33" s="29" t="n">
        <v>2419270</v>
      </c>
      <c r="J33" s="29" t="n">
        <v>2809975</v>
      </c>
      <c r="K33" s="29" t="n">
        <v>3245850</v>
      </c>
      <c r="L33" s="29" t="n">
        <v>3323105</v>
      </c>
      <c r="M33" s="33" t="n">
        <v>400</v>
      </c>
      <c r="N33" s="33"/>
      <c r="O33" s="33"/>
    </row>
    <row r="34" customFormat="false" ht="67.5" hidden="false" customHeight="true" outlineLevel="0" collapsed="false">
      <c r="A34" s="26" t="n">
        <v>6</v>
      </c>
      <c r="B34" s="34" t="s">
        <v>49</v>
      </c>
      <c r="C34" s="31" t="s">
        <v>28</v>
      </c>
      <c r="D34" s="31" t="s">
        <v>50</v>
      </c>
      <c r="E34" s="31" t="s">
        <v>30</v>
      </c>
      <c r="F34" s="31" t="s">
        <v>31</v>
      </c>
      <c r="G34" s="31" t="s">
        <v>28</v>
      </c>
      <c r="H34" s="32"/>
      <c r="I34" s="32"/>
      <c r="J34" s="32"/>
      <c r="K34" s="32"/>
      <c r="L34" s="32"/>
      <c r="M34" s="30" t="n">
        <f aca="false">M36+M37+M39+M40</f>
        <v>1245.6</v>
      </c>
      <c r="N34" s="30" t="n">
        <f aca="false">N36+N37+N39+N40</f>
        <v>1450.5</v>
      </c>
      <c r="O34" s="30" t="n">
        <f aca="false">O36+O37+O39+O40</f>
        <v>1219.6</v>
      </c>
    </row>
    <row r="35" customFormat="false" ht="48.75" hidden="false" customHeight="true" outlineLevel="0" collapsed="false">
      <c r="A35" s="26" t="n">
        <v>7</v>
      </c>
      <c r="B35" s="34" t="s">
        <v>51</v>
      </c>
      <c r="C35" s="28" t="s">
        <v>52</v>
      </c>
      <c r="D35" s="28" t="s">
        <v>53</v>
      </c>
      <c r="E35" s="28" t="s">
        <v>37</v>
      </c>
      <c r="F35" s="28" t="s">
        <v>41</v>
      </c>
      <c r="G35" s="28" t="s">
        <v>38</v>
      </c>
      <c r="H35" s="29"/>
      <c r="I35" s="29"/>
      <c r="J35" s="29"/>
      <c r="K35" s="29"/>
      <c r="L35" s="29"/>
      <c r="M35" s="33" t="n">
        <f aca="false">M36+M37+M39+M40</f>
        <v>1245.6</v>
      </c>
      <c r="N35" s="33" t="n">
        <f aca="false">N36+N37+N39+N40</f>
        <v>1450.5</v>
      </c>
      <c r="O35" s="33" t="n">
        <f aca="false">O36+O37+O39+O40</f>
        <v>1219.6</v>
      </c>
    </row>
    <row r="36" customFormat="false" ht="126" hidden="false" customHeight="false" outlineLevel="0" collapsed="false">
      <c r="A36" s="26" t="n">
        <v>8</v>
      </c>
      <c r="B36" s="35" t="s">
        <v>54</v>
      </c>
      <c r="C36" s="28" t="s">
        <v>52</v>
      </c>
      <c r="D36" s="28" t="s">
        <v>55</v>
      </c>
      <c r="E36" s="28" t="s">
        <v>37</v>
      </c>
      <c r="F36" s="28" t="s">
        <v>41</v>
      </c>
      <c r="G36" s="28" t="s">
        <v>38</v>
      </c>
      <c r="H36" s="29" t="n">
        <v>360000</v>
      </c>
      <c r="I36" s="29" t="n">
        <v>150000</v>
      </c>
      <c r="J36" s="29" t="n">
        <v>105000</v>
      </c>
      <c r="K36" s="29" t="n">
        <v>105000</v>
      </c>
      <c r="L36" s="29" t="n">
        <v>0</v>
      </c>
      <c r="M36" s="36" t="n">
        <v>380.9</v>
      </c>
      <c r="N36" s="37" t="n">
        <v>437.7</v>
      </c>
      <c r="O36" s="37" t="n">
        <v>368</v>
      </c>
    </row>
    <row r="37" customFormat="false" ht="160.5" hidden="false" customHeight="true" outlineLevel="0" collapsed="false">
      <c r="A37" s="26" t="n">
        <v>9</v>
      </c>
      <c r="B37" s="35" t="s">
        <v>56</v>
      </c>
      <c r="C37" s="28" t="s">
        <v>52</v>
      </c>
      <c r="D37" s="28" t="s">
        <v>57</v>
      </c>
      <c r="E37" s="28" t="s">
        <v>37</v>
      </c>
      <c r="F37" s="28" t="s">
        <v>41</v>
      </c>
      <c r="G37" s="28" t="s">
        <v>38</v>
      </c>
      <c r="H37" s="29" t="n">
        <v>360000</v>
      </c>
      <c r="I37" s="29" t="n">
        <v>150000</v>
      </c>
      <c r="J37" s="29" t="n">
        <v>105000</v>
      </c>
      <c r="K37" s="29" t="n">
        <v>105000</v>
      </c>
      <c r="L37" s="29" t="n">
        <v>0</v>
      </c>
      <c r="M37" s="36" t="n">
        <v>14.2</v>
      </c>
      <c r="N37" s="37" t="n">
        <v>11.8</v>
      </c>
      <c r="O37" s="37" t="n">
        <v>9.9</v>
      </c>
    </row>
    <row r="38" customFormat="false" ht="50.25" hidden="true" customHeight="true" outlineLevel="0" collapsed="false">
      <c r="A38" s="26"/>
      <c r="B38" s="27" t="s">
        <v>58</v>
      </c>
      <c r="C38" s="28"/>
      <c r="D38" s="28" t="s">
        <v>59</v>
      </c>
      <c r="E38" s="28"/>
      <c r="F38" s="28" t="s">
        <v>31</v>
      </c>
      <c r="G38" s="28"/>
      <c r="H38" s="29" t="n">
        <v>360000</v>
      </c>
      <c r="I38" s="29" t="n">
        <v>150000</v>
      </c>
      <c r="J38" s="29" t="n">
        <v>105000</v>
      </c>
      <c r="K38" s="29" t="n">
        <v>105000</v>
      </c>
      <c r="L38" s="29" t="n">
        <v>0</v>
      </c>
      <c r="M38" s="33" t="n">
        <f aca="false">H38/1000</f>
        <v>360</v>
      </c>
      <c r="N38" s="33"/>
      <c r="O38" s="33"/>
    </row>
    <row r="39" customFormat="false" ht="126" hidden="false" customHeight="true" outlineLevel="0" collapsed="false">
      <c r="A39" s="26" t="n">
        <v>10</v>
      </c>
      <c r="B39" s="35" t="s">
        <v>60</v>
      </c>
      <c r="C39" s="28" t="s">
        <v>52</v>
      </c>
      <c r="D39" s="28" t="s">
        <v>61</v>
      </c>
      <c r="E39" s="28" t="s">
        <v>37</v>
      </c>
      <c r="F39" s="28" t="s">
        <v>41</v>
      </c>
      <c r="G39" s="28" t="s">
        <v>38</v>
      </c>
      <c r="H39" s="29" t="n">
        <v>360000</v>
      </c>
      <c r="I39" s="29" t="n">
        <v>150000</v>
      </c>
      <c r="J39" s="29" t="n">
        <v>105000</v>
      </c>
      <c r="K39" s="29" t="n">
        <v>105000</v>
      </c>
      <c r="L39" s="29" t="n">
        <v>0</v>
      </c>
      <c r="M39" s="36" t="n">
        <v>834.4</v>
      </c>
      <c r="N39" s="37" t="n">
        <v>987.7</v>
      </c>
      <c r="O39" s="37" t="n">
        <v>830.5</v>
      </c>
    </row>
    <row r="40" customFormat="false" ht="132" hidden="false" customHeight="true" outlineLevel="0" collapsed="false">
      <c r="A40" s="26" t="n">
        <v>11</v>
      </c>
      <c r="B40" s="35" t="s">
        <v>62</v>
      </c>
      <c r="C40" s="28" t="s">
        <v>52</v>
      </c>
      <c r="D40" s="28" t="s">
        <v>63</v>
      </c>
      <c r="E40" s="28" t="s">
        <v>37</v>
      </c>
      <c r="F40" s="28" t="s">
        <v>41</v>
      </c>
      <c r="G40" s="28" t="s">
        <v>38</v>
      </c>
      <c r="H40" s="29"/>
      <c r="I40" s="29"/>
      <c r="J40" s="29"/>
      <c r="K40" s="29"/>
      <c r="L40" s="29"/>
      <c r="M40" s="36" t="n">
        <v>16.1</v>
      </c>
      <c r="N40" s="37" t="n">
        <v>13.3</v>
      </c>
      <c r="O40" s="37" t="n">
        <v>11.2</v>
      </c>
    </row>
    <row r="41" customFormat="false" ht="15.75" hidden="false" customHeight="false" outlineLevel="0" collapsed="false">
      <c r="A41" s="26" t="n">
        <v>12</v>
      </c>
      <c r="B41" s="35" t="s">
        <v>64</v>
      </c>
      <c r="C41" s="31" t="s">
        <v>28</v>
      </c>
      <c r="D41" s="31" t="s">
        <v>65</v>
      </c>
      <c r="E41" s="31" t="s">
        <v>30</v>
      </c>
      <c r="F41" s="31" t="s">
        <v>31</v>
      </c>
      <c r="G41" s="31" t="s">
        <v>31</v>
      </c>
      <c r="H41" s="32"/>
      <c r="I41" s="32"/>
      <c r="J41" s="32"/>
      <c r="K41" s="32"/>
      <c r="L41" s="32"/>
      <c r="M41" s="38" t="n">
        <f aca="false">M42</f>
        <v>10311.639</v>
      </c>
      <c r="N41" s="38" t="n">
        <f aca="false">N42</f>
        <v>10088</v>
      </c>
      <c r="O41" s="38" t="n">
        <f aca="false">O42</f>
        <v>10088</v>
      </c>
    </row>
    <row r="42" customFormat="false" ht="15.75" hidden="false" customHeight="false" outlineLevel="0" collapsed="false">
      <c r="A42" s="26" t="n">
        <v>13</v>
      </c>
      <c r="B42" s="27" t="s">
        <v>66</v>
      </c>
      <c r="C42" s="28" t="s">
        <v>33</v>
      </c>
      <c r="D42" s="28" t="s">
        <v>67</v>
      </c>
      <c r="E42" s="28" t="s">
        <v>30</v>
      </c>
      <c r="F42" s="28" t="s">
        <v>31</v>
      </c>
      <c r="G42" s="28" t="s">
        <v>38</v>
      </c>
      <c r="H42" s="29" t="n">
        <v>556000</v>
      </c>
      <c r="I42" s="29" t="n">
        <v>85000</v>
      </c>
      <c r="J42" s="29" t="n">
        <v>148330</v>
      </c>
      <c r="K42" s="29" t="n">
        <v>268935</v>
      </c>
      <c r="L42" s="29" t="n">
        <v>53735</v>
      </c>
      <c r="M42" s="33" t="n">
        <f aca="false">M43+M44</f>
        <v>10311.639</v>
      </c>
      <c r="N42" s="33" t="n">
        <f aca="false">N43+N44</f>
        <v>10088</v>
      </c>
      <c r="O42" s="33" t="n">
        <f aca="false">O43+O44</f>
        <v>10088</v>
      </c>
    </row>
    <row r="43" customFormat="false" ht="129.75" hidden="false" customHeight="true" outlineLevel="0" collapsed="false">
      <c r="A43" s="26" t="n">
        <v>14</v>
      </c>
      <c r="B43" s="34" t="s">
        <v>68</v>
      </c>
      <c r="C43" s="28" t="s">
        <v>33</v>
      </c>
      <c r="D43" s="28" t="s">
        <v>69</v>
      </c>
      <c r="E43" s="28" t="s">
        <v>70</v>
      </c>
      <c r="F43" s="28" t="s">
        <v>41</v>
      </c>
      <c r="G43" s="28" t="s">
        <v>38</v>
      </c>
      <c r="H43" s="29" t="n">
        <v>556000</v>
      </c>
      <c r="I43" s="29" t="n">
        <v>85000</v>
      </c>
      <c r="J43" s="29" t="n">
        <v>148330</v>
      </c>
      <c r="K43" s="29" t="n">
        <v>268935</v>
      </c>
      <c r="L43" s="29" t="n">
        <v>53735</v>
      </c>
      <c r="M43" s="33" t="n">
        <f aca="false">1866+223.639</f>
        <v>2089.639</v>
      </c>
      <c r="N43" s="33" t="n">
        <v>1866</v>
      </c>
      <c r="O43" s="33" t="n">
        <v>1866</v>
      </c>
    </row>
    <row r="44" customFormat="false" ht="15.75" hidden="false" customHeight="false" outlineLevel="0" collapsed="false">
      <c r="A44" s="26" t="n">
        <v>15</v>
      </c>
      <c r="B44" s="34" t="s">
        <v>71</v>
      </c>
      <c r="C44" s="28" t="s">
        <v>33</v>
      </c>
      <c r="D44" s="28" t="s">
        <v>72</v>
      </c>
      <c r="E44" s="28" t="s">
        <v>30</v>
      </c>
      <c r="F44" s="28" t="s">
        <v>31</v>
      </c>
      <c r="G44" s="28" t="s">
        <v>38</v>
      </c>
      <c r="H44" s="29" t="n">
        <v>2435000</v>
      </c>
      <c r="I44" s="29" t="n">
        <v>755000</v>
      </c>
      <c r="J44" s="29" t="n">
        <v>448000</v>
      </c>
      <c r="K44" s="29" t="n">
        <v>747000</v>
      </c>
      <c r="L44" s="29" t="n">
        <v>485000</v>
      </c>
      <c r="M44" s="33" t="n">
        <f aca="false">M46+M48</f>
        <v>8222</v>
      </c>
      <c r="N44" s="33" t="n">
        <f aca="false">N46+N48</f>
        <v>8222</v>
      </c>
      <c r="O44" s="33" t="n">
        <f aca="false">O46+O48</f>
        <v>8222</v>
      </c>
    </row>
    <row r="45" customFormat="false" ht="15.75" hidden="false" customHeight="false" outlineLevel="0" collapsed="false">
      <c r="A45" s="26" t="n">
        <v>16</v>
      </c>
      <c r="B45" s="34" t="s">
        <v>73</v>
      </c>
      <c r="C45" s="28" t="s">
        <v>33</v>
      </c>
      <c r="D45" s="28" t="s">
        <v>74</v>
      </c>
      <c r="E45" s="28" t="s">
        <v>30</v>
      </c>
      <c r="F45" s="28" t="s">
        <v>31</v>
      </c>
      <c r="G45" s="28" t="s">
        <v>38</v>
      </c>
      <c r="H45" s="29"/>
      <c r="I45" s="29"/>
      <c r="J45" s="29"/>
      <c r="K45" s="29"/>
      <c r="L45" s="29"/>
      <c r="M45" s="33"/>
      <c r="N45" s="33"/>
      <c r="O45" s="33"/>
    </row>
    <row r="46" customFormat="false" ht="113.25" hidden="false" customHeight="true" outlineLevel="0" collapsed="false">
      <c r="A46" s="26" t="n">
        <v>17</v>
      </c>
      <c r="B46" s="34" t="s">
        <v>75</v>
      </c>
      <c r="C46" s="28" t="s">
        <v>33</v>
      </c>
      <c r="D46" s="28" t="s">
        <v>76</v>
      </c>
      <c r="E46" s="28" t="s">
        <v>70</v>
      </c>
      <c r="F46" s="28" t="s">
        <v>41</v>
      </c>
      <c r="G46" s="28" t="s">
        <v>38</v>
      </c>
      <c r="H46" s="29" t="n">
        <v>695000</v>
      </c>
      <c r="I46" s="29" t="n">
        <v>320000</v>
      </c>
      <c r="J46" s="29" t="n">
        <v>13000</v>
      </c>
      <c r="K46" s="29" t="n">
        <v>312000</v>
      </c>
      <c r="L46" s="29" t="n">
        <v>50000</v>
      </c>
      <c r="M46" s="33" t="n">
        <v>2422</v>
      </c>
      <c r="N46" s="33" t="n">
        <v>2422</v>
      </c>
      <c r="O46" s="33" t="n">
        <v>2422</v>
      </c>
    </row>
    <row r="47" customFormat="false" ht="16.5" hidden="false" customHeight="true" outlineLevel="0" collapsed="false">
      <c r="A47" s="26" t="n">
        <v>18</v>
      </c>
      <c r="B47" s="34" t="s">
        <v>77</v>
      </c>
      <c r="C47" s="28" t="s">
        <v>33</v>
      </c>
      <c r="D47" s="28" t="s">
        <v>78</v>
      </c>
      <c r="E47" s="28" t="s">
        <v>30</v>
      </c>
      <c r="F47" s="28" t="s">
        <v>31</v>
      </c>
      <c r="G47" s="28" t="s">
        <v>38</v>
      </c>
      <c r="H47" s="29" t="n">
        <v>1740000</v>
      </c>
      <c r="I47" s="29" t="n">
        <v>435000</v>
      </c>
      <c r="J47" s="29" t="n">
        <v>435000</v>
      </c>
      <c r="K47" s="29" t="n">
        <v>435000</v>
      </c>
      <c r="L47" s="29" t="n">
        <v>435000</v>
      </c>
      <c r="M47" s="33" t="n">
        <f aca="false">M48</f>
        <v>5800</v>
      </c>
      <c r="N47" s="33" t="n">
        <f aca="false">N48</f>
        <v>5800</v>
      </c>
      <c r="O47" s="33" t="n">
        <f aca="false">O48</f>
        <v>5800</v>
      </c>
    </row>
    <row r="48" customFormat="false" ht="113.25" hidden="false" customHeight="true" outlineLevel="0" collapsed="false">
      <c r="A48" s="26" t="n">
        <v>19</v>
      </c>
      <c r="B48" s="34" t="s">
        <v>79</v>
      </c>
      <c r="C48" s="28" t="s">
        <v>33</v>
      </c>
      <c r="D48" s="28" t="s">
        <v>80</v>
      </c>
      <c r="E48" s="28" t="s">
        <v>70</v>
      </c>
      <c r="F48" s="28" t="s">
        <v>41</v>
      </c>
      <c r="G48" s="28" t="s">
        <v>38</v>
      </c>
      <c r="H48" s="29" t="n">
        <v>1740000</v>
      </c>
      <c r="I48" s="29" t="n">
        <v>435000</v>
      </c>
      <c r="J48" s="29" t="n">
        <v>435000</v>
      </c>
      <c r="K48" s="29" t="n">
        <v>435000</v>
      </c>
      <c r="L48" s="29" t="n">
        <v>435000</v>
      </c>
      <c r="M48" s="33" t="n">
        <v>5800</v>
      </c>
      <c r="N48" s="33" t="n">
        <v>5800</v>
      </c>
      <c r="O48" s="33" t="n">
        <v>5800</v>
      </c>
    </row>
    <row r="49" customFormat="false" ht="78.75" hidden="false" customHeight="false" outlineLevel="0" collapsed="false">
      <c r="A49" s="26" t="n">
        <v>20</v>
      </c>
      <c r="B49" s="27" t="s">
        <v>81</v>
      </c>
      <c r="C49" s="31" t="s">
        <v>28</v>
      </c>
      <c r="D49" s="31" t="s">
        <v>82</v>
      </c>
      <c r="E49" s="31" t="s">
        <v>30</v>
      </c>
      <c r="F49" s="31" t="s">
        <v>31</v>
      </c>
      <c r="G49" s="31" t="s">
        <v>28</v>
      </c>
      <c r="H49" s="32" t="n">
        <v>2900700</v>
      </c>
      <c r="I49" s="32" t="n">
        <v>555000</v>
      </c>
      <c r="J49" s="32" t="n">
        <v>837000</v>
      </c>
      <c r="K49" s="32" t="n">
        <v>1160000</v>
      </c>
      <c r="L49" s="32" t="n">
        <v>348700</v>
      </c>
      <c r="M49" s="30" t="n">
        <f aca="false">M53+M58+M61+M55</f>
        <v>2948.017</v>
      </c>
      <c r="N49" s="30" t="n">
        <f aca="false">N53+N58+N61</f>
        <v>3888.556</v>
      </c>
      <c r="O49" s="30" t="n">
        <f aca="false">O53+O58+O61</f>
        <v>3888.556</v>
      </c>
    </row>
    <row r="50" customFormat="false" ht="146.25" hidden="false" customHeight="true" outlineLevel="0" collapsed="false">
      <c r="A50" s="26" t="n">
        <v>21</v>
      </c>
      <c r="B50" s="27" t="s">
        <v>83</v>
      </c>
      <c r="C50" s="28" t="s">
        <v>28</v>
      </c>
      <c r="D50" s="28" t="s">
        <v>84</v>
      </c>
      <c r="E50" s="28" t="s">
        <v>30</v>
      </c>
      <c r="F50" s="28" t="s">
        <v>31</v>
      </c>
      <c r="G50" s="28" t="s">
        <v>85</v>
      </c>
      <c r="H50" s="29" t="n">
        <v>2800700</v>
      </c>
      <c r="I50" s="29" t="n">
        <v>555000</v>
      </c>
      <c r="J50" s="29" t="n">
        <v>837000</v>
      </c>
      <c r="K50" s="29" t="n">
        <v>1060000</v>
      </c>
      <c r="L50" s="29" t="n">
        <v>348700</v>
      </c>
      <c r="M50" s="33" t="n">
        <f aca="false">M49</f>
        <v>2948.017</v>
      </c>
      <c r="N50" s="33" t="n">
        <f aca="false">N49</f>
        <v>3888.556</v>
      </c>
      <c r="O50" s="33" t="n">
        <f aca="false">O49</f>
        <v>3888.556</v>
      </c>
    </row>
    <row r="51" customFormat="false" ht="129.75" hidden="false" customHeight="true" outlineLevel="0" collapsed="false">
      <c r="A51" s="26" t="n">
        <v>22</v>
      </c>
      <c r="B51" s="27" t="s">
        <v>86</v>
      </c>
      <c r="C51" s="28" t="s">
        <v>87</v>
      </c>
      <c r="D51" s="28" t="s">
        <v>88</v>
      </c>
      <c r="E51" s="28" t="s">
        <v>30</v>
      </c>
      <c r="F51" s="28" t="s">
        <v>31</v>
      </c>
      <c r="G51" s="28" t="s">
        <v>85</v>
      </c>
      <c r="H51" s="29" t="n">
        <v>1250000</v>
      </c>
      <c r="I51" s="29" t="n">
        <v>340000</v>
      </c>
      <c r="J51" s="29" t="n">
        <v>277000</v>
      </c>
      <c r="K51" s="29" t="n">
        <v>500000</v>
      </c>
      <c r="L51" s="29" t="n">
        <v>133000</v>
      </c>
      <c r="M51" s="33" t="n">
        <f aca="false">M53</f>
        <v>459</v>
      </c>
      <c r="N51" s="33" t="n">
        <f aca="false">N53</f>
        <v>1637</v>
      </c>
      <c r="O51" s="33" t="n">
        <f aca="false">O53</f>
        <v>1637</v>
      </c>
    </row>
    <row r="52" customFormat="false" ht="15.75" hidden="true" customHeight="false" outlineLevel="0" collapsed="false">
      <c r="A52" s="26"/>
      <c r="B52" s="27" t="s">
        <v>58</v>
      </c>
      <c r="C52" s="28"/>
      <c r="D52" s="28" t="s">
        <v>88</v>
      </c>
      <c r="E52" s="28"/>
      <c r="F52" s="28" t="s">
        <v>31</v>
      </c>
      <c r="G52" s="28"/>
      <c r="H52" s="29" t="n">
        <v>1250000</v>
      </c>
      <c r="I52" s="29" t="n">
        <v>340000</v>
      </c>
      <c r="J52" s="29" t="n">
        <v>277000</v>
      </c>
      <c r="K52" s="29" t="n">
        <v>500000</v>
      </c>
      <c r="L52" s="29" t="n">
        <v>133000</v>
      </c>
      <c r="M52" s="33" t="n">
        <f aca="false">H52/1000</f>
        <v>1250</v>
      </c>
      <c r="N52" s="33"/>
      <c r="O52" s="33"/>
    </row>
    <row r="53" customFormat="false" ht="110.25" hidden="false" customHeight="true" outlineLevel="0" collapsed="false">
      <c r="A53" s="26" t="n">
        <v>23</v>
      </c>
      <c r="B53" s="27" t="s">
        <v>89</v>
      </c>
      <c r="C53" s="28" t="s">
        <v>87</v>
      </c>
      <c r="D53" s="28" t="s">
        <v>90</v>
      </c>
      <c r="E53" s="28" t="s">
        <v>70</v>
      </c>
      <c r="F53" s="28" t="s">
        <v>31</v>
      </c>
      <c r="G53" s="28" t="s">
        <v>85</v>
      </c>
      <c r="H53" s="29" t="n">
        <v>1250000</v>
      </c>
      <c r="I53" s="29" t="n">
        <v>340000</v>
      </c>
      <c r="J53" s="29" t="n">
        <v>277000</v>
      </c>
      <c r="K53" s="29" t="n">
        <v>500000</v>
      </c>
      <c r="L53" s="29" t="n">
        <v>133000</v>
      </c>
      <c r="M53" s="33" t="n">
        <f aca="false">1637-1178</f>
        <v>459</v>
      </c>
      <c r="N53" s="33" t="n">
        <v>1637</v>
      </c>
      <c r="O53" s="33" t="n">
        <v>1637</v>
      </c>
    </row>
    <row r="54" customFormat="false" ht="129.75" hidden="false" customHeight="true" outlineLevel="0" collapsed="false">
      <c r="A54" s="26" t="n">
        <v>22</v>
      </c>
      <c r="B54" s="27" t="s">
        <v>86</v>
      </c>
      <c r="C54" s="28" t="s">
        <v>91</v>
      </c>
      <c r="D54" s="28" t="s">
        <v>88</v>
      </c>
      <c r="E54" s="28" t="s">
        <v>30</v>
      </c>
      <c r="F54" s="28" t="s">
        <v>31</v>
      </c>
      <c r="G54" s="28" t="s">
        <v>85</v>
      </c>
      <c r="H54" s="29" t="n">
        <v>1250000</v>
      </c>
      <c r="I54" s="29" t="n">
        <v>340000</v>
      </c>
      <c r="J54" s="29" t="n">
        <v>277000</v>
      </c>
      <c r="K54" s="29" t="n">
        <v>500000</v>
      </c>
      <c r="L54" s="29" t="n">
        <v>133000</v>
      </c>
      <c r="M54" s="33" t="n">
        <f aca="false">M55</f>
        <v>1000</v>
      </c>
      <c r="N54" s="33"/>
      <c r="O54" s="33"/>
    </row>
    <row r="55" customFormat="false" ht="110.25" hidden="false" customHeight="true" outlineLevel="0" collapsed="false">
      <c r="A55" s="26" t="n">
        <v>23</v>
      </c>
      <c r="B55" s="27" t="s">
        <v>89</v>
      </c>
      <c r="C55" s="28" t="s">
        <v>91</v>
      </c>
      <c r="D55" s="28" t="s">
        <v>90</v>
      </c>
      <c r="E55" s="28" t="s">
        <v>70</v>
      </c>
      <c r="F55" s="28" t="s">
        <v>31</v>
      </c>
      <c r="G55" s="28" t="s">
        <v>85</v>
      </c>
      <c r="H55" s="29" t="n">
        <v>1250000</v>
      </c>
      <c r="I55" s="29" t="n">
        <v>340000</v>
      </c>
      <c r="J55" s="29" t="n">
        <v>277000</v>
      </c>
      <c r="K55" s="29" t="n">
        <v>500000</v>
      </c>
      <c r="L55" s="29" t="n">
        <v>133000</v>
      </c>
      <c r="M55" s="33" t="n">
        <v>1000</v>
      </c>
      <c r="N55" s="33"/>
      <c r="O55" s="33"/>
    </row>
    <row r="56" customFormat="false" ht="174.75" hidden="false" customHeight="true" outlineLevel="0" collapsed="false">
      <c r="A56" s="26" t="n">
        <v>24</v>
      </c>
      <c r="B56" s="27" t="s">
        <v>92</v>
      </c>
      <c r="C56" s="28" t="s">
        <v>91</v>
      </c>
      <c r="D56" s="28" t="s">
        <v>93</v>
      </c>
      <c r="E56" s="28" t="s">
        <v>30</v>
      </c>
      <c r="F56" s="28" t="s">
        <v>31</v>
      </c>
      <c r="G56" s="28" t="s">
        <v>85</v>
      </c>
      <c r="H56" s="29" t="n">
        <v>690000</v>
      </c>
      <c r="I56" s="29" t="n">
        <v>0</v>
      </c>
      <c r="J56" s="29" t="n">
        <v>345000</v>
      </c>
      <c r="K56" s="29" t="n">
        <v>345000</v>
      </c>
      <c r="L56" s="29" t="n">
        <v>0</v>
      </c>
      <c r="M56" s="33" t="n">
        <f aca="false">M58</f>
        <v>640</v>
      </c>
      <c r="N56" s="33" t="n">
        <f aca="false">N58</f>
        <v>1402.539</v>
      </c>
      <c r="O56" s="33" t="n">
        <f aca="false">O58</f>
        <v>1402.539</v>
      </c>
    </row>
    <row r="57" customFormat="false" ht="141.75" hidden="true" customHeight="false" outlineLevel="0" collapsed="false">
      <c r="A57" s="26"/>
      <c r="B57" s="27" t="s">
        <v>94</v>
      </c>
      <c r="C57" s="28"/>
      <c r="D57" s="28" t="s">
        <v>95</v>
      </c>
      <c r="E57" s="28"/>
      <c r="F57" s="28" t="s">
        <v>31</v>
      </c>
      <c r="G57" s="28"/>
      <c r="H57" s="29" t="n">
        <v>690000</v>
      </c>
      <c r="I57" s="29" t="n">
        <v>0</v>
      </c>
      <c r="J57" s="29" t="n">
        <v>345000</v>
      </c>
      <c r="K57" s="29" t="n">
        <v>345000</v>
      </c>
      <c r="L57" s="29" t="n">
        <v>0</v>
      </c>
      <c r="M57" s="33" t="n">
        <f aca="false">H57/1000</f>
        <v>690</v>
      </c>
      <c r="N57" s="33"/>
      <c r="O57" s="33"/>
    </row>
    <row r="58" customFormat="false" ht="132" hidden="false" customHeight="true" outlineLevel="0" collapsed="false">
      <c r="A58" s="26" t="n">
        <v>25</v>
      </c>
      <c r="B58" s="27" t="s">
        <v>96</v>
      </c>
      <c r="C58" s="28" t="s">
        <v>91</v>
      </c>
      <c r="D58" s="28" t="s">
        <v>95</v>
      </c>
      <c r="E58" s="28" t="s">
        <v>70</v>
      </c>
      <c r="F58" s="28" t="s">
        <v>31</v>
      </c>
      <c r="G58" s="28" t="s">
        <v>85</v>
      </c>
      <c r="H58" s="29" t="n">
        <v>690000</v>
      </c>
      <c r="I58" s="29" t="n">
        <v>0</v>
      </c>
      <c r="J58" s="29" t="n">
        <v>345000</v>
      </c>
      <c r="K58" s="29" t="n">
        <v>345000</v>
      </c>
      <c r="L58" s="29" t="n">
        <v>0</v>
      </c>
      <c r="M58" s="33" t="n">
        <f aca="false">1402.539-762.539</f>
        <v>640</v>
      </c>
      <c r="N58" s="33" t="n">
        <v>1402.539</v>
      </c>
      <c r="O58" s="33" t="n">
        <v>1402.539</v>
      </c>
    </row>
    <row r="59" customFormat="false" ht="144.75" hidden="false" customHeight="true" outlineLevel="0" collapsed="false">
      <c r="A59" s="26" t="n">
        <v>26</v>
      </c>
      <c r="B59" s="27" t="s">
        <v>97</v>
      </c>
      <c r="C59" s="28" t="s">
        <v>91</v>
      </c>
      <c r="D59" s="28" t="s">
        <v>98</v>
      </c>
      <c r="E59" s="28" t="s">
        <v>30</v>
      </c>
      <c r="F59" s="28" t="s">
        <v>31</v>
      </c>
      <c r="G59" s="28" t="s">
        <v>85</v>
      </c>
      <c r="H59" s="29" t="n">
        <v>860700</v>
      </c>
      <c r="I59" s="29" t="n">
        <v>215000</v>
      </c>
      <c r="J59" s="29" t="n">
        <v>215000</v>
      </c>
      <c r="K59" s="29" t="n">
        <v>215000</v>
      </c>
      <c r="L59" s="29" t="n">
        <v>215700</v>
      </c>
      <c r="M59" s="33" t="n">
        <f aca="false">M61</f>
        <v>849.017</v>
      </c>
      <c r="N59" s="33" t="n">
        <f aca="false">N61</f>
        <v>849.017</v>
      </c>
      <c r="O59" s="33" t="n">
        <f aca="false">O61</f>
        <v>849.017</v>
      </c>
    </row>
    <row r="60" customFormat="false" ht="15.75" hidden="true" customHeight="false" outlineLevel="0" collapsed="false">
      <c r="A60" s="26"/>
      <c r="B60" s="27" t="s">
        <v>58</v>
      </c>
      <c r="C60" s="28"/>
      <c r="D60" s="28" t="s">
        <v>99</v>
      </c>
      <c r="E60" s="28"/>
      <c r="F60" s="28" t="s">
        <v>31</v>
      </c>
      <c r="G60" s="28"/>
      <c r="H60" s="29" t="n">
        <v>860700</v>
      </c>
      <c r="I60" s="29" t="n">
        <v>215000</v>
      </c>
      <c r="J60" s="29" t="n">
        <v>215000</v>
      </c>
      <c r="K60" s="29" t="n">
        <v>215000</v>
      </c>
      <c r="L60" s="29" t="n">
        <v>215700</v>
      </c>
      <c r="M60" s="33" t="n">
        <f aca="false">H60/1000</f>
        <v>860.7</v>
      </c>
      <c r="N60" s="33"/>
      <c r="O60" s="33"/>
    </row>
    <row r="61" customFormat="false" ht="129.75" hidden="false" customHeight="true" outlineLevel="0" collapsed="false">
      <c r="A61" s="26" t="n">
        <v>27</v>
      </c>
      <c r="B61" s="27" t="s">
        <v>100</v>
      </c>
      <c r="C61" s="28" t="s">
        <v>91</v>
      </c>
      <c r="D61" s="28" t="s">
        <v>99</v>
      </c>
      <c r="E61" s="28" t="s">
        <v>70</v>
      </c>
      <c r="F61" s="28" t="s">
        <v>31</v>
      </c>
      <c r="G61" s="28" t="s">
        <v>85</v>
      </c>
      <c r="H61" s="29" t="n">
        <v>860700</v>
      </c>
      <c r="I61" s="29" t="n">
        <v>215000</v>
      </c>
      <c r="J61" s="29" t="n">
        <v>215000</v>
      </c>
      <c r="K61" s="29" t="n">
        <v>215000</v>
      </c>
      <c r="L61" s="29" t="n">
        <v>215700</v>
      </c>
      <c r="M61" s="33" t="n">
        <v>849.017</v>
      </c>
      <c r="N61" s="33" t="n">
        <v>849.017</v>
      </c>
      <c r="O61" s="33" t="n">
        <v>849.017</v>
      </c>
    </row>
    <row r="62" customFormat="false" ht="47.25" hidden="false" customHeight="false" outlineLevel="0" collapsed="false">
      <c r="A62" s="26" t="n">
        <v>28</v>
      </c>
      <c r="B62" s="27" t="s">
        <v>101</v>
      </c>
      <c r="C62" s="31" t="s">
        <v>28</v>
      </c>
      <c r="D62" s="31" t="s">
        <v>102</v>
      </c>
      <c r="E62" s="31" t="s">
        <v>30</v>
      </c>
      <c r="F62" s="31" t="s">
        <v>31</v>
      </c>
      <c r="G62" s="31" t="s">
        <v>28</v>
      </c>
      <c r="H62" s="32" t="n">
        <v>1670000</v>
      </c>
      <c r="I62" s="32" t="n">
        <v>150000</v>
      </c>
      <c r="J62" s="32" t="n">
        <v>915000</v>
      </c>
      <c r="K62" s="32" t="n">
        <v>605000</v>
      </c>
      <c r="L62" s="32" t="n">
        <v>0</v>
      </c>
      <c r="M62" s="30" t="n">
        <f aca="false">M66+M67+M70</f>
        <v>1844.442</v>
      </c>
      <c r="N62" s="30" t="n">
        <f aca="false">N66+N67</f>
        <v>300</v>
      </c>
      <c r="O62" s="30" t="n">
        <f aca="false">O66+O67</f>
        <v>300</v>
      </c>
    </row>
    <row r="63" customFormat="false" ht="127.5" hidden="false" customHeight="true" outlineLevel="0" collapsed="false">
      <c r="A63" s="26" t="n">
        <v>29</v>
      </c>
      <c r="B63" s="27" t="s">
        <v>103</v>
      </c>
      <c r="C63" s="28" t="s">
        <v>28</v>
      </c>
      <c r="D63" s="28" t="s">
        <v>104</v>
      </c>
      <c r="E63" s="28" t="s">
        <v>30</v>
      </c>
      <c r="F63" s="28" t="s">
        <v>31</v>
      </c>
      <c r="G63" s="28" t="s">
        <v>28</v>
      </c>
      <c r="H63" s="29" t="n">
        <v>1310000</v>
      </c>
      <c r="I63" s="29" t="n">
        <v>0</v>
      </c>
      <c r="J63" s="29" t="n">
        <v>810000</v>
      </c>
      <c r="K63" s="29" t="n">
        <v>500000</v>
      </c>
      <c r="L63" s="29" t="n">
        <v>0</v>
      </c>
      <c r="M63" s="33" t="n">
        <f aca="false">M64</f>
        <v>0</v>
      </c>
      <c r="N63" s="33" t="n">
        <f aca="false">N64</f>
        <v>300</v>
      </c>
      <c r="O63" s="33" t="n">
        <f aca="false">O64</f>
        <v>300</v>
      </c>
    </row>
    <row r="64" customFormat="false" ht="162" hidden="false" customHeight="true" outlineLevel="0" collapsed="false">
      <c r="A64" s="26" t="n">
        <v>30</v>
      </c>
      <c r="B64" s="27" t="s">
        <v>105</v>
      </c>
      <c r="C64" s="28" t="s">
        <v>91</v>
      </c>
      <c r="D64" s="28" t="s">
        <v>106</v>
      </c>
      <c r="E64" s="28" t="s">
        <v>30</v>
      </c>
      <c r="F64" s="28" t="s">
        <v>31</v>
      </c>
      <c r="G64" s="28" t="s">
        <v>107</v>
      </c>
      <c r="H64" s="29" t="n">
        <v>1310000</v>
      </c>
      <c r="I64" s="29" t="n">
        <v>0</v>
      </c>
      <c r="J64" s="29" t="n">
        <v>810000</v>
      </c>
      <c r="K64" s="29" t="n">
        <v>500000</v>
      </c>
      <c r="L64" s="29" t="n">
        <v>0</v>
      </c>
      <c r="M64" s="33" t="n">
        <f aca="false">M66</f>
        <v>0</v>
      </c>
      <c r="N64" s="33" t="n">
        <f aca="false">N66</f>
        <v>300</v>
      </c>
      <c r="O64" s="33" t="n">
        <f aca="false">O66</f>
        <v>300</v>
      </c>
    </row>
    <row r="65" customFormat="false" ht="15.75" hidden="true" customHeight="false" outlineLevel="0" collapsed="false">
      <c r="A65" s="26"/>
      <c r="B65" s="27" t="s">
        <v>58</v>
      </c>
      <c r="C65" s="28"/>
      <c r="D65" s="28" t="s">
        <v>108</v>
      </c>
      <c r="E65" s="28"/>
      <c r="F65" s="28" t="s">
        <v>31</v>
      </c>
      <c r="G65" s="28"/>
      <c r="H65" s="29" t="n">
        <v>1310000</v>
      </c>
      <c r="I65" s="29" t="n">
        <v>0</v>
      </c>
      <c r="J65" s="29" t="n">
        <v>810000</v>
      </c>
      <c r="K65" s="29" t="n">
        <v>500000</v>
      </c>
      <c r="L65" s="29" t="n">
        <v>0</v>
      </c>
      <c r="M65" s="33" t="n">
        <f aca="false">H65/1000</f>
        <v>1310</v>
      </c>
      <c r="N65" s="33"/>
      <c r="O65" s="33"/>
    </row>
    <row r="66" customFormat="false" ht="159" hidden="false" customHeight="true" outlineLevel="0" collapsed="false">
      <c r="A66" s="26" t="n">
        <v>31</v>
      </c>
      <c r="B66" s="27" t="s">
        <v>109</v>
      </c>
      <c r="C66" s="28" t="s">
        <v>91</v>
      </c>
      <c r="D66" s="28" t="s">
        <v>110</v>
      </c>
      <c r="E66" s="28" t="s">
        <v>70</v>
      </c>
      <c r="F66" s="28" t="s">
        <v>31</v>
      </c>
      <c r="G66" s="28" t="s">
        <v>107</v>
      </c>
      <c r="H66" s="29" t="n">
        <v>1310000</v>
      </c>
      <c r="I66" s="29" t="n">
        <v>0</v>
      </c>
      <c r="J66" s="29" t="n">
        <v>810000</v>
      </c>
      <c r="K66" s="29" t="n">
        <v>500000</v>
      </c>
      <c r="L66" s="29" t="n">
        <v>0</v>
      </c>
      <c r="M66" s="33" t="n">
        <f aca="false">1000-1000</f>
        <v>0</v>
      </c>
      <c r="N66" s="33" t="n">
        <v>300</v>
      </c>
      <c r="O66" s="33" t="n">
        <v>300</v>
      </c>
    </row>
    <row r="67" customFormat="false" ht="66" hidden="false" customHeight="true" outlineLevel="0" collapsed="false">
      <c r="A67" s="26" t="n">
        <v>32</v>
      </c>
      <c r="B67" s="27" t="s">
        <v>111</v>
      </c>
      <c r="C67" s="28" t="s">
        <v>28</v>
      </c>
      <c r="D67" s="28" t="s">
        <v>112</v>
      </c>
      <c r="E67" s="28" t="s">
        <v>30</v>
      </c>
      <c r="F67" s="28" t="s">
        <v>31</v>
      </c>
      <c r="G67" s="28" t="s">
        <v>28</v>
      </c>
      <c r="H67" s="29"/>
      <c r="I67" s="29"/>
      <c r="J67" s="29"/>
      <c r="K67" s="29"/>
      <c r="L67" s="29"/>
      <c r="M67" s="33" t="n">
        <f aca="false">M68+M72</f>
        <v>1544.442</v>
      </c>
      <c r="N67" s="33" t="n">
        <v>0</v>
      </c>
      <c r="O67" s="33" t="n">
        <v>0</v>
      </c>
    </row>
    <row r="68" customFormat="false" ht="66" hidden="false" customHeight="true" outlineLevel="0" collapsed="false">
      <c r="A68" s="26" t="n">
        <v>33</v>
      </c>
      <c r="B68" s="27" t="s">
        <v>113</v>
      </c>
      <c r="C68" s="28" t="s">
        <v>87</v>
      </c>
      <c r="D68" s="28" t="s">
        <v>114</v>
      </c>
      <c r="E68" s="28" t="s">
        <v>30</v>
      </c>
      <c r="F68" s="28" t="s">
        <v>31</v>
      </c>
      <c r="G68" s="28" t="s">
        <v>115</v>
      </c>
      <c r="H68" s="29"/>
      <c r="I68" s="29"/>
      <c r="J68" s="29"/>
      <c r="K68" s="29"/>
      <c r="L68" s="29"/>
      <c r="M68" s="33" t="n">
        <f aca="false">M69</f>
        <v>144.442</v>
      </c>
      <c r="N68" s="33" t="n">
        <v>0</v>
      </c>
      <c r="O68" s="33" t="n">
        <v>0</v>
      </c>
    </row>
    <row r="69" customFormat="false" ht="82.5" hidden="false" customHeight="true" outlineLevel="0" collapsed="false">
      <c r="A69" s="26" t="n">
        <v>34</v>
      </c>
      <c r="B69" s="27" t="s">
        <v>116</v>
      </c>
      <c r="C69" s="28" t="s">
        <v>87</v>
      </c>
      <c r="D69" s="28" t="s">
        <v>117</v>
      </c>
      <c r="E69" s="28" t="s">
        <v>70</v>
      </c>
      <c r="F69" s="28" t="s">
        <v>31</v>
      </c>
      <c r="G69" s="28" t="s">
        <v>115</v>
      </c>
      <c r="H69" s="29"/>
      <c r="I69" s="29"/>
      <c r="J69" s="29"/>
      <c r="K69" s="29"/>
      <c r="L69" s="29"/>
      <c r="M69" s="33" t="n">
        <f aca="false">112.542+31.9</f>
        <v>144.442</v>
      </c>
      <c r="N69" s="33" t="n">
        <v>0</v>
      </c>
      <c r="O69" s="33" t="n">
        <v>0</v>
      </c>
    </row>
    <row r="70" customFormat="false" ht="66" hidden="false" customHeight="true" outlineLevel="0" collapsed="false">
      <c r="A70" s="26" t="n">
        <v>33</v>
      </c>
      <c r="B70" s="27" t="s">
        <v>113</v>
      </c>
      <c r="C70" s="28" t="s">
        <v>91</v>
      </c>
      <c r="D70" s="28" t="s">
        <v>114</v>
      </c>
      <c r="E70" s="28" t="s">
        <v>30</v>
      </c>
      <c r="F70" s="28" t="s">
        <v>31</v>
      </c>
      <c r="G70" s="28" t="s">
        <v>115</v>
      </c>
      <c r="H70" s="29"/>
      <c r="I70" s="29"/>
      <c r="J70" s="29"/>
      <c r="K70" s="29"/>
      <c r="L70" s="29"/>
      <c r="M70" s="33" t="n">
        <f aca="false">M71</f>
        <v>300</v>
      </c>
      <c r="N70" s="33" t="n">
        <v>0</v>
      </c>
      <c r="O70" s="33" t="n">
        <v>0</v>
      </c>
    </row>
    <row r="71" customFormat="false" ht="82.5" hidden="false" customHeight="true" outlineLevel="0" collapsed="false">
      <c r="A71" s="26" t="n">
        <v>34</v>
      </c>
      <c r="B71" s="27" t="s">
        <v>116</v>
      </c>
      <c r="C71" s="28" t="s">
        <v>91</v>
      </c>
      <c r="D71" s="28" t="s">
        <v>117</v>
      </c>
      <c r="E71" s="28" t="s">
        <v>70</v>
      </c>
      <c r="F71" s="28" t="s">
        <v>31</v>
      </c>
      <c r="G71" s="28" t="s">
        <v>115</v>
      </c>
      <c r="H71" s="29"/>
      <c r="I71" s="29"/>
      <c r="J71" s="29"/>
      <c r="K71" s="29"/>
      <c r="L71" s="29"/>
      <c r="M71" s="33" t="n">
        <v>300</v>
      </c>
      <c r="N71" s="33" t="n">
        <v>0</v>
      </c>
      <c r="O71" s="33" t="n">
        <v>0</v>
      </c>
    </row>
    <row r="72" customFormat="false" ht="98.25" hidden="false" customHeight="true" outlineLevel="0" collapsed="false">
      <c r="A72" s="26" t="n">
        <v>35</v>
      </c>
      <c r="B72" s="27" t="s">
        <v>118</v>
      </c>
      <c r="C72" s="28" t="s">
        <v>91</v>
      </c>
      <c r="D72" s="28" t="s">
        <v>119</v>
      </c>
      <c r="E72" s="28" t="s">
        <v>30</v>
      </c>
      <c r="F72" s="28" t="s">
        <v>31</v>
      </c>
      <c r="G72" s="28" t="s">
        <v>115</v>
      </c>
      <c r="H72" s="29"/>
      <c r="I72" s="29"/>
      <c r="J72" s="29"/>
      <c r="K72" s="29"/>
      <c r="L72" s="29"/>
      <c r="M72" s="33" t="n">
        <f aca="false">M73</f>
        <v>1400</v>
      </c>
      <c r="N72" s="33" t="n">
        <v>0</v>
      </c>
      <c r="O72" s="33" t="n">
        <v>0</v>
      </c>
    </row>
    <row r="73" customFormat="false" ht="97.5" hidden="false" customHeight="true" outlineLevel="0" collapsed="false">
      <c r="A73" s="26" t="n">
        <v>36</v>
      </c>
      <c r="B73" s="27" t="s">
        <v>120</v>
      </c>
      <c r="C73" s="28" t="s">
        <v>91</v>
      </c>
      <c r="D73" s="28" t="s">
        <v>121</v>
      </c>
      <c r="E73" s="28" t="s">
        <v>70</v>
      </c>
      <c r="F73" s="28" t="s">
        <v>31</v>
      </c>
      <c r="G73" s="28" t="s">
        <v>115</v>
      </c>
      <c r="H73" s="29"/>
      <c r="I73" s="29"/>
      <c r="J73" s="29"/>
      <c r="K73" s="29"/>
      <c r="L73" s="29"/>
      <c r="M73" s="33" t="n">
        <f aca="false">15+1385</f>
        <v>1400</v>
      </c>
      <c r="N73" s="33" t="n">
        <v>0</v>
      </c>
      <c r="O73" s="33" t="n">
        <v>0</v>
      </c>
    </row>
    <row r="74" customFormat="false" ht="16.5" hidden="false" customHeight="true" outlineLevel="0" collapsed="false">
      <c r="A74" s="26" t="n">
        <v>37</v>
      </c>
      <c r="B74" s="27" t="s">
        <v>122</v>
      </c>
      <c r="C74" s="31" t="s">
        <v>28</v>
      </c>
      <c r="D74" s="31" t="s">
        <v>123</v>
      </c>
      <c r="E74" s="31" t="s">
        <v>30</v>
      </c>
      <c r="F74" s="31" t="s">
        <v>31</v>
      </c>
      <c r="G74" s="31" t="s">
        <v>28</v>
      </c>
      <c r="H74" s="32" t="n">
        <v>7757700</v>
      </c>
      <c r="I74" s="32" t="n">
        <v>1939450</v>
      </c>
      <c r="J74" s="32" t="n">
        <v>1939425</v>
      </c>
      <c r="K74" s="32" t="n">
        <v>1939375</v>
      </c>
      <c r="L74" s="32" t="n">
        <v>1939450</v>
      </c>
      <c r="M74" s="30" t="n">
        <f aca="false">M75</f>
        <v>13540.379</v>
      </c>
      <c r="N74" s="30" t="n">
        <f aca="false">N75</f>
        <v>2564.1</v>
      </c>
      <c r="O74" s="30" t="n">
        <f aca="false">O75</f>
        <v>2564.1</v>
      </c>
    </row>
    <row r="75" customFormat="false" ht="63" hidden="false" customHeight="false" outlineLevel="0" collapsed="false">
      <c r="A75" s="26" t="n">
        <v>38</v>
      </c>
      <c r="B75" s="27" t="s">
        <v>124</v>
      </c>
      <c r="C75" s="28" t="s">
        <v>28</v>
      </c>
      <c r="D75" s="28" t="s">
        <v>125</v>
      </c>
      <c r="E75" s="28" t="s">
        <v>30</v>
      </c>
      <c r="F75" s="28" t="s">
        <v>31</v>
      </c>
      <c r="G75" s="28" t="s">
        <v>126</v>
      </c>
      <c r="H75" s="29" t="n">
        <v>7757700</v>
      </c>
      <c r="I75" s="29" t="n">
        <v>1939450</v>
      </c>
      <c r="J75" s="29" t="n">
        <v>1939425</v>
      </c>
      <c r="K75" s="29" t="n">
        <v>1939375</v>
      </c>
      <c r="L75" s="29" t="n">
        <v>1939450</v>
      </c>
      <c r="M75" s="33" t="n">
        <f aca="false">M79+M86+M82</f>
        <v>13540.379</v>
      </c>
      <c r="N75" s="33" t="n">
        <f aca="false">N79+N86</f>
        <v>2564.1</v>
      </c>
      <c r="O75" s="33" t="n">
        <f aca="false">O79+O86</f>
        <v>2564.1</v>
      </c>
    </row>
    <row r="76" customFormat="false" ht="47.25" hidden="false" customHeight="false" outlineLevel="0" collapsed="false">
      <c r="A76" s="26" t="n">
        <v>39</v>
      </c>
      <c r="B76" s="27" t="s">
        <v>127</v>
      </c>
      <c r="C76" s="28" t="s">
        <v>91</v>
      </c>
      <c r="D76" s="28" t="s">
        <v>128</v>
      </c>
      <c r="E76" s="28" t="s">
        <v>30</v>
      </c>
      <c r="F76" s="28" t="s">
        <v>31</v>
      </c>
      <c r="G76" s="28" t="s">
        <v>126</v>
      </c>
      <c r="H76" s="29" t="n">
        <v>3263100</v>
      </c>
      <c r="I76" s="29" t="n">
        <v>815800</v>
      </c>
      <c r="J76" s="29" t="n">
        <v>815775</v>
      </c>
      <c r="K76" s="29" t="n">
        <v>815725</v>
      </c>
      <c r="L76" s="29" t="n">
        <v>815800</v>
      </c>
      <c r="M76" s="33" t="n">
        <f aca="false">M77</f>
        <v>3631.1</v>
      </c>
      <c r="N76" s="33" t="n">
        <f aca="false">N77</f>
        <v>2518.4</v>
      </c>
      <c r="O76" s="33" t="n">
        <f aca="false">O77</f>
        <v>2518.4</v>
      </c>
    </row>
    <row r="77" customFormat="false" ht="30.75" hidden="false" customHeight="true" outlineLevel="0" collapsed="false">
      <c r="A77" s="26" t="n">
        <v>40</v>
      </c>
      <c r="B77" s="27" t="s">
        <v>129</v>
      </c>
      <c r="C77" s="28" t="s">
        <v>91</v>
      </c>
      <c r="D77" s="28" t="s">
        <v>130</v>
      </c>
      <c r="E77" s="28" t="s">
        <v>30</v>
      </c>
      <c r="F77" s="28" t="s">
        <v>31</v>
      </c>
      <c r="G77" s="28" t="s">
        <v>126</v>
      </c>
      <c r="H77" s="29" t="n">
        <v>3263100</v>
      </c>
      <c r="I77" s="29" t="n">
        <v>815800</v>
      </c>
      <c r="J77" s="29" t="n">
        <v>815775</v>
      </c>
      <c r="K77" s="29" t="n">
        <v>815725</v>
      </c>
      <c r="L77" s="29" t="n">
        <v>815800</v>
      </c>
      <c r="M77" s="33" t="n">
        <f aca="false">M79</f>
        <v>3631.1</v>
      </c>
      <c r="N77" s="33" t="n">
        <f aca="false">N79</f>
        <v>2518.4</v>
      </c>
      <c r="O77" s="33" t="n">
        <f aca="false">O79</f>
        <v>2518.4</v>
      </c>
    </row>
    <row r="78" customFormat="false" ht="15.75" hidden="true" customHeight="false" outlineLevel="0" collapsed="false">
      <c r="A78" s="26"/>
      <c r="B78" s="27" t="s">
        <v>58</v>
      </c>
      <c r="C78" s="28"/>
      <c r="D78" s="28" t="s">
        <v>130</v>
      </c>
      <c r="E78" s="28"/>
      <c r="F78" s="28" t="s">
        <v>31</v>
      </c>
      <c r="G78" s="28"/>
      <c r="H78" s="29" t="n">
        <v>3263100</v>
      </c>
      <c r="I78" s="29" t="n">
        <v>815800</v>
      </c>
      <c r="J78" s="29" t="n">
        <v>815775</v>
      </c>
      <c r="K78" s="29" t="n">
        <v>815725</v>
      </c>
      <c r="L78" s="29" t="n">
        <v>815800</v>
      </c>
      <c r="M78" s="33" t="n">
        <f aca="false">H78/1000</f>
        <v>3263.1</v>
      </c>
      <c r="N78" s="33"/>
      <c r="O78" s="33"/>
    </row>
    <row r="79" customFormat="false" ht="49.5" hidden="false" customHeight="true" outlineLevel="0" collapsed="false">
      <c r="A79" s="26" t="n">
        <v>41</v>
      </c>
      <c r="B79" s="27" t="s">
        <v>131</v>
      </c>
      <c r="C79" s="28" t="s">
        <v>91</v>
      </c>
      <c r="D79" s="28" t="s">
        <v>130</v>
      </c>
      <c r="E79" s="28" t="s">
        <v>70</v>
      </c>
      <c r="F79" s="28" t="s">
        <v>31</v>
      </c>
      <c r="G79" s="28" t="s">
        <v>126</v>
      </c>
      <c r="H79" s="29" t="n">
        <v>3263100</v>
      </c>
      <c r="I79" s="29" t="n">
        <v>815800</v>
      </c>
      <c r="J79" s="29" t="n">
        <v>815775</v>
      </c>
      <c r="K79" s="29" t="n">
        <v>815725</v>
      </c>
      <c r="L79" s="29" t="n">
        <v>815800</v>
      </c>
      <c r="M79" s="39" t="n">
        <v>3631.1</v>
      </c>
      <c r="N79" s="40" t="n">
        <v>2518.4</v>
      </c>
      <c r="O79" s="40" t="n">
        <v>2518.4</v>
      </c>
    </row>
    <row r="80" customFormat="false" ht="21" hidden="false" customHeight="true" outlineLevel="0" collapsed="false">
      <c r="A80" s="26" t="n">
        <v>42</v>
      </c>
      <c r="B80" s="27" t="s">
        <v>132</v>
      </c>
      <c r="C80" s="28" t="s">
        <v>91</v>
      </c>
      <c r="D80" s="28" t="s">
        <v>133</v>
      </c>
      <c r="E80" s="28" t="s">
        <v>30</v>
      </c>
      <c r="F80" s="28" t="s">
        <v>31</v>
      </c>
      <c r="G80" s="28" t="s">
        <v>126</v>
      </c>
      <c r="H80" s="29"/>
      <c r="I80" s="29"/>
      <c r="J80" s="29"/>
      <c r="K80" s="29"/>
      <c r="L80" s="29"/>
      <c r="M80" s="39" t="n">
        <f aca="false">M81</f>
        <v>9864.279</v>
      </c>
      <c r="N80" s="40" t="n">
        <v>0</v>
      </c>
      <c r="O80" s="40" t="n">
        <v>0</v>
      </c>
    </row>
    <row r="81" customFormat="false" ht="33.75" hidden="false" customHeight="true" outlineLevel="0" collapsed="false">
      <c r="A81" s="26" t="n">
        <v>43</v>
      </c>
      <c r="B81" s="27" t="s">
        <v>134</v>
      </c>
      <c r="C81" s="28" t="s">
        <v>91</v>
      </c>
      <c r="D81" s="28" t="s">
        <v>135</v>
      </c>
      <c r="E81" s="28" t="s">
        <v>30</v>
      </c>
      <c r="F81" s="28" t="s">
        <v>31</v>
      </c>
      <c r="G81" s="28" t="s">
        <v>126</v>
      </c>
      <c r="H81" s="29"/>
      <c r="I81" s="29"/>
      <c r="J81" s="29"/>
      <c r="K81" s="29"/>
      <c r="L81" s="29"/>
      <c r="M81" s="39" t="n">
        <f aca="false">M82</f>
        <v>9864.279</v>
      </c>
      <c r="N81" s="40" t="n">
        <v>0</v>
      </c>
      <c r="O81" s="40" t="n">
        <v>0</v>
      </c>
    </row>
    <row r="82" customFormat="false" ht="47.25" hidden="false" customHeight="true" outlineLevel="0" collapsed="false">
      <c r="A82" s="26" t="n">
        <v>44</v>
      </c>
      <c r="B82" s="27" t="s">
        <v>136</v>
      </c>
      <c r="C82" s="28" t="s">
        <v>91</v>
      </c>
      <c r="D82" s="28" t="s">
        <v>135</v>
      </c>
      <c r="E82" s="28" t="s">
        <v>70</v>
      </c>
      <c r="F82" s="28" t="s">
        <v>31</v>
      </c>
      <c r="G82" s="28" t="s">
        <v>126</v>
      </c>
      <c r="H82" s="29"/>
      <c r="I82" s="29"/>
      <c r="J82" s="29"/>
      <c r="K82" s="29"/>
      <c r="L82" s="29"/>
      <c r="M82" s="39" t="n">
        <v>9864.279</v>
      </c>
      <c r="N82" s="40" t="n">
        <v>0</v>
      </c>
      <c r="O82" s="40" t="n">
        <v>0</v>
      </c>
    </row>
    <row r="83" customFormat="false" ht="15.75" hidden="false" customHeight="false" outlineLevel="0" collapsed="false">
      <c r="A83" s="26" t="n">
        <v>45</v>
      </c>
      <c r="B83" s="27" t="s">
        <v>132</v>
      </c>
      <c r="C83" s="28" t="s">
        <v>91</v>
      </c>
      <c r="D83" s="28" t="s">
        <v>137</v>
      </c>
      <c r="E83" s="28" t="s">
        <v>30</v>
      </c>
      <c r="F83" s="28" t="s">
        <v>31</v>
      </c>
      <c r="G83" s="28" t="s">
        <v>126</v>
      </c>
      <c r="H83" s="29" t="n">
        <v>4494600</v>
      </c>
      <c r="I83" s="29" t="n">
        <v>1123650</v>
      </c>
      <c r="J83" s="29" t="n">
        <v>1123650</v>
      </c>
      <c r="K83" s="29" t="n">
        <v>1123650</v>
      </c>
      <c r="L83" s="29" t="n">
        <v>1123650</v>
      </c>
      <c r="M83" s="33" t="n">
        <f aca="false">M84</f>
        <v>45</v>
      </c>
      <c r="N83" s="33" t="n">
        <f aca="false">N84</f>
        <v>45.7</v>
      </c>
      <c r="O83" s="33" t="n">
        <f aca="false">O84</f>
        <v>45.7</v>
      </c>
    </row>
    <row r="84" customFormat="false" ht="31.5" hidden="false" customHeight="false" outlineLevel="0" collapsed="false">
      <c r="A84" s="26" t="n">
        <v>46</v>
      </c>
      <c r="B84" s="27" t="s">
        <v>138</v>
      </c>
      <c r="C84" s="28" t="s">
        <v>91</v>
      </c>
      <c r="D84" s="28" t="s">
        <v>139</v>
      </c>
      <c r="E84" s="28" t="s">
        <v>30</v>
      </c>
      <c r="F84" s="28" t="s">
        <v>31</v>
      </c>
      <c r="G84" s="28" t="s">
        <v>126</v>
      </c>
      <c r="H84" s="29" t="n">
        <v>4494600</v>
      </c>
      <c r="I84" s="29" t="n">
        <v>1123650</v>
      </c>
      <c r="J84" s="29" t="n">
        <v>1123650</v>
      </c>
      <c r="K84" s="29" t="n">
        <v>1123650</v>
      </c>
      <c r="L84" s="29" t="n">
        <v>1123650</v>
      </c>
      <c r="M84" s="33" t="n">
        <f aca="false">M86</f>
        <v>45</v>
      </c>
      <c r="N84" s="33" t="n">
        <f aca="false">N86</f>
        <v>45.7</v>
      </c>
      <c r="O84" s="33" t="n">
        <f aca="false">O86</f>
        <v>45.7</v>
      </c>
    </row>
    <row r="85" customFormat="false" ht="15.75" hidden="true" customHeight="false" outlineLevel="0" collapsed="false">
      <c r="A85" s="26"/>
      <c r="B85" s="27" t="s">
        <v>58</v>
      </c>
      <c r="C85" s="28"/>
      <c r="D85" s="28" t="s">
        <v>135</v>
      </c>
      <c r="E85" s="28"/>
      <c r="F85" s="28" t="s">
        <v>31</v>
      </c>
      <c r="G85" s="28"/>
      <c r="H85" s="29" t="n">
        <v>4494600</v>
      </c>
      <c r="I85" s="29" t="n">
        <v>1123650</v>
      </c>
      <c r="J85" s="29" t="n">
        <v>1123650</v>
      </c>
      <c r="K85" s="29" t="n">
        <v>1123650</v>
      </c>
      <c r="L85" s="29" t="n">
        <v>1123650</v>
      </c>
      <c r="M85" s="33" t="n">
        <f aca="false">H85/1000</f>
        <v>4494.6</v>
      </c>
      <c r="N85" s="33"/>
      <c r="O85" s="33"/>
    </row>
    <row r="86" customFormat="false" ht="114" hidden="false" customHeight="true" outlineLevel="0" collapsed="false">
      <c r="A86" s="26" t="n">
        <v>47</v>
      </c>
      <c r="B86" s="27" t="s">
        <v>140</v>
      </c>
      <c r="C86" s="28" t="s">
        <v>91</v>
      </c>
      <c r="D86" s="28" t="s">
        <v>139</v>
      </c>
      <c r="E86" s="28" t="s">
        <v>70</v>
      </c>
      <c r="F86" s="28" t="s">
        <v>141</v>
      </c>
      <c r="G86" s="28" t="s">
        <v>126</v>
      </c>
      <c r="H86" s="29" t="n">
        <v>4494600</v>
      </c>
      <c r="I86" s="29" t="n">
        <v>1123650</v>
      </c>
      <c r="J86" s="29" t="n">
        <v>1123650</v>
      </c>
      <c r="K86" s="29" t="n">
        <v>1123650</v>
      </c>
      <c r="L86" s="29" t="n">
        <v>1123650</v>
      </c>
      <c r="M86" s="39" t="n">
        <f aca="false">44.4+0.9-0.3</f>
        <v>45</v>
      </c>
      <c r="N86" s="40" t="n">
        <v>45.7</v>
      </c>
      <c r="O86" s="40" t="n">
        <v>45.7</v>
      </c>
    </row>
    <row r="87" customFormat="false" ht="15.75" hidden="false" customHeight="false" outlineLevel="0" collapsed="false">
      <c r="A87" s="22" t="s">
        <v>26</v>
      </c>
      <c r="B87" s="41"/>
      <c r="C87" s="41"/>
      <c r="D87" s="41"/>
      <c r="E87" s="41"/>
      <c r="F87" s="41"/>
      <c r="G87" s="41"/>
      <c r="H87" s="29" t="n">
        <v>27295100</v>
      </c>
      <c r="I87" s="29" t="n">
        <v>5927320</v>
      </c>
      <c r="J87" s="29" t="n">
        <v>7107130</v>
      </c>
      <c r="K87" s="29" t="n">
        <v>8088360</v>
      </c>
      <c r="L87" s="29" t="n">
        <v>6172290</v>
      </c>
      <c r="M87" s="30" t="n">
        <f aca="false">M21</f>
        <v>44364.077</v>
      </c>
      <c r="N87" s="30" t="n">
        <f aca="false">N21</f>
        <v>32765.156</v>
      </c>
      <c r="O87" s="30" t="n">
        <f aca="false">O21</f>
        <v>32534.256</v>
      </c>
    </row>
    <row r="88" customFormat="false" ht="12.75" hidden="false" customHeight="false" outlineLevel="0" collapsed="false">
      <c r="M88" s="42"/>
    </row>
    <row r="90" customFormat="false" ht="12.75" hidden="false" customHeight="false" outlineLevel="0" collapsed="false">
      <c r="B90" s="43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</sheetData>
  <mergeCells count="10">
    <mergeCell ref="A14:O14"/>
    <mergeCell ref="A16:O16"/>
    <mergeCell ref="A17:A19"/>
    <mergeCell ref="B17:G17"/>
    <mergeCell ref="M17:M19"/>
    <mergeCell ref="N17:N19"/>
    <mergeCell ref="O17:O19"/>
    <mergeCell ref="B18:B19"/>
    <mergeCell ref="C18:G18"/>
    <mergeCell ref="C20:G2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0" width="12.85"/>
  </cols>
  <sheetData>
    <row r="1" customFormat="false" ht="12.75" hidden="false" customHeight="false" outlineLevel="0" collapsed="false">
      <c r="G1" s="1" t="s">
        <v>142</v>
      </c>
    </row>
    <row r="2" customFormat="false" ht="12.75" hidden="false" customHeight="false" outlineLevel="0" collapsed="false">
      <c r="G2" s="1" t="s">
        <v>5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7" customFormat="false" ht="15.75" hidden="false" customHeight="false" outlineLevel="0" collapsed="false">
      <c r="A7" s="46"/>
      <c r="C7" s="46"/>
      <c r="D7" s="47"/>
      <c r="G7" s="1" t="s">
        <v>143</v>
      </c>
    </row>
    <row r="8" customFormat="false" ht="15.75" hidden="false" customHeight="false" outlineLevel="0" collapsed="false">
      <c r="A8" s="46"/>
      <c r="C8" s="48"/>
      <c r="D8" s="49"/>
      <c r="G8" s="1" t="s">
        <v>5</v>
      </c>
    </row>
    <row r="9" customFormat="false" ht="15.75" hidden="false" customHeight="false" outlineLevel="0" collapsed="false">
      <c r="A9" s="46"/>
      <c r="C9" s="46"/>
      <c r="D9" s="48"/>
      <c r="G9" s="1" t="s">
        <v>2</v>
      </c>
    </row>
    <row r="10" customFormat="false" ht="15.75" hidden="false" customHeight="false" outlineLevel="0" collapsed="false">
      <c r="A10" s="46"/>
      <c r="C10" s="46"/>
      <c r="D10" s="48"/>
      <c r="G10" s="1" t="s">
        <v>144</v>
      </c>
    </row>
    <row r="11" customFormat="false" ht="15.75" hidden="false" customHeight="false" outlineLevel="0" collapsed="false">
      <c r="A11" s="46"/>
      <c r="B11" s="46"/>
      <c r="C11" s="46"/>
      <c r="D11" s="48"/>
      <c r="E11" s="48"/>
    </row>
    <row r="12" customFormat="false" ht="15.75" hidden="false" customHeight="false" outlineLevel="0" collapsed="false">
      <c r="A12" s="46"/>
      <c r="B12" s="46"/>
      <c r="C12" s="46"/>
      <c r="D12" s="50"/>
      <c r="E12" s="50"/>
    </row>
    <row r="13" customFormat="false" ht="33" hidden="false" customHeight="true" outlineLevel="0" collapsed="false">
      <c r="A13" s="51" t="s">
        <v>145</v>
      </c>
      <c r="B13" s="51"/>
      <c r="C13" s="51"/>
      <c r="D13" s="51"/>
      <c r="E13" s="51"/>
      <c r="F13" s="51"/>
      <c r="G13" s="51"/>
      <c r="H13" s="51"/>
    </row>
    <row r="14" customFormat="false" ht="15.75" hidden="false" customHeight="false" outlineLevel="0" collapsed="false">
      <c r="A14" s="52"/>
      <c r="B14" s="52"/>
      <c r="C14" s="52"/>
      <c r="D14" s="52"/>
      <c r="E14" s="52"/>
      <c r="F14" s="52"/>
    </row>
    <row r="15" customFormat="false" ht="15.75" hidden="false" customHeight="false" outlineLevel="0" collapsed="false">
      <c r="A15" s="46"/>
      <c r="B15" s="46"/>
      <c r="C15" s="46"/>
      <c r="D15" s="46"/>
      <c r="H15" s="53" t="s">
        <v>8</v>
      </c>
    </row>
    <row r="16" customFormat="false" ht="47.25" hidden="false" customHeight="false" outlineLevel="0" collapsed="false">
      <c r="A16" s="54" t="s">
        <v>146</v>
      </c>
      <c r="B16" s="54" t="s">
        <v>147</v>
      </c>
      <c r="C16" s="54" t="s">
        <v>148</v>
      </c>
      <c r="D16" s="54" t="s">
        <v>149</v>
      </c>
      <c r="E16" s="54" t="s">
        <v>150</v>
      </c>
      <c r="F16" s="54" t="s">
        <v>151</v>
      </c>
      <c r="G16" s="54" t="s">
        <v>152</v>
      </c>
      <c r="H16" s="54" t="s">
        <v>153</v>
      </c>
    </row>
    <row r="17" customFormat="false" ht="15.75" hidden="false" customHeight="false" outlineLevel="0" collapsed="false">
      <c r="A17" s="55" t="s">
        <v>154</v>
      </c>
      <c r="B17" s="55" t="s">
        <v>155</v>
      </c>
      <c r="C17" s="55" t="s">
        <v>156</v>
      </c>
      <c r="D17" s="55" t="s">
        <v>157</v>
      </c>
      <c r="E17" s="55" t="s">
        <v>158</v>
      </c>
      <c r="F17" s="55" t="s">
        <v>156</v>
      </c>
      <c r="G17" s="56" t="n">
        <v>4</v>
      </c>
      <c r="H17" s="56" t="n">
        <v>5</v>
      </c>
    </row>
    <row r="18" customFormat="false" ht="15.75" hidden="false" customHeight="false" outlineLevel="0" collapsed="false">
      <c r="A18" s="57" t="s">
        <v>159</v>
      </c>
      <c r="B18" s="28" t="s">
        <v>160</v>
      </c>
      <c r="C18" s="28"/>
      <c r="D18" s="28"/>
      <c r="E18" s="58" t="n">
        <v>9674200</v>
      </c>
      <c r="F18" s="33" t="n">
        <f aca="false">F19+F24+F29+F38+F43+F37</f>
        <v>13160.516</v>
      </c>
      <c r="G18" s="33" t="n">
        <f aca="false">G19+G24+G29+G38+G43+G37</f>
        <v>10982.652</v>
      </c>
      <c r="H18" s="33" t="n">
        <f aca="false">H19+H24+H29+H38+H43+H37</f>
        <v>10782.652</v>
      </c>
    </row>
    <row r="19" customFormat="false" ht="31.5" hidden="false" customHeight="false" outlineLevel="0" collapsed="false">
      <c r="A19" s="57" t="s">
        <v>161</v>
      </c>
      <c r="B19" s="28" t="s">
        <v>162</v>
      </c>
      <c r="C19" s="28"/>
      <c r="D19" s="28"/>
      <c r="E19" s="58" t="n">
        <v>582800</v>
      </c>
      <c r="F19" s="33" t="n">
        <v>921.75</v>
      </c>
      <c r="G19" s="33" t="n">
        <v>804.05</v>
      </c>
      <c r="H19" s="33" t="n">
        <v>804.05</v>
      </c>
    </row>
    <row r="20" customFormat="false" ht="48" hidden="true" customHeight="true" outlineLevel="0" collapsed="false">
      <c r="A20" s="57" t="s">
        <v>163</v>
      </c>
      <c r="B20" s="28" t="s">
        <v>162</v>
      </c>
      <c r="C20" s="28" t="s">
        <v>164</v>
      </c>
      <c r="D20" s="28"/>
      <c r="E20" s="58" t="n">
        <v>582800</v>
      </c>
      <c r="F20" s="33" t="n">
        <f aca="false">E20/1000</f>
        <v>582.8</v>
      </c>
      <c r="G20" s="33"/>
      <c r="H20" s="33"/>
    </row>
    <row r="21" customFormat="false" ht="15.75" hidden="true" customHeight="false" outlineLevel="0" collapsed="false">
      <c r="A21" s="57" t="s">
        <v>165</v>
      </c>
      <c r="B21" s="28" t="s">
        <v>162</v>
      </c>
      <c r="C21" s="28" t="s">
        <v>166</v>
      </c>
      <c r="D21" s="28"/>
      <c r="E21" s="58" t="n">
        <v>582800</v>
      </c>
      <c r="F21" s="33" t="n">
        <f aca="false">E21/1000</f>
        <v>582.8</v>
      </c>
      <c r="G21" s="33"/>
      <c r="H21" s="33"/>
    </row>
    <row r="22" customFormat="false" ht="15.75" hidden="true" customHeight="false" outlineLevel="0" collapsed="false">
      <c r="A22" s="57" t="s">
        <v>165</v>
      </c>
      <c r="B22" s="28" t="s">
        <v>162</v>
      </c>
      <c r="C22" s="28" t="s">
        <v>167</v>
      </c>
      <c r="D22" s="28"/>
      <c r="E22" s="58" t="n">
        <v>582800</v>
      </c>
      <c r="F22" s="33" t="n">
        <f aca="false">E22/1000</f>
        <v>582.8</v>
      </c>
      <c r="G22" s="33"/>
      <c r="H22" s="33"/>
    </row>
    <row r="23" customFormat="false" ht="15.75" hidden="true" customHeight="false" outlineLevel="0" collapsed="false">
      <c r="A23" s="57" t="s">
        <v>168</v>
      </c>
      <c r="B23" s="28" t="s">
        <v>162</v>
      </c>
      <c r="C23" s="28" t="s">
        <v>167</v>
      </c>
      <c r="D23" s="28" t="s">
        <v>169</v>
      </c>
      <c r="E23" s="58" t="n">
        <v>582800</v>
      </c>
      <c r="F23" s="33" t="n">
        <f aca="false">E23/1000</f>
        <v>582.8</v>
      </c>
      <c r="G23" s="33"/>
      <c r="H23" s="33"/>
    </row>
    <row r="24" customFormat="false" ht="47.25" hidden="false" customHeight="false" outlineLevel="0" collapsed="false">
      <c r="A24" s="57" t="s">
        <v>170</v>
      </c>
      <c r="B24" s="28" t="s">
        <v>171</v>
      </c>
      <c r="C24" s="28"/>
      <c r="D24" s="28"/>
      <c r="E24" s="58" t="n">
        <v>1337900</v>
      </c>
      <c r="F24" s="33" t="n">
        <f aca="false">1107.186-0.5</f>
        <v>1106.686</v>
      </c>
      <c r="G24" s="33" t="n">
        <f aca="false">1141.086+26</f>
        <v>1167.086</v>
      </c>
      <c r="H24" s="33" t="n">
        <f aca="false">1141.086+26</f>
        <v>1167.086</v>
      </c>
    </row>
    <row r="25" customFormat="false" ht="47.25" hidden="true" customHeight="false" outlineLevel="0" collapsed="false">
      <c r="A25" s="57" t="s">
        <v>163</v>
      </c>
      <c r="B25" s="28" t="s">
        <v>171</v>
      </c>
      <c r="C25" s="28" t="s">
        <v>164</v>
      </c>
      <c r="D25" s="28"/>
      <c r="E25" s="58" t="n">
        <v>1337900</v>
      </c>
      <c r="F25" s="33" t="n">
        <f aca="false">E25/1000</f>
        <v>1337.9</v>
      </c>
      <c r="G25" s="33"/>
      <c r="H25" s="33"/>
    </row>
    <row r="26" customFormat="false" ht="15.75" hidden="true" customHeight="false" outlineLevel="0" collapsed="false">
      <c r="A26" s="57" t="s">
        <v>172</v>
      </c>
      <c r="B26" s="28" t="s">
        <v>171</v>
      </c>
      <c r="C26" s="28" t="s">
        <v>173</v>
      </c>
      <c r="D26" s="28"/>
      <c r="E26" s="58" t="n">
        <v>1337900</v>
      </c>
      <c r="F26" s="33" t="n">
        <f aca="false">E26/1000</f>
        <v>1337.9</v>
      </c>
      <c r="G26" s="33"/>
      <c r="H26" s="33"/>
    </row>
    <row r="27" customFormat="false" ht="31.5" hidden="true" customHeight="false" outlineLevel="0" collapsed="false">
      <c r="A27" s="57" t="s">
        <v>174</v>
      </c>
      <c r="B27" s="28" t="s">
        <v>171</v>
      </c>
      <c r="C27" s="28" t="s">
        <v>175</v>
      </c>
      <c r="D27" s="28"/>
      <c r="E27" s="58" t="n">
        <v>1337900</v>
      </c>
      <c r="F27" s="33" t="n">
        <f aca="false">E27/1000</f>
        <v>1337.9</v>
      </c>
      <c r="G27" s="33"/>
      <c r="H27" s="33"/>
    </row>
    <row r="28" customFormat="false" ht="15.75" hidden="true" customHeight="false" outlineLevel="0" collapsed="false">
      <c r="A28" s="57" t="s">
        <v>168</v>
      </c>
      <c r="B28" s="28" t="s">
        <v>171</v>
      </c>
      <c r="C28" s="28" t="s">
        <v>175</v>
      </c>
      <c r="D28" s="28" t="s">
        <v>169</v>
      </c>
      <c r="E28" s="58" t="n">
        <v>1337900</v>
      </c>
      <c r="F28" s="33" t="n">
        <f aca="false">E28/1000</f>
        <v>1337.9</v>
      </c>
      <c r="G28" s="33"/>
      <c r="H28" s="33"/>
    </row>
    <row r="29" customFormat="false" ht="48" hidden="false" customHeight="true" outlineLevel="0" collapsed="false">
      <c r="A29" s="57" t="s">
        <v>176</v>
      </c>
      <c r="B29" s="28" t="s">
        <v>177</v>
      </c>
      <c r="C29" s="28"/>
      <c r="D29" s="28"/>
      <c r="E29" s="58" t="n">
        <v>7121200</v>
      </c>
      <c r="F29" s="33" t="n">
        <f aca="false">453.623+8256.061+0.5</f>
        <v>8710.184</v>
      </c>
      <c r="G29" s="33" t="n">
        <f aca="false">678.623+7742.193</f>
        <v>8420.816</v>
      </c>
      <c r="H29" s="33" t="n">
        <f aca="false">678.623+7742.193</f>
        <v>8420.816</v>
      </c>
    </row>
    <row r="30" customFormat="false" ht="47.25" hidden="true" customHeight="false" outlineLevel="0" collapsed="false">
      <c r="A30" s="57" t="s">
        <v>163</v>
      </c>
      <c r="B30" s="28" t="s">
        <v>177</v>
      </c>
      <c r="C30" s="28" t="s">
        <v>164</v>
      </c>
      <c r="D30" s="28"/>
      <c r="E30" s="58" t="n">
        <v>7121200</v>
      </c>
      <c r="F30" s="33" t="n">
        <f aca="false">E30/1000</f>
        <v>7121.2</v>
      </c>
      <c r="G30" s="33"/>
      <c r="H30" s="33"/>
    </row>
    <row r="31" customFormat="false" ht="15.75" hidden="true" customHeight="false" outlineLevel="0" collapsed="false">
      <c r="A31" s="57" t="s">
        <v>172</v>
      </c>
      <c r="B31" s="28" t="s">
        <v>177</v>
      </c>
      <c r="C31" s="28" t="s">
        <v>173</v>
      </c>
      <c r="D31" s="28"/>
      <c r="E31" s="58" t="n">
        <v>6539500</v>
      </c>
      <c r="F31" s="33" t="n">
        <f aca="false">E31/1000</f>
        <v>6539.5</v>
      </c>
      <c r="G31" s="33"/>
      <c r="H31" s="33"/>
    </row>
    <row r="32" customFormat="false" ht="31.5" hidden="true" customHeight="false" outlineLevel="0" collapsed="false">
      <c r="A32" s="57" t="s">
        <v>174</v>
      </c>
      <c r="B32" s="28" t="s">
        <v>177</v>
      </c>
      <c r="C32" s="28" t="s">
        <v>175</v>
      </c>
      <c r="D32" s="28"/>
      <c r="E32" s="58" t="n">
        <v>6539500</v>
      </c>
      <c r="F32" s="33" t="n">
        <f aca="false">E32/1000</f>
        <v>6539.5</v>
      </c>
      <c r="G32" s="33"/>
      <c r="H32" s="33"/>
    </row>
    <row r="33" customFormat="false" ht="15.75" hidden="true" customHeight="false" outlineLevel="0" collapsed="false">
      <c r="A33" s="57" t="s">
        <v>168</v>
      </c>
      <c r="B33" s="28" t="s">
        <v>177</v>
      </c>
      <c r="C33" s="28" t="s">
        <v>175</v>
      </c>
      <c r="D33" s="28" t="s">
        <v>169</v>
      </c>
      <c r="E33" s="58" t="n">
        <v>6539500</v>
      </c>
      <c r="F33" s="33" t="n">
        <f aca="false">E33/1000</f>
        <v>6539.5</v>
      </c>
      <c r="G33" s="33"/>
      <c r="H33" s="33"/>
    </row>
    <row r="34" customFormat="false" ht="31.5" hidden="true" customHeight="false" outlineLevel="0" collapsed="false">
      <c r="A34" s="57" t="s">
        <v>178</v>
      </c>
      <c r="B34" s="28" t="s">
        <v>177</v>
      </c>
      <c r="C34" s="28" t="s">
        <v>179</v>
      </c>
      <c r="D34" s="28"/>
      <c r="E34" s="58" t="n">
        <v>581700</v>
      </c>
      <c r="F34" s="33" t="n">
        <f aca="false">E34/1000</f>
        <v>581.7</v>
      </c>
      <c r="G34" s="33"/>
      <c r="H34" s="33"/>
    </row>
    <row r="35" customFormat="false" ht="31.5" hidden="true" customHeight="false" outlineLevel="0" collapsed="false">
      <c r="A35" s="57" t="s">
        <v>178</v>
      </c>
      <c r="B35" s="28" t="s">
        <v>177</v>
      </c>
      <c r="C35" s="28" t="s">
        <v>180</v>
      </c>
      <c r="D35" s="28"/>
      <c r="E35" s="58" t="n">
        <v>581700</v>
      </c>
      <c r="F35" s="33" t="n">
        <f aca="false">E35/1000</f>
        <v>581.7</v>
      </c>
      <c r="G35" s="33"/>
      <c r="H35" s="33"/>
    </row>
    <row r="36" customFormat="false" ht="15.75" hidden="true" customHeight="false" outlineLevel="0" collapsed="false">
      <c r="A36" s="57" t="s">
        <v>168</v>
      </c>
      <c r="B36" s="28" t="s">
        <v>177</v>
      </c>
      <c r="C36" s="28" t="s">
        <v>180</v>
      </c>
      <c r="D36" s="28" t="s">
        <v>169</v>
      </c>
      <c r="E36" s="58" t="n">
        <v>581700</v>
      </c>
      <c r="F36" s="33" t="n">
        <f aca="false">E36/1000</f>
        <v>581.7</v>
      </c>
      <c r="G36" s="33"/>
      <c r="H36" s="33"/>
    </row>
    <row r="37" customFormat="false" ht="15.75" hidden="false" customHeight="false" outlineLevel="0" collapsed="false">
      <c r="A37" s="57" t="s">
        <v>181</v>
      </c>
      <c r="B37" s="28" t="s">
        <v>182</v>
      </c>
      <c r="C37" s="28"/>
      <c r="D37" s="28"/>
      <c r="E37" s="58"/>
      <c r="F37" s="33" t="n">
        <v>211.398</v>
      </c>
      <c r="G37" s="33" t="n">
        <v>0</v>
      </c>
      <c r="H37" s="33" t="n">
        <v>0</v>
      </c>
    </row>
    <row r="38" customFormat="false" ht="15.75" hidden="false" customHeight="false" outlineLevel="0" collapsed="false">
      <c r="A38" s="57" t="s">
        <v>183</v>
      </c>
      <c r="B38" s="28" t="s">
        <v>184</v>
      </c>
      <c r="C38" s="28"/>
      <c r="D38" s="28"/>
      <c r="E38" s="58" t="n">
        <v>350000</v>
      </c>
      <c r="F38" s="33" t="n">
        <v>250</v>
      </c>
      <c r="G38" s="33" t="n">
        <v>250</v>
      </c>
      <c r="H38" s="33" t="n">
        <v>250</v>
      </c>
    </row>
    <row r="39" customFormat="false" ht="15.75" hidden="true" customHeight="false" outlineLevel="0" collapsed="false">
      <c r="A39" s="57" t="s">
        <v>185</v>
      </c>
      <c r="B39" s="28" t="s">
        <v>184</v>
      </c>
      <c r="C39" s="28" t="s">
        <v>186</v>
      </c>
      <c r="D39" s="28"/>
      <c r="E39" s="58" t="n">
        <v>350000</v>
      </c>
      <c r="F39" s="33" t="n">
        <f aca="false">E39/1000</f>
        <v>350</v>
      </c>
      <c r="G39" s="33"/>
      <c r="H39" s="33"/>
    </row>
    <row r="40" customFormat="false" ht="15.75" hidden="true" customHeight="false" outlineLevel="0" collapsed="false">
      <c r="A40" s="57" t="s">
        <v>187</v>
      </c>
      <c r="B40" s="28" t="s">
        <v>184</v>
      </c>
      <c r="C40" s="28" t="s">
        <v>188</v>
      </c>
      <c r="D40" s="28"/>
      <c r="E40" s="58" t="n">
        <v>350000</v>
      </c>
      <c r="F40" s="33" t="n">
        <f aca="false">E40/1000</f>
        <v>350</v>
      </c>
      <c r="G40" s="33"/>
      <c r="H40" s="33"/>
    </row>
    <row r="41" customFormat="false" ht="31.5" hidden="true" customHeight="false" outlineLevel="0" collapsed="false">
      <c r="A41" s="57" t="s">
        <v>189</v>
      </c>
      <c r="B41" s="28" t="s">
        <v>184</v>
      </c>
      <c r="C41" s="28" t="s">
        <v>190</v>
      </c>
      <c r="D41" s="28"/>
      <c r="E41" s="58" t="n">
        <v>350000</v>
      </c>
      <c r="F41" s="33" t="n">
        <f aca="false">E41/1000</f>
        <v>350</v>
      </c>
      <c r="G41" s="33"/>
      <c r="H41" s="33"/>
    </row>
    <row r="42" customFormat="false" ht="15.75" hidden="true" customHeight="false" outlineLevel="0" collapsed="false">
      <c r="A42" s="57" t="s">
        <v>191</v>
      </c>
      <c r="B42" s="28" t="s">
        <v>184</v>
      </c>
      <c r="C42" s="28" t="s">
        <v>190</v>
      </c>
      <c r="D42" s="28" t="s">
        <v>192</v>
      </c>
      <c r="E42" s="58" t="n">
        <v>350000</v>
      </c>
      <c r="F42" s="33" t="n">
        <f aca="false">E42/1000</f>
        <v>350</v>
      </c>
      <c r="G42" s="33"/>
      <c r="H42" s="33"/>
    </row>
    <row r="43" customFormat="false" ht="15.75" hidden="false" customHeight="false" outlineLevel="0" collapsed="false">
      <c r="A43" s="57" t="s">
        <v>193</v>
      </c>
      <c r="B43" s="28" t="s">
        <v>194</v>
      </c>
      <c r="C43" s="28"/>
      <c r="D43" s="28"/>
      <c r="E43" s="58" t="n">
        <v>282300</v>
      </c>
      <c r="F43" s="33" t="n">
        <f aca="false">676.562+1344.71-59.074+18.8-20.2-0.3</f>
        <v>1960.498</v>
      </c>
      <c r="G43" s="33" t="n">
        <f aca="false">45.7+200+13+7+75</f>
        <v>340.7</v>
      </c>
      <c r="H43" s="33" t="n">
        <f aca="false">45.7+13+7+75</f>
        <v>140.7</v>
      </c>
    </row>
    <row r="44" customFormat="false" ht="47.25" hidden="true" customHeight="false" outlineLevel="0" collapsed="false">
      <c r="A44" s="57" t="s">
        <v>195</v>
      </c>
      <c r="B44" s="28" t="s">
        <v>194</v>
      </c>
      <c r="C44" s="28" t="s">
        <v>196</v>
      </c>
      <c r="D44" s="28"/>
      <c r="E44" s="58" t="n">
        <v>20000</v>
      </c>
      <c r="F44" s="33" t="n">
        <f aca="false">E44/1000</f>
        <v>20</v>
      </c>
      <c r="G44" s="33"/>
      <c r="H44" s="33"/>
    </row>
    <row r="45" customFormat="false" ht="47.25" hidden="true" customHeight="false" outlineLevel="0" collapsed="false">
      <c r="A45" s="57" t="s">
        <v>197</v>
      </c>
      <c r="B45" s="28" t="s">
        <v>194</v>
      </c>
      <c r="C45" s="28" t="s">
        <v>198</v>
      </c>
      <c r="D45" s="28"/>
      <c r="E45" s="58" t="n">
        <v>20000</v>
      </c>
      <c r="F45" s="33" t="n">
        <f aca="false">E45/1000</f>
        <v>20</v>
      </c>
      <c r="G45" s="33"/>
      <c r="H45" s="33"/>
    </row>
    <row r="46" customFormat="false" ht="47.25" hidden="true" customHeight="false" outlineLevel="0" collapsed="false">
      <c r="A46" s="57" t="s">
        <v>197</v>
      </c>
      <c r="B46" s="28" t="s">
        <v>194</v>
      </c>
      <c r="C46" s="28" t="s">
        <v>199</v>
      </c>
      <c r="D46" s="28"/>
      <c r="E46" s="58" t="n">
        <v>20000</v>
      </c>
      <c r="F46" s="33" t="n">
        <f aca="false">E46/1000</f>
        <v>20</v>
      </c>
      <c r="G46" s="33"/>
      <c r="H46" s="33"/>
    </row>
    <row r="47" customFormat="false" ht="15.75" hidden="true" customHeight="false" outlineLevel="0" collapsed="false">
      <c r="A47" s="57" t="s">
        <v>168</v>
      </c>
      <c r="B47" s="28" t="s">
        <v>194</v>
      </c>
      <c r="C47" s="28" t="s">
        <v>199</v>
      </c>
      <c r="D47" s="28" t="s">
        <v>169</v>
      </c>
      <c r="E47" s="58" t="n">
        <v>20000</v>
      </c>
      <c r="F47" s="33" t="n">
        <f aca="false">E47/1000</f>
        <v>20</v>
      </c>
      <c r="G47" s="33"/>
      <c r="H47" s="33"/>
    </row>
    <row r="48" customFormat="false" ht="31.5" hidden="true" customHeight="false" outlineLevel="0" collapsed="false">
      <c r="A48" s="57" t="s">
        <v>200</v>
      </c>
      <c r="B48" s="28" t="s">
        <v>194</v>
      </c>
      <c r="C48" s="28" t="s">
        <v>201</v>
      </c>
      <c r="D48" s="28"/>
      <c r="E48" s="58" t="n">
        <v>37800</v>
      </c>
      <c r="F48" s="33" t="n">
        <f aca="false">E48/1000</f>
        <v>37.8</v>
      </c>
      <c r="G48" s="33"/>
      <c r="H48" s="33"/>
    </row>
    <row r="49" customFormat="false" ht="15.75" hidden="true" customHeight="false" outlineLevel="0" collapsed="false">
      <c r="A49" s="57" t="s">
        <v>202</v>
      </c>
      <c r="B49" s="28" t="s">
        <v>194</v>
      </c>
      <c r="C49" s="28" t="s">
        <v>203</v>
      </c>
      <c r="D49" s="28"/>
      <c r="E49" s="58" t="n">
        <v>37800</v>
      </c>
      <c r="F49" s="33" t="n">
        <f aca="false">E49/1000</f>
        <v>37.8</v>
      </c>
      <c r="G49" s="33"/>
      <c r="H49" s="33"/>
    </row>
    <row r="50" customFormat="false" ht="15.75" hidden="true" customHeight="false" outlineLevel="0" collapsed="false">
      <c r="A50" s="57" t="s">
        <v>202</v>
      </c>
      <c r="B50" s="28" t="s">
        <v>194</v>
      </c>
      <c r="C50" s="28" t="s">
        <v>204</v>
      </c>
      <c r="D50" s="28"/>
      <c r="E50" s="58" t="n">
        <v>37800</v>
      </c>
      <c r="F50" s="33" t="n">
        <f aca="false">E50/1000</f>
        <v>37.8</v>
      </c>
      <c r="G50" s="33"/>
      <c r="H50" s="33"/>
    </row>
    <row r="51" customFormat="false" ht="15.75" hidden="true" customHeight="false" outlineLevel="0" collapsed="false">
      <c r="A51" s="57" t="s">
        <v>168</v>
      </c>
      <c r="B51" s="28" t="s">
        <v>194</v>
      </c>
      <c r="C51" s="28" t="s">
        <v>204</v>
      </c>
      <c r="D51" s="28" t="s">
        <v>169</v>
      </c>
      <c r="E51" s="58" t="n">
        <v>37800</v>
      </c>
      <c r="F51" s="33" t="n">
        <f aca="false">E51/1000</f>
        <v>37.8</v>
      </c>
      <c r="G51" s="33"/>
      <c r="H51" s="33"/>
    </row>
    <row r="52" customFormat="false" ht="15.75" hidden="true" customHeight="false" outlineLevel="0" collapsed="false">
      <c r="A52" s="57" t="s">
        <v>205</v>
      </c>
      <c r="B52" s="28" t="s">
        <v>194</v>
      </c>
      <c r="C52" s="28" t="s">
        <v>206</v>
      </c>
      <c r="D52" s="28"/>
      <c r="E52" s="58" t="n">
        <v>24500</v>
      </c>
      <c r="F52" s="33" t="n">
        <f aca="false">E52/1000</f>
        <v>24.5</v>
      </c>
      <c r="G52" s="33"/>
      <c r="H52" s="33"/>
    </row>
    <row r="53" customFormat="false" ht="110.25" hidden="true" customHeight="false" outlineLevel="0" collapsed="false">
      <c r="A53" s="57" t="s">
        <v>207</v>
      </c>
      <c r="B53" s="28" t="s">
        <v>194</v>
      </c>
      <c r="C53" s="28" t="s">
        <v>208</v>
      </c>
      <c r="D53" s="28"/>
      <c r="E53" s="58" t="n">
        <v>24500</v>
      </c>
      <c r="F53" s="33" t="n">
        <f aca="false">E53/1000</f>
        <v>24.5</v>
      </c>
      <c r="G53" s="33"/>
      <c r="H53" s="33"/>
    </row>
    <row r="54" customFormat="false" ht="31.5" hidden="true" customHeight="false" outlineLevel="0" collapsed="false">
      <c r="A54" s="57" t="s">
        <v>209</v>
      </c>
      <c r="B54" s="28" t="s">
        <v>194</v>
      </c>
      <c r="C54" s="28" t="s">
        <v>210</v>
      </c>
      <c r="D54" s="28"/>
      <c r="E54" s="58" t="n">
        <v>24500</v>
      </c>
      <c r="F54" s="33" t="n">
        <f aca="false">E54/1000</f>
        <v>24.5</v>
      </c>
      <c r="G54" s="33"/>
      <c r="H54" s="33"/>
    </row>
    <row r="55" customFormat="false" ht="15.75" hidden="true" customHeight="false" outlineLevel="0" collapsed="false">
      <c r="A55" s="57" t="s">
        <v>168</v>
      </c>
      <c r="B55" s="28" t="s">
        <v>194</v>
      </c>
      <c r="C55" s="28" t="s">
        <v>210</v>
      </c>
      <c r="D55" s="28" t="s">
        <v>169</v>
      </c>
      <c r="E55" s="58" t="n">
        <v>24500</v>
      </c>
      <c r="F55" s="33" t="n">
        <f aca="false">E55/1000</f>
        <v>24.5</v>
      </c>
      <c r="G55" s="33"/>
      <c r="H55" s="33"/>
    </row>
    <row r="56" customFormat="false" ht="15.75" hidden="true" customHeight="false" outlineLevel="0" collapsed="false">
      <c r="A56" s="57" t="s">
        <v>211</v>
      </c>
      <c r="B56" s="28" t="s">
        <v>194</v>
      </c>
      <c r="C56" s="28" t="s">
        <v>212</v>
      </c>
      <c r="D56" s="28"/>
      <c r="E56" s="58" t="n">
        <v>200000</v>
      </c>
      <c r="F56" s="33" t="n">
        <f aca="false">E56/1000</f>
        <v>200</v>
      </c>
      <c r="G56" s="33"/>
      <c r="H56" s="33"/>
    </row>
    <row r="57" customFormat="false" ht="31.5" hidden="true" customHeight="false" outlineLevel="0" collapsed="false">
      <c r="A57" s="57" t="s">
        <v>213</v>
      </c>
      <c r="B57" s="28" t="s">
        <v>194</v>
      </c>
      <c r="C57" s="28" t="s">
        <v>214</v>
      </c>
      <c r="D57" s="28"/>
      <c r="E57" s="58" t="n">
        <v>200000</v>
      </c>
      <c r="F57" s="33" t="n">
        <f aca="false">E57/1000</f>
        <v>200</v>
      </c>
      <c r="G57" s="33"/>
      <c r="H57" s="33"/>
    </row>
    <row r="58" customFormat="false" ht="47.25" hidden="true" customHeight="false" outlineLevel="0" collapsed="false">
      <c r="A58" s="57" t="s">
        <v>215</v>
      </c>
      <c r="B58" s="28" t="s">
        <v>194</v>
      </c>
      <c r="C58" s="28" t="s">
        <v>216</v>
      </c>
      <c r="D58" s="28"/>
      <c r="E58" s="58" t="n">
        <v>200000</v>
      </c>
      <c r="F58" s="33" t="n">
        <f aca="false">E58/1000</f>
        <v>200</v>
      </c>
      <c r="G58" s="33"/>
      <c r="H58" s="33"/>
    </row>
    <row r="59" customFormat="false" ht="15.75" hidden="true" customHeight="false" outlineLevel="0" collapsed="false">
      <c r="A59" s="57" t="s">
        <v>168</v>
      </c>
      <c r="B59" s="28" t="s">
        <v>194</v>
      </c>
      <c r="C59" s="28" t="s">
        <v>216</v>
      </c>
      <c r="D59" s="28" t="s">
        <v>169</v>
      </c>
      <c r="E59" s="58" t="n">
        <v>200000</v>
      </c>
      <c r="F59" s="33" t="n">
        <f aca="false">E59/1000</f>
        <v>200</v>
      </c>
      <c r="G59" s="33"/>
      <c r="H59" s="33"/>
    </row>
    <row r="60" customFormat="false" ht="15.75" hidden="false" customHeight="true" outlineLevel="0" collapsed="false">
      <c r="A60" s="57" t="s">
        <v>217</v>
      </c>
      <c r="B60" s="28" t="s">
        <v>218</v>
      </c>
      <c r="C60" s="28"/>
      <c r="D60" s="28"/>
      <c r="E60" s="58" t="n">
        <v>48800</v>
      </c>
      <c r="F60" s="33" t="n">
        <f aca="false">F62+F61</f>
        <v>95</v>
      </c>
      <c r="G60" s="33" t="n">
        <f aca="false">G62+G61</f>
        <v>95</v>
      </c>
      <c r="H60" s="33" t="n">
        <f aca="false">H62+H61</f>
        <v>95</v>
      </c>
    </row>
    <row r="61" customFormat="false" ht="15.75" hidden="false" customHeight="true" outlineLevel="0" collapsed="false">
      <c r="A61" s="57" t="s">
        <v>219</v>
      </c>
      <c r="B61" s="28" t="s">
        <v>220</v>
      </c>
      <c r="C61" s="28"/>
      <c r="D61" s="28"/>
      <c r="E61" s="58"/>
      <c r="F61" s="33" t="n">
        <v>80</v>
      </c>
      <c r="G61" s="33" t="n">
        <v>80</v>
      </c>
      <c r="H61" s="33" t="n">
        <v>80</v>
      </c>
    </row>
    <row r="62" customFormat="false" ht="31.5" hidden="false" customHeight="false" outlineLevel="0" collapsed="false">
      <c r="A62" s="57" t="s">
        <v>221</v>
      </c>
      <c r="B62" s="28" t="s">
        <v>222</v>
      </c>
      <c r="C62" s="28"/>
      <c r="D62" s="28"/>
      <c r="E62" s="58" t="n">
        <v>48800</v>
      </c>
      <c r="F62" s="33" t="n">
        <v>15</v>
      </c>
      <c r="G62" s="33" t="n">
        <v>15</v>
      </c>
      <c r="H62" s="33" t="n">
        <v>15</v>
      </c>
    </row>
    <row r="63" customFormat="false" ht="47.25" hidden="true" customHeight="false" outlineLevel="0" collapsed="false">
      <c r="A63" s="57" t="s">
        <v>223</v>
      </c>
      <c r="B63" s="28" t="s">
        <v>220</v>
      </c>
      <c r="C63" s="28" t="s">
        <v>224</v>
      </c>
      <c r="D63" s="28"/>
      <c r="E63" s="58" t="n">
        <v>48800</v>
      </c>
      <c r="F63" s="33" t="n">
        <f aca="false">E63/1000</f>
        <v>48.8</v>
      </c>
      <c r="G63" s="33"/>
      <c r="H63" s="33"/>
    </row>
    <row r="64" customFormat="false" ht="47.25" hidden="true" customHeight="false" outlineLevel="0" collapsed="false">
      <c r="A64" s="57" t="s">
        <v>225</v>
      </c>
      <c r="B64" s="28" t="s">
        <v>220</v>
      </c>
      <c r="C64" s="28" t="s">
        <v>226</v>
      </c>
      <c r="D64" s="28"/>
      <c r="E64" s="58" t="n">
        <v>48800</v>
      </c>
      <c r="F64" s="33" t="n">
        <f aca="false">E64/1000</f>
        <v>48.8</v>
      </c>
      <c r="G64" s="33"/>
      <c r="H64" s="33"/>
    </row>
    <row r="65" customFormat="false" ht="63" hidden="true" customHeight="false" outlineLevel="0" collapsed="false">
      <c r="A65" s="57" t="s">
        <v>227</v>
      </c>
      <c r="B65" s="28" t="s">
        <v>220</v>
      </c>
      <c r="C65" s="28" t="s">
        <v>228</v>
      </c>
      <c r="D65" s="28"/>
      <c r="E65" s="58" t="n">
        <v>48800</v>
      </c>
      <c r="F65" s="33" t="n">
        <f aca="false">E65/1000</f>
        <v>48.8</v>
      </c>
      <c r="G65" s="33"/>
      <c r="H65" s="33"/>
    </row>
    <row r="66" customFormat="false" ht="15.75" hidden="true" customHeight="false" outlineLevel="0" collapsed="false">
      <c r="A66" s="57" t="s">
        <v>168</v>
      </c>
      <c r="B66" s="28" t="s">
        <v>220</v>
      </c>
      <c r="C66" s="28" t="s">
        <v>228</v>
      </c>
      <c r="D66" s="28" t="s">
        <v>169</v>
      </c>
      <c r="E66" s="58" t="n">
        <v>48800</v>
      </c>
      <c r="F66" s="33" t="n">
        <f aca="false">E66/1000</f>
        <v>48.8</v>
      </c>
      <c r="G66" s="33"/>
      <c r="H66" s="33"/>
    </row>
    <row r="67" customFormat="false" ht="15.75" hidden="false" customHeight="false" outlineLevel="0" collapsed="false">
      <c r="A67" s="57" t="s">
        <v>229</v>
      </c>
      <c r="B67" s="28" t="s">
        <v>230</v>
      </c>
      <c r="C67" s="28"/>
      <c r="D67" s="28"/>
      <c r="E67" s="58" t="n">
        <v>741000</v>
      </c>
      <c r="F67" s="33" t="n">
        <f aca="false">SUM(F68:F71)</f>
        <v>20924.3265</v>
      </c>
      <c r="G67" s="33" t="n">
        <f aca="false">SUM(G68:G71)</f>
        <v>9577.43</v>
      </c>
      <c r="H67" s="33" t="n">
        <f aca="false">SUM(H68:H71)</f>
        <v>9577.43</v>
      </c>
    </row>
    <row r="68" customFormat="false" ht="15.75" hidden="false" customHeight="false" outlineLevel="0" collapsed="false">
      <c r="A68" s="57" t="s">
        <v>231</v>
      </c>
      <c r="B68" s="28" t="s">
        <v>232</v>
      </c>
      <c r="C68" s="28"/>
      <c r="D68" s="28"/>
      <c r="E68" s="58"/>
      <c r="F68" s="33" t="n">
        <v>60</v>
      </c>
      <c r="G68" s="33" t="n">
        <v>60</v>
      </c>
      <c r="H68" s="33" t="n">
        <v>60</v>
      </c>
    </row>
    <row r="69" customFormat="false" ht="15.75" hidden="false" customHeight="false" outlineLevel="0" collapsed="false">
      <c r="A69" s="57" t="s">
        <v>233</v>
      </c>
      <c r="B69" s="28" t="s">
        <v>234</v>
      </c>
      <c r="C69" s="28"/>
      <c r="D69" s="28"/>
      <c r="E69" s="58"/>
      <c r="F69" s="33" t="n">
        <v>80.8</v>
      </c>
      <c r="G69" s="33" t="n">
        <v>50.4</v>
      </c>
      <c r="H69" s="33" t="n">
        <v>50.4</v>
      </c>
    </row>
    <row r="70" customFormat="false" ht="15.75" hidden="false" customHeight="false" outlineLevel="0" collapsed="false">
      <c r="A70" s="57" t="s">
        <v>235</v>
      </c>
      <c r="B70" s="28" t="s">
        <v>236</v>
      </c>
      <c r="C70" s="28"/>
      <c r="D70" s="28"/>
      <c r="E70" s="58" t="n">
        <v>30000</v>
      </c>
      <c r="F70" s="33" t="n">
        <f aca="false">8436.99+2854.21+90+500+9089.889-1320.362+319.839+27.438+260-1.1-503.4175</f>
        <v>19753.4865</v>
      </c>
      <c r="G70" s="33" t="n">
        <v>8436.99</v>
      </c>
      <c r="H70" s="33" t="n">
        <v>8436.99</v>
      </c>
    </row>
    <row r="71" customFormat="false" ht="15.75" hidden="false" customHeight="false" outlineLevel="0" collapsed="false">
      <c r="A71" s="57" t="s">
        <v>237</v>
      </c>
      <c r="B71" s="28" t="s">
        <v>238</v>
      </c>
      <c r="C71" s="28"/>
      <c r="D71" s="28"/>
      <c r="E71" s="58" t="n">
        <v>711000</v>
      </c>
      <c r="F71" s="33" t="n">
        <f aca="false">238.04+792</f>
        <v>1030.04</v>
      </c>
      <c r="G71" s="33" t="n">
        <f aca="false">238.04+792</f>
        <v>1030.04</v>
      </c>
      <c r="H71" s="33" t="n">
        <f aca="false">238.04+792</f>
        <v>1030.04</v>
      </c>
    </row>
    <row r="72" customFormat="false" ht="31.5" hidden="true" customHeight="false" outlineLevel="0" collapsed="false">
      <c r="A72" s="57" t="s">
        <v>239</v>
      </c>
      <c r="B72" s="28" t="s">
        <v>238</v>
      </c>
      <c r="C72" s="28" t="s">
        <v>240</v>
      </c>
      <c r="D72" s="28"/>
      <c r="E72" s="58" t="n">
        <v>191000</v>
      </c>
      <c r="F72" s="33" t="n">
        <f aca="false">E72/1000</f>
        <v>191</v>
      </c>
      <c r="G72" s="33"/>
      <c r="H72" s="33"/>
    </row>
    <row r="73" customFormat="false" ht="31.5" hidden="true" customHeight="false" outlineLevel="0" collapsed="false">
      <c r="A73" s="57" t="s">
        <v>239</v>
      </c>
      <c r="B73" s="28" t="s">
        <v>238</v>
      </c>
      <c r="C73" s="28" t="s">
        <v>241</v>
      </c>
      <c r="D73" s="28"/>
      <c r="E73" s="58" t="n">
        <v>191000</v>
      </c>
      <c r="F73" s="33" t="n">
        <f aca="false">E73/1000</f>
        <v>191</v>
      </c>
      <c r="G73" s="33"/>
      <c r="H73" s="33"/>
    </row>
    <row r="74" customFormat="false" ht="15.75" hidden="true" customHeight="false" outlineLevel="0" collapsed="false">
      <c r="A74" s="57" t="s">
        <v>168</v>
      </c>
      <c r="B74" s="28" t="s">
        <v>238</v>
      </c>
      <c r="C74" s="28" t="s">
        <v>241</v>
      </c>
      <c r="D74" s="28" t="s">
        <v>169</v>
      </c>
      <c r="E74" s="58" t="n">
        <v>191000</v>
      </c>
      <c r="F74" s="33" t="n">
        <f aca="false">E74/1000</f>
        <v>191</v>
      </c>
      <c r="G74" s="33"/>
      <c r="H74" s="33"/>
    </row>
    <row r="75" customFormat="false" ht="31.5" hidden="true" customHeight="false" outlineLevel="0" collapsed="false">
      <c r="A75" s="57" t="s">
        <v>242</v>
      </c>
      <c r="B75" s="28" t="s">
        <v>238</v>
      </c>
      <c r="C75" s="28" t="s">
        <v>243</v>
      </c>
      <c r="D75" s="28"/>
      <c r="E75" s="58" t="n">
        <v>520000</v>
      </c>
      <c r="F75" s="33" t="n">
        <f aca="false">E75/1000</f>
        <v>520</v>
      </c>
      <c r="G75" s="33"/>
      <c r="H75" s="33"/>
    </row>
    <row r="76" customFormat="false" ht="15.75" hidden="true" customHeight="false" outlineLevel="0" collapsed="false">
      <c r="A76" s="57" t="s">
        <v>244</v>
      </c>
      <c r="B76" s="28" t="s">
        <v>238</v>
      </c>
      <c r="C76" s="28" t="s">
        <v>245</v>
      </c>
      <c r="D76" s="28"/>
      <c r="E76" s="58" t="n">
        <v>520000</v>
      </c>
      <c r="F76" s="33" t="n">
        <f aca="false">E76/1000</f>
        <v>520</v>
      </c>
      <c r="G76" s="33"/>
      <c r="H76" s="33"/>
    </row>
    <row r="77" customFormat="false" ht="15.75" hidden="true" customHeight="false" outlineLevel="0" collapsed="false">
      <c r="A77" s="57" t="s">
        <v>244</v>
      </c>
      <c r="B77" s="28" t="s">
        <v>238</v>
      </c>
      <c r="C77" s="28" t="s">
        <v>246</v>
      </c>
      <c r="D77" s="28"/>
      <c r="E77" s="58" t="n">
        <v>520000</v>
      </c>
      <c r="F77" s="33" t="n">
        <f aca="false">E77/1000</f>
        <v>520</v>
      </c>
      <c r="G77" s="33"/>
      <c r="H77" s="33"/>
    </row>
    <row r="78" customFormat="false" ht="15.75" hidden="true" customHeight="false" outlineLevel="0" collapsed="false">
      <c r="A78" s="57" t="s">
        <v>168</v>
      </c>
      <c r="B78" s="28" t="s">
        <v>238</v>
      </c>
      <c r="C78" s="28" t="s">
        <v>246</v>
      </c>
      <c r="D78" s="28" t="s">
        <v>169</v>
      </c>
      <c r="E78" s="58" t="n">
        <v>520000</v>
      </c>
      <c r="F78" s="33" t="n">
        <f aca="false">E78/1000</f>
        <v>520</v>
      </c>
      <c r="G78" s="33"/>
      <c r="H78" s="33"/>
    </row>
    <row r="79" customFormat="false" ht="15.75" hidden="false" customHeight="false" outlineLevel="0" collapsed="false">
      <c r="A79" s="57" t="s">
        <v>247</v>
      </c>
      <c r="B79" s="28" t="s">
        <v>248</v>
      </c>
      <c r="C79" s="28"/>
      <c r="D79" s="28"/>
      <c r="E79" s="58" t="n">
        <v>14148200</v>
      </c>
      <c r="F79" s="33" t="n">
        <f aca="false">F89</f>
        <v>9690.867</v>
      </c>
      <c r="G79" s="33" t="n">
        <f aca="false">G89</f>
        <v>7023.522</v>
      </c>
      <c r="H79" s="33" t="n">
        <f aca="false">H89</f>
        <v>7023.522</v>
      </c>
    </row>
    <row r="80" customFormat="false" ht="15.75" hidden="true" customHeight="false" outlineLevel="0" collapsed="false">
      <c r="A80" s="57" t="s">
        <v>249</v>
      </c>
      <c r="B80" s="28" t="s">
        <v>250</v>
      </c>
      <c r="C80" s="28" t="s">
        <v>251</v>
      </c>
      <c r="D80" s="28"/>
      <c r="E80" s="58" t="n">
        <v>6125100</v>
      </c>
      <c r="F80" s="33" t="n">
        <f aca="false">E80/1000</f>
        <v>6125.1</v>
      </c>
      <c r="G80" s="33"/>
      <c r="H80" s="33"/>
    </row>
    <row r="81" customFormat="false" ht="63" hidden="true" customHeight="false" outlineLevel="0" collapsed="false">
      <c r="A81" s="57" t="s">
        <v>252</v>
      </c>
      <c r="B81" s="28" t="s">
        <v>250</v>
      </c>
      <c r="C81" s="28" t="s">
        <v>253</v>
      </c>
      <c r="D81" s="28"/>
      <c r="E81" s="58" t="n">
        <v>5960100</v>
      </c>
      <c r="F81" s="33" t="n">
        <f aca="false">E81/1000</f>
        <v>5960.1</v>
      </c>
      <c r="G81" s="33"/>
      <c r="H81" s="33"/>
    </row>
    <row r="82" customFormat="false" ht="63" hidden="true" customHeight="false" outlineLevel="0" collapsed="false">
      <c r="A82" s="57" t="s">
        <v>254</v>
      </c>
      <c r="B82" s="28" t="s">
        <v>250</v>
      </c>
      <c r="C82" s="28" t="s">
        <v>255</v>
      </c>
      <c r="D82" s="28"/>
      <c r="E82" s="58" t="n">
        <v>4470100</v>
      </c>
      <c r="F82" s="33" t="n">
        <f aca="false">E82/1000</f>
        <v>4470.1</v>
      </c>
      <c r="G82" s="33"/>
      <c r="H82" s="33"/>
    </row>
    <row r="83" customFormat="false" ht="15.75" hidden="true" customHeight="false" outlineLevel="0" collapsed="false">
      <c r="A83" s="57" t="s">
        <v>256</v>
      </c>
      <c r="B83" s="28" t="s">
        <v>250</v>
      </c>
      <c r="C83" s="28" t="s">
        <v>255</v>
      </c>
      <c r="D83" s="28" t="s">
        <v>257</v>
      </c>
      <c r="E83" s="58" t="n">
        <v>4470100</v>
      </c>
      <c r="F83" s="33" t="n">
        <f aca="false">E83/1000</f>
        <v>4470.1</v>
      </c>
      <c r="G83" s="33"/>
      <c r="H83" s="33"/>
    </row>
    <row r="84" customFormat="false" ht="78.75" hidden="true" customHeight="false" outlineLevel="0" collapsed="false">
      <c r="A84" s="57" t="s">
        <v>258</v>
      </c>
      <c r="B84" s="28" t="s">
        <v>250</v>
      </c>
      <c r="C84" s="28" t="s">
        <v>259</v>
      </c>
      <c r="D84" s="28"/>
      <c r="E84" s="58" t="n">
        <v>1490000</v>
      </c>
      <c r="F84" s="33" t="n">
        <f aca="false">E84/1000</f>
        <v>1490</v>
      </c>
      <c r="G84" s="33"/>
      <c r="H84" s="33"/>
    </row>
    <row r="85" customFormat="false" ht="15.75" hidden="true" customHeight="false" outlineLevel="0" collapsed="false">
      <c r="A85" s="57" t="s">
        <v>256</v>
      </c>
      <c r="B85" s="28" t="s">
        <v>250</v>
      </c>
      <c r="C85" s="28" t="s">
        <v>259</v>
      </c>
      <c r="D85" s="28" t="s">
        <v>257</v>
      </c>
      <c r="E85" s="58" t="n">
        <v>1490000</v>
      </c>
      <c r="F85" s="33" t="n">
        <f aca="false">E85/1000</f>
        <v>1490</v>
      </c>
      <c r="G85" s="33"/>
      <c r="H85" s="33"/>
    </row>
    <row r="86" customFormat="false" ht="15.75" hidden="true" customHeight="false" outlineLevel="0" collapsed="false">
      <c r="A86" s="57" t="s">
        <v>260</v>
      </c>
      <c r="B86" s="28" t="s">
        <v>250</v>
      </c>
      <c r="C86" s="28" t="s">
        <v>261</v>
      </c>
      <c r="D86" s="28"/>
      <c r="E86" s="58" t="n">
        <v>165000</v>
      </c>
      <c r="F86" s="33" t="n">
        <f aca="false">E86/1000</f>
        <v>165</v>
      </c>
      <c r="G86" s="33"/>
      <c r="H86" s="33"/>
    </row>
    <row r="87" customFormat="false" ht="15.75" hidden="true" customHeight="false" outlineLevel="0" collapsed="false">
      <c r="A87" s="57" t="s">
        <v>260</v>
      </c>
      <c r="B87" s="28" t="s">
        <v>250</v>
      </c>
      <c r="C87" s="28" t="s">
        <v>262</v>
      </c>
      <c r="D87" s="28"/>
      <c r="E87" s="58" t="n">
        <v>165000</v>
      </c>
      <c r="F87" s="33" t="n">
        <f aca="false">E87/1000</f>
        <v>165</v>
      </c>
      <c r="G87" s="33"/>
      <c r="H87" s="33"/>
    </row>
    <row r="88" customFormat="false" ht="15.75" hidden="true" customHeight="false" outlineLevel="0" collapsed="false">
      <c r="A88" s="57" t="s">
        <v>168</v>
      </c>
      <c r="B88" s="28" t="s">
        <v>250</v>
      </c>
      <c r="C88" s="28" t="s">
        <v>262</v>
      </c>
      <c r="D88" s="28" t="s">
        <v>169</v>
      </c>
      <c r="E88" s="58" t="n">
        <v>165000</v>
      </c>
      <c r="F88" s="33" t="n">
        <f aca="false">E88/1000</f>
        <v>165</v>
      </c>
      <c r="G88" s="33"/>
      <c r="H88" s="33"/>
    </row>
    <row r="89" customFormat="false" ht="15.75" hidden="false" customHeight="false" outlineLevel="0" collapsed="false">
      <c r="A89" s="57" t="s">
        <v>263</v>
      </c>
      <c r="B89" s="28" t="s">
        <v>264</v>
      </c>
      <c r="C89" s="28"/>
      <c r="D89" s="28"/>
      <c r="E89" s="58" t="n">
        <v>8023100</v>
      </c>
      <c r="F89" s="33" t="n">
        <f aca="false">7867.875+872.83+1000+50-375.138+60-4+219.3</f>
        <v>9690.867</v>
      </c>
      <c r="G89" s="33" t="n">
        <v>7023.522</v>
      </c>
      <c r="H89" s="33" t="n">
        <f aca="false">1880.635+2110+80+600+2352.887</f>
        <v>7023.522</v>
      </c>
    </row>
    <row r="90" customFormat="false" ht="15.75" hidden="true" customHeight="false" outlineLevel="0" collapsed="false">
      <c r="A90" s="57" t="s">
        <v>263</v>
      </c>
      <c r="B90" s="28" t="s">
        <v>264</v>
      </c>
      <c r="C90" s="28" t="s">
        <v>265</v>
      </c>
      <c r="D90" s="28"/>
      <c r="E90" s="58" t="n">
        <v>8023100</v>
      </c>
      <c r="F90" s="33" t="n">
        <f aca="false">E90/1000</f>
        <v>8023.1</v>
      </c>
      <c r="G90" s="33"/>
      <c r="H90" s="33"/>
    </row>
    <row r="91" customFormat="false" ht="31.5" hidden="true" customHeight="false" outlineLevel="0" collapsed="false">
      <c r="A91" s="57" t="s">
        <v>266</v>
      </c>
      <c r="B91" s="28" t="s">
        <v>264</v>
      </c>
      <c r="C91" s="28" t="s">
        <v>267</v>
      </c>
      <c r="D91" s="28"/>
      <c r="E91" s="58" t="n">
        <v>1876800</v>
      </c>
      <c r="F91" s="33" t="n">
        <f aca="false">E91/1000</f>
        <v>1876.8</v>
      </c>
      <c r="G91" s="33"/>
      <c r="H91" s="33"/>
    </row>
    <row r="92" customFormat="false" ht="15.75" hidden="true" customHeight="false" outlineLevel="0" collapsed="false">
      <c r="A92" s="57" t="s">
        <v>268</v>
      </c>
      <c r="B92" s="28" t="s">
        <v>264</v>
      </c>
      <c r="C92" s="28" t="s">
        <v>269</v>
      </c>
      <c r="D92" s="28"/>
      <c r="E92" s="58" t="n">
        <v>1385000</v>
      </c>
      <c r="F92" s="33" t="n">
        <f aca="false">E92/1000</f>
        <v>1385</v>
      </c>
      <c r="G92" s="33"/>
      <c r="H92" s="33"/>
    </row>
    <row r="93" customFormat="false" ht="15.75" hidden="true" customHeight="false" outlineLevel="0" collapsed="false">
      <c r="A93" s="57" t="s">
        <v>168</v>
      </c>
      <c r="B93" s="28" t="s">
        <v>264</v>
      </c>
      <c r="C93" s="28" t="s">
        <v>269</v>
      </c>
      <c r="D93" s="28" t="s">
        <v>169</v>
      </c>
      <c r="E93" s="58" t="n">
        <v>1385000</v>
      </c>
      <c r="F93" s="33" t="n">
        <f aca="false">E93/1000</f>
        <v>1385</v>
      </c>
      <c r="G93" s="33"/>
      <c r="H93" s="33"/>
    </row>
    <row r="94" customFormat="false" ht="15.75" hidden="true" customHeight="false" outlineLevel="0" collapsed="false">
      <c r="A94" s="57" t="s">
        <v>270</v>
      </c>
      <c r="B94" s="28" t="s">
        <v>264</v>
      </c>
      <c r="C94" s="28" t="s">
        <v>271</v>
      </c>
      <c r="D94" s="28"/>
      <c r="E94" s="58" t="n">
        <v>491800</v>
      </c>
      <c r="F94" s="33" t="n">
        <f aca="false">E94/1000</f>
        <v>491.8</v>
      </c>
      <c r="G94" s="33"/>
      <c r="H94" s="33"/>
    </row>
    <row r="95" customFormat="false" ht="15.75" hidden="true" customHeight="false" outlineLevel="0" collapsed="false">
      <c r="A95" s="57" t="s">
        <v>168</v>
      </c>
      <c r="B95" s="28" t="s">
        <v>264</v>
      </c>
      <c r="C95" s="28" t="s">
        <v>271</v>
      </c>
      <c r="D95" s="28" t="s">
        <v>169</v>
      </c>
      <c r="E95" s="58" t="n">
        <v>491800</v>
      </c>
      <c r="F95" s="33" t="n">
        <f aca="false">E95/1000</f>
        <v>491.8</v>
      </c>
      <c r="G95" s="33"/>
      <c r="H95" s="33"/>
    </row>
    <row r="96" customFormat="false" ht="47.25" hidden="true" customHeight="false" outlineLevel="0" collapsed="false">
      <c r="A96" s="57" t="s">
        <v>272</v>
      </c>
      <c r="B96" s="28" t="s">
        <v>264</v>
      </c>
      <c r="C96" s="28" t="s">
        <v>273</v>
      </c>
      <c r="D96" s="28"/>
      <c r="E96" s="58" t="n">
        <v>4265800</v>
      </c>
      <c r="F96" s="33" t="n">
        <f aca="false">E96/1000</f>
        <v>4265.8</v>
      </c>
      <c r="G96" s="33"/>
      <c r="H96" s="33"/>
    </row>
    <row r="97" customFormat="false" ht="47.25" hidden="true" customHeight="false" outlineLevel="0" collapsed="false">
      <c r="A97" s="57" t="s">
        <v>272</v>
      </c>
      <c r="B97" s="28" t="s">
        <v>264</v>
      </c>
      <c r="C97" s="28" t="s">
        <v>274</v>
      </c>
      <c r="D97" s="28"/>
      <c r="E97" s="58" t="n">
        <v>4265800</v>
      </c>
      <c r="F97" s="33" t="n">
        <f aca="false">E97/1000</f>
        <v>4265.8</v>
      </c>
      <c r="G97" s="33"/>
      <c r="H97" s="33"/>
    </row>
    <row r="98" customFormat="false" ht="15.75" hidden="true" customHeight="false" outlineLevel="0" collapsed="false">
      <c r="A98" s="57" t="s">
        <v>168</v>
      </c>
      <c r="B98" s="28" t="s">
        <v>264</v>
      </c>
      <c r="C98" s="28" t="s">
        <v>274</v>
      </c>
      <c r="D98" s="28" t="s">
        <v>169</v>
      </c>
      <c r="E98" s="58" t="n">
        <v>4265800</v>
      </c>
      <c r="F98" s="33" t="n">
        <f aca="false">E98/1000</f>
        <v>4265.8</v>
      </c>
      <c r="G98" s="33"/>
      <c r="H98" s="33"/>
    </row>
    <row r="99" customFormat="false" ht="15.75" hidden="true" customHeight="false" outlineLevel="0" collapsed="false">
      <c r="A99" s="57" t="s">
        <v>275</v>
      </c>
      <c r="B99" s="28" t="s">
        <v>264</v>
      </c>
      <c r="C99" s="28" t="s">
        <v>276</v>
      </c>
      <c r="D99" s="28"/>
      <c r="E99" s="58" t="n">
        <v>36000</v>
      </c>
      <c r="F99" s="33" t="n">
        <f aca="false">E99/1000</f>
        <v>36</v>
      </c>
      <c r="G99" s="33"/>
      <c r="H99" s="33"/>
    </row>
    <row r="100" customFormat="false" ht="15.75" hidden="true" customHeight="false" outlineLevel="0" collapsed="false">
      <c r="A100" s="57" t="s">
        <v>275</v>
      </c>
      <c r="B100" s="28" t="s">
        <v>264</v>
      </c>
      <c r="C100" s="28" t="s">
        <v>277</v>
      </c>
      <c r="D100" s="28"/>
      <c r="E100" s="58" t="n">
        <v>36000</v>
      </c>
      <c r="F100" s="33" t="n">
        <f aca="false">E100/1000</f>
        <v>36</v>
      </c>
      <c r="G100" s="33"/>
      <c r="H100" s="33"/>
    </row>
    <row r="101" customFormat="false" ht="15.75" hidden="true" customHeight="false" outlineLevel="0" collapsed="false">
      <c r="A101" s="57" t="s">
        <v>168</v>
      </c>
      <c r="B101" s="28" t="s">
        <v>264</v>
      </c>
      <c r="C101" s="28" t="s">
        <v>277</v>
      </c>
      <c r="D101" s="28" t="s">
        <v>169</v>
      </c>
      <c r="E101" s="58" t="n">
        <v>36000</v>
      </c>
      <c r="F101" s="33" t="n">
        <f aca="false">E101/1000</f>
        <v>36</v>
      </c>
      <c r="G101" s="33"/>
      <c r="H101" s="33"/>
    </row>
    <row r="102" customFormat="false" ht="15.75" hidden="true" customHeight="false" outlineLevel="0" collapsed="false">
      <c r="A102" s="57" t="s">
        <v>278</v>
      </c>
      <c r="B102" s="28" t="s">
        <v>264</v>
      </c>
      <c r="C102" s="28" t="s">
        <v>279</v>
      </c>
      <c r="D102" s="28"/>
      <c r="E102" s="58" t="n">
        <v>399000</v>
      </c>
      <c r="F102" s="33" t="n">
        <f aca="false">E102/1000</f>
        <v>399</v>
      </c>
      <c r="G102" s="33"/>
      <c r="H102" s="33"/>
    </row>
    <row r="103" customFormat="false" ht="15.75" hidden="true" customHeight="false" outlineLevel="0" collapsed="false">
      <c r="A103" s="57" t="s">
        <v>278</v>
      </c>
      <c r="B103" s="28" t="s">
        <v>264</v>
      </c>
      <c r="C103" s="28" t="s">
        <v>280</v>
      </c>
      <c r="D103" s="28"/>
      <c r="E103" s="58" t="n">
        <v>399000</v>
      </c>
      <c r="F103" s="33" t="n">
        <f aca="false">E103/1000</f>
        <v>399</v>
      </c>
      <c r="G103" s="33"/>
      <c r="H103" s="33"/>
    </row>
    <row r="104" customFormat="false" ht="15.75" hidden="true" customHeight="false" outlineLevel="0" collapsed="false">
      <c r="A104" s="57" t="s">
        <v>168</v>
      </c>
      <c r="B104" s="28" t="s">
        <v>264</v>
      </c>
      <c r="C104" s="28" t="s">
        <v>280</v>
      </c>
      <c r="D104" s="28" t="s">
        <v>169</v>
      </c>
      <c r="E104" s="58" t="n">
        <v>399000</v>
      </c>
      <c r="F104" s="33" t="n">
        <f aca="false">E104/1000</f>
        <v>399</v>
      </c>
      <c r="G104" s="33"/>
      <c r="H104" s="33"/>
    </row>
    <row r="105" customFormat="false" ht="31.5" hidden="true" customHeight="false" outlineLevel="0" collapsed="false">
      <c r="A105" s="57" t="s">
        <v>281</v>
      </c>
      <c r="B105" s="28" t="s">
        <v>264</v>
      </c>
      <c r="C105" s="28" t="s">
        <v>282</v>
      </c>
      <c r="D105" s="28"/>
      <c r="E105" s="58" t="n">
        <v>1445500</v>
      </c>
      <c r="F105" s="33" t="n">
        <f aca="false">E105/1000</f>
        <v>1445.5</v>
      </c>
      <c r="G105" s="33"/>
      <c r="H105" s="33"/>
    </row>
    <row r="106" customFormat="false" ht="31.5" hidden="true" customHeight="false" outlineLevel="0" collapsed="false">
      <c r="A106" s="57" t="s">
        <v>281</v>
      </c>
      <c r="B106" s="28" t="s">
        <v>264</v>
      </c>
      <c r="C106" s="28" t="s">
        <v>283</v>
      </c>
      <c r="D106" s="28"/>
      <c r="E106" s="58" t="n">
        <v>1445500</v>
      </c>
      <c r="F106" s="33" t="n">
        <f aca="false">E106/1000</f>
        <v>1445.5</v>
      </c>
      <c r="G106" s="33"/>
      <c r="H106" s="33"/>
    </row>
    <row r="107" customFormat="false" ht="15.75" hidden="true" customHeight="false" outlineLevel="0" collapsed="false">
      <c r="A107" s="57" t="s">
        <v>168</v>
      </c>
      <c r="B107" s="28" t="s">
        <v>264</v>
      </c>
      <c r="C107" s="28" t="s">
        <v>283</v>
      </c>
      <c r="D107" s="28" t="s">
        <v>169</v>
      </c>
      <c r="E107" s="58" t="n">
        <v>1445500</v>
      </c>
      <c r="F107" s="33" t="n">
        <f aca="false">E107/1000</f>
        <v>1445.5</v>
      </c>
      <c r="G107" s="33"/>
      <c r="H107" s="33"/>
    </row>
    <row r="108" customFormat="false" ht="15.75" hidden="false" customHeight="false" outlineLevel="0" collapsed="false">
      <c r="A108" s="57" t="s">
        <v>284</v>
      </c>
      <c r="B108" s="28" t="s">
        <v>285</v>
      </c>
      <c r="C108" s="28"/>
      <c r="D108" s="28"/>
      <c r="E108" s="58"/>
      <c r="F108" s="33" t="n">
        <f aca="false">F109</f>
        <v>213.14</v>
      </c>
      <c r="G108" s="33" t="n">
        <f aca="false">G109</f>
        <v>233.14</v>
      </c>
      <c r="H108" s="33" t="n">
        <f aca="false">H109</f>
        <v>243.14</v>
      </c>
    </row>
    <row r="109" customFormat="false" ht="15.75" hidden="false" customHeight="false" outlineLevel="0" collapsed="false">
      <c r="A109" s="57" t="s">
        <v>286</v>
      </c>
      <c r="B109" s="28" t="s">
        <v>287</v>
      </c>
      <c r="C109" s="28"/>
      <c r="D109" s="28"/>
      <c r="E109" s="58"/>
      <c r="F109" s="33" t="n">
        <v>213.14</v>
      </c>
      <c r="G109" s="33" t="n">
        <v>233.14</v>
      </c>
      <c r="H109" s="33" t="n">
        <v>243.14</v>
      </c>
    </row>
    <row r="110" customFormat="false" ht="15.75" hidden="false" customHeight="false" outlineLevel="0" collapsed="false">
      <c r="A110" s="57" t="s">
        <v>288</v>
      </c>
      <c r="B110" s="28" t="s">
        <v>289</v>
      </c>
      <c r="C110" s="28"/>
      <c r="D110" s="28"/>
      <c r="E110" s="58" t="n">
        <v>2398500</v>
      </c>
      <c r="F110" s="33" t="n">
        <f aca="false">F111</f>
        <v>4536.119</v>
      </c>
      <c r="G110" s="33" t="n">
        <f aca="false">G111</f>
        <v>4344.319</v>
      </c>
      <c r="H110" s="33" t="n">
        <f aca="false">H111</f>
        <v>4344.319</v>
      </c>
    </row>
    <row r="111" customFormat="false" ht="15.75" hidden="false" customHeight="false" outlineLevel="0" collapsed="false">
      <c r="A111" s="57" t="s">
        <v>290</v>
      </c>
      <c r="B111" s="28" t="s">
        <v>291</v>
      </c>
      <c r="C111" s="28"/>
      <c r="D111" s="28"/>
      <c r="E111" s="58" t="n">
        <v>2398500</v>
      </c>
      <c r="F111" s="33" t="n">
        <f aca="false">4416.119+70+50</f>
        <v>4536.119</v>
      </c>
      <c r="G111" s="33" t="n">
        <f aca="false">3073.469+1270.85</f>
        <v>4344.319</v>
      </c>
      <c r="H111" s="33" t="n">
        <f aca="false">3073.469+1270.85</f>
        <v>4344.319</v>
      </c>
    </row>
    <row r="112" customFormat="false" ht="31.5" hidden="true" customHeight="false" outlineLevel="0" collapsed="false">
      <c r="A112" s="57" t="s">
        <v>292</v>
      </c>
      <c r="B112" s="28" t="s">
        <v>291</v>
      </c>
      <c r="C112" s="28" t="s">
        <v>293</v>
      </c>
      <c r="D112" s="28"/>
      <c r="E112" s="58" t="n">
        <v>1806000</v>
      </c>
      <c r="F112" s="33" t="n">
        <f aca="false">E112/1000</f>
        <v>1806</v>
      </c>
      <c r="G112" s="33"/>
      <c r="H112" s="33"/>
    </row>
    <row r="113" customFormat="false" ht="15.75" hidden="true" customHeight="false" outlineLevel="0" collapsed="false">
      <c r="A113" s="57" t="s">
        <v>294</v>
      </c>
      <c r="B113" s="28" t="s">
        <v>291</v>
      </c>
      <c r="C113" s="28" t="s">
        <v>295</v>
      </c>
      <c r="D113" s="28"/>
      <c r="E113" s="58" t="n">
        <v>1806000</v>
      </c>
      <c r="F113" s="33" t="n">
        <f aca="false">E113/1000</f>
        <v>1806</v>
      </c>
      <c r="G113" s="33"/>
      <c r="H113" s="33"/>
    </row>
    <row r="114" customFormat="false" ht="31.5" hidden="true" customHeight="false" outlineLevel="0" collapsed="false">
      <c r="A114" s="57" t="s">
        <v>296</v>
      </c>
      <c r="B114" s="28" t="s">
        <v>291</v>
      </c>
      <c r="C114" s="28" t="s">
        <v>297</v>
      </c>
      <c r="D114" s="28"/>
      <c r="E114" s="58" t="n">
        <v>1756000</v>
      </c>
      <c r="F114" s="33" t="n">
        <f aca="false">E114/1000</f>
        <v>1756</v>
      </c>
      <c r="G114" s="33"/>
      <c r="H114" s="33"/>
    </row>
    <row r="115" customFormat="false" ht="15.75" hidden="true" customHeight="false" outlineLevel="0" collapsed="false">
      <c r="A115" s="57" t="s">
        <v>298</v>
      </c>
      <c r="B115" s="28" t="s">
        <v>291</v>
      </c>
      <c r="C115" s="28" t="s">
        <v>297</v>
      </c>
      <c r="D115" s="28" t="s">
        <v>299</v>
      </c>
      <c r="E115" s="58" t="n">
        <v>1756000</v>
      </c>
      <c r="F115" s="33" t="n">
        <f aca="false">E115/1000</f>
        <v>1756</v>
      </c>
      <c r="G115" s="33"/>
      <c r="H115" s="33"/>
    </row>
    <row r="116" customFormat="false" ht="31.5" hidden="true" customHeight="false" outlineLevel="0" collapsed="false">
      <c r="A116" s="57" t="s">
        <v>300</v>
      </c>
      <c r="B116" s="28" t="s">
        <v>291</v>
      </c>
      <c r="C116" s="28" t="s">
        <v>301</v>
      </c>
      <c r="D116" s="28"/>
      <c r="E116" s="58" t="n">
        <v>50000</v>
      </c>
      <c r="F116" s="33" t="n">
        <f aca="false">E116/1000</f>
        <v>50</v>
      </c>
      <c r="G116" s="33"/>
      <c r="H116" s="33"/>
    </row>
    <row r="117" customFormat="false" ht="15.75" hidden="true" customHeight="false" outlineLevel="0" collapsed="false">
      <c r="A117" s="57" t="s">
        <v>298</v>
      </c>
      <c r="B117" s="28" t="s">
        <v>291</v>
      </c>
      <c r="C117" s="28" t="s">
        <v>301</v>
      </c>
      <c r="D117" s="28" t="s">
        <v>299</v>
      </c>
      <c r="E117" s="58" t="n">
        <v>50000</v>
      </c>
      <c r="F117" s="33" t="n">
        <f aca="false">E117/1000</f>
        <v>50</v>
      </c>
      <c r="G117" s="33"/>
      <c r="H117" s="33"/>
    </row>
    <row r="118" customFormat="false" ht="15.75" hidden="true" customHeight="false" outlineLevel="0" collapsed="false">
      <c r="A118" s="57" t="s">
        <v>211</v>
      </c>
      <c r="B118" s="28" t="s">
        <v>291</v>
      </c>
      <c r="C118" s="28" t="s">
        <v>212</v>
      </c>
      <c r="D118" s="28"/>
      <c r="E118" s="58" t="n">
        <v>592500</v>
      </c>
      <c r="F118" s="33" t="n">
        <f aca="false">E118/1000</f>
        <v>592.5</v>
      </c>
      <c r="G118" s="33"/>
      <c r="H118" s="33"/>
    </row>
    <row r="119" customFormat="false" ht="15.75" hidden="true" customHeight="false" outlineLevel="0" collapsed="false">
      <c r="A119" s="57" t="s">
        <v>211</v>
      </c>
      <c r="B119" s="28" t="s">
        <v>291</v>
      </c>
      <c r="C119" s="28" t="s">
        <v>302</v>
      </c>
      <c r="D119" s="28"/>
      <c r="E119" s="58" t="n">
        <v>592500</v>
      </c>
      <c r="F119" s="33" t="n">
        <f aca="false">E119/1000</f>
        <v>592.5</v>
      </c>
      <c r="G119" s="33"/>
      <c r="H119" s="33"/>
    </row>
    <row r="120" customFormat="false" ht="15.75" hidden="true" customHeight="false" outlineLevel="0" collapsed="false">
      <c r="A120" s="57" t="s">
        <v>211</v>
      </c>
      <c r="B120" s="28" t="s">
        <v>291</v>
      </c>
      <c r="C120" s="28" t="s">
        <v>303</v>
      </c>
      <c r="D120" s="28"/>
      <c r="E120" s="58" t="n">
        <v>592500</v>
      </c>
      <c r="F120" s="33" t="n">
        <f aca="false">E120/1000</f>
        <v>592.5</v>
      </c>
      <c r="G120" s="33"/>
      <c r="H120" s="33"/>
    </row>
    <row r="121" customFormat="false" ht="15.75" hidden="true" customHeight="false" outlineLevel="0" collapsed="false">
      <c r="A121" s="57" t="s">
        <v>168</v>
      </c>
      <c r="B121" s="28" t="s">
        <v>291</v>
      </c>
      <c r="C121" s="28" t="s">
        <v>303</v>
      </c>
      <c r="D121" s="28" t="s">
        <v>169</v>
      </c>
      <c r="E121" s="58" t="n">
        <v>592500</v>
      </c>
      <c r="F121" s="33" t="n">
        <f aca="false">E121/1000</f>
        <v>592.5</v>
      </c>
      <c r="G121" s="33"/>
      <c r="H121" s="33"/>
    </row>
    <row r="122" customFormat="false" ht="15.75" hidden="false" customHeight="false" outlineLevel="0" collapsed="false">
      <c r="A122" s="57" t="s">
        <v>304</v>
      </c>
      <c r="B122" s="28" t="s">
        <v>305</v>
      </c>
      <c r="C122" s="28"/>
      <c r="D122" s="28"/>
      <c r="E122" s="58" t="n">
        <v>18000</v>
      </c>
      <c r="F122" s="33" t="n">
        <f aca="false">F123</f>
        <v>6.5</v>
      </c>
      <c r="G122" s="33" t="n">
        <f aca="false">G123</f>
        <v>8</v>
      </c>
      <c r="H122" s="33" t="n">
        <f aca="false">H123</f>
        <v>8</v>
      </c>
      <c r="L122" s="59"/>
    </row>
    <row r="123" customFormat="false" ht="15.75" hidden="false" customHeight="false" outlineLevel="0" collapsed="false">
      <c r="A123" s="57" t="s">
        <v>306</v>
      </c>
      <c r="B123" s="28" t="s">
        <v>307</v>
      </c>
      <c r="C123" s="28"/>
      <c r="D123" s="28"/>
      <c r="E123" s="58" t="n">
        <v>18000</v>
      </c>
      <c r="F123" s="33" t="n">
        <v>6.5</v>
      </c>
      <c r="G123" s="33" t="n">
        <v>8</v>
      </c>
      <c r="H123" s="33" t="n">
        <v>8</v>
      </c>
      <c r="L123" s="59"/>
    </row>
    <row r="124" customFormat="false" ht="15.75" hidden="true" customHeight="false" outlineLevel="0" collapsed="false">
      <c r="A124" s="57" t="s">
        <v>308</v>
      </c>
      <c r="B124" s="28" t="s">
        <v>307</v>
      </c>
      <c r="C124" s="28" t="s">
        <v>309</v>
      </c>
      <c r="D124" s="28"/>
      <c r="E124" s="58" t="n">
        <v>18000</v>
      </c>
      <c r="F124" s="33" t="n">
        <f aca="false">E124/1000</f>
        <v>18</v>
      </c>
      <c r="G124" s="33"/>
      <c r="H124" s="33"/>
      <c r="L124" s="59"/>
    </row>
    <row r="125" customFormat="false" ht="15.75" hidden="true" customHeight="false" outlineLevel="0" collapsed="false">
      <c r="A125" s="57" t="s">
        <v>310</v>
      </c>
      <c r="B125" s="28" t="s">
        <v>307</v>
      </c>
      <c r="C125" s="28" t="s">
        <v>311</v>
      </c>
      <c r="D125" s="28"/>
      <c r="E125" s="58" t="n">
        <v>18000</v>
      </c>
      <c r="F125" s="33" t="n">
        <f aca="false">E125/1000</f>
        <v>18</v>
      </c>
      <c r="G125" s="33"/>
      <c r="H125" s="33"/>
      <c r="L125" s="59"/>
    </row>
    <row r="126" customFormat="false" ht="31.5" hidden="true" customHeight="false" outlineLevel="0" collapsed="false">
      <c r="A126" s="57" t="s">
        <v>312</v>
      </c>
      <c r="B126" s="28" t="s">
        <v>307</v>
      </c>
      <c r="C126" s="28" t="s">
        <v>313</v>
      </c>
      <c r="D126" s="28"/>
      <c r="E126" s="58" t="n">
        <v>18000</v>
      </c>
      <c r="F126" s="33" t="n">
        <f aca="false">E126/1000</f>
        <v>18</v>
      </c>
      <c r="G126" s="33"/>
      <c r="H126" s="33"/>
      <c r="L126" s="59"/>
    </row>
    <row r="127" customFormat="false" ht="15.75" hidden="true" customHeight="false" outlineLevel="0" collapsed="false">
      <c r="A127" s="57" t="s">
        <v>168</v>
      </c>
      <c r="B127" s="28" t="s">
        <v>307</v>
      </c>
      <c r="C127" s="28" t="s">
        <v>313</v>
      </c>
      <c r="D127" s="28" t="s">
        <v>169</v>
      </c>
      <c r="E127" s="58" t="n">
        <v>18000</v>
      </c>
      <c r="F127" s="33" t="n">
        <f aca="false">E127/1000</f>
        <v>18</v>
      </c>
      <c r="G127" s="33"/>
      <c r="H127" s="33"/>
      <c r="L127" s="59"/>
    </row>
    <row r="128" customFormat="false" ht="15.75" hidden="false" customHeight="false" outlineLevel="0" collapsed="false">
      <c r="A128" s="57" t="s">
        <v>314</v>
      </c>
      <c r="B128" s="28" t="s">
        <v>41</v>
      </c>
      <c r="C128" s="28"/>
      <c r="D128" s="28"/>
      <c r="E128" s="58" t="n">
        <v>21700</v>
      </c>
      <c r="F128" s="33" t="n">
        <f aca="false">F129</f>
        <v>69.6</v>
      </c>
      <c r="G128" s="33" t="n">
        <f aca="false">G129</f>
        <v>69.6</v>
      </c>
      <c r="H128" s="33" t="n">
        <f aca="false">H129</f>
        <v>69.6</v>
      </c>
      <c r="L128" s="59"/>
    </row>
    <row r="129" customFormat="false" ht="15.75" hidden="false" customHeight="false" outlineLevel="0" collapsed="false">
      <c r="A129" s="57" t="s">
        <v>315</v>
      </c>
      <c r="B129" s="28" t="s">
        <v>316</v>
      </c>
      <c r="C129" s="28"/>
      <c r="D129" s="28"/>
      <c r="E129" s="58"/>
      <c r="F129" s="33" t="n">
        <v>69.6</v>
      </c>
      <c r="G129" s="33" t="n">
        <v>69.6</v>
      </c>
      <c r="H129" s="33" t="n">
        <v>69.6</v>
      </c>
      <c r="L129" s="59"/>
    </row>
    <row r="130" customFormat="false" ht="15.75" hidden="true" customHeight="false" outlineLevel="0" collapsed="false">
      <c r="A130" s="57" t="s">
        <v>317</v>
      </c>
      <c r="B130" s="28" t="s">
        <v>316</v>
      </c>
      <c r="C130" s="28" t="s">
        <v>318</v>
      </c>
      <c r="D130" s="28"/>
      <c r="E130" s="58" t="n">
        <v>21700</v>
      </c>
      <c r="F130" s="33" t="n">
        <f aca="false">E130/1000</f>
        <v>21.7</v>
      </c>
      <c r="G130" s="33"/>
      <c r="H130" s="33"/>
    </row>
    <row r="131" customFormat="false" ht="31.5" hidden="true" customHeight="false" outlineLevel="0" collapsed="false">
      <c r="A131" s="57" t="s">
        <v>319</v>
      </c>
      <c r="B131" s="28" t="s">
        <v>316</v>
      </c>
      <c r="C131" s="28" t="s">
        <v>320</v>
      </c>
      <c r="D131" s="28"/>
      <c r="E131" s="58" t="n">
        <v>21700</v>
      </c>
      <c r="F131" s="33" t="n">
        <f aca="false">E131/1000</f>
        <v>21.7</v>
      </c>
      <c r="G131" s="33"/>
      <c r="H131" s="33"/>
    </row>
    <row r="132" customFormat="false" ht="31.5" hidden="true" customHeight="false" outlineLevel="0" collapsed="false">
      <c r="A132" s="57" t="s">
        <v>319</v>
      </c>
      <c r="B132" s="28" t="s">
        <v>316</v>
      </c>
      <c r="C132" s="28" t="s">
        <v>321</v>
      </c>
      <c r="D132" s="28"/>
      <c r="E132" s="58" t="n">
        <v>21700</v>
      </c>
      <c r="F132" s="33" t="n">
        <f aca="false">E132/1000</f>
        <v>21.7</v>
      </c>
      <c r="G132" s="33"/>
      <c r="H132" s="33"/>
    </row>
    <row r="133" customFormat="false" ht="15.75" hidden="true" customHeight="false" outlineLevel="0" collapsed="false">
      <c r="A133" s="57" t="s">
        <v>322</v>
      </c>
      <c r="B133" s="28" t="s">
        <v>316</v>
      </c>
      <c r="C133" s="28" t="s">
        <v>321</v>
      </c>
      <c r="D133" s="28" t="s">
        <v>323</v>
      </c>
      <c r="E133" s="58" t="n">
        <v>21700</v>
      </c>
      <c r="F133" s="33" t="n">
        <f aca="false">E133/1000</f>
        <v>21.7</v>
      </c>
      <c r="G133" s="33"/>
      <c r="H133" s="33"/>
    </row>
    <row r="134" customFormat="false" ht="15.75" hidden="false" customHeight="false" outlineLevel="0" collapsed="false">
      <c r="A134" s="57" t="s">
        <v>324</v>
      </c>
      <c r="B134" s="28" t="s">
        <v>325</v>
      </c>
      <c r="C134" s="28"/>
      <c r="D134" s="28"/>
      <c r="E134" s="58" t="n">
        <v>338000</v>
      </c>
      <c r="F134" s="33" t="n">
        <f aca="false">F135</f>
        <v>821.31</v>
      </c>
      <c r="G134" s="33" t="n">
        <f aca="false">G135</f>
        <v>821.31</v>
      </c>
      <c r="H134" s="33" t="n">
        <f aca="false">H135</f>
        <v>821.31</v>
      </c>
    </row>
    <row r="135" customFormat="false" ht="15.75" hidden="false" customHeight="false" outlineLevel="0" collapsed="false">
      <c r="A135" s="57" t="s">
        <v>326</v>
      </c>
      <c r="B135" s="28" t="s">
        <v>327</v>
      </c>
      <c r="C135" s="28"/>
      <c r="D135" s="28"/>
      <c r="E135" s="58" t="n">
        <v>338000</v>
      </c>
      <c r="F135" s="33" t="n">
        <v>821.31</v>
      </c>
      <c r="G135" s="33" t="n">
        <v>821.31</v>
      </c>
      <c r="H135" s="33" t="n">
        <v>821.31</v>
      </c>
    </row>
    <row r="136" customFormat="false" ht="31.5" hidden="true" customHeight="false" outlineLevel="0" collapsed="false">
      <c r="A136" s="57" t="s">
        <v>328</v>
      </c>
      <c r="B136" s="28" t="s">
        <v>327</v>
      </c>
      <c r="C136" s="28" t="s">
        <v>329</v>
      </c>
      <c r="D136" s="28"/>
      <c r="E136" s="58" t="n">
        <v>338000</v>
      </c>
      <c r="F136" s="33" t="n">
        <f aca="false">E136/1000</f>
        <v>338</v>
      </c>
      <c r="G136" s="33"/>
      <c r="H136" s="33"/>
    </row>
    <row r="137" customFormat="false" ht="31.5" hidden="true" customHeight="false" outlineLevel="0" collapsed="false">
      <c r="A137" s="57" t="s">
        <v>330</v>
      </c>
      <c r="B137" s="28" t="s">
        <v>327</v>
      </c>
      <c r="C137" s="28" t="s">
        <v>331</v>
      </c>
      <c r="D137" s="28"/>
      <c r="E137" s="58" t="n">
        <v>338000</v>
      </c>
      <c r="F137" s="33" t="n">
        <f aca="false">E137/1000</f>
        <v>338</v>
      </c>
      <c r="G137" s="33"/>
      <c r="H137" s="33"/>
    </row>
    <row r="138" customFormat="false" ht="31.5" hidden="true" customHeight="false" outlineLevel="0" collapsed="false">
      <c r="A138" s="57" t="s">
        <v>330</v>
      </c>
      <c r="B138" s="28" t="s">
        <v>327</v>
      </c>
      <c r="C138" s="28" t="s">
        <v>332</v>
      </c>
      <c r="D138" s="28"/>
      <c r="E138" s="58" t="n">
        <v>338000</v>
      </c>
      <c r="F138" s="33" t="n">
        <f aca="false">E138/1000</f>
        <v>338</v>
      </c>
      <c r="G138" s="33"/>
      <c r="H138" s="33"/>
    </row>
    <row r="139" customFormat="false" ht="15.75" hidden="true" customHeight="false" outlineLevel="0" collapsed="false">
      <c r="A139" s="57" t="s">
        <v>168</v>
      </c>
      <c r="B139" s="28" t="s">
        <v>327</v>
      </c>
      <c r="C139" s="28" t="s">
        <v>332</v>
      </c>
      <c r="D139" s="28" t="s">
        <v>169</v>
      </c>
      <c r="E139" s="58" t="n">
        <v>338000</v>
      </c>
      <c r="F139" s="33" t="n">
        <f aca="false">E139/1000</f>
        <v>338</v>
      </c>
      <c r="G139" s="33"/>
      <c r="H139" s="33"/>
    </row>
    <row r="140" s="4" customFormat="true" ht="15.75" hidden="false" customHeight="false" outlineLevel="0" collapsed="false">
      <c r="A140" s="41" t="s">
        <v>26</v>
      </c>
      <c r="B140" s="41"/>
      <c r="C140" s="41"/>
      <c r="D140" s="41"/>
      <c r="E140" s="60" t="n">
        <v>27388400</v>
      </c>
      <c r="F140" s="30" t="n">
        <f aca="false">F134+F128+F122+F110+F108+F79+F67+F60+F18</f>
        <v>49517.3785</v>
      </c>
      <c r="G140" s="30" t="n">
        <f aca="false">G134+G128+G122+G110+G108+G79+G67+G60+G18</f>
        <v>33154.973</v>
      </c>
      <c r="H140" s="30" t="n">
        <f aca="false">H134+H128+H122+H110+H108+H79+H67+H60+H18</f>
        <v>32964.973</v>
      </c>
    </row>
    <row r="142" customFormat="false" ht="12.75" hidden="false" customHeight="false" outlineLevel="0" collapsed="false">
      <c r="F142" s="59"/>
    </row>
  </sheetData>
  <mergeCells count="1"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" activeCellId="0" sqref="A1: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14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61" width="8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E1" s="1" t="s">
        <v>333</v>
      </c>
      <c r="F1" s="0"/>
    </row>
    <row r="2" customFormat="false" ht="12.75" hidden="false" customHeight="false" outlineLevel="0" collapsed="false">
      <c r="E2" s="1" t="s">
        <v>5</v>
      </c>
      <c r="F2" s="0"/>
    </row>
    <row r="3" customFormat="false" ht="12.75" hidden="false" customHeight="false" outlineLevel="0" collapsed="false">
      <c r="E3" s="1" t="s">
        <v>2</v>
      </c>
      <c r="F3" s="0"/>
    </row>
    <row r="4" customFormat="false" ht="12.75" hidden="false" customHeight="false" outlineLevel="0" collapsed="false">
      <c r="E4" s="1" t="s">
        <v>3</v>
      </c>
      <c r="F4" s="0"/>
    </row>
    <row r="7" customFormat="false" ht="12.75" hidden="false" customHeight="false" outlineLevel="0" collapsed="false">
      <c r="E7" s="1" t="s">
        <v>334</v>
      </c>
    </row>
    <row r="8" customFormat="false" ht="12.75" hidden="false" customHeight="false" outlineLevel="0" collapsed="false">
      <c r="E8" s="1" t="s">
        <v>5</v>
      </c>
    </row>
    <row r="9" customFormat="false" ht="12.75" hidden="false" customHeight="false" outlineLevel="0" collapsed="false">
      <c r="E9" s="1" t="s">
        <v>2</v>
      </c>
    </row>
    <row r="10" customFormat="false" ht="12.75" hidden="false" customHeight="false" outlineLevel="0" collapsed="false">
      <c r="E10" s="1" t="s">
        <v>6</v>
      </c>
    </row>
    <row r="12" customFormat="false" ht="22.5" hidden="false" customHeight="true" outlineLevel="0" collapsed="false">
      <c r="A12" s="62" t="s">
        <v>335</v>
      </c>
      <c r="B12" s="62"/>
      <c r="C12" s="62"/>
      <c r="D12" s="62"/>
      <c r="E12" s="62"/>
      <c r="F12" s="62"/>
      <c r="G12" s="62"/>
    </row>
    <row r="13" customFormat="false" ht="15.75" hidden="false" customHeight="false" outlineLevel="0" collapsed="false">
      <c r="A13" s="63"/>
      <c r="B13" s="63"/>
      <c r="C13" s="63"/>
      <c r="D13" s="53"/>
      <c r="G13" s="53" t="s">
        <v>336</v>
      </c>
    </row>
    <row r="14" customFormat="false" ht="60" hidden="false" customHeight="false" outlineLevel="0" collapsed="false">
      <c r="A14" s="64" t="s">
        <v>337</v>
      </c>
      <c r="B14" s="64" t="s">
        <v>338</v>
      </c>
      <c r="C14" s="64" t="s">
        <v>339</v>
      </c>
      <c r="D14" s="64" t="s">
        <v>340</v>
      </c>
      <c r="E14" s="64" t="s">
        <v>148</v>
      </c>
      <c r="F14" s="64" t="s">
        <v>341</v>
      </c>
      <c r="G14" s="65" t="s">
        <v>151</v>
      </c>
    </row>
    <row r="15" customFormat="false" ht="12.75" hidden="false" customHeight="false" outlineLevel="0" collapsed="false">
      <c r="A15" s="66"/>
      <c r="B15" s="66" t="n">
        <v>1</v>
      </c>
      <c r="C15" s="66" t="n">
        <v>2</v>
      </c>
      <c r="D15" s="67" t="n">
        <v>3</v>
      </c>
      <c r="E15" s="68" t="n">
        <v>4</v>
      </c>
      <c r="F15" s="69" t="n">
        <v>5</v>
      </c>
      <c r="G15" s="70" t="n">
        <v>6</v>
      </c>
    </row>
    <row r="16" customFormat="false" ht="12.75" hidden="false" customHeight="false" outlineLevel="0" collapsed="false">
      <c r="A16" s="68" t="n">
        <v>1</v>
      </c>
      <c r="B16" s="68" t="s">
        <v>342</v>
      </c>
      <c r="C16" s="68" t="n">
        <v>551</v>
      </c>
      <c r="D16" s="67"/>
      <c r="E16" s="71"/>
      <c r="F16" s="72"/>
      <c r="G16" s="69"/>
    </row>
    <row r="17" customFormat="false" ht="12.75" hidden="false" customHeight="false" outlineLevel="0" collapsed="false">
      <c r="A17" s="68" t="n">
        <v>2</v>
      </c>
      <c r="B17" s="73" t="s">
        <v>343</v>
      </c>
      <c r="C17" s="68" t="n">
        <v>551</v>
      </c>
      <c r="D17" s="74" t="s">
        <v>160</v>
      </c>
      <c r="E17" s="74"/>
      <c r="F17" s="75"/>
      <c r="G17" s="76" t="n">
        <f aca="false">G18+G21+G31+G46+G50+G42</f>
        <v>13160.516</v>
      </c>
    </row>
    <row r="18" customFormat="false" ht="25.5" hidden="false" customHeight="false" outlineLevel="0" collapsed="false">
      <c r="A18" s="68" t="n">
        <v>3</v>
      </c>
      <c r="B18" s="77" t="s">
        <v>161</v>
      </c>
      <c r="C18" s="68" t="n">
        <v>551</v>
      </c>
      <c r="D18" s="78" t="s">
        <v>162</v>
      </c>
      <c r="E18" s="79"/>
      <c r="F18" s="80"/>
      <c r="G18" s="81" t="n">
        <f aca="false">G20</f>
        <v>921.75</v>
      </c>
    </row>
    <row r="19" customFormat="false" ht="12.75" hidden="false" customHeight="false" outlineLevel="0" collapsed="false">
      <c r="A19" s="68" t="n">
        <v>4</v>
      </c>
      <c r="B19" s="82" t="s">
        <v>344</v>
      </c>
      <c r="C19" s="68" t="n">
        <v>551</v>
      </c>
      <c r="D19" s="83" t="s">
        <v>162</v>
      </c>
      <c r="E19" s="79" t="n">
        <v>9018025</v>
      </c>
      <c r="F19" s="72"/>
      <c r="G19" s="81" t="n">
        <f aca="false">G20</f>
        <v>921.75</v>
      </c>
    </row>
    <row r="20" customFormat="false" ht="54" hidden="false" customHeight="true" outlineLevel="0" collapsed="false">
      <c r="A20" s="68" t="n">
        <v>5</v>
      </c>
      <c r="B20" s="77" t="s">
        <v>345</v>
      </c>
      <c r="C20" s="68" t="n">
        <v>551</v>
      </c>
      <c r="D20" s="83" t="s">
        <v>162</v>
      </c>
      <c r="E20" s="79" t="n">
        <v>9018025</v>
      </c>
      <c r="F20" s="72" t="n">
        <v>100</v>
      </c>
      <c r="G20" s="81" t="n">
        <v>921.75</v>
      </c>
    </row>
    <row r="21" customFormat="false" ht="38.25" hidden="false" customHeight="false" outlineLevel="0" collapsed="false">
      <c r="A21" s="68" t="n">
        <v>6</v>
      </c>
      <c r="B21" s="77" t="s">
        <v>170</v>
      </c>
      <c r="C21" s="68" t="n">
        <v>551</v>
      </c>
      <c r="D21" s="84" t="s">
        <v>171</v>
      </c>
      <c r="E21" s="78"/>
      <c r="F21" s="75"/>
      <c r="G21" s="76" t="n">
        <f aca="false">G23+G24+G26+G30</f>
        <v>1106.686</v>
      </c>
    </row>
    <row r="22" customFormat="false" ht="12.75" hidden="false" customHeight="false" outlineLevel="0" collapsed="false">
      <c r="A22" s="68" t="n">
        <v>7</v>
      </c>
      <c r="B22" s="82" t="s">
        <v>172</v>
      </c>
      <c r="C22" s="68" t="n">
        <v>551</v>
      </c>
      <c r="D22" s="83" t="s">
        <v>171</v>
      </c>
      <c r="E22" s="79" t="n">
        <v>9028021</v>
      </c>
      <c r="F22" s="72"/>
      <c r="G22" s="81" t="n">
        <f aca="false">G23+G24</f>
        <v>757.737</v>
      </c>
    </row>
    <row r="23" customFormat="false" ht="54" hidden="false" customHeight="true" outlineLevel="0" collapsed="false">
      <c r="A23" s="68" t="n">
        <v>8</v>
      </c>
      <c r="B23" s="77" t="s">
        <v>345</v>
      </c>
      <c r="C23" s="68" t="n">
        <v>551</v>
      </c>
      <c r="D23" s="83" t="s">
        <v>171</v>
      </c>
      <c r="E23" s="79" t="n">
        <v>9028021</v>
      </c>
      <c r="F23" s="72" t="n">
        <v>100</v>
      </c>
      <c r="G23" s="81" t="n">
        <f aca="false">689.839-326.849-2.8-0.8</f>
        <v>359.39</v>
      </c>
    </row>
    <row r="24" customFormat="false" ht="25.5" hidden="false" customHeight="false" outlineLevel="0" collapsed="false">
      <c r="A24" s="68" t="n">
        <v>9</v>
      </c>
      <c r="B24" s="85" t="s">
        <v>346</v>
      </c>
      <c r="C24" s="68" t="n">
        <v>551</v>
      </c>
      <c r="D24" s="83" t="s">
        <v>171</v>
      </c>
      <c r="E24" s="79" t="n">
        <v>9028021</v>
      </c>
      <c r="F24" s="72" t="n">
        <v>200</v>
      </c>
      <c r="G24" s="81" t="n">
        <f aca="false">G25</f>
        <v>398.347</v>
      </c>
    </row>
    <row r="25" customFormat="false" ht="25.5" hidden="false" customHeight="false" outlineLevel="0" collapsed="false">
      <c r="A25" s="68" t="n">
        <v>10</v>
      </c>
      <c r="B25" s="85" t="s">
        <v>347</v>
      </c>
      <c r="C25" s="68" t="n">
        <v>551</v>
      </c>
      <c r="D25" s="83" t="s">
        <v>171</v>
      </c>
      <c r="E25" s="79" t="n">
        <v>9028021</v>
      </c>
      <c r="F25" s="72" t="n">
        <v>240</v>
      </c>
      <c r="G25" s="81" t="n">
        <f aca="false">398.847-0.5</f>
        <v>398.347</v>
      </c>
    </row>
    <row r="26" customFormat="false" ht="12.75" hidden="false" customHeight="false" outlineLevel="0" collapsed="false">
      <c r="A26" s="68" t="n">
        <v>11</v>
      </c>
      <c r="B26" s="82" t="s">
        <v>348</v>
      </c>
      <c r="C26" s="68" t="n">
        <v>551</v>
      </c>
      <c r="D26" s="83" t="s">
        <v>171</v>
      </c>
      <c r="E26" s="79" t="s">
        <v>349</v>
      </c>
      <c r="F26" s="72"/>
      <c r="G26" s="81" t="n">
        <f aca="false">G27</f>
        <v>26</v>
      </c>
    </row>
    <row r="27" customFormat="false" ht="12.75" hidden="false" customHeight="false" outlineLevel="0" collapsed="false">
      <c r="A27" s="68" t="n">
        <v>12</v>
      </c>
      <c r="B27" s="82" t="s">
        <v>205</v>
      </c>
      <c r="C27" s="68" t="n">
        <v>551</v>
      </c>
      <c r="D27" s="83" t="s">
        <v>171</v>
      </c>
      <c r="E27" s="79" t="s">
        <v>349</v>
      </c>
      <c r="F27" s="72" t="n">
        <v>500</v>
      </c>
      <c r="G27" s="81" t="n">
        <f aca="false">G28</f>
        <v>26</v>
      </c>
    </row>
    <row r="28" customFormat="false" ht="12.75" hidden="false" customHeight="false" outlineLevel="0" collapsed="false">
      <c r="A28" s="68" t="n">
        <v>13</v>
      </c>
      <c r="B28" s="82" t="s">
        <v>132</v>
      </c>
      <c r="C28" s="68" t="n">
        <v>551</v>
      </c>
      <c r="D28" s="83" t="s">
        <v>171</v>
      </c>
      <c r="E28" s="79" t="s">
        <v>349</v>
      </c>
      <c r="F28" s="72" t="n">
        <v>540</v>
      </c>
      <c r="G28" s="81" t="n">
        <v>26</v>
      </c>
    </row>
    <row r="29" customFormat="false" ht="38.25" hidden="false" customHeight="false" outlineLevel="0" collapsed="false">
      <c r="A29" s="68" t="n">
        <v>14</v>
      </c>
      <c r="B29" s="77" t="s">
        <v>350</v>
      </c>
      <c r="C29" s="68" t="n">
        <v>551</v>
      </c>
      <c r="D29" s="83" t="s">
        <v>171</v>
      </c>
      <c r="E29" s="79" t="s">
        <v>351</v>
      </c>
      <c r="F29" s="72"/>
      <c r="G29" s="81" t="n">
        <f aca="false">G30</f>
        <v>322.949</v>
      </c>
    </row>
    <row r="30" customFormat="false" ht="54" hidden="false" customHeight="true" outlineLevel="0" collapsed="false">
      <c r="A30" s="68" t="n">
        <v>15</v>
      </c>
      <c r="B30" s="77" t="s">
        <v>345</v>
      </c>
      <c r="C30" s="68" t="n">
        <v>551</v>
      </c>
      <c r="D30" s="83" t="s">
        <v>171</v>
      </c>
      <c r="E30" s="79" t="s">
        <v>351</v>
      </c>
      <c r="F30" s="72" t="n">
        <v>100</v>
      </c>
      <c r="G30" s="81" t="n">
        <f aca="false">326.849-3-0.9</f>
        <v>322.949</v>
      </c>
    </row>
    <row r="31" customFormat="false" ht="38.25" hidden="false" customHeight="false" outlineLevel="0" collapsed="false">
      <c r="A31" s="68" t="n">
        <v>16</v>
      </c>
      <c r="B31" s="86" t="s">
        <v>176</v>
      </c>
      <c r="C31" s="68" t="n">
        <v>551</v>
      </c>
      <c r="D31" s="87" t="s">
        <v>177</v>
      </c>
      <c r="E31" s="78"/>
      <c r="F31" s="75"/>
      <c r="G31" s="76" t="n">
        <f aca="false">G32+G34</f>
        <v>8710.184</v>
      </c>
      <c r="I31" s="59"/>
    </row>
    <row r="32" customFormat="false" ht="25.5" hidden="false" customHeight="false" outlineLevel="0" collapsed="false">
      <c r="A32" s="68" t="n">
        <v>17</v>
      </c>
      <c r="B32" s="77" t="s">
        <v>178</v>
      </c>
      <c r="C32" s="68" t="n">
        <v>551</v>
      </c>
      <c r="D32" s="83" t="s">
        <v>177</v>
      </c>
      <c r="E32" s="79" t="n">
        <v>9038021</v>
      </c>
      <c r="F32" s="72"/>
      <c r="G32" s="81" t="n">
        <f aca="false">G33</f>
        <v>453.623</v>
      </c>
    </row>
    <row r="33" customFormat="false" ht="40.5" hidden="false" customHeight="true" outlineLevel="0" collapsed="false">
      <c r="A33" s="68" t="n">
        <v>18</v>
      </c>
      <c r="B33" s="77" t="s">
        <v>345</v>
      </c>
      <c r="C33" s="68" t="n">
        <v>551</v>
      </c>
      <c r="D33" s="83" t="s">
        <v>177</v>
      </c>
      <c r="E33" s="79" t="n">
        <v>9038021</v>
      </c>
      <c r="F33" s="72" t="n">
        <v>100</v>
      </c>
      <c r="G33" s="81" t="n">
        <v>453.623</v>
      </c>
    </row>
    <row r="34" customFormat="false" ht="12.75" hidden="false" customHeight="false" outlineLevel="0" collapsed="false">
      <c r="A34" s="68" t="n">
        <v>19</v>
      </c>
      <c r="B34" s="82" t="s">
        <v>352</v>
      </c>
      <c r="C34" s="68" t="n">
        <v>551</v>
      </c>
      <c r="D34" s="83" t="s">
        <v>177</v>
      </c>
      <c r="E34" s="79" t="n">
        <v>9048021</v>
      </c>
      <c r="F34" s="72"/>
      <c r="G34" s="81" t="n">
        <f aca="false">G35+G36+G38+G41</f>
        <v>8256.561</v>
      </c>
    </row>
    <row r="35" customFormat="false" ht="51.75" hidden="false" customHeight="true" outlineLevel="0" collapsed="false">
      <c r="A35" s="68" t="n">
        <v>20</v>
      </c>
      <c r="B35" s="77" t="s">
        <v>345</v>
      </c>
      <c r="C35" s="68" t="n">
        <v>551</v>
      </c>
      <c r="D35" s="83" t="s">
        <v>177</v>
      </c>
      <c r="E35" s="79" t="n">
        <v>9048021</v>
      </c>
      <c r="F35" s="72" t="n">
        <v>100</v>
      </c>
      <c r="G35" s="81" t="n">
        <f aca="false">4726.762+1429.989+70.19+22.229-G41</f>
        <v>4979.833</v>
      </c>
    </row>
    <row r="36" customFormat="false" ht="25.5" hidden="false" customHeight="false" outlineLevel="0" collapsed="false">
      <c r="A36" s="68" t="n">
        <v>21</v>
      </c>
      <c r="B36" s="85" t="s">
        <v>346</v>
      </c>
      <c r="C36" s="68" t="n">
        <v>551</v>
      </c>
      <c r="D36" s="83" t="s">
        <v>177</v>
      </c>
      <c r="E36" s="79" t="n">
        <v>9048021</v>
      </c>
      <c r="F36" s="72" t="n">
        <v>200</v>
      </c>
      <c r="G36" s="81" t="n">
        <f aca="false">G37</f>
        <v>1953.031</v>
      </c>
    </row>
    <row r="37" customFormat="false" ht="25.5" hidden="false" customHeight="false" outlineLevel="0" collapsed="false">
      <c r="A37" s="68" t="n">
        <v>22</v>
      </c>
      <c r="B37" s="85" t="s">
        <v>347</v>
      </c>
      <c r="C37" s="68" t="n">
        <v>551</v>
      </c>
      <c r="D37" s="83" t="s">
        <v>177</v>
      </c>
      <c r="E37" s="79" t="n">
        <v>9048021</v>
      </c>
      <c r="F37" s="72" t="n">
        <v>240</v>
      </c>
      <c r="G37" s="81" t="n">
        <v>1953.031</v>
      </c>
    </row>
    <row r="38" customFormat="false" ht="12.75" hidden="false" customHeight="false" outlineLevel="0" collapsed="false">
      <c r="A38" s="68" t="n">
        <v>23</v>
      </c>
      <c r="B38" s="85" t="s">
        <v>353</v>
      </c>
      <c r="C38" s="68" t="n">
        <v>551</v>
      </c>
      <c r="D38" s="83" t="s">
        <v>177</v>
      </c>
      <c r="E38" s="79" t="n">
        <v>9048021</v>
      </c>
      <c r="F38" s="72" t="n">
        <v>800</v>
      </c>
      <c r="G38" s="81" t="n">
        <f aca="false">G39</f>
        <v>54.36</v>
      </c>
    </row>
    <row r="39" customFormat="false" ht="12.75" hidden="false" customHeight="false" outlineLevel="0" collapsed="false">
      <c r="A39" s="68" t="n">
        <v>24</v>
      </c>
      <c r="B39" s="85" t="s">
        <v>354</v>
      </c>
      <c r="C39" s="68" t="n">
        <v>551</v>
      </c>
      <c r="D39" s="83" t="s">
        <v>177</v>
      </c>
      <c r="E39" s="79" t="n">
        <v>9048021</v>
      </c>
      <c r="F39" s="72" t="n">
        <v>850</v>
      </c>
      <c r="G39" s="81" t="n">
        <f aca="false">53.86+0.5</f>
        <v>54.36</v>
      </c>
    </row>
    <row r="40" customFormat="false" ht="38.25" hidden="false" customHeight="false" outlineLevel="0" collapsed="false">
      <c r="A40" s="68" t="n">
        <v>25</v>
      </c>
      <c r="B40" s="77" t="s">
        <v>355</v>
      </c>
      <c r="C40" s="68" t="n">
        <v>551</v>
      </c>
      <c r="D40" s="83" t="s">
        <v>177</v>
      </c>
      <c r="E40" s="79" t="s">
        <v>356</v>
      </c>
      <c r="F40" s="72"/>
      <c r="G40" s="81" t="n">
        <f aca="false">G41</f>
        <v>1269.337</v>
      </c>
    </row>
    <row r="41" customFormat="false" ht="54.75" hidden="false" customHeight="true" outlineLevel="0" collapsed="false">
      <c r="A41" s="68" t="n">
        <v>26</v>
      </c>
      <c r="B41" s="77" t="s">
        <v>345</v>
      </c>
      <c r="C41" s="68" t="n">
        <v>551</v>
      </c>
      <c r="D41" s="83" t="s">
        <v>177</v>
      </c>
      <c r="E41" s="79" t="s">
        <v>356</v>
      </c>
      <c r="F41" s="72" t="n">
        <v>100</v>
      </c>
      <c r="G41" s="81" t="n">
        <f aca="false">1276.837-5.8-1.7</f>
        <v>1269.337</v>
      </c>
    </row>
    <row r="42" customFormat="false" ht="12.75" hidden="false" customHeight="false" outlineLevel="0" collapsed="false">
      <c r="A42" s="68" t="n">
        <v>27</v>
      </c>
      <c r="B42" s="85" t="s">
        <v>357</v>
      </c>
      <c r="C42" s="68" t="n">
        <v>551</v>
      </c>
      <c r="D42" s="87" t="s">
        <v>182</v>
      </c>
      <c r="E42" s="79"/>
      <c r="F42" s="72"/>
      <c r="G42" s="81" t="n">
        <f aca="false">G43</f>
        <v>211.398</v>
      </c>
    </row>
    <row r="43" customFormat="false" ht="25.5" hidden="false" customHeight="false" outlineLevel="0" collapsed="false">
      <c r="A43" s="68" t="n">
        <v>28</v>
      </c>
      <c r="B43" s="85" t="s">
        <v>358</v>
      </c>
      <c r="C43" s="68" t="n">
        <v>551</v>
      </c>
      <c r="D43" s="83" t="s">
        <v>182</v>
      </c>
      <c r="E43" s="79" t="s">
        <v>359</v>
      </c>
      <c r="F43" s="72"/>
      <c r="G43" s="81" t="n">
        <f aca="false">G44</f>
        <v>211.398</v>
      </c>
    </row>
    <row r="44" customFormat="false" ht="12.75" hidden="false" customHeight="false" outlineLevel="0" collapsed="false">
      <c r="A44" s="68" t="n">
        <v>29</v>
      </c>
      <c r="B44" s="85" t="s">
        <v>353</v>
      </c>
      <c r="C44" s="68" t="n">
        <v>551</v>
      </c>
      <c r="D44" s="83" t="s">
        <v>182</v>
      </c>
      <c r="E44" s="79" t="s">
        <v>359</v>
      </c>
      <c r="F44" s="72" t="n">
        <v>800</v>
      </c>
      <c r="G44" s="81" t="n">
        <f aca="false">G45</f>
        <v>211.398</v>
      </c>
    </row>
    <row r="45" customFormat="false" ht="12.75" hidden="false" customHeight="false" outlineLevel="0" collapsed="false">
      <c r="A45" s="68" t="n">
        <v>30</v>
      </c>
      <c r="B45" s="85" t="s">
        <v>360</v>
      </c>
      <c r="C45" s="68" t="n">
        <v>551</v>
      </c>
      <c r="D45" s="83" t="s">
        <v>182</v>
      </c>
      <c r="E45" s="79" t="s">
        <v>359</v>
      </c>
      <c r="F45" s="72" t="n">
        <v>880</v>
      </c>
      <c r="G45" s="81" t="n">
        <v>211.398</v>
      </c>
    </row>
    <row r="46" customFormat="false" ht="12.75" hidden="false" customHeight="false" outlineLevel="0" collapsed="false">
      <c r="A46" s="68" t="n">
        <v>31</v>
      </c>
      <c r="B46" s="82" t="s">
        <v>361</v>
      </c>
      <c r="C46" s="68" t="n">
        <v>551</v>
      </c>
      <c r="D46" s="87" t="s">
        <v>184</v>
      </c>
      <c r="E46" s="78"/>
      <c r="F46" s="75"/>
      <c r="G46" s="76" t="n">
        <v>250</v>
      </c>
    </row>
    <row r="47" customFormat="false" ht="12.75" hidden="false" customHeight="false" outlineLevel="0" collapsed="false">
      <c r="A47" s="68" t="n">
        <v>32</v>
      </c>
      <c r="B47" s="82" t="s">
        <v>361</v>
      </c>
      <c r="C47" s="68" t="n">
        <v>551</v>
      </c>
      <c r="D47" s="83" t="s">
        <v>184</v>
      </c>
      <c r="E47" s="79" t="s">
        <v>362</v>
      </c>
      <c r="F47" s="72"/>
      <c r="G47" s="81" t="n">
        <v>250</v>
      </c>
    </row>
    <row r="48" customFormat="false" ht="12.75" hidden="false" customHeight="false" outlineLevel="0" collapsed="false">
      <c r="A48" s="68" t="n">
        <v>33</v>
      </c>
      <c r="B48" s="82" t="s">
        <v>353</v>
      </c>
      <c r="C48" s="68" t="n">
        <v>551</v>
      </c>
      <c r="D48" s="83" t="s">
        <v>184</v>
      </c>
      <c r="E48" s="79" t="s">
        <v>362</v>
      </c>
      <c r="F48" s="72" t="n">
        <v>800</v>
      </c>
      <c r="G48" s="81" t="n">
        <v>250</v>
      </c>
    </row>
    <row r="49" customFormat="false" ht="12.75" hidden="false" customHeight="false" outlineLevel="0" collapsed="false">
      <c r="A49" s="68" t="n">
        <v>34</v>
      </c>
      <c r="B49" s="82" t="s">
        <v>363</v>
      </c>
      <c r="C49" s="68" t="n">
        <v>551</v>
      </c>
      <c r="D49" s="83" t="s">
        <v>184</v>
      </c>
      <c r="E49" s="79" t="s">
        <v>362</v>
      </c>
      <c r="F49" s="72" t="n">
        <v>870</v>
      </c>
      <c r="G49" s="81" t="n">
        <v>250</v>
      </c>
    </row>
    <row r="50" customFormat="false" ht="12.75" hidden="false" customHeight="false" outlineLevel="0" collapsed="false">
      <c r="A50" s="68" t="n">
        <v>35</v>
      </c>
      <c r="B50" s="82" t="s">
        <v>193</v>
      </c>
      <c r="C50" s="68" t="n">
        <v>551</v>
      </c>
      <c r="D50" s="87" t="s">
        <v>194</v>
      </c>
      <c r="E50" s="78"/>
      <c r="F50" s="75"/>
      <c r="G50" s="76" t="n">
        <f aca="false">G53+G56+G59+G62+G65+G66+G69</f>
        <v>1960.498</v>
      </c>
    </row>
    <row r="51" customFormat="false" ht="38.25" hidden="false" customHeight="false" outlineLevel="0" collapsed="false">
      <c r="A51" s="68" t="n">
        <v>36</v>
      </c>
      <c r="B51" s="77" t="s">
        <v>197</v>
      </c>
      <c r="C51" s="68" t="n">
        <v>551</v>
      </c>
      <c r="D51" s="83" t="s">
        <v>194</v>
      </c>
      <c r="E51" s="79" t="s">
        <v>364</v>
      </c>
      <c r="F51" s="72"/>
      <c r="G51" s="81" t="n">
        <f aca="false">G52</f>
        <v>75</v>
      </c>
    </row>
    <row r="52" customFormat="false" ht="25.5" hidden="false" customHeight="false" outlineLevel="0" collapsed="false">
      <c r="A52" s="68" t="n">
        <v>37</v>
      </c>
      <c r="B52" s="85" t="s">
        <v>346</v>
      </c>
      <c r="C52" s="68" t="n">
        <v>551</v>
      </c>
      <c r="D52" s="83" t="s">
        <v>194</v>
      </c>
      <c r="E52" s="79" t="s">
        <v>364</v>
      </c>
      <c r="F52" s="72" t="n">
        <v>200</v>
      </c>
      <c r="G52" s="81" t="n">
        <f aca="false">G53</f>
        <v>75</v>
      </c>
    </row>
    <row r="53" customFormat="false" ht="25.5" hidden="false" customHeight="false" outlineLevel="0" collapsed="false">
      <c r="A53" s="68" t="n">
        <v>38</v>
      </c>
      <c r="B53" s="85" t="s">
        <v>347</v>
      </c>
      <c r="C53" s="68" t="n">
        <v>551</v>
      </c>
      <c r="D53" s="83" t="s">
        <v>194</v>
      </c>
      <c r="E53" s="79" t="s">
        <v>364</v>
      </c>
      <c r="F53" s="72" t="n">
        <v>240</v>
      </c>
      <c r="G53" s="81" t="n">
        <v>75</v>
      </c>
    </row>
    <row r="54" customFormat="false" ht="12.75" hidden="false" customHeight="false" outlineLevel="0" collapsed="false">
      <c r="A54" s="68" t="n">
        <v>39</v>
      </c>
      <c r="B54" s="82" t="s">
        <v>365</v>
      </c>
      <c r="C54" s="68" t="n">
        <v>551</v>
      </c>
      <c r="D54" s="83" t="s">
        <v>194</v>
      </c>
      <c r="E54" s="79" t="s">
        <v>366</v>
      </c>
      <c r="F54" s="72"/>
      <c r="G54" s="81" t="n">
        <v>13</v>
      </c>
    </row>
    <row r="55" customFormat="false" ht="25.5" hidden="false" customHeight="false" outlineLevel="0" collapsed="false">
      <c r="A55" s="68" t="n">
        <v>40</v>
      </c>
      <c r="B55" s="85" t="s">
        <v>346</v>
      </c>
      <c r="C55" s="68" t="n">
        <v>551</v>
      </c>
      <c r="D55" s="83" t="s">
        <v>194</v>
      </c>
      <c r="E55" s="79" t="s">
        <v>366</v>
      </c>
      <c r="F55" s="72" t="n">
        <v>200</v>
      </c>
      <c r="G55" s="81" t="n">
        <v>13</v>
      </c>
    </row>
    <row r="56" customFormat="false" ht="25.5" hidden="false" customHeight="false" outlineLevel="0" collapsed="false">
      <c r="A56" s="68" t="n">
        <v>41</v>
      </c>
      <c r="B56" s="85" t="s">
        <v>347</v>
      </c>
      <c r="C56" s="68" t="n">
        <v>551</v>
      </c>
      <c r="D56" s="83" t="s">
        <v>194</v>
      </c>
      <c r="E56" s="79" t="s">
        <v>366</v>
      </c>
      <c r="F56" s="72" t="n">
        <v>240</v>
      </c>
      <c r="G56" s="81" t="n">
        <v>13</v>
      </c>
    </row>
    <row r="57" customFormat="false" ht="12.75" hidden="false" customHeight="false" outlineLevel="0" collapsed="false">
      <c r="A57" s="68" t="n">
        <v>42</v>
      </c>
      <c r="B57" s="82" t="s">
        <v>367</v>
      </c>
      <c r="C57" s="68" t="n">
        <v>551</v>
      </c>
      <c r="D57" s="83" t="s">
        <v>194</v>
      </c>
      <c r="E57" s="79" t="s">
        <v>368</v>
      </c>
      <c r="F57" s="72"/>
      <c r="G57" s="81" t="n">
        <v>7</v>
      </c>
    </row>
    <row r="58" customFormat="false" ht="12.75" hidden="false" customHeight="false" outlineLevel="0" collapsed="false">
      <c r="A58" s="68" t="n">
        <v>43</v>
      </c>
      <c r="B58" s="85" t="s">
        <v>353</v>
      </c>
      <c r="C58" s="68" t="n">
        <v>551</v>
      </c>
      <c r="D58" s="83" t="s">
        <v>194</v>
      </c>
      <c r="E58" s="79" t="s">
        <v>368</v>
      </c>
      <c r="F58" s="72" t="n">
        <v>800</v>
      </c>
      <c r="G58" s="81" t="n">
        <v>7</v>
      </c>
    </row>
    <row r="59" customFormat="false" ht="12.75" hidden="false" customHeight="false" outlineLevel="0" collapsed="false">
      <c r="A59" s="68" t="n">
        <v>44</v>
      </c>
      <c r="B59" s="85" t="s">
        <v>354</v>
      </c>
      <c r="C59" s="68" t="n">
        <v>551</v>
      </c>
      <c r="D59" s="83" t="s">
        <v>194</v>
      </c>
      <c r="E59" s="79" t="s">
        <v>368</v>
      </c>
      <c r="F59" s="72" t="n">
        <v>850</v>
      </c>
      <c r="G59" s="81" t="n">
        <v>7</v>
      </c>
    </row>
    <row r="60" customFormat="false" ht="25.5" hidden="false" customHeight="false" outlineLevel="0" collapsed="false">
      <c r="A60" s="68" t="n">
        <v>45</v>
      </c>
      <c r="B60" s="77" t="s">
        <v>369</v>
      </c>
      <c r="C60" s="68" t="n">
        <v>551</v>
      </c>
      <c r="D60" s="83" t="s">
        <v>194</v>
      </c>
      <c r="E60" s="79" t="s">
        <v>370</v>
      </c>
      <c r="F60" s="72"/>
      <c r="G60" s="81" t="n">
        <f aca="false">G61</f>
        <v>45</v>
      </c>
    </row>
    <row r="61" customFormat="false" ht="25.5" hidden="false" customHeight="false" outlineLevel="0" collapsed="false">
      <c r="A61" s="68" t="n">
        <v>46</v>
      </c>
      <c r="B61" s="85" t="s">
        <v>346</v>
      </c>
      <c r="C61" s="68" t="n">
        <v>551</v>
      </c>
      <c r="D61" s="83" t="s">
        <v>194</v>
      </c>
      <c r="E61" s="79" t="s">
        <v>370</v>
      </c>
      <c r="F61" s="72" t="n">
        <v>200</v>
      </c>
      <c r="G61" s="81" t="n">
        <f aca="false">G62</f>
        <v>45</v>
      </c>
    </row>
    <row r="62" customFormat="false" ht="25.5" hidden="false" customHeight="false" outlineLevel="0" collapsed="false">
      <c r="A62" s="68" t="n">
        <v>47</v>
      </c>
      <c r="B62" s="85" t="s">
        <v>347</v>
      </c>
      <c r="C62" s="68" t="n">
        <v>551</v>
      </c>
      <c r="D62" s="83" t="s">
        <v>194</v>
      </c>
      <c r="E62" s="79" t="s">
        <v>370</v>
      </c>
      <c r="F62" s="72" t="n">
        <v>240</v>
      </c>
      <c r="G62" s="81" t="n">
        <f aca="false">44.4+0.9-0.3</f>
        <v>45</v>
      </c>
    </row>
    <row r="63" customFormat="false" ht="25.5" hidden="false" customHeight="false" outlineLevel="0" collapsed="false">
      <c r="A63" s="68" t="n">
        <v>48</v>
      </c>
      <c r="B63" s="77" t="s">
        <v>371</v>
      </c>
      <c r="C63" s="68" t="n">
        <v>551</v>
      </c>
      <c r="D63" s="83" t="s">
        <v>194</v>
      </c>
      <c r="E63" s="79" t="s">
        <v>372</v>
      </c>
      <c r="F63" s="72"/>
      <c r="G63" s="81" t="n">
        <v>200</v>
      </c>
    </row>
    <row r="64" customFormat="false" ht="25.5" hidden="false" customHeight="false" outlineLevel="0" collapsed="false">
      <c r="A64" s="68" t="n">
        <v>49</v>
      </c>
      <c r="B64" s="85" t="s">
        <v>346</v>
      </c>
      <c r="C64" s="68" t="n">
        <v>551</v>
      </c>
      <c r="D64" s="83" t="s">
        <v>194</v>
      </c>
      <c r="E64" s="79" t="s">
        <v>372</v>
      </c>
      <c r="F64" s="72" t="n">
        <v>200</v>
      </c>
      <c r="G64" s="81" t="n">
        <v>200</v>
      </c>
    </row>
    <row r="65" customFormat="false" ht="25.5" hidden="false" customHeight="false" outlineLevel="0" collapsed="false">
      <c r="A65" s="68" t="n">
        <v>50</v>
      </c>
      <c r="B65" s="85" t="s">
        <v>347</v>
      </c>
      <c r="C65" s="68" t="n">
        <v>551</v>
      </c>
      <c r="D65" s="83" t="s">
        <v>194</v>
      </c>
      <c r="E65" s="79" t="s">
        <v>372</v>
      </c>
      <c r="F65" s="72" t="n">
        <v>240</v>
      </c>
      <c r="G65" s="81" t="n">
        <v>200</v>
      </c>
    </row>
    <row r="66" customFormat="false" ht="25.5" hidden="false" customHeight="false" outlineLevel="0" collapsed="false">
      <c r="A66" s="68" t="n">
        <v>51</v>
      </c>
      <c r="B66" s="85" t="s">
        <v>373</v>
      </c>
      <c r="C66" s="68" t="n">
        <v>551</v>
      </c>
      <c r="D66" s="83" t="s">
        <v>194</v>
      </c>
      <c r="E66" s="79" t="s">
        <v>374</v>
      </c>
      <c r="F66" s="72"/>
      <c r="G66" s="81" t="n">
        <f aca="false">G67</f>
        <v>275.788</v>
      </c>
    </row>
    <row r="67" customFormat="false" ht="25.5" hidden="false" customHeight="false" outlineLevel="0" collapsed="false">
      <c r="A67" s="68" t="n">
        <v>52</v>
      </c>
      <c r="B67" s="85" t="s">
        <v>346</v>
      </c>
      <c r="C67" s="68" t="n">
        <v>551</v>
      </c>
      <c r="D67" s="83" t="s">
        <v>194</v>
      </c>
      <c r="E67" s="79" t="s">
        <v>374</v>
      </c>
      <c r="F67" s="72" t="n">
        <v>200</v>
      </c>
      <c r="G67" s="81" t="n">
        <f aca="false">G68</f>
        <v>275.788</v>
      </c>
    </row>
    <row r="68" customFormat="false" ht="25.5" hidden="false" customHeight="false" outlineLevel="0" collapsed="false">
      <c r="A68" s="68" t="n">
        <v>53</v>
      </c>
      <c r="B68" s="85" t="s">
        <v>347</v>
      </c>
      <c r="C68" s="68" t="n">
        <v>551</v>
      </c>
      <c r="D68" s="83" t="s">
        <v>194</v>
      </c>
      <c r="E68" s="79" t="s">
        <v>374</v>
      </c>
      <c r="F68" s="72" t="n">
        <v>240</v>
      </c>
      <c r="G68" s="81" t="n">
        <f aca="false">336.262-59.074+18.8-20.2</f>
        <v>275.788</v>
      </c>
    </row>
    <row r="69" customFormat="false" ht="12.75" hidden="false" customHeight="false" outlineLevel="0" collapsed="false">
      <c r="A69" s="68" t="n">
        <v>54</v>
      </c>
      <c r="B69" s="85" t="s">
        <v>375</v>
      </c>
      <c r="C69" s="68" t="n">
        <v>551</v>
      </c>
      <c r="D69" s="83" t="s">
        <v>194</v>
      </c>
      <c r="E69" s="79" t="s">
        <v>376</v>
      </c>
      <c r="F69" s="72"/>
      <c r="G69" s="81" t="n">
        <f aca="false">G70+G71</f>
        <v>1344.71</v>
      </c>
    </row>
    <row r="70" customFormat="false" ht="53.25" hidden="false" customHeight="true" outlineLevel="0" collapsed="false">
      <c r="A70" s="68" t="n">
        <v>55</v>
      </c>
      <c r="B70" s="77" t="s">
        <v>345</v>
      </c>
      <c r="C70" s="68" t="n">
        <v>551</v>
      </c>
      <c r="D70" s="83" t="s">
        <v>194</v>
      </c>
      <c r="E70" s="79" t="s">
        <v>376</v>
      </c>
      <c r="F70" s="72" t="n">
        <v>100</v>
      </c>
      <c r="G70" s="81" t="n">
        <v>868.154</v>
      </c>
    </row>
    <row r="71" customFormat="false" ht="25.5" hidden="false" customHeight="false" outlineLevel="0" collapsed="false">
      <c r="A71" s="68" t="n">
        <v>56</v>
      </c>
      <c r="B71" s="85" t="s">
        <v>346</v>
      </c>
      <c r="C71" s="68" t="n">
        <v>551</v>
      </c>
      <c r="D71" s="83" t="s">
        <v>194</v>
      </c>
      <c r="E71" s="79" t="s">
        <v>376</v>
      </c>
      <c r="F71" s="72" t="n">
        <v>200</v>
      </c>
      <c r="G71" s="81" t="n">
        <f aca="false">G72</f>
        <v>476.556</v>
      </c>
    </row>
    <row r="72" customFormat="false" ht="25.5" hidden="false" customHeight="false" outlineLevel="0" collapsed="false">
      <c r="A72" s="68" t="n">
        <v>57</v>
      </c>
      <c r="B72" s="85" t="s">
        <v>347</v>
      </c>
      <c r="C72" s="68" t="n">
        <v>551</v>
      </c>
      <c r="D72" s="83" t="s">
        <v>194</v>
      </c>
      <c r="E72" s="79" t="s">
        <v>376</v>
      </c>
      <c r="F72" s="72" t="n">
        <v>240</v>
      </c>
      <c r="G72" s="81" t="n">
        <v>476.556</v>
      </c>
    </row>
    <row r="73" customFormat="false" ht="12.75" hidden="false" customHeight="false" outlineLevel="0" collapsed="false">
      <c r="A73" s="68" t="n">
        <v>58</v>
      </c>
      <c r="B73" s="82" t="s">
        <v>377</v>
      </c>
      <c r="C73" s="68" t="n">
        <v>551</v>
      </c>
      <c r="D73" s="87" t="s">
        <v>218</v>
      </c>
      <c r="E73" s="78"/>
      <c r="F73" s="75"/>
      <c r="G73" s="76" t="n">
        <f aca="false">G81+G77</f>
        <v>95</v>
      </c>
    </row>
    <row r="74" customFormat="false" ht="12.75" hidden="false" customHeight="false" outlineLevel="0" collapsed="false">
      <c r="A74" s="68" t="n">
        <v>59</v>
      </c>
      <c r="B74" s="85" t="s">
        <v>219</v>
      </c>
      <c r="C74" s="68" t="n">
        <v>551</v>
      </c>
      <c r="D74" s="83" t="s">
        <v>220</v>
      </c>
      <c r="E74" s="79"/>
      <c r="F74" s="72"/>
      <c r="G74" s="81" t="n">
        <v>80</v>
      </c>
    </row>
    <row r="75" customFormat="false" ht="25.5" hidden="false" customHeight="false" outlineLevel="0" collapsed="false">
      <c r="A75" s="68" t="n">
        <v>60</v>
      </c>
      <c r="B75" s="85" t="s">
        <v>378</v>
      </c>
      <c r="C75" s="68" t="n">
        <v>551</v>
      </c>
      <c r="D75" s="83" t="s">
        <v>220</v>
      </c>
      <c r="E75" s="79" t="s">
        <v>379</v>
      </c>
      <c r="F75" s="72"/>
      <c r="G75" s="81" t="n">
        <v>80</v>
      </c>
    </row>
    <row r="76" customFormat="false" ht="25.5" hidden="false" customHeight="false" outlineLevel="0" collapsed="false">
      <c r="A76" s="68" t="n">
        <v>61</v>
      </c>
      <c r="B76" s="85" t="s">
        <v>346</v>
      </c>
      <c r="C76" s="68" t="n">
        <v>551</v>
      </c>
      <c r="D76" s="83" t="s">
        <v>220</v>
      </c>
      <c r="E76" s="79" t="s">
        <v>379</v>
      </c>
      <c r="F76" s="72" t="n">
        <v>200</v>
      </c>
      <c r="G76" s="81" t="n">
        <v>80</v>
      </c>
    </row>
    <row r="77" customFormat="false" ht="25.5" hidden="false" customHeight="false" outlineLevel="0" collapsed="false">
      <c r="A77" s="68" t="n">
        <v>62</v>
      </c>
      <c r="B77" s="85" t="s">
        <v>347</v>
      </c>
      <c r="C77" s="68" t="n">
        <v>551</v>
      </c>
      <c r="D77" s="83" t="s">
        <v>220</v>
      </c>
      <c r="E77" s="79" t="s">
        <v>379</v>
      </c>
      <c r="F77" s="72" t="n">
        <v>240</v>
      </c>
      <c r="G77" s="81" t="n">
        <v>80</v>
      </c>
    </row>
    <row r="78" customFormat="false" ht="25.5" hidden="false" customHeight="false" outlineLevel="0" collapsed="false">
      <c r="A78" s="68" t="n">
        <v>63</v>
      </c>
      <c r="B78" s="77" t="s">
        <v>221</v>
      </c>
      <c r="C78" s="68" t="n">
        <v>551</v>
      </c>
      <c r="D78" s="83" t="s">
        <v>222</v>
      </c>
      <c r="E78" s="79"/>
      <c r="F78" s="72"/>
      <c r="G78" s="81" t="n">
        <v>15</v>
      </c>
    </row>
    <row r="79" customFormat="false" ht="25.5" hidden="false" customHeight="false" outlineLevel="0" collapsed="false">
      <c r="A79" s="68" t="n">
        <v>64</v>
      </c>
      <c r="B79" s="77" t="s">
        <v>380</v>
      </c>
      <c r="C79" s="68" t="n">
        <v>551</v>
      </c>
      <c r="D79" s="83" t="s">
        <v>222</v>
      </c>
      <c r="E79" s="79" t="s">
        <v>381</v>
      </c>
      <c r="F79" s="72"/>
      <c r="G79" s="81" t="n">
        <v>15</v>
      </c>
    </row>
    <row r="80" customFormat="false" ht="25.5" hidden="false" customHeight="false" outlineLevel="0" collapsed="false">
      <c r="A80" s="68" t="n">
        <v>65</v>
      </c>
      <c r="B80" s="85" t="s">
        <v>346</v>
      </c>
      <c r="C80" s="68" t="n">
        <v>551</v>
      </c>
      <c r="D80" s="83" t="s">
        <v>222</v>
      </c>
      <c r="E80" s="79" t="s">
        <v>381</v>
      </c>
      <c r="F80" s="72" t="n">
        <v>200</v>
      </c>
      <c r="G80" s="81" t="n">
        <v>15</v>
      </c>
    </row>
    <row r="81" customFormat="false" ht="25.5" hidden="false" customHeight="false" outlineLevel="0" collapsed="false">
      <c r="A81" s="68" t="n">
        <v>66</v>
      </c>
      <c r="B81" s="85" t="s">
        <v>347</v>
      </c>
      <c r="C81" s="68" t="n">
        <v>551</v>
      </c>
      <c r="D81" s="83" t="s">
        <v>222</v>
      </c>
      <c r="E81" s="79" t="s">
        <v>381</v>
      </c>
      <c r="F81" s="72" t="n">
        <v>240</v>
      </c>
      <c r="G81" s="81" t="n">
        <v>15</v>
      </c>
    </row>
    <row r="82" customFormat="false" ht="12.75" hidden="false" customHeight="false" outlineLevel="0" collapsed="false">
      <c r="A82" s="68" t="n">
        <v>67</v>
      </c>
      <c r="B82" s="82" t="s">
        <v>382</v>
      </c>
      <c r="C82" s="68" t="n">
        <v>551</v>
      </c>
      <c r="D82" s="83" t="s">
        <v>230</v>
      </c>
      <c r="E82" s="79"/>
      <c r="F82" s="72"/>
      <c r="G82" s="81" t="n">
        <f aca="false">G83+G91+G110+G87</f>
        <v>20924.3265</v>
      </c>
    </row>
    <row r="83" customFormat="false" ht="12.75" hidden="false" customHeight="false" outlineLevel="0" collapsed="false">
      <c r="A83" s="68" t="n">
        <v>68</v>
      </c>
      <c r="B83" s="82" t="s">
        <v>231</v>
      </c>
      <c r="C83" s="68" t="n">
        <v>551</v>
      </c>
      <c r="D83" s="87" t="s">
        <v>232</v>
      </c>
      <c r="E83" s="78"/>
      <c r="F83" s="75"/>
      <c r="G83" s="76" t="n">
        <f aca="false">G86</f>
        <v>60</v>
      </c>
    </row>
    <row r="84" customFormat="false" ht="25.5" hidden="false" customHeight="false" outlineLevel="0" collapsed="false">
      <c r="A84" s="68" t="n">
        <v>69</v>
      </c>
      <c r="B84" s="77" t="s">
        <v>383</v>
      </c>
      <c r="C84" s="68" t="n">
        <v>551</v>
      </c>
      <c r="D84" s="83" t="s">
        <v>232</v>
      </c>
      <c r="E84" s="79" t="s">
        <v>384</v>
      </c>
      <c r="F84" s="72"/>
      <c r="G84" s="81" t="n">
        <f aca="false">G85</f>
        <v>60</v>
      </c>
    </row>
    <row r="85" customFormat="false" ht="25.5" hidden="false" customHeight="false" outlineLevel="0" collapsed="false">
      <c r="A85" s="68" t="n">
        <v>70</v>
      </c>
      <c r="B85" s="85" t="s">
        <v>346</v>
      </c>
      <c r="C85" s="68" t="n">
        <v>551</v>
      </c>
      <c r="D85" s="83" t="s">
        <v>232</v>
      </c>
      <c r="E85" s="79" t="s">
        <v>384</v>
      </c>
      <c r="F85" s="72" t="n">
        <v>200</v>
      </c>
      <c r="G85" s="81" t="n">
        <f aca="false">G86</f>
        <v>60</v>
      </c>
    </row>
    <row r="86" customFormat="false" ht="25.5" hidden="false" customHeight="false" outlineLevel="0" collapsed="false">
      <c r="A86" s="68" t="n">
        <v>71</v>
      </c>
      <c r="B86" s="85" t="s">
        <v>347</v>
      </c>
      <c r="C86" s="68" t="n">
        <v>551</v>
      </c>
      <c r="D86" s="83" t="s">
        <v>232</v>
      </c>
      <c r="E86" s="79" t="s">
        <v>384</v>
      </c>
      <c r="F86" s="72" t="n">
        <v>240</v>
      </c>
      <c r="G86" s="81" t="n">
        <v>60</v>
      </c>
    </row>
    <row r="87" customFormat="false" ht="12.75" hidden="false" customHeight="false" outlineLevel="0" collapsed="false">
      <c r="A87" s="68" t="n">
        <v>72</v>
      </c>
      <c r="B87" s="82" t="s">
        <v>233</v>
      </c>
      <c r="C87" s="68" t="n">
        <v>551</v>
      </c>
      <c r="D87" s="87" t="s">
        <v>234</v>
      </c>
      <c r="E87" s="78"/>
      <c r="F87" s="88"/>
      <c r="G87" s="76" t="n">
        <f aca="false">G88</f>
        <v>80.8</v>
      </c>
    </row>
    <row r="88" customFormat="false" ht="25.5" hidden="false" customHeight="false" outlineLevel="0" collapsed="false">
      <c r="A88" s="68" t="n">
        <v>73</v>
      </c>
      <c r="B88" s="77" t="s">
        <v>385</v>
      </c>
      <c r="C88" s="68" t="n">
        <v>551</v>
      </c>
      <c r="D88" s="83" t="s">
        <v>234</v>
      </c>
      <c r="E88" s="79" t="s">
        <v>386</v>
      </c>
      <c r="F88" s="89"/>
      <c r="G88" s="81" t="n">
        <f aca="false">G89</f>
        <v>80.8</v>
      </c>
    </row>
    <row r="89" customFormat="false" ht="12.75" hidden="false" customHeight="false" outlineLevel="0" collapsed="false">
      <c r="A89" s="68" t="n">
        <v>74</v>
      </c>
      <c r="B89" s="82" t="s">
        <v>353</v>
      </c>
      <c r="C89" s="68" t="n">
        <v>551</v>
      </c>
      <c r="D89" s="83" t="s">
        <v>234</v>
      </c>
      <c r="E89" s="79" t="s">
        <v>386</v>
      </c>
      <c r="F89" s="89" t="s">
        <v>387</v>
      </c>
      <c r="G89" s="81" t="n">
        <f aca="false">G90</f>
        <v>80.8</v>
      </c>
    </row>
    <row r="90" customFormat="false" ht="29.25" hidden="false" customHeight="true" outlineLevel="0" collapsed="false">
      <c r="A90" s="68" t="n">
        <v>75</v>
      </c>
      <c r="B90" s="77" t="s">
        <v>388</v>
      </c>
      <c r="C90" s="68" t="n">
        <v>551</v>
      </c>
      <c r="D90" s="83" t="s">
        <v>234</v>
      </c>
      <c r="E90" s="79" t="s">
        <v>386</v>
      </c>
      <c r="F90" s="89" t="s">
        <v>389</v>
      </c>
      <c r="G90" s="90" t="n">
        <v>80.8</v>
      </c>
    </row>
    <row r="91" customFormat="false" ht="12.75" hidden="false" customHeight="false" outlineLevel="0" collapsed="false">
      <c r="A91" s="68" t="n">
        <v>76</v>
      </c>
      <c r="B91" s="82" t="s">
        <v>390</v>
      </c>
      <c r="C91" s="68" t="n">
        <v>551</v>
      </c>
      <c r="D91" s="87" t="s">
        <v>236</v>
      </c>
      <c r="E91" s="78"/>
      <c r="F91" s="88"/>
      <c r="G91" s="76" t="n">
        <f aca="false">G92+G95+G98+G101+G104+G107</f>
        <v>19753.4865</v>
      </c>
    </row>
    <row r="92" customFormat="false" ht="25.5" hidden="false" customHeight="false" outlineLevel="0" collapsed="false">
      <c r="A92" s="68" t="n">
        <v>77</v>
      </c>
      <c r="B92" s="77" t="s">
        <v>391</v>
      </c>
      <c r="C92" s="68" t="n">
        <v>551</v>
      </c>
      <c r="D92" s="83" t="s">
        <v>236</v>
      </c>
      <c r="E92" s="79" t="s">
        <v>392</v>
      </c>
      <c r="F92" s="89"/>
      <c r="G92" s="81" t="n">
        <f aca="false">G93</f>
        <v>7580.95</v>
      </c>
    </row>
    <row r="93" customFormat="false" ht="25.5" hidden="false" customHeight="false" outlineLevel="0" collapsed="false">
      <c r="A93" s="68" t="n">
        <v>78</v>
      </c>
      <c r="B93" s="85" t="s">
        <v>346</v>
      </c>
      <c r="C93" s="68" t="n">
        <v>551</v>
      </c>
      <c r="D93" s="83" t="s">
        <v>236</v>
      </c>
      <c r="E93" s="79" t="s">
        <v>392</v>
      </c>
      <c r="F93" s="72" t="n">
        <v>200</v>
      </c>
      <c r="G93" s="81" t="n">
        <f aca="false">G94</f>
        <v>7580.95</v>
      </c>
    </row>
    <row r="94" customFormat="false" ht="25.5" hidden="false" customHeight="false" outlineLevel="0" collapsed="false">
      <c r="A94" s="68" t="n">
        <v>79</v>
      </c>
      <c r="B94" s="85" t="s">
        <v>347</v>
      </c>
      <c r="C94" s="68" t="n">
        <v>551</v>
      </c>
      <c r="D94" s="83" t="s">
        <v>236</v>
      </c>
      <c r="E94" s="79" t="s">
        <v>392</v>
      </c>
      <c r="F94" s="72" t="n">
        <v>240</v>
      </c>
      <c r="G94" s="81" t="n">
        <f aca="false">7191.39+2854.21+90-1035.22-1320.362+260-1.1-457.968</f>
        <v>7580.95</v>
      </c>
    </row>
    <row r="95" customFormat="false" ht="25.5" hidden="false" customHeight="false" outlineLevel="0" collapsed="false">
      <c r="A95" s="68" t="n">
        <v>80</v>
      </c>
      <c r="B95" s="77" t="s">
        <v>393</v>
      </c>
      <c r="C95" s="68" t="n">
        <v>551</v>
      </c>
      <c r="D95" s="83" t="s">
        <v>236</v>
      </c>
      <c r="E95" s="79" t="s">
        <v>394</v>
      </c>
      <c r="F95" s="89"/>
      <c r="G95" s="81" t="n">
        <f aca="false">G96</f>
        <v>1371.331</v>
      </c>
    </row>
    <row r="96" customFormat="false" ht="25.5" hidden="false" customHeight="false" outlineLevel="0" collapsed="false">
      <c r="A96" s="68" t="n">
        <v>81</v>
      </c>
      <c r="B96" s="85" t="s">
        <v>346</v>
      </c>
      <c r="C96" s="68" t="n">
        <v>551</v>
      </c>
      <c r="D96" s="83" t="s">
        <v>236</v>
      </c>
      <c r="E96" s="79" t="s">
        <v>394</v>
      </c>
      <c r="F96" s="72" t="n">
        <v>200</v>
      </c>
      <c r="G96" s="81" t="n">
        <f aca="false">G97</f>
        <v>1371.331</v>
      </c>
    </row>
    <row r="97" customFormat="false" ht="25.5" hidden="false" customHeight="false" outlineLevel="0" collapsed="false">
      <c r="A97" s="68" t="n">
        <v>82</v>
      </c>
      <c r="B97" s="85" t="s">
        <v>347</v>
      </c>
      <c r="C97" s="68" t="n">
        <v>551</v>
      </c>
      <c r="D97" s="83" t="s">
        <v>236</v>
      </c>
      <c r="E97" s="79" t="s">
        <v>394</v>
      </c>
      <c r="F97" s="72" t="n">
        <v>240</v>
      </c>
      <c r="G97" s="81" t="n">
        <f aca="false">1245.6+125.731</f>
        <v>1371.331</v>
      </c>
    </row>
    <row r="98" customFormat="false" ht="66" hidden="false" customHeight="true" outlineLevel="0" collapsed="false">
      <c r="A98" s="68" t="n">
        <v>83</v>
      </c>
      <c r="B98" s="85" t="s">
        <v>395</v>
      </c>
      <c r="C98" s="68" t="n">
        <v>551</v>
      </c>
      <c r="D98" s="83" t="s">
        <v>236</v>
      </c>
      <c r="E98" s="79" t="s">
        <v>396</v>
      </c>
      <c r="F98" s="72"/>
      <c r="G98" s="81" t="n">
        <f aca="false">G99</f>
        <v>9364.2785</v>
      </c>
    </row>
    <row r="99" customFormat="false" ht="25.5" hidden="false" customHeight="false" outlineLevel="0" collapsed="false">
      <c r="A99" s="68" t="n">
        <v>84</v>
      </c>
      <c r="B99" s="85" t="s">
        <v>346</v>
      </c>
      <c r="C99" s="68" t="n">
        <v>551</v>
      </c>
      <c r="D99" s="83" t="s">
        <v>236</v>
      </c>
      <c r="E99" s="79" t="s">
        <v>396</v>
      </c>
      <c r="F99" s="72" t="n">
        <v>200</v>
      </c>
      <c r="G99" s="81" t="n">
        <f aca="false">G100</f>
        <v>9364.2785</v>
      </c>
    </row>
    <row r="100" customFormat="false" ht="25.5" hidden="false" customHeight="false" outlineLevel="0" collapsed="false">
      <c r="A100" s="68" t="n">
        <v>85</v>
      </c>
      <c r="B100" s="85" t="s">
        <v>347</v>
      </c>
      <c r="C100" s="68" t="n">
        <v>551</v>
      </c>
      <c r="D100" s="83" t="s">
        <v>236</v>
      </c>
      <c r="E100" s="79" t="s">
        <v>396</v>
      </c>
      <c r="F100" s="72" t="n">
        <v>240</v>
      </c>
      <c r="G100" s="81" t="n">
        <f aca="false">9089.889+319.839-45.4495</f>
        <v>9364.2785</v>
      </c>
    </row>
    <row r="101" customFormat="false" ht="63.75" hidden="false" customHeight="false" outlineLevel="0" collapsed="false">
      <c r="A101" s="68" t="n">
        <v>86</v>
      </c>
      <c r="B101" s="85" t="s">
        <v>397</v>
      </c>
      <c r="C101" s="68" t="n">
        <v>551</v>
      </c>
      <c r="D101" s="83" t="s">
        <v>236</v>
      </c>
      <c r="E101" s="79" t="s">
        <v>398</v>
      </c>
      <c r="F101" s="72"/>
      <c r="G101" s="81" t="n">
        <f aca="false">G102</f>
        <v>936.427</v>
      </c>
    </row>
    <row r="102" customFormat="false" ht="25.5" hidden="false" customHeight="false" outlineLevel="0" collapsed="false">
      <c r="A102" s="68" t="n">
        <v>87</v>
      </c>
      <c r="B102" s="85" t="s">
        <v>346</v>
      </c>
      <c r="C102" s="68" t="n">
        <v>551</v>
      </c>
      <c r="D102" s="83" t="s">
        <v>236</v>
      </c>
      <c r="E102" s="79" t="s">
        <v>398</v>
      </c>
      <c r="F102" s="72" t="n">
        <v>200</v>
      </c>
      <c r="G102" s="81" t="n">
        <f aca="false">G103</f>
        <v>936.427</v>
      </c>
    </row>
    <row r="103" customFormat="false" ht="25.5" hidden="false" customHeight="false" outlineLevel="0" collapsed="false">
      <c r="A103" s="68" t="n">
        <v>88</v>
      </c>
      <c r="B103" s="85" t="s">
        <v>347</v>
      </c>
      <c r="C103" s="68" t="n">
        <v>551</v>
      </c>
      <c r="D103" s="83" t="s">
        <v>236</v>
      </c>
      <c r="E103" s="79" t="s">
        <v>398</v>
      </c>
      <c r="F103" s="72" t="n">
        <v>240</v>
      </c>
      <c r="G103" s="81" t="n">
        <f aca="false">908.989+27.438</f>
        <v>936.427</v>
      </c>
    </row>
    <row r="104" customFormat="false" ht="51.75" hidden="false" customHeight="true" outlineLevel="0" collapsed="false">
      <c r="A104" s="68" t="n">
        <v>89</v>
      </c>
      <c r="B104" s="85" t="s">
        <v>399</v>
      </c>
      <c r="C104" s="68" t="n">
        <v>551</v>
      </c>
      <c r="D104" s="83" t="s">
        <v>236</v>
      </c>
      <c r="E104" s="79" t="s">
        <v>400</v>
      </c>
      <c r="F104" s="72"/>
      <c r="G104" s="81" t="n">
        <f aca="false">G105</f>
        <v>500</v>
      </c>
    </row>
    <row r="105" customFormat="false" ht="25.5" hidden="false" customHeight="false" outlineLevel="0" collapsed="false">
      <c r="A105" s="68" t="n">
        <v>90</v>
      </c>
      <c r="B105" s="85" t="s">
        <v>346</v>
      </c>
      <c r="C105" s="68" t="n">
        <v>551</v>
      </c>
      <c r="D105" s="83" t="s">
        <v>236</v>
      </c>
      <c r="E105" s="79" t="s">
        <v>400</v>
      </c>
      <c r="F105" s="72" t="n">
        <v>200</v>
      </c>
      <c r="G105" s="81" t="n">
        <f aca="false">G106</f>
        <v>500</v>
      </c>
    </row>
    <row r="106" customFormat="false" ht="25.5" hidden="false" customHeight="false" outlineLevel="0" collapsed="false">
      <c r="A106" s="68" t="n">
        <v>91</v>
      </c>
      <c r="B106" s="85" t="s">
        <v>347</v>
      </c>
      <c r="C106" s="68" t="n">
        <v>551</v>
      </c>
      <c r="D106" s="83" t="s">
        <v>236</v>
      </c>
      <c r="E106" s="79" t="s">
        <v>400</v>
      </c>
      <c r="F106" s="72" t="n">
        <v>240</v>
      </c>
      <c r="G106" s="81" t="n">
        <v>500</v>
      </c>
    </row>
    <row r="107" customFormat="false" ht="63.75" hidden="false" customHeight="false" outlineLevel="0" collapsed="false">
      <c r="A107" s="68" t="n">
        <v>92</v>
      </c>
      <c r="B107" s="85" t="s">
        <v>401</v>
      </c>
      <c r="C107" s="68" t="n">
        <v>551</v>
      </c>
      <c r="D107" s="83" t="s">
        <v>236</v>
      </c>
      <c r="E107" s="79" t="s">
        <v>402</v>
      </c>
      <c r="F107" s="72"/>
      <c r="G107" s="81" t="n">
        <f aca="false">G108</f>
        <v>0.5</v>
      </c>
    </row>
    <row r="108" customFormat="false" ht="25.5" hidden="false" customHeight="false" outlineLevel="0" collapsed="false">
      <c r="A108" s="68" t="n">
        <v>93</v>
      </c>
      <c r="B108" s="85" t="s">
        <v>346</v>
      </c>
      <c r="C108" s="68" t="n">
        <v>551</v>
      </c>
      <c r="D108" s="83" t="s">
        <v>236</v>
      </c>
      <c r="E108" s="79" t="s">
        <v>402</v>
      </c>
      <c r="F108" s="72" t="n">
        <v>200</v>
      </c>
      <c r="G108" s="81" t="n">
        <f aca="false">G109</f>
        <v>0.5</v>
      </c>
    </row>
    <row r="109" customFormat="false" ht="25.5" hidden="false" customHeight="false" outlineLevel="0" collapsed="false">
      <c r="A109" s="68" t="n">
        <v>94</v>
      </c>
      <c r="B109" s="85" t="s">
        <v>347</v>
      </c>
      <c r="C109" s="68" t="n">
        <v>551</v>
      </c>
      <c r="D109" s="83" t="s">
        <v>236</v>
      </c>
      <c r="E109" s="79" t="s">
        <v>402</v>
      </c>
      <c r="F109" s="72" t="n">
        <v>240</v>
      </c>
      <c r="G109" s="81" t="n">
        <v>0.5</v>
      </c>
    </row>
    <row r="110" customFormat="false" ht="12.75" hidden="false" customHeight="false" outlineLevel="0" collapsed="false">
      <c r="A110" s="68" t="n">
        <v>95</v>
      </c>
      <c r="B110" s="82" t="s">
        <v>237</v>
      </c>
      <c r="C110" s="68" t="n">
        <v>551</v>
      </c>
      <c r="D110" s="87" t="s">
        <v>238</v>
      </c>
      <c r="E110" s="78"/>
      <c r="F110" s="88"/>
      <c r="G110" s="76" t="n">
        <f aca="false">G111+G114</f>
        <v>1030.04</v>
      </c>
    </row>
    <row r="111" customFormat="false" ht="25.5" hidden="false" customHeight="false" outlineLevel="0" collapsed="false">
      <c r="A111" s="68" t="n">
        <v>96</v>
      </c>
      <c r="B111" s="77" t="s">
        <v>239</v>
      </c>
      <c r="C111" s="68" t="n">
        <v>551</v>
      </c>
      <c r="D111" s="83" t="s">
        <v>238</v>
      </c>
      <c r="E111" s="79" t="s">
        <v>403</v>
      </c>
      <c r="F111" s="89"/>
      <c r="G111" s="81" t="n">
        <f aca="false">G112</f>
        <v>238.04</v>
      </c>
    </row>
    <row r="112" customFormat="false" ht="25.5" hidden="false" customHeight="false" outlineLevel="0" collapsed="false">
      <c r="A112" s="68" t="n">
        <v>97</v>
      </c>
      <c r="B112" s="85" t="s">
        <v>346</v>
      </c>
      <c r="C112" s="68" t="n">
        <v>551</v>
      </c>
      <c r="D112" s="83" t="s">
        <v>238</v>
      </c>
      <c r="E112" s="79" t="s">
        <v>403</v>
      </c>
      <c r="F112" s="89" t="s">
        <v>404</v>
      </c>
      <c r="G112" s="81" t="n">
        <f aca="false">G113</f>
        <v>238.04</v>
      </c>
    </row>
    <row r="113" customFormat="false" ht="25.5" hidden="false" customHeight="false" outlineLevel="0" collapsed="false">
      <c r="A113" s="68" t="n">
        <v>98</v>
      </c>
      <c r="B113" s="85" t="s">
        <v>347</v>
      </c>
      <c r="C113" s="68" t="n">
        <v>551</v>
      </c>
      <c r="D113" s="83" t="s">
        <v>238</v>
      </c>
      <c r="E113" s="79" t="s">
        <v>403</v>
      </c>
      <c r="F113" s="89" t="s">
        <v>405</v>
      </c>
      <c r="G113" s="81" t="n">
        <v>238.04</v>
      </c>
    </row>
    <row r="114" customFormat="false" ht="12.75" hidden="false" customHeight="false" outlineLevel="0" collapsed="false">
      <c r="A114" s="68" t="n">
        <v>99</v>
      </c>
      <c r="B114" s="82" t="s">
        <v>244</v>
      </c>
      <c r="C114" s="68" t="n">
        <v>551</v>
      </c>
      <c r="D114" s="83" t="s">
        <v>238</v>
      </c>
      <c r="E114" s="79" t="s">
        <v>406</v>
      </c>
      <c r="F114" s="89"/>
      <c r="G114" s="81" t="n">
        <f aca="false">G115</f>
        <v>792</v>
      </c>
    </row>
    <row r="115" customFormat="false" ht="25.5" hidden="false" customHeight="false" outlineLevel="0" collapsed="false">
      <c r="A115" s="68" t="n">
        <v>100</v>
      </c>
      <c r="B115" s="85" t="s">
        <v>346</v>
      </c>
      <c r="C115" s="68" t="n">
        <v>551</v>
      </c>
      <c r="D115" s="83" t="s">
        <v>238</v>
      </c>
      <c r="E115" s="79" t="s">
        <v>406</v>
      </c>
      <c r="F115" s="89" t="s">
        <v>404</v>
      </c>
      <c r="G115" s="81" t="n">
        <f aca="false">G116</f>
        <v>792</v>
      </c>
    </row>
    <row r="116" customFormat="false" ht="25.5" hidden="false" customHeight="false" outlineLevel="0" collapsed="false">
      <c r="A116" s="68" t="n">
        <v>101</v>
      </c>
      <c r="B116" s="85" t="s">
        <v>347</v>
      </c>
      <c r="C116" s="68" t="n">
        <v>551</v>
      </c>
      <c r="D116" s="83" t="s">
        <v>238</v>
      </c>
      <c r="E116" s="79" t="s">
        <v>406</v>
      </c>
      <c r="F116" s="89" t="s">
        <v>405</v>
      </c>
      <c r="G116" s="81" t="n">
        <v>792</v>
      </c>
    </row>
    <row r="117" customFormat="false" ht="12.75" hidden="false" customHeight="false" outlineLevel="0" collapsed="false">
      <c r="A117" s="68" t="n">
        <v>102</v>
      </c>
      <c r="B117" s="82" t="s">
        <v>247</v>
      </c>
      <c r="C117" s="68" t="n">
        <v>551</v>
      </c>
      <c r="D117" s="87" t="s">
        <v>248</v>
      </c>
      <c r="E117" s="78"/>
      <c r="F117" s="88"/>
      <c r="G117" s="76" t="n">
        <f aca="false">G118</f>
        <v>9690.867</v>
      </c>
    </row>
    <row r="118" customFormat="false" ht="12.75" hidden="false" customHeight="false" outlineLevel="0" collapsed="false">
      <c r="A118" s="68" t="n">
        <v>103</v>
      </c>
      <c r="B118" s="82" t="s">
        <v>263</v>
      </c>
      <c r="C118" s="68"/>
      <c r="D118" s="87" t="s">
        <v>264</v>
      </c>
      <c r="E118" s="79"/>
      <c r="F118" s="89"/>
      <c r="G118" s="76" t="n">
        <f aca="false">G119+G122+G125+G128+G131</f>
        <v>9690.867</v>
      </c>
    </row>
    <row r="119" customFormat="false" ht="12.75" hidden="false" customHeight="false" outlineLevel="0" collapsed="false">
      <c r="A119" s="68" t="n">
        <v>104</v>
      </c>
      <c r="B119" s="82" t="s">
        <v>407</v>
      </c>
      <c r="C119" s="68" t="n">
        <v>551</v>
      </c>
      <c r="D119" s="83" t="s">
        <v>264</v>
      </c>
      <c r="E119" s="79" t="s">
        <v>408</v>
      </c>
      <c r="F119" s="89"/>
      <c r="G119" s="81" t="n">
        <f aca="false">G120</f>
        <v>1880.635</v>
      </c>
    </row>
    <row r="120" customFormat="false" ht="25.5" hidden="false" customHeight="false" outlineLevel="0" collapsed="false">
      <c r="A120" s="68" t="n">
        <v>105</v>
      </c>
      <c r="B120" s="85" t="s">
        <v>346</v>
      </c>
      <c r="C120" s="68" t="n">
        <v>551</v>
      </c>
      <c r="D120" s="83" t="s">
        <v>264</v>
      </c>
      <c r="E120" s="79" t="s">
        <v>408</v>
      </c>
      <c r="F120" s="89" t="s">
        <v>404</v>
      </c>
      <c r="G120" s="81" t="n">
        <f aca="false">G121</f>
        <v>1880.635</v>
      </c>
    </row>
    <row r="121" customFormat="false" ht="25.5" hidden="false" customHeight="false" outlineLevel="0" collapsed="false">
      <c r="A121" s="68" t="n">
        <v>106</v>
      </c>
      <c r="B121" s="85" t="s">
        <v>347</v>
      </c>
      <c r="C121" s="68" t="n">
        <v>551</v>
      </c>
      <c r="D121" s="83" t="s">
        <v>264</v>
      </c>
      <c r="E121" s="79" t="s">
        <v>408</v>
      </c>
      <c r="F121" s="89" t="s">
        <v>405</v>
      </c>
      <c r="G121" s="81" t="n">
        <v>1880.635</v>
      </c>
    </row>
    <row r="122" customFormat="false" ht="12.75" hidden="false" customHeight="false" outlineLevel="0" collapsed="false">
      <c r="A122" s="68" t="n">
        <v>107</v>
      </c>
      <c r="B122" s="82" t="s">
        <v>409</v>
      </c>
      <c r="C122" s="68" t="n">
        <v>551</v>
      </c>
      <c r="D122" s="83" t="s">
        <v>264</v>
      </c>
      <c r="E122" s="79" t="s">
        <v>410</v>
      </c>
      <c r="F122" s="89"/>
      <c r="G122" s="81" t="n">
        <f aca="false">G123</f>
        <v>3021.262</v>
      </c>
    </row>
    <row r="123" customFormat="false" ht="25.5" hidden="false" customHeight="false" outlineLevel="0" collapsed="false">
      <c r="A123" s="68" t="n">
        <v>108</v>
      </c>
      <c r="B123" s="85" t="s">
        <v>346</v>
      </c>
      <c r="C123" s="68" t="n">
        <v>551</v>
      </c>
      <c r="D123" s="83" t="s">
        <v>264</v>
      </c>
      <c r="E123" s="79" t="s">
        <v>410</v>
      </c>
      <c r="F123" s="89" t="s">
        <v>404</v>
      </c>
      <c r="G123" s="81" t="n">
        <f aca="false">G124</f>
        <v>3021.262</v>
      </c>
    </row>
    <row r="124" customFormat="false" ht="25.5" hidden="false" customHeight="false" outlineLevel="0" collapsed="false">
      <c r="A124" s="68" t="n">
        <v>109</v>
      </c>
      <c r="B124" s="85" t="s">
        <v>347</v>
      </c>
      <c r="C124" s="68" t="n">
        <v>551</v>
      </c>
      <c r="D124" s="83" t="s">
        <v>264</v>
      </c>
      <c r="E124" s="79" t="s">
        <v>410</v>
      </c>
      <c r="F124" s="89" t="s">
        <v>405</v>
      </c>
      <c r="G124" s="81" t="n">
        <f aca="false">2110+1000-375.138+286.4</f>
        <v>3021.262</v>
      </c>
    </row>
    <row r="125" customFormat="false" ht="12.75" hidden="false" customHeight="false" outlineLevel="0" collapsed="false">
      <c r="A125" s="68" t="n">
        <v>110</v>
      </c>
      <c r="B125" s="82" t="s">
        <v>411</v>
      </c>
      <c r="C125" s="68" t="n">
        <v>551</v>
      </c>
      <c r="D125" s="83" t="s">
        <v>264</v>
      </c>
      <c r="E125" s="79" t="s">
        <v>412</v>
      </c>
      <c r="F125" s="89"/>
      <c r="G125" s="81" t="n">
        <f aca="false">G126</f>
        <v>80</v>
      </c>
    </row>
    <row r="126" customFormat="false" ht="25.5" hidden="false" customHeight="false" outlineLevel="0" collapsed="false">
      <c r="A126" s="68" t="n">
        <v>111</v>
      </c>
      <c r="B126" s="85" t="s">
        <v>346</v>
      </c>
      <c r="C126" s="68" t="n">
        <v>551</v>
      </c>
      <c r="D126" s="83" t="s">
        <v>264</v>
      </c>
      <c r="E126" s="79" t="s">
        <v>412</v>
      </c>
      <c r="F126" s="89" t="s">
        <v>404</v>
      </c>
      <c r="G126" s="81" t="n">
        <f aca="false">G127</f>
        <v>80</v>
      </c>
    </row>
    <row r="127" customFormat="false" ht="25.5" hidden="false" customHeight="false" outlineLevel="0" collapsed="false">
      <c r="A127" s="68" t="n">
        <v>112</v>
      </c>
      <c r="B127" s="85" t="s">
        <v>347</v>
      </c>
      <c r="C127" s="68" t="n">
        <v>551</v>
      </c>
      <c r="D127" s="83" t="s">
        <v>264</v>
      </c>
      <c r="E127" s="79" t="s">
        <v>412</v>
      </c>
      <c r="F127" s="89" t="s">
        <v>405</v>
      </c>
      <c r="G127" s="81" t="n">
        <v>80</v>
      </c>
    </row>
    <row r="128" customFormat="false" ht="12.75" hidden="false" customHeight="false" outlineLevel="0" collapsed="false">
      <c r="A128" s="68" t="n">
        <v>113</v>
      </c>
      <c r="B128" s="82" t="s">
        <v>413</v>
      </c>
      <c r="C128" s="68" t="n">
        <v>551</v>
      </c>
      <c r="D128" s="83" t="s">
        <v>264</v>
      </c>
      <c r="E128" s="79" t="s">
        <v>414</v>
      </c>
      <c r="F128" s="89"/>
      <c r="G128" s="81" t="n">
        <v>600</v>
      </c>
    </row>
    <row r="129" customFormat="false" ht="25.5" hidden="false" customHeight="false" outlineLevel="0" collapsed="false">
      <c r="A129" s="68" t="n">
        <v>114</v>
      </c>
      <c r="B129" s="85" t="s">
        <v>346</v>
      </c>
      <c r="C129" s="68" t="n">
        <v>551</v>
      </c>
      <c r="D129" s="83" t="s">
        <v>264</v>
      </c>
      <c r="E129" s="79" t="s">
        <v>414</v>
      </c>
      <c r="F129" s="89" t="s">
        <v>404</v>
      </c>
      <c r="G129" s="81" t="n">
        <v>600</v>
      </c>
    </row>
    <row r="130" customFormat="false" ht="25.5" hidden="false" customHeight="false" outlineLevel="0" collapsed="false">
      <c r="A130" s="68" t="n">
        <v>115</v>
      </c>
      <c r="B130" s="85" t="s">
        <v>347</v>
      </c>
      <c r="C130" s="68" t="n">
        <v>551</v>
      </c>
      <c r="D130" s="83" t="s">
        <v>264</v>
      </c>
      <c r="E130" s="79" t="s">
        <v>414</v>
      </c>
      <c r="F130" s="89" t="s">
        <v>405</v>
      </c>
      <c r="G130" s="81" t="n">
        <v>600</v>
      </c>
    </row>
    <row r="131" customFormat="false" ht="12.75" hidden="false" customHeight="false" outlineLevel="0" collapsed="false">
      <c r="A131" s="68" t="n">
        <v>116</v>
      </c>
      <c r="B131" s="82" t="s">
        <v>415</v>
      </c>
      <c r="C131" s="68" t="n">
        <v>551</v>
      </c>
      <c r="D131" s="83" t="s">
        <v>264</v>
      </c>
      <c r="E131" s="79" t="s">
        <v>416</v>
      </c>
      <c r="F131" s="89"/>
      <c r="G131" s="81" t="n">
        <f aca="false">G132</f>
        <v>4108.97</v>
      </c>
    </row>
    <row r="132" customFormat="false" ht="25.5" hidden="false" customHeight="false" outlineLevel="0" collapsed="false">
      <c r="A132" s="68" t="n">
        <v>117</v>
      </c>
      <c r="B132" s="85" t="s">
        <v>346</v>
      </c>
      <c r="C132" s="68" t="n">
        <v>551</v>
      </c>
      <c r="D132" s="83" t="s">
        <v>264</v>
      </c>
      <c r="E132" s="79" t="s">
        <v>416</v>
      </c>
      <c r="F132" s="89" t="s">
        <v>404</v>
      </c>
      <c r="G132" s="81" t="n">
        <f aca="false">G133</f>
        <v>4108.97</v>
      </c>
    </row>
    <row r="133" customFormat="false" ht="25.5" hidden="false" customHeight="false" outlineLevel="0" collapsed="false">
      <c r="A133" s="68" t="n">
        <v>118</v>
      </c>
      <c r="B133" s="85" t="s">
        <v>347</v>
      </c>
      <c r="C133" s="68" t="n">
        <v>551</v>
      </c>
      <c r="D133" s="83" t="s">
        <v>264</v>
      </c>
      <c r="E133" s="79" t="s">
        <v>416</v>
      </c>
      <c r="F133" s="89" t="s">
        <v>405</v>
      </c>
      <c r="G133" s="81" t="n">
        <f aca="false">3197.24+872.83+50+56-67.1</f>
        <v>4108.97</v>
      </c>
    </row>
    <row r="134" customFormat="false" ht="12.75" hidden="false" customHeight="false" outlineLevel="0" collapsed="false">
      <c r="A134" s="68" t="n">
        <v>119</v>
      </c>
      <c r="B134" s="82" t="s">
        <v>417</v>
      </c>
      <c r="C134" s="68" t="n">
        <v>551</v>
      </c>
      <c r="D134" s="83" t="s">
        <v>285</v>
      </c>
      <c r="E134" s="79"/>
      <c r="F134" s="89"/>
      <c r="G134" s="81" t="n">
        <f aca="false">G135</f>
        <v>213.14</v>
      </c>
    </row>
    <row r="135" customFormat="false" ht="12.75" hidden="false" customHeight="false" outlineLevel="0" collapsed="false">
      <c r="A135" s="68" t="n">
        <v>120</v>
      </c>
      <c r="B135" s="82" t="s">
        <v>286</v>
      </c>
      <c r="C135" s="68" t="n">
        <v>551</v>
      </c>
      <c r="D135" s="83" t="s">
        <v>287</v>
      </c>
      <c r="E135" s="79"/>
      <c r="F135" s="89"/>
      <c r="G135" s="81" t="n">
        <f aca="false">G138</f>
        <v>213.14</v>
      </c>
    </row>
    <row r="136" customFormat="false" ht="25.5" hidden="false" customHeight="false" outlineLevel="0" collapsed="false">
      <c r="A136" s="68" t="n">
        <v>121</v>
      </c>
      <c r="B136" s="77" t="s">
        <v>418</v>
      </c>
      <c r="C136" s="68" t="n">
        <v>551</v>
      </c>
      <c r="D136" s="83" t="s">
        <v>287</v>
      </c>
      <c r="E136" s="79" t="s">
        <v>419</v>
      </c>
      <c r="F136" s="89"/>
      <c r="G136" s="81" t="n">
        <f aca="false">G137</f>
        <v>213.14</v>
      </c>
    </row>
    <row r="137" customFormat="false" ht="25.5" hidden="false" customHeight="false" outlineLevel="0" collapsed="false">
      <c r="A137" s="68" t="n">
        <v>122</v>
      </c>
      <c r="B137" s="85" t="s">
        <v>346</v>
      </c>
      <c r="C137" s="68" t="n">
        <v>551</v>
      </c>
      <c r="D137" s="83" t="s">
        <v>287</v>
      </c>
      <c r="E137" s="79" t="s">
        <v>419</v>
      </c>
      <c r="F137" s="89" t="s">
        <v>404</v>
      </c>
      <c r="G137" s="81" t="n">
        <f aca="false">G138</f>
        <v>213.14</v>
      </c>
    </row>
    <row r="138" customFormat="false" ht="25.5" hidden="false" customHeight="false" outlineLevel="0" collapsed="false">
      <c r="A138" s="68" t="n">
        <v>123</v>
      </c>
      <c r="B138" s="85" t="s">
        <v>347</v>
      </c>
      <c r="C138" s="68" t="n">
        <v>551</v>
      </c>
      <c r="D138" s="83" t="s">
        <v>287</v>
      </c>
      <c r="E138" s="79" t="s">
        <v>419</v>
      </c>
      <c r="F138" s="89" t="s">
        <v>405</v>
      </c>
      <c r="G138" s="81" t="n">
        <v>213.14</v>
      </c>
    </row>
    <row r="139" customFormat="false" ht="12.75" hidden="false" customHeight="false" outlineLevel="0" collapsed="false">
      <c r="A139" s="68" t="n">
        <v>124</v>
      </c>
      <c r="B139" s="82" t="s">
        <v>420</v>
      </c>
      <c r="C139" s="68" t="n">
        <v>551</v>
      </c>
      <c r="D139" s="87" t="s">
        <v>289</v>
      </c>
      <c r="E139" s="78"/>
      <c r="F139" s="88"/>
      <c r="G139" s="76" t="n">
        <f aca="false">G140</f>
        <v>4536.119</v>
      </c>
    </row>
    <row r="140" customFormat="false" ht="12.75" hidden="false" customHeight="false" outlineLevel="0" collapsed="false">
      <c r="A140" s="68" t="n">
        <v>125</v>
      </c>
      <c r="B140" s="82" t="s">
        <v>421</v>
      </c>
      <c r="C140" s="68" t="n">
        <v>551</v>
      </c>
      <c r="D140" s="83" t="s">
        <v>291</v>
      </c>
      <c r="E140" s="79"/>
      <c r="F140" s="89"/>
      <c r="G140" s="81" t="n">
        <f aca="false">G144+G147+G141</f>
        <v>4536.119</v>
      </c>
    </row>
    <row r="141" customFormat="false" ht="38.25" hidden="false" customHeight="false" outlineLevel="0" collapsed="false">
      <c r="A141" s="68" t="n">
        <v>126</v>
      </c>
      <c r="B141" s="77" t="s">
        <v>422</v>
      </c>
      <c r="C141" s="68" t="n">
        <v>551</v>
      </c>
      <c r="D141" s="83" t="s">
        <v>291</v>
      </c>
      <c r="E141" s="79" t="s">
        <v>423</v>
      </c>
      <c r="F141" s="89"/>
      <c r="G141" s="81" t="n">
        <f aca="false">G142</f>
        <v>52</v>
      </c>
    </row>
    <row r="142" customFormat="false" ht="27" hidden="false" customHeight="true" outlineLevel="0" collapsed="false">
      <c r="A142" s="68" t="n">
        <v>127</v>
      </c>
      <c r="B142" s="77" t="s">
        <v>424</v>
      </c>
      <c r="C142" s="68" t="n">
        <v>551</v>
      </c>
      <c r="D142" s="83" t="s">
        <v>291</v>
      </c>
      <c r="E142" s="79" t="s">
        <v>423</v>
      </c>
      <c r="F142" s="89" t="s">
        <v>425</v>
      </c>
      <c r="G142" s="81" t="n">
        <f aca="false">G143</f>
        <v>52</v>
      </c>
    </row>
    <row r="143" customFormat="false" ht="14.25" hidden="false" customHeight="true" outlineLevel="0" collapsed="false">
      <c r="A143" s="68" t="n">
        <v>128</v>
      </c>
      <c r="B143" s="77" t="s">
        <v>426</v>
      </c>
      <c r="C143" s="68" t="n">
        <v>551</v>
      </c>
      <c r="D143" s="83" t="s">
        <v>291</v>
      </c>
      <c r="E143" s="79" t="s">
        <v>423</v>
      </c>
      <c r="F143" s="89" t="s">
        <v>427</v>
      </c>
      <c r="G143" s="81" t="n">
        <v>52</v>
      </c>
    </row>
    <row r="144" customFormat="false" ht="54.75" hidden="false" customHeight="true" outlineLevel="0" collapsed="false">
      <c r="A144" s="68" t="n">
        <v>129</v>
      </c>
      <c r="B144" s="77" t="s">
        <v>428</v>
      </c>
      <c r="C144" s="68" t="n">
        <v>551</v>
      </c>
      <c r="D144" s="83" t="s">
        <v>291</v>
      </c>
      <c r="E144" s="79" t="s">
        <v>429</v>
      </c>
      <c r="F144" s="89"/>
      <c r="G144" s="81" t="n">
        <f aca="false">G145</f>
        <v>3021.469</v>
      </c>
    </row>
    <row r="145" customFormat="false" ht="27" hidden="false" customHeight="true" outlineLevel="0" collapsed="false">
      <c r="A145" s="68" t="n">
        <v>130</v>
      </c>
      <c r="B145" s="77" t="s">
        <v>424</v>
      </c>
      <c r="C145" s="68" t="n">
        <v>551</v>
      </c>
      <c r="D145" s="83" t="s">
        <v>291</v>
      </c>
      <c r="E145" s="79" t="s">
        <v>429</v>
      </c>
      <c r="F145" s="89" t="s">
        <v>425</v>
      </c>
      <c r="G145" s="81" t="n">
        <f aca="false">G146</f>
        <v>3021.469</v>
      </c>
    </row>
    <row r="146" customFormat="false" ht="16.5" hidden="false" customHeight="true" outlineLevel="0" collapsed="false">
      <c r="A146" s="68" t="n">
        <v>131</v>
      </c>
      <c r="B146" s="77" t="s">
        <v>426</v>
      </c>
      <c r="C146" s="68" t="n">
        <v>551</v>
      </c>
      <c r="D146" s="83" t="s">
        <v>291</v>
      </c>
      <c r="E146" s="79" t="s">
        <v>429</v>
      </c>
      <c r="F146" s="89" t="s">
        <v>427</v>
      </c>
      <c r="G146" s="81" t="n">
        <f aca="false">3073.469-52</f>
        <v>3021.469</v>
      </c>
    </row>
    <row r="147" customFormat="false" ht="25.5" hidden="false" customHeight="false" outlineLevel="0" collapsed="false">
      <c r="A147" s="68" t="n">
        <v>132</v>
      </c>
      <c r="B147" s="77" t="s">
        <v>430</v>
      </c>
      <c r="C147" s="68" t="n">
        <v>551</v>
      </c>
      <c r="D147" s="83" t="s">
        <v>291</v>
      </c>
      <c r="E147" s="79" t="s">
        <v>431</v>
      </c>
      <c r="F147" s="89"/>
      <c r="G147" s="81" t="n">
        <f aca="false">G148</f>
        <v>1462.65</v>
      </c>
    </row>
    <row r="148" customFormat="false" ht="25.5" hidden="false" customHeight="false" outlineLevel="0" collapsed="false">
      <c r="A148" s="68" t="n">
        <v>133</v>
      </c>
      <c r="B148" s="85" t="s">
        <v>346</v>
      </c>
      <c r="C148" s="68" t="n">
        <v>551</v>
      </c>
      <c r="D148" s="83" t="s">
        <v>291</v>
      </c>
      <c r="E148" s="79" t="s">
        <v>431</v>
      </c>
      <c r="F148" s="89" t="s">
        <v>404</v>
      </c>
      <c r="G148" s="81" t="n">
        <f aca="false">G149</f>
        <v>1462.65</v>
      </c>
    </row>
    <row r="149" customFormat="false" ht="25.5" hidden="false" customHeight="false" outlineLevel="0" collapsed="false">
      <c r="A149" s="68" t="n">
        <v>134</v>
      </c>
      <c r="B149" s="85" t="s">
        <v>347</v>
      </c>
      <c r="C149" s="68" t="n">
        <v>551</v>
      </c>
      <c r="D149" s="83" t="s">
        <v>291</v>
      </c>
      <c r="E149" s="79" t="s">
        <v>431</v>
      </c>
      <c r="F149" s="89" t="s">
        <v>405</v>
      </c>
      <c r="G149" s="81" t="n">
        <f aca="false">1342.65+70+50</f>
        <v>1462.65</v>
      </c>
    </row>
    <row r="150" customFormat="false" ht="12.75" hidden="false" customHeight="false" outlineLevel="0" collapsed="false">
      <c r="A150" s="68" t="n">
        <v>135</v>
      </c>
      <c r="B150" s="82" t="s">
        <v>304</v>
      </c>
      <c r="C150" s="68" t="n">
        <v>551</v>
      </c>
      <c r="D150" s="87" t="s">
        <v>305</v>
      </c>
      <c r="E150" s="78"/>
      <c r="F150" s="88"/>
      <c r="G150" s="76" t="n">
        <f aca="false">G151</f>
        <v>6.5</v>
      </c>
    </row>
    <row r="151" customFormat="false" ht="12.75" hidden="false" customHeight="false" outlineLevel="0" collapsed="false">
      <c r="A151" s="68" t="n">
        <v>136</v>
      </c>
      <c r="B151" s="82" t="s">
        <v>306</v>
      </c>
      <c r="C151" s="68" t="n">
        <v>551</v>
      </c>
      <c r="D151" s="83" t="s">
        <v>307</v>
      </c>
      <c r="E151" s="79"/>
      <c r="F151" s="89"/>
      <c r="G151" s="81" t="n">
        <f aca="false">G152</f>
        <v>6.5</v>
      </c>
    </row>
    <row r="152" customFormat="false" ht="12.75" hidden="false" customHeight="false" outlineLevel="0" collapsed="false">
      <c r="A152" s="68" t="n">
        <v>137</v>
      </c>
      <c r="B152" s="82" t="s">
        <v>432</v>
      </c>
      <c r="C152" s="68" t="n">
        <v>551</v>
      </c>
      <c r="D152" s="83" t="s">
        <v>307</v>
      </c>
      <c r="E152" s="79" t="s">
        <v>433</v>
      </c>
      <c r="F152" s="89"/>
      <c r="G152" s="81" t="n">
        <f aca="false">G153</f>
        <v>6.5</v>
      </c>
    </row>
    <row r="153" customFormat="false" ht="25.5" hidden="false" customHeight="false" outlineLevel="0" collapsed="false">
      <c r="A153" s="68" t="n">
        <v>138</v>
      </c>
      <c r="B153" s="85" t="s">
        <v>346</v>
      </c>
      <c r="C153" s="68" t="n">
        <v>551</v>
      </c>
      <c r="D153" s="83" t="s">
        <v>307</v>
      </c>
      <c r="E153" s="79" t="s">
        <v>433</v>
      </c>
      <c r="F153" s="89" t="s">
        <v>404</v>
      </c>
      <c r="G153" s="81" t="n">
        <f aca="false">G154</f>
        <v>6.5</v>
      </c>
    </row>
    <row r="154" customFormat="false" ht="25.5" hidden="false" customHeight="false" outlineLevel="0" collapsed="false">
      <c r="A154" s="68" t="n">
        <v>139</v>
      </c>
      <c r="B154" s="85" t="s">
        <v>347</v>
      </c>
      <c r="C154" s="68" t="n">
        <v>551</v>
      </c>
      <c r="D154" s="83" t="s">
        <v>307</v>
      </c>
      <c r="E154" s="79" t="s">
        <v>433</v>
      </c>
      <c r="F154" s="89" t="s">
        <v>405</v>
      </c>
      <c r="G154" s="81" t="n">
        <v>6.5</v>
      </c>
    </row>
    <row r="155" customFormat="false" ht="12.75" hidden="false" customHeight="false" outlineLevel="0" collapsed="false">
      <c r="A155" s="68" t="n">
        <v>140</v>
      </c>
      <c r="B155" s="82" t="s">
        <v>314</v>
      </c>
      <c r="C155" s="68" t="n">
        <v>551</v>
      </c>
      <c r="D155" s="87" t="s">
        <v>41</v>
      </c>
      <c r="E155" s="78"/>
      <c r="F155" s="88"/>
      <c r="G155" s="76" t="n">
        <f aca="false">G156</f>
        <v>69.6</v>
      </c>
    </row>
    <row r="156" customFormat="false" ht="12.75" hidden="false" customHeight="false" outlineLevel="0" collapsed="false">
      <c r="A156" s="68" t="n">
        <v>141</v>
      </c>
      <c r="B156" s="82" t="s">
        <v>315</v>
      </c>
      <c r="C156" s="68" t="n">
        <v>551</v>
      </c>
      <c r="D156" s="83" t="s">
        <v>316</v>
      </c>
      <c r="E156" s="79"/>
      <c r="F156" s="89"/>
      <c r="G156" s="81" t="n">
        <f aca="false">G157+G160</f>
        <v>69.6</v>
      </c>
    </row>
    <row r="157" customFormat="false" ht="12.75" hidden="false" customHeight="false" outlineLevel="0" collapsed="false">
      <c r="A157" s="68" t="n">
        <v>142</v>
      </c>
      <c r="B157" s="82" t="s">
        <v>434</v>
      </c>
      <c r="C157" s="68" t="n">
        <v>551</v>
      </c>
      <c r="D157" s="83" t="s">
        <v>316</v>
      </c>
      <c r="E157" s="79" t="s">
        <v>435</v>
      </c>
      <c r="F157" s="89"/>
      <c r="G157" s="81" t="n">
        <f aca="false">G158</f>
        <v>13.08703</v>
      </c>
    </row>
    <row r="158" customFormat="false" ht="12.75" hidden="false" customHeight="false" outlineLevel="0" collapsed="false">
      <c r="A158" s="68" t="n">
        <v>143</v>
      </c>
      <c r="B158" s="82" t="s">
        <v>205</v>
      </c>
      <c r="C158" s="68" t="n">
        <v>551</v>
      </c>
      <c r="D158" s="83" t="s">
        <v>316</v>
      </c>
      <c r="E158" s="79" t="s">
        <v>435</v>
      </c>
      <c r="F158" s="89" t="s">
        <v>169</v>
      </c>
      <c r="G158" s="81" t="n">
        <f aca="false">G159</f>
        <v>13.08703</v>
      </c>
    </row>
    <row r="159" customFormat="false" ht="12.75" hidden="false" customHeight="false" outlineLevel="0" collapsed="false">
      <c r="A159" s="68" t="n">
        <v>144</v>
      </c>
      <c r="B159" s="82" t="s">
        <v>132</v>
      </c>
      <c r="C159" s="68" t="n">
        <v>551</v>
      </c>
      <c r="D159" s="83" t="s">
        <v>316</v>
      </c>
      <c r="E159" s="79" t="s">
        <v>435</v>
      </c>
      <c r="F159" s="89" t="s">
        <v>436</v>
      </c>
      <c r="G159" s="81" t="n">
        <v>13.08703</v>
      </c>
    </row>
    <row r="160" customFormat="false" ht="12.75" hidden="false" customHeight="false" outlineLevel="0" collapsed="false">
      <c r="A160" s="68" t="n">
        <v>145</v>
      </c>
      <c r="B160" s="82" t="s">
        <v>322</v>
      </c>
      <c r="C160" s="68" t="n">
        <v>551</v>
      </c>
      <c r="D160" s="83" t="s">
        <v>316</v>
      </c>
      <c r="E160" s="79" t="s">
        <v>437</v>
      </c>
      <c r="F160" s="89"/>
      <c r="G160" s="81" t="n">
        <f aca="false">G161</f>
        <v>56.51297</v>
      </c>
    </row>
    <row r="161" customFormat="false" ht="12.75" hidden="false" customHeight="false" outlineLevel="0" collapsed="false">
      <c r="A161" s="68" t="n">
        <v>146</v>
      </c>
      <c r="B161" s="82" t="s">
        <v>438</v>
      </c>
      <c r="C161" s="68" t="n">
        <v>551</v>
      </c>
      <c r="D161" s="83" t="s">
        <v>316</v>
      </c>
      <c r="E161" s="79" t="s">
        <v>437</v>
      </c>
      <c r="F161" s="89" t="s">
        <v>439</v>
      </c>
      <c r="G161" s="81" t="n">
        <f aca="false">G162</f>
        <v>56.51297</v>
      </c>
    </row>
    <row r="162" customFormat="false" ht="12.75" hidden="false" customHeight="false" outlineLevel="0" collapsed="false">
      <c r="A162" s="68" t="n">
        <v>147</v>
      </c>
      <c r="B162" s="82" t="s">
        <v>440</v>
      </c>
      <c r="C162" s="68" t="n">
        <v>551</v>
      </c>
      <c r="D162" s="83" t="s">
        <v>316</v>
      </c>
      <c r="E162" s="79" t="s">
        <v>437</v>
      </c>
      <c r="F162" s="89" t="s">
        <v>441</v>
      </c>
      <c r="G162" s="81" t="n">
        <v>56.51297</v>
      </c>
    </row>
    <row r="163" customFormat="false" ht="12.75" hidden="false" customHeight="false" outlineLevel="0" collapsed="false">
      <c r="A163" s="68" t="n">
        <v>148</v>
      </c>
      <c r="B163" s="82" t="s">
        <v>442</v>
      </c>
      <c r="C163" s="68" t="n">
        <v>551</v>
      </c>
      <c r="D163" s="87" t="s">
        <v>325</v>
      </c>
      <c r="E163" s="79"/>
      <c r="F163" s="89"/>
      <c r="G163" s="91" t="n">
        <f aca="false">G164</f>
        <v>821.31</v>
      </c>
    </row>
    <row r="164" customFormat="false" ht="12.75" hidden="false" customHeight="false" outlineLevel="0" collapsed="false">
      <c r="A164" s="68" t="n">
        <v>149</v>
      </c>
      <c r="B164" s="82" t="s">
        <v>326</v>
      </c>
      <c r="C164" s="68" t="n">
        <v>551</v>
      </c>
      <c r="D164" s="83" t="s">
        <v>327</v>
      </c>
      <c r="E164" s="79"/>
      <c r="F164" s="89"/>
      <c r="G164" s="92" t="n">
        <f aca="false">G165</f>
        <v>821.31</v>
      </c>
      <c r="H164" s="93"/>
    </row>
    <row r="165" customFormat="false" ht="25.5" hidden="false" customHeight="false" outlineLevel="0" collapsed="false">
      <c r="A165" s="68" t="n">
        <v>150</v>
      </c>
      <c r="B165" s="77" t="s">
        <v>443</v>
      </c>
      <c r="C165" s="68" t="n">
        <v>551</v>
      </c>
      <c r="D165" s="83" t="s">
        <v>327</v>
      </c>
      <c r="E165" s="79" t="s">
        <v>444</v>
      </c>
      <c r="F165" s="89"/>
      <c r="G165" s="92" t="n">
        <f aca="false">G167+G166</f>
        <v>821.31</v>
      </c>
      <c r="H165" s="94"/>
    </row>
    <row r="166" customFormat="false" ht="54" hidden="false" customHeight="true" outlineLevel="0" collapsed="false">
      <c r="A166" s="68" t="n">
        <v>151</v>
      </c>
      <c r="B166" s="77" t="s">
        <v>345</v>
      </c>
      <c r="C166" s="68" t="n">
        <v>551</v>
      </c>
      <c r="D166" s="83" t="s">
        <v>327</v>
      </c>
      <c r="E166" s="79" t="s">
        <v>444</v>
      </c>
      <c r="F166" s="89" t="s">
        <v>52</v>
      </c>
      <c r="G166" s="92" t="n">
        <v>555.44</v>
      </c>
      <c r="H166" s="94"/>
    </row>
    <row r="167" customFormat="false" ht="25.5" hidden="false" customHeight="false" outlineLevel="0" collapsed="false">
      <c r="A167" s="68" t="n">
        <v>152</v>
      </c>
      <c r="B167" s="85" t="s">
        <v>346</v>
      </c>
      <c r="C167" s="68" t="n">
        <v>551</v>
      </c>
      <c r="D167" s="83" t="s">
        <v>327</v>
      </c>
      <c r="E167" s="79" t="s">
        <v>444</v>
      </c>
      <c r="F167" s="89" t="s">
        <v>404</v>
      </c>
      <c r="G167" s="92" t="n">
        <f aca="false">G168</f>
        <v>265.87</v>
      </c>
    </row>
    <row r="168" customFormat="false" ht="25.5" hidden="false" customHeight="false" outlineLevel="0" collapsed="false">
      <c r="A168" s="68" t="n">
        <v>153</v>
      </c>
      <c r="B168" s="85" t="s">
        <v>347</v>
      </c>
      <c r="C168" s="68" t="n">
        <v>551</v>
      </c>
      <c r="D168" s="83" t="s">
        <v>327</v>
      </c>
      <c r="E168" s="79" t="s">
        <v>444</v>
      </c>
      <c r="F168" s="89" t="s">
        <v>405</v>
      </c>
      <c r="G168" s="92" t="n">
        <v>265.87</v>
      </c>
    </row>
    <row r="169" customFormat="false" ht="12.75" hidden="false" customHeight="false" outlineLevel="0" collapsed="false">
      <c r="A169" s="68" t="n">
        <v>154</v>
      </c>
      <c r="B169" s="95" t="s">
        <v>445</v>
      </c>
      <c r="C169" s="95"/>
      <c r="D169" s="87"/>
      <c r="E169" s="87"/>
      <c r="F169" s="88"/>
      <c r="G169" s="76" t="n">
        <f aca="false">G17+G73+G82+G117+G134+G139+G150+G155+G164</f>
        <v>49517.3785</v>
      </c>
    </row>
    <row r="170" customFormat="false" ht="15.75" hidden="false" customHeight="false" outlineLevel="0" collapsed="false">
      <c r="A170" s="96"/>
      <c r="B170" s="93"/>
      <c r="C170" s="93"/>
      <c r="D170" s="94"/>
      <c r="E170" s="94"/>
      <c r="F170" s="97"/>
      <c r="G170" s="93"/>
    </row>
    <row r="171" customFormat="false" ht="15.75" hidden="false" customHeight="false" outlineLevel="0" collapsed="false">
      <c r="A171" s="96"/>
      <c r="B171" s="93"/>
      <c r="C171" s="93"/>
      <c r="D171" s="94"/>
      <c r="E171" s="94"/>
      <c r="F171" s="97"/>
      <c r="G171" s="93"/>
    </row>
    <row r="172" customFormat="false" ht="15.75" hidden="false" customHeight="false" outlineLevel="0" collapsed="false">
      <c r="A172" s="96"/>
      <c r="B172" s="93"/>
    </row>
    <row r="173" customFormat="false" ht="15.75" hidden="false" customHeight="false" outlineLevel="0" collapsed="false">
      <c r="A173" s="96"/>
      <c r="B173" s="93"/>
    </row>
    <row r="174" customFormat="false" ht="15.75" hidden="false" customHeight="false" outlineLevel="0" collapsed="false">
      <c r="A174" s="96"/>
      <c r="B174" s="93"/>
    </row>
    <row r="175" customFormat="false" ht="15.75" hidden="false" customHeight="false" outlineLevel="0" collapsed="false">
      <c r="A175" s="96"/>
      <c r="B175" s="93"/>
    </row>
  </sheetData>
  <mergeCells count="1">
    <mergeCell ref="A12:G12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" activeCellId="0" sqref="A1:F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99"/>
    <col collapsed="false" customWidth="true" hidden="false" outlineLevel="0" max="3" min="3" style="0" width="7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D1" s="1" t="s">
        <v>446</v>
      </c>
    </row>
    <row r="2" customFormat="false" ht="12.75" hidden="false" customHeight="false" outlineLevel="0" collapsed="false">
      <c r="D2" s="1" t="s">
        <v>5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447</v>
      </c>
    </row>
    <row r="7" customFormat="false" ht="12.75" hidden="false" customHeight="false" outlineLevel="0" collapsed="false">
      <c r="D7" s="1" t="s">
        <v>448</v>
      </c>
    </row>
    <row r="8" customFormat="false" ht="12.75" hidden="false" customHeight="false" outlineLevel="0" collapsed="false">
      <c r="D8" s="1" t="s">
        <v>5</v>
      </c>
    </row>
    <row r="9" customFormat="false" ht="12.75" hidden="false" customHeight="false" outlineLevel="0" collapsed="false">
      <c r="D9" s="1" t="s">
        <v>2</v>
      </c>
    </row>
    <row r="10" customFormat="false" ht="12.75" hidden="false" customHeight="false" outlineLevel="0" collapsed="false">
      <c r="D10" s="1" t="s">
        <v>449</v>
      </c>
      <c r="E10" s="98"/>
    </row>
    <row r="12" customFormat="false" ht="47.25" hidden="false" customHeight="true" outlineLevel="0" collapsed="false">
      <c r="A12" s="62" t="s">
        <v>450</v>
      </c>
      <c r="B12" s="62"/>
      <c r="C12" s="62"/>
      <c r="D12" s="62"/>
      <c r="E12" s="62"/>
      <c r="F12" s="62"/>
    </row>
    <row r="13" customFormat="false" ht="21" hidden="false" customHeight="true" outlineLevel="0" collapsed="false">
      <c r="A13" s="62"/>
      <c r="B13" s="62"/>
      <c r="C13" s="62"/>
      <c r="D13" s="62"/>
      <c r="E13" s="62"/>
      <c r="F13" s="62"/>
    </row>
    <row r="14" customFormat="false" ht="15.75" hidden="false" customHeight="false" outlineLevel="0" collapsed="false">
      <c r="A14" s="63"/>
      <c r="B14" s="63"/>
      <c r="F14" s="53" t="s">
        <v>336</v>
      </c>
    </row>
    <row r="15" customFormat="false" ht="45" hidden="false" customHeight="false" outlineLevel="0" collapsed="false">
      <c r="A15" s="64" t="s">
        <v>337</v>
      </c>
      <c r="B15" s="64" t="s">
        <v>338</v>
      </c>
      <c r="C15" s="64" t="s">
        <v>340</v>
      </c>
      <c r="D15" s="64" t="s">
        <v>148</v>
      </c>
      <c r="E15" s="64" t="s">
        <v>341</v>
      </c>
      <c r="F15" s="65" t="s">
        <v>151</v>
      </c>
    </row>
    <row r="16" customFormat="false" ht="15.75" hidden="false" customHeight="false" outlineLevel="0" collapsed="false">
      <c r="A16" s="99"/>
      <c r="B16" s="99" t="n">
        <v>1</v>
      </c>
      <c r="C16" s="100" t="n">
        <v>2</v>
      </c>
      <c r="D16" s="101" t="n">
        <v>3</v>
      </c>
      <c r="E16" s="26" t="n">
        <v>4</v>
      </c>
      <c r="F16" s="102" t="n">
        <v>5</v>
      </c>
    </row>
    <row r="17" customFormat="false" ht="12.75" hidden="false" customHeight="false" outlineLevel="0" collapsed="false">
      <c r="A17" s="66" t="n">
        <v>1</v>
      </c>
      <c r="B17" s="66" t="s">
        <v>342</v>
      </c>
      <c r="C17" s="67"/>
      <c r="D17" s="71"/>
      <c r="E17" s="72"/>
      <c r="F17" s="70"/>
    </row>
    <row r="18" customFormat="false" ht="12.75" hidden="false" customHeight="false" outlineLevel="0" collapsed="false">
      <c r="A18" s="66" t="n">
        <v>2</v>
      </c>
      <c r="B18" s="103" t="s">
        <v>343</v>
      </c>
      <c r="C18" s="74" t="s">
        <v>160</v>
      </c>
      <c r="D18" s="74"/>
      <c r="E18" s="75"/>
      <c r="F18" s="104" t="n">
        <f aca="false">F19+F22+F32+F47+F51+F43</f>
        <v>13160.516</v>
      </c>
    </row>
    <row r="19" customFormat="false" ht="25.5" hidden="false" customHeight="false" outlineLevel="0" collapsed="false">
      <c r="A19" s="66" t="n">
        <v>3</v>
      </c>
      <c r="B19" s="77" t="s">
        <v>161</v>
      </c>
      <c r="C19" s="79" t="s">
        <v>162</v>
      </c>
      <c r="D19" s="79"/>
      <c r="E19" s="80"/>
      <c r="F19" s="105" t="n">
        <f aca="false">F21</f>
        <v>921.75</v>
      </c>
    </row>
    <row r="20" customFormat="false" ht="12.75" hidden="false" customHeight="false" outlineLevel="0" collapsed="false">
      <c r="A20" s="66" t="n">
        <v>4</v>
      </c>
      <c r="B20" s="106" t="s">
        <v>344</v>
      </c>
      <c r="C20" s="107" t="s">
        <v>162</v>
      </c>
      <c r="D20" s="108" t="n">
        <v>9018025</v>
      </c>
      <c r="E20" s="109"/>
      <c r="F20" s="105" t="n">
        <f aca="false">F21</f>
        <v>921.75</v>
      </c>
    </row>
    <row r="21" customFormat="false" ht="53.25" hidden="false" customHeight="true" outlineLevel="0" collapsed="false">
      <c r="A21" s="66" t="n">
        <v>5</v>
      </c>
      <c r="B21" s="110" t="s">
        <v>345</v>
      </c>
      <c r="C21" s="107" t="s">
        <v>162</v>
      </c>
      <c r="D21" s="108" t="n">
        <v>9018025</v>
      </c>
      <c r="E21" s="109" t="n">
        <v>100</v>
      </c>
      <c r="F21" s="105" t="n">
        <v>921.75</v>
      </c>
    </row>
    <row r="22" customFormat="false" ht="38.25" hidden="false" customHeight="false" outlineLevel="0" collapsed="false">
      <c r="A22" s="66" t="n">
        <v>6</v>
      </c>
      <c r="B22" s="77" t="s">
        <v>170</v>
      </c>
      <c r="C22" s="111" t="s">
        <v>171</v>
      </c>
      <c r="D22" s="112"/>
      <c r="E22" s="113"/>
      <c r="F22" s="104" t="n">
        <f aca="false">F24+F25+F27+F30</f>
        <v>1106.686</v>
      </c>
    </row>
    <row r="23" customFormat="false" ht="12.75" hidden="false" customHeight="false" outlineLevel="0" collapsed="false">
      <c r="A23" s="66" t="n">
        <v>7</v>
      </c>
      <c r="B23" s="106" t="s">
        <v>172</v>
      </c>
      <c r="C23" s="114" t="s">
        <v>171</v>
      </c>
      <c r="D23" s="108" t="s">
        <v>451</v>
      </c>
      <c r="E23" s="109"/>
      <c r="F23" s="105" t="n">
        <f aca="false">F24+F25+F31</f>
        <v>1080.686</v>
      </c>
    </row>
    <row r="24" customFormat="false" ht="52.5" hidden="false" customHeight="true" outlineLevel="0" collapsed="false">
      <c r="A24" s="66" t="n">
        <v>8</v>
      </c>
      <c r="B24" s="110" t="s">
        <v>345</v>
      </c>
      <c r="C24" s="107" t="s">
        <v>171</v>
      </c>
      <c r="D24" s="108" t="n">
        <v>9028021</v>
      </c>
      <c r="E24" s="109" t="n">
        <v>100</v>
      </c>
      <c r="F24" s="105" t="n">
        <v>359.39</v>
      </c>
    </row>
    <row r="25" customFormat="false" ht="25.5" hidden="false" customHeight="false" outlineLevel="0" collapsed="false">
      <c r="A25" s="66" t="n">
        <v>9</v>
      </c>
      <c r="B25" s="85" t="s">
        <v>346</v>
      </c>
      <c r="C25" s="107" t="s">
        <v>171</v>
      </c>
      <c r="D25" s="108" t="n">
        <v>9028021</v>
      </c>
      <c r="E25" s="109" t="n">
        <v>200</v>
      </c>
      <c r="F25" s="105" t="n">
        <f aca="false">F26</f>
        <v>398.347</v>
      </c>
    </row>
    <row r="26" customFormat="false" ht="25.5" hidden="false" customHeight="false" outlineLevel="0" collapsed="false">
      <c r="A26" s="66" t="n">
        <v>10</v>
      </c>
      <c r="B26" s="85" t="s">
        <v>347</v>
      </c>
      <c r="C26" s="107" t="s">
        <v>171</v>
      </c>
      <c r="D26" s="108" t="n">
        <v>9028021</v>
      </c>
      <c r="E26" s="109" t="n">
        <v>240</v>
      </c>
      <c r="F26" s="105" t="n">
        <f aca="false">398.847-0.5</f>
        <v>398.347</v>
      </c>
    </row>
    <row r="27" customFormat="false" ht="12.75" hidden="false" customHeight="false" outlineLevel="0" collapsed="false">
      <c r="A27" s="66" t="n">
        <v>11</v>
      </c>
      <c r="B27" s="106" t="s">
        <v>348</v>
      </c>
      <c r="C27" s="107" t="s">
        <v>171</v>
      </c>
      <c r="D27" s="108" t="s">
        <v>349</v>
      </c>
      <c r="E27" s="109"/>
      <c r="F27" s="105" t="n">
        <f aca="false">F28</f>
        <v>26</v>
      </c>
    </row>
    <row r="28" customFormat="false" ht="12.75" hidden="false" customHeight="false" outlineLevel="0" collapsed="false">
      <c r="A28" s="66" t="n">
        <v>12</v>
      </c>
      <c r="B28" s="106" t="s">
        <v>205</v>
      </c>
      <c r="C28" s="107" t="s">
        <v>171</v>
      </c>
      <c r="D28" s="108" t="s">
        <v>349</v>
      </c>
      <c r="E28" s="109" t="n">
        <v>500</v>
      </c>
      <c r="F28" s="105" t="n">
        <f aca="false">F29</f>
        <v>26</v>
      </c>
    </row>
    <row r="29" customFormat="false" ht="12.75" hidden="false" customHeight="false" outlineLevel="0" collapsed="false">
      <c r="A29" s="66" t="n">
        <v>13</v>
      </c>
      <c r="B29" s="106" t="s">
        <v>132</v>
      </c>
      <c r="C29" s="107" t="s">
        <v>171</v>
      </c>
      <c r="D29" s="108" t="s">
        <v>349</v>
      </c>
      <c r="E29" s="109" t="n">
        <v>540</v>
      </c>
      <c r="F29" s="105" t="n">
        <v>26</v>
      </c>
    </row>
    <row r="30" customFormat="false" ht="38.25" hidden="false" customHeight="false" outlineLevel="0" collapsed="false">
      <c r="A30" s="66" t="n">
        <v>14</v>
      </c>
      <c r="B30" s="106" t="s">
        <v>350</v>
      </c>
      <c r="C30" s="107" t="s">
        <v>171</v>
      </c>
      <c r="D30" s="108" t="s">
        <v>351</v>
      </c>
      <c r="E30" s="109"/>
      <c r="F30" s="105" t="n">
        <f aca="false">F31</f>
        <v>322.949</v>
      </c>
    </row>
    <row r="31" customFormat="false" ht="51" hidden="false" customHeight="true" outlineLevel="0" collapsed="false">
      <c r="A31" s="66" t="n">
        <v>15</v>
      </c>
      <c r="B31" s="110" t="s">
        <v>345</v>
      </c>
      <c r="C31" s="107" t="s">
        <v>171</v>
      </c>
      <c r="D31" s="108" t="s">
        <v>351</v>
      </c>
      <c r="E31" s="109" t="n">
        <v>100</v>
      </c>
      <c r="F31" s="105" t="n">
        <v>322.949</v>
      </c>
    </row>
    <row r="32" customFormat="false" ht="38.25" hidden="false" customHeight="false" outlineLevel="0" collapsed="false">
      <c r="A32" s="66" t="n">
        <v>16</v>
      </c>
      <c r="B32" s="86" t="s">
        <v>176</v>
      </c>
      <c r="C32" s="115" t="s">
        <v>177</v>
      </c>
      <c r="D32" s="112"/>
      <c r="E32" s="113"/>
      <c r="F32" s="104" t="n">
        <f aca="false">F33+F35</f>
        <v>8710.184</v>
      </c>
    </row>
    <row r="33" customFormat="false" ht="25.5" hidden="false" customHeight="false" outlineLevel="0" collapsed="false">
      <c r="A33" s="66" t="n">
        <v>17</v>
      </c>
      <c r="B33" s="106" t="s">
        <v>178</v>
      </c>
      <c r="C33" s="107" t="s">
        <v>177</v>
      </c>
      <c r="D33" s="108" t="n">
        <v>9038021</v>
      </c>
      <c r="E33" s="109"/>
      <c r="F33" s="105" t="n">
        <f aca="false">F34</f>
        <v>453.623</v>
      </c>
    </row>
    <row r="34" customFormat="false" ht="52.5" hidden="false" customHeight="true" outlineLevel="0" collapsed="false">
      <c r="A34" s="66" t="n">
        <v>18</v>
      </c>
      <c r="B34" s="110" t="s">
        <v>345</v>
      </c>
      <c r="C34" s="107" t="s">
        <v>177</v>
      </c>
      <c r="D34" s="108" t="n">
        <v>9038021</v>
      </c>
      <c r="E34" s="109" t="n">
        <v>100</v>
      </c>
      <c r="F34" s="105" t="n">
        <v>453.623</v>
      </c>
    </row>
    <row r="35" customFormat="false" ht="12.75" hidden="false" customHeight="false" outlineLevel="0" collapsed="false">
      <c r="A35" s="66" t="n">
        <v>19</v>
      </c>
      <c r="B35" s="106" t="s">
        <v>352</v>
      </c>
      <c r="C35" s="107" t="s">
        <v>177</v>
      </c>
      <c r="D35" s="108" t="n">
        <v>9048021</v>
      </c>
      <c r="E35" s="109"/>
      <c r="F35" s="105" t="n">
        <f aca="false">F36+F37+F39+F41</f>
        <v>8256.561</v>
      </c>
    </row>
    <row r="36" customFormat="false" ht="52.5" hidden="false" customHeight="true" outlineLevel="0" collapsed="false">
      <c r="A36" s="66" t="n">
        <v>20</v>
      </c>
      <c r="B36" s="110" t="s">
        <v>345</v>
      </c>
      <c r="C36" s="107" t="s">
        <v>177</v>
      </c>
      <c r="D36" s="108" t="n">
        <v>9048021</v>
      </c>
      <c r="E36" s="109" t="n">
        <v>100</v>
      </c>
      <c r="F36" s="105" t="n">
        <v>4979.833</v>
      </c>
    </row>
    <row r="37" customFormat="false" ht="25.5" hidden="false" customHeight="false" outlineLevel="0" collapsed="false">
      <c r="A37" s="66" t="n">
        <v>21</v>
      </c>
      <c r="B37" s="85" t="s">
        <v>346</v>
      </c>
      <c r="C37" s="107" t="s">
        <v>177</v>
      </c>
      <c r="D37" s="108" t="n">
        <v>9048021</v>
      </c>
      <c r="E37" s="109" t="n">
        <v>200</v>
      </c>
      <c r="F37" s="105" t="n">
        <f aca="false">F38</f>
        <v>1953.031</v>
      </c>
    </row>
    <row r="38" customFormat="false" ht="25.5" hidden="false" customHeight="false" outlineLevel="0" collapsed="false">
      <c r="A38" s="66" t="n">
        <v>22</v>
      </c>
      <c r="B38" s="85" t="s">
        <v>347</v>
      </c>
      <c r="C38" s="107" t="s">
        <v>177</v>
      </c>
      <c r="D38" s="108" t="n">
        <v>9048021</v>
      </c>
      <c r="E38" s="109" t="n">
        <v>240</v>
      </c>
      <c r="F38" s="105" t="n">
        <v>1953.031</v>
      </c>
    </row>
    <row r="39" customFormat="false" ht="12.75" hidden="false" customHeight="false" outlineLevel="0" collapsed="false">
      <c r="A39" s="66" t="n">
        <v>23</v>
      </c>
      <c r="B39" s="85" t="s">
        <v>353</v>
      </c>
      <c r="C39" s="107" t="s">
        <v>177</v>
      </c>
      <c r="D39" s="108" t="n">
        <v>9048021</v>
      </c>
      <c r="E39" s="109" t="n">
        <v>800</v>
      </c>
      <c r="F39" s="105" t="n">
        <f aca="false">F40</f>
        <v>54.36</v>
      </c>
    </row>
    <row r="40" customFormat="false" ht="12.75" hidden="false" customHeight="false" outlineLevel="0" collapsed="false">
      <c r="A40" s="66" t="n">
        <v>24</v>
      </c>
      <c r="B40" s="85" t="s">
        <v>354</v>
      </c>
      <c r="C40" s="107" t="s">
        <v>177</v>
      </c>
      <c r="D40" s="108" t="n">
        <v>9048021</v>
      </c>
      <c r="E40" s="109" t="n">
        <v>850</v>
      </c>
      <c r="F40" s="105" t="n">
        <f aca="false">53.86+0.5</f>
        <v>54.36</v>
      </c>
    </row>
    <row r="41" customFormat="false" ht="38.25" hidden="false" customHeight="false" outlineLevel="0" collapsed="false">
      <c r="A41" s="66" t="n">
        <v>25</v>
      </c>
      <c r="B41" s="106" t="s">
        <v>355</v>
      </c>
      <c r="C41" s="107" t="s">
        <v>177</v>
      </c>
      <c r="D41" s="108" t="s">
        <v>356</v>
      </c>
      <c r="E41" s="109"/>
      <c r="F41" s="105" t="n">
        <f aca="false">F42</f>
        <v>1269.337</v>
      </c>
    </row>
    <row r="42" customFormat="false" ht="52.5" hidden="false" customHeight="true" outlineLevel="0" collapsed="false">
      <c r="A42" s="66" t="n">
        <v>26</v>
      </c>
      <c r="B42" s="110" t="s">
        <v>345</v>
      </c>
      <c r="C42" s="107" t="s">
        <v>177</v>
      </c>
      <c r="D42" s="108" t="s">
        <v>356</v>
      </c>
      <c r="E42" s="109" t="n">
        <v>100</v>
      </c>
      <c r="F42" s="105" t="n">
        <v>1269.337</v>
      </c>
    </row>
    <row r="43" customFormat="false" ht="12.75" hidden="false" customHeight="false" outlineLevel="0" collapsed="false">
      <c r="A43" s="66" t="n">
        <v>27</v>
      </c>
      <c r="B43" s="85" t="s">
        <v>357</v>
      </c>
      <c r="C43" s="115" t="s">
        <v>182</v>
      </c>
      <c r="D43" s="108"/>
      <c r="E43" s="109"/>
      <c r="F43" s="105" t="n">
        <f aca="false">F44</f>
        <v>211.398</v>
      </c>
    </row>
    <row r="44" customFormat="false" ht="25.5" hidden="false" customHeight="false" outlineLevel="0" collapsed="false">
      <c r="A44" s="66" t="n">
        <v>28</v>
      </c>
      <c r="B44" s="85" t="s">
        <v>358</v>
      </c>
      <c r="C44" s="115" t="s">
        <v>182</v>
      </c>
      <c r="D44" s="108" t="s">
        <v>359</v>
      </c>
      <c r="E44" s="109"/>
      <c r="F44" s="105" t="n">
        <f aca="false">F45</f>
        <v>211.398</v>
      </c>
    </row>
    <row r="45" customFormat="false" ht="12.75" hidden="false" customHeight="false" outlineLevel="0" collapsed="false">
      <c r="A45" s="66" t="n">
        <v>29</v>
      </c>
      <c r="B45" s="85" t="s">
        <v>353</v>
      </c>
      <c r="C45" s="115" t="s">
        <v>182</v>
      </c>
      <c r="D45" s="108" t="s">
        <v>359</v>
      </c>
      <c r="E45" s="109" t="n">
        <v>800</v>
      </c>
      <c r="F45" s="105" t="n">
        <f aca="false">F46</f>
        <v>211.398</v>
      </c>
    </row>
    <row r="46" customFormat="false" ht="12.75" hidden="false" customHeight="false" outlineLevel="0" collapsed="false">
      <c r="A46" s="66" t="n">
        <v>30</v>
      </c>
      <c r="B46" s="85" t="s">
        <v>360</v>
      </c>
      <c r="C46" s="115" t="s">
        <v>182</v>
      </c>
      <c r="D46" s="108" t="s">
        <v>359</v>
      </c>
      <c r="E46" s="109" t="n">
        <v>880</v>
      </c>
      <c r="F46" s="105" t="n">
        <v>211.398</v>
      </c>
    </row>
    <row r="47" customFormat="false" ht="12.75" hidden="false" customHeight="false" outlineLevel="0" collapsed="false">
      <c r="A47" s="66" t="n">
        <v>31</v>
      </c>
      <c r="B47" s="106" t="s">
        <v>361</v>
      </c>
      <c r="C47" s="115" t="s">
        <v>184</v>
      </c>
      <c r="D47" s="112"/>
      <c r="E47" s="113"/>
      <c r="F47" s="104" t="n">
        <v>250</v>
      </c>
    </row>
    <row r="48" customFormat="false" ht="12.75" hidden="false" customHeight="false" outlineLevel="0" collapsed="false">
      <c r="A48" s="66" t="n">
        <v>32</v>
      </c>
      <c r="B48" s="106" t="s">
        <v>361</v>
      </c>
      <c r="C48" s="107" t="s">
        <v>184</v>
      </c>
      <c r="D48" s="108" t="s">
        <v>362</v>
      </c>
      <c r="E48" s="109"/>
      <c r="F48" s="105" t="n">
        <v>250</v>
      </c>
    </row>
    <row r="49" customFormat="false" ht="12.75" hidden="false" customHeight="false" outlineLevel="0" collapsed="false">
      <c r="A49" s="66" t="n">
        <v>33</v>
      </c>
      <c r="B49" s="106" t="s">
        <v>353</v>
      </c>
      <c r="C49" s="107" t="s">
        <v>184</v>
      </c>
      <c r="D49" s="108" t="s">
        <v>362</v>
      </c>
      <c r="E49" s="109" t="n">
        <v>800</v>
      </c>
      <c r="F49" s="105" t="n">
        <v>250</v>
      </c>
    </row>
    <row r="50" customFormat="false" ht="12.75" hidden="false" customHeight="false" outlineLevel="0" collapsed="false">
      <c r="A50" s="66" t="n">
        <v>34</v>
      </c>
      <c r="B50" s="106" t="s">
        <v>363</v>
      </c>
      <c r="C50" s="107" t="s">
        <v>184</v>
      </c>
      <c r="D50" s="108" t="s">
        <v>362</v>
      </c>
      <c r="E50" s="109" t="n">
        <v>870</v>
      </c>
      <c r="F50" s="105" t="n">
        <v>250</v>
      </c>
    </row>
    <row r="51" customFormat="false" ht="12.75" hidden="false" customHeight="false" outlineLevel="0" collapsed="false">
      <c r="A51" s="66" t="n">
        <v>35</v>
      </c>
      <c r="B51" s="106" t="s">
        <v>193</v>
      </c>
      <c r="C51" s="115" t="s">
        <v>194</v>
      </c>
      <c r="D51" s="112"/>
      <c r="E51" s="113"/>
      <c r="F51" s="104" t="n">
        <f aca="false">F54+F57+F60+F63+F66+F67+F70</f>
        <v>1960.498</v>
      </c>
    </row>
    <row r="52" customFormat="false" ht="25.5" hidden="false" customHeight="false" outlineLevel="0" collapsed="false">
      <c r="A52" s="66" t="n">
        <v>36</v>
      </c>
      <c r="B52" s="106" t="s">
        <v>197</v>
      </c>
      <c r="C52" s="107" t="s">
        <v>194</v>
      </c>
      <c r="D52" s="108" t="s">
        <v>364</v>
      </c>
      <c r="E52" s="109"/>
      <c r="F52" s="105" t="n">
        <f aca="false">F53</f>
        <v>75</v>
      </c>
    </row>
    <row r="53" customFormat="false" ht="25.5" hidden="false" customHeight="false" outlineLevel="0" collapsed="false">
      <c r="A53" s="66" t="n">
        <v>37</v>
      </c>
      <c r="B53" s="85" t="s">
        <v>346</v>
      </c>
      <c r="C53" s="107" t="s">
        <v>194</v>
      </c>
      <c r="D53" s="108" t="s">
        <v>364</v>
      </c>
      <c r="E53" s="109" t="n">
        <v>200</v>
      </c>
      <c r="F53" s="105" t="n">
        <f aca="false">F54</f>
        <v>75</v>
      </c>
    </row>
    <row r="54" customFormat="false" ht="25.5" hidden="false" customHeight="false" outlineLevel="0" collapsed="false">
      <c r="A54" s="66" t="n">
        <v>38</v>
      </c>
      <c r="B54" s="85" t="s">
        <v>347</v>
      </c>
      <c r="C54" s="107" t="s">
        <v>194</v>
      </c>
      <c r="D54" s="108" t="s">
        <v>364</v>
      </c>
      <c r="E54" s="109" t="n">
        <v>240</v>
      </c>
      <c r="F54" s="105" t="n">
        <v>75</v>
      </c>
    </row>
    <row r="55" customFormat="false" ht="12.75" hidden="false" customHeight="false" outlineLevel="0" collapsed="false">
      <c r="A55" s="66" t="n">
        <v>39</v>
      </c>
      <c r="B55" s="106" t="s">
        <v>365</v>
      </c>
      <c r="C55" s="107" t="s">
        <v>194</v>
      </c>
      <c r="D55" s="108" t="s">
        <v>366</v>
      </c>
      <c r="E55" s="109"/>
      <c r="F55" s="105" t="n">
        <v>13</v>
      </c>
    </row>
    <row r="56" customFormat="false" ht="25.5" hidden="false" customHeight="false" outlineLevel="0" collapsed="false">
      <c r="A56" s="66" t="n">
        <v>40</v>
      </c>
      <c r="B56" s="85" t="s">
        <v>346</v>
      </c>
      <c r="C56" s="107" t="s">
        <v>194</v>
      </c>
      <c r="D56" s="108" t="s">
        <v>366</v>
      </c>
      <c r="E56" s="109" t="n">
        <v>200</v>
      </c>
      <c r="F56" s="105" t="n">
        <v>13</v>
      </c>
    </row>
    <row r="57" customFormat="false" ht="25.5" hidden="false" customHeight="false" outlineLevel="0" collapsed="false">
      <c r="A57" s="66" t="n">
        <v>41</v>
      </c>
      <c r="B57" s="85" t="s">
        <v>347</v>
      </c>
      <c r="C57" s="107" t="s">
        <v>194</v>
      </c>
      <c r="D57" s="108" t="s">
        <v>366</v>
      </c>
      <c r="E57" s="109" t="n">
        <v>240</v>
      </c>
      <c r="F57" s="105" t="n">
        <v>13</v>
      </c>
    </row>
    <row r="58" customFormat="false" ht="12.75" hidden="false" customHeight="false" outlineLevel="0" collapsed="false">
      <c r="A58" s="66" t="n">
        <v>42</v>
      </c>
      <c r="B58" s="106" t="s">
        <v>367</v>
      </c>
      <c r="C58" s="107" t="s">
        <v>194</v>
      </c>
      <c r="D58" s="108" t="s">
        <v>368</v>
      </c>
      <c r="E58" s="109"/>
      <c r="F58" s="105" t="n">
        <v>7</v>
      </c>
    </row>
    <row r="59" customFormat="false" ht="12.75" hidden="false" customHeight="false" outlineLevel="0" collapsed="false">
      <c r="A59" s="66" t="n">
        <v>43</v>
      </c>
      <c r="B59" s="85" t="s">
        <v>353</v>
      </c>
      <c r="C59" s="107" t="s">
        <v>194</v>
      </c>
      <c r="D59" s="108" t="s">
        <v>368</v>
      </c>
      <c r="E59" s="109" t="n">
        <v>800</v>
      </c>
      <c r="F59" s="105" t="n">
        <v>7</v>
      </c>
    </row>
    <row r="60" customFormat="false" ht="12.75" hidden="false" customHeight="false" outlineLevel="0" collapsed="false">
      <c r="A60" s="66" t="n">
        <v>44</v>
      </c>
      <c r="B60" s="85" t="s">
        <v>354</v>
      </c>
      <c r="C60" s="107" t="s">
        <v>194</v>
      </c>
      <c r="D60" s="108" t="s">
        <v>368</v>
      </c>
      <c r="E60" s="109" t="n">
        <v>850</v>
      </c>
      <c r="F60" s="105" t="n">
        <v>7</v>
      </c>
    </row>
    <row r="61" customFormat="false" ht="25.5" hidden="false" customHeight="false" outlineLevel="0" collapsed="false">
      <c r="A61" s="66" t="n">
        <v>45</v>
      </c>
      <c r="B61" s="106" t="s">
        <v>369</v>
      </c>
      <c r="C61" s="107" t="s">
        <v>194</v>
      </c>
      <c r="D61" s="108" t="s">
        <v>370</v>
      </c>
      <c r="E61" s="109"/>
      <c r="F61" s="105" t="n">
        <f aca="false">F62</f>
        <v>45</v>
      </c>
    </row>
    <row r="62" customFormat="false" ht="25.5" hidden="false" customHeight="false" outlineLevel="0" collapsed="false">
      <c r="A62" s="66" t="n">
        <v>46</v>
      </c>
      <c r="B62" s="85" t="s">
        <v>346</v>
      </c>
      <c r="C62" s="107" t="s">
        <v>194</v>
      </c>
      <c r="D62" s="108" t="s">
        <v>370</v>
      </c>
      <c r="E62" s="109" t="n">
        <v>200</v>
      </c>
      <c r="F62" s="105" t="n">
        <f aca="false">F63</f>
        <v>45</v>
      </c>
    </row>
    <row r="63" customFormat="false" ht="25.5" hidden="false" customHeight="false" outlineLevel="0" collapsed="false">
      <c r="A63" s="66" t="n">
        <v>47</v>
      </c>
      <c r="B63" s="85" t="s">
        <v>347</v>
      </c>
      <c r="C63" s="107" t="s">
        <v>194</v>
      </c>
      <c r="D63" s="108" t="s">
        <v>370</v>
      </c>
      <c r="E63" s="109" t="n">
        <v>240</v>
      </c>
      <c r="F63" s="105" t="n">
        <f aca="false">44.4+0.9-0.3</f>
        <v>45</v>
      </c>
    </row>
    <row r="64" customFormat="false" ht="25.5" hidden="false" customHeight="false" outlineLevel="0" collapsed="false">
      <c r="A64" s="66" t="n">
        <v>48</v>
      </c>
      <c r="B64" s="106" t="s">
        <v>371</v>
      </c>
      <c r="C64" s="107" t="s">
        <v>194</v>
      </c>
      <c r="D64" s="108" t="s">
        <v>372</v>
      </c>
      <c r="E64" s="109"/>
      <c r="F64" s="105" t="n">
        <v>200</v>
      </c>
    </row>
    <row r="65" customFormat="false" ht="25.5" hidden="false" customHeight="false" outlineLevel="0" collapsed="false">
      <c r="A65" s="66" t="n">
        <v>49</v>
      </c>
      <c r="B65" s="85" t="s">
        <v>346</v>
      </c>
      <c r="C65" s="107" t="s">
        <v>194</v>
      </c>
      <c r="D65" s="108" t="s">
        <v>372</v>
      </c>
      <c r="E65" s="109" t="n">
        <v>200</v>
      </c>
      <c r="F65" s="105" t="n">
        <v>200</v>
      </c>
    </row>
    <row r="66" customFormat="false" ht="25.5" hidden="false" customHeight="false" outlineLevel="0" collapsed="false">
      <c r="A66" s="66" t="n">
        <v>50</v>
      </c>
      <c r="B66" s="85" t="s">
        <v>347</v>
      </c>
      <c r="C66" s="107" t="s">
        <v>194</v>
      </c>
      <c r="D66" s="108" t="s">
        <v>372</v>
      </c>
      <c r="E66" s="109" t="n">
        <v>240</v>
      </c>
      <c r="F66" s="105" t="n">
        <v>200</v>
      </c>
    </row>
    <row r="67" customFormat="false" ht="25.5" hidden="false" customHeight="false" outlineLevel="0" collapsed="false">
      <c r="A67" s="66" t="n">
        <v>51</v>
      </c>
      <c r="B67" s="85" t="s">
        <v>373</v>
      </c>
      <c r="C67" s="107" t="s">
        <v>194</v>
      </c>
      <c r="D67" s="108" t="s">
        <v>374</v>
      </c>
      <c r="E67" s="109"/>
      <c r="F67" s="105" t="n">
        <f aca="false">F68</f>
        <v>275.788</v>
      </c>
    </row>
    <row r="68" customFormat="false" ht="25.5" hidden="false" customHeight="false" outlineLevel="0" collapsed="false">
      <c r="A68" s="66" t="n">
        <v>52</v>
      </c>
      <c r="B68" s="85" t="s">
        <v>346</v>
      </c>
      <c r="C68" s="107" t="s">
        <v>194</v>
      </c>
      <c r="D68" s="108" t="s">
        <v>374</v>
      </c>
      <c r="E68" s="109" t="n">
        <v>200</v>
      </c>
      <c r="F68" s="105" t="n">
        <f aca="false">F69</f>
        <v>275.788</v>
      </c>
    </row>
    <row r="69" customFormat="false" ht="25.5" hidden="false" customHeight="false" outlineLevel="0" collapsed="false">
      <c r="A69" s="66" t="n">
        <v>53</v>
      </c>
      <c r="B69" s="85" t="s">
        <v>347</v>
      </c>
      <c r="C69" s="107" t="s">
        <v>194</v>
      </c>
      <c r="D69" s="108" t="s">
        <v>374</v>
      </c>
      <c r="E69" s="109" t="n">
        <v>240</v>
      </c>
      <c r="F69" s="105" t="n">
        <f aca="false">277.188+18.8-20.2</f>
        <v>275.788</v>
      </c>
    </row>
    <row r="70" customFormat="false" ht="12.75" hidden="false" customHeight="false" outlineLevel="0" collapsed="false">
      <c r="A70" s="66" t="n">
        <v>54</v>
      </c>
      <c r="B70" s="85" t="s">
        <v>375</v>
      </c>
      <c r="C70" s="107" t="s">
        <v>194</v>
      </c>
      <c r="D70" s="108" t="s">
        <v>376</v>
      </c>
      <c r="E70" s="109"/>
      <c r="F70" s="105" t="n">
        <f aca="false">F71+F72</f>
        <v>1344.71</v>
      </c>
    </row>
    <row r="71" customFormat="false" ht="53.25" hidden="false" customHeight="true" outlineLevel="0" collapsed="false">
      <c r="A71" s="66" t="n">
        <v>55</v>
      </c>
      <c r="B71" s="110" t="s">
        <v>345</v>
      </c>
      <c r="C71" s="107" t="s">
        <v>194</v>
      </c>
      <c r="D71" s="108" t="s">
        <v>376</v>
      </c>
      <c r="E71" s="109" t="n">
        <v>100</v>
      </c>
      <c r="F71" s="105" t="n">
        <v>868.154</v>
      </c>
    </row>
    <row r="72" customFormat="false" ht="25.5" hidden="false" customHeight="false" outlineLevel="0" collapsed="false">
      <c r="A72" s="66" t="n">
        <v>56</v>
      </c>
      <c r="B72" s="85" t="s">
        <v>346</v>
      </c>
      <c r="C72" s="107" t="s">
        <v>194</v>
      </c>
      <c r="D72" s="108" t="s">
        <v>376</v>
      </c>
      <c r="E72" s="109" t="n">
        <v>200</v>
      </c>
      <c r="F72" s="105" t="n">
        <f aca="false">F73</f>
        <v>476.556</v>
      </c>
    </row>
    <row r="73" customFormat="false" ht="25.5" hidden="false" customHeight="false" outlineLevel="0" collapsed="false">
      <c r="A73" s="66" t="n">
        <v>57</v>
      </c>
      <c r="B73" s="85" t="s">
        <v>347</v>
      </c>
      <c r="C73" s="107" t="s">
        <v>194</v>
      </c>
      <c r="D73" s="108" t="s">
        <v>376</v>
      </c>
      <c r="E73" s="109" t="n">
        <v>240</v>
      </c>
      <c r="F73" s="105" t="n">
        <v>476.556</v>
      </c>
    </row>
    <row r="74" customFormat="false" ht="12.75" hidden="false" customHeight="false" outlineLevel="0" collapsed="false">
      <c r="A74" s="66" t="n">
        <v>58</v>
      </c>
      <c r="B74" s="106" t="s">
        <v>377</v>
      </c>
      <c r="C74" s="115" t="s">
        <v>218</v>
      </c>
      <c r="D74" s="112"/>
      <c r="E74" s="113"/>
      <c r="F74" s="104" t="n">
        <f aca="false">F82+F78</f>
        <v>95</v>
      </c>
    </row>
    <row r="75" customFormat="false" ht="12.75" hidden="false" customHeight="false" outlineLevel="0" collapsed="false">
      <c r="A75" s="66" t="n">
        <v>59</v>
      </c>
      <c r="B75" s="85" t="s">
        <v>219</v>
      </c>
      <c r="C75" s="107" t="s">
        <v>220</v>
      </c>
      <c r="D75" s="108"/>
      <c r="E75" s="109"/>
      <c r="F75" s="105" t="n">
        <v>80</v>
      </c>
    </row>
    <row r="76" customFormat="false" ht="25.5" hidden="false" customHeight="false" outlineLevel="0" collapsed="false">
      <c r="A76" s="66" t="n">
        <v>60</v>
      </c>
      <c r="B76" s="85" t="s">
        <v>378</v>
      </c>
      <c r="C76" s="107" t="s">
        <v>220</v>
      </c>
      <c r="D76" s="108" t="s">
        <v>379</v>
      </c>
      <c r="E76" s="109"/>
      <c r="F76" s="105" t="n">
        <v>80</v>
      </c>
    </row>
    <row r="77" customFormat="false" ht="25.5" hidden="false" customHeight="false" outlineLevel="0" collapsed="false">
      <c r="A77" s="66" t="n">
        <v>61</v>
      </c>
      <c r="B77" s="85" t="s">
        <v>346</v>
      </c>
      <c r="C77" s="107" t="s">
        <v>220</v>
      </c>
      <c r="D77" s="108" t="s">
        <v>379</v>
      </c>
      <c r="E77" s="109" t="n">
        <v>200</v>
      </c>
      <c r="F77" s="105" t="n">
        <v>80</v>
      </c>
    </row>
    <row r="78" customFormat="false" ht="25.5" hidden="false" customHeight="false" outlineLevel="0" collapsed="false">
      <c r="A78" s="66" t="n">
        <v>62</v>
      </c>
      <c r="B78" s="85" t="s">
        <v>347</v>
      </c>
      <c r="C78" s="107" t="s">
        <v>220</v>
      </c>
      <c r="D78" s="108" t="s">
        <v>379</v>
      </c>
      <c r="E78" s="109" t="n">
        <v>240</v>
      </c>
      <c r="F78" s="105" t="n">
        <v>80</v>
      </c>
    </row>
    <row r="79" customFormat="false" ht="25.5" hidden="false" customHeight="false" outlineLevel="0" collapsed="false">
      <c r="A79" s="66" t="n">
        <v>63</v>
      </c>
      <c r="B79" s="106" t="s">
        <v>221</v>
      </c>
      <c r="C79" s="107" t="s">
        <v>222</v>
      </c>
      <c r="D79" s="108"/>
      <c r="E79" s="109"/>
      <c r="F79" s="105" t="n">
        <v>15</v>
      </c>
    </row>
    <row r="80" customFormat="false" ht="25.5" hidden="false" customHeight="false" outlineLevel="0" collapsed="false">
      <c r="A80" s="66" t="n">
        <v>64</v>
      </c>
      <c r="B80" s="106" t="s">
        <v>380</v>
      </c>
      <c r="C80" s="107" t="s">
        <v>222</v>
      </c>
      <c r="D80" s="108" t="s">
        <v>381</v>
      </c>
      <c r="E80" s="109"/>
      <c r="F80" s="105" t="n">
        <v>15</v>
      </c>
    </row>
    <row r="81" customFormat="false" ht="25.5" hidden="false" customHeight="false" outlineLevel="0" collapsed="false">
      <c r="A81" s="66" t="n">
        <v>65</v>
      </c>
      <c r="B81" s="85" t="s">
        <v>346</v>
      </c>
      <c r="C81" s="107" t="s">
        <v>222</v>
      </c>
      <c r="D81" s="108" t="s">
        <v>381</v>
      </c>
      <c r="E81" s="109" t="n">
        <v>200</v>
      </c>
      <c r="F81" s="105" t="n">
        <v>15</v>
      </c>
    </row>
    <row r="82" customFormat="false" ht="25.5" hidden="false" customHeight="false" outlineLevel="0" collapsed="false">
      <c r="A82" s="66" t="n">
        <v>66</v>
      </c>
      <c r="B82" s="85" t="s">
        <v>347</v>
      </c>
      <c r="C82" s="107" t="s">
        <v>222</v>
      </c>
      <c r="D82" s="108" t="s">
        <v>381</v>
      </c>
      <c r="E82" s="109" t="n">
        <v>240</v>
      </c>
      <c r="F82" s="105" t="n">
        <v>15</v>
      </c>
    </row>
    <row r="83" customFormat="false" ht="12.75" hidden="false" customHeight="false" outlineLevel="0" collapsed="false">
      <c r="A83" s="66" t="n">
        <v>67</v>
      </c>
      <c r="B83" s="106" t="s">
        <v>382</v>
      </c>
      <c r="C83" s="115" t="s">
        <v>230</v>
      </c>
      <c r="D83" s="112"/>
      <c r="E83" s="113"/>
      <c r="F83" s="104" t="n">
        <f aca="false">F84+F92+F111+F88</f>
        <v>20924.327</v>
      </c>
    </row>
    <row r="84" customFormat="false" ht="12.75" hidden="false" customHeight="false" outlineLevel="0" collapsed="false">
      <c r="A84" s="66" t="n">
        <v>68</v>
      </c>
      <c r="B84" s="106" t="s">
        <v>231</v>
      </c>
      <c r="C84" s="115" t="s">
        <v>232</v>
      </c>
      <c r="D84" s="112"/>
      <c r="E84" s="113"/>
      <c r="F84" s="104" t="n">
        <f aca="false">F87</f>
        <v>60</v>
      </c>
    </row>
    <row r="85" customFormat="false" ht="25.5" hidden="false" customHeight="false" outlineLevel="0" collapsed="false">
      <c r="A85" s="66" t="n">
        <v>69</v>
      </c>
      <c r="B85" s="106" t="s">
        <v>383</v>
      </c>
      <c r="C85" s="107" t="s">
        <v>232</v>
      </c>
      <c r="D85" s="108" t="s">
        <v>384</v>
      </c>
      <c r="E85" s="109"/>
      <c r="F85" s="105" t="n">
        <f aca="false">F86</f>
        <v>60</v>
      </c>
    </row>
    <row r="86" customFormat="false" ht="25.5" hidden="false" customHeight="false" outlineLevel="0" collapsed="false">
      <c r="A86" s="66" t="n">
        <v>70</v>
      </c>
      <c r="B86" s="85" t="s">
        <v>346</v>
      </c>
      <c r="C86" s="107" t="s">
        <v>232</v>
      </c>
      <c r="D86" s="108" t="s">
        <v>384</v>
      </c>
      <c r="E86" s="109" t="n">
        <v>200</v>
      </c>
      <c r="F86" s="105" t="n">
        <f aca="false">F87</f>
        <v>60</v>
      </c>
    </row>
    <row r="87" customFormat="false" ht="25.5" hidden="false" customHeight="false" outlineLevel="0" collapsed="false">
      <c r="A87" s="66" t="n">
        <v>71</v>
      </c>
      <c r="B87" s="85" t="s">
        <v>347</v>
      </c>
      <c r="C87" s="107" t="s">
        <v>232</v>
      </c>
      <c r="D87" s="108" t="s">
        <v>384</v>
      </c>
      <c r="E87" s="109" t="n">
        <v>240</v>
      </c>
      <c r="F87" s="105" t="n">
        <v>60</v>
      </c>
    </row>
    <row r="88" customFormat="false" ht="12.75" hidden="false" customHeight="false" outlineLevel="0" collapsed="false">
      <c r="A88" s="66" t="n">
        <v>72</v>
      </c>
      <c r="B88" s="106" t="s">
        <v>233</v>
      </c>
      <c r="C88" s="115" t="s">
        <v>234</v>
      </c>
      <c r="D88" s="112"/>
      <c r="E88" s="116"/>
      <c r="F88" s="104" t="n">
        <f aca="false">F89</f>
        <v>80.8</v>
      </c>
    </row>
    <row r="89" customFormat="false" ht="25.5" hidden="false" customHeight="false" outlineLevel="0" collapsed="false">
      <c r="A89" s="66" t="n">
        <v>73</v>
      </c>
      <c r="B89" s="106" t="s">
        <v>385</v>
      </c>
      <c r="C89" s="107" t="s">
        <v>234</v>
      </c>
      <c r="D89" s="108" t="s">
        <v>386</v>
      </c>
      <c r="E89" s="117"/>
      <c r="F89" s="105" t="n">
        <f aca="false">F90</f>
        <v>80.8</v>
      </c>
    </row>
    <row r="90" customFormat="false" ht="12.75" hidden="false" customHeight="false" outlineLevel="0" collapsed="false">
      <c r="A90" s="66" t="n">
        <v>74</v>
      </c>
      <c r="B90" s="106" t="s">
        <v>353</v>
      </c>
      <c r="C90" s="107" t="s">
        <v>234</v>
      </c>
      <c r="D90" s="108" t="s">
        <v>386</v>
      </c>
      <c r="E90" s="117" t="s">
        <v>387</v>
      </c>
      <c r="F90" s="105" t="n">
        <f aca="false">F91</f>
        <v>80.8</v>
      </c>
    </row>
    <row r="91" customFormat="false" ht="27.75" hidden="false" customHeight="true" outlineLevel="0" collapsed="false">
      <c r="A91" s="66" t="n">
        <v>75</v>
      </c>
      <c r="B91" s="77" t="s">
        <v>388</v>
      </c>
      <c r="C91" s="107" t="s">
        <v>234</v>
      </c>
      <c r="D91" s="108" t="s">
        <v>386</v>
      </c>
      <c r="E91" s="117" t="s">
        <v>389</v>
      </c>
      <c r="F91" s="118" t="n">
        <v>80.8</v>
      </c>
    </row>
    <row r="92" customFormat="false" ht="12.75" hidden="false" customHeight="false" outlineLevel="0" collapsed="false">
      <c r="A92" s="66" t="n">
        <v>76</v>
      </c>
      <c r="B92" s="106" t="s">
        <v>390</v>
      </c>
      <c r="C92" s="115" t="s">
        <v>236</v>
      </c>
      <c r="D92" s="112"/>
      <c r="E92" s="116"/>
      <c r="F92" s="104" t="n">
        <f aca="false">F93+F96+F99+F102+F105+F108</f>
        <v>19753.487</v>
      </c>
    </row>
    <row r="93" customFormat="false" ht="25.5" hidden="false" customHeight="false" outlineLevel="0" collapsed="false">
      <c r="A93" s="66" t="n">
        <v>77</v>
      </c>
      <c r="B93" s="106" t="s">
        <v>391</v>
      </c>
      <c r="C93" s="107" t="s">
        <v>236</v>
      </c>
      <c r="D93" s="108" t="s">
        <v>392</v>
      </c>
      <c r="E93" s="117"/>
      <c r="F93" s="105" t="n">
        <f aca="false">F94</f>
        <v>7580.95</v>
      </c>
    </row>
    <row r="94" customFormat="false" ht="25.5" hidden="false" customHeight="false" outlineLevel="0" collapsed="false">
      <c r="A94" s="66" t="n">
        <v>78</v>
      </c>
      <c r="B94" s="85" t="s">
        <v>346</v>
      </c>
      <c r="C94" s="107" t="s">
        <v>236</v>
      </c>
      <c r="D94" s="108" t="s">
        <v>392</v>
      </c>
      <c r="E94" s="109" t="n">
        <v>200</v>
      </c>
      <c r="F94" s="105" t="n">
        <f aca="false">F95</f>
        <v>7580.95</v>
      </c>
    </row>
    <row r="95" customFormat="false" ht="25.5" hidden="false" customHeight="false" outlineLevel="0" collapsed="false">
      <c r="A95" s="66" t="n">
        <v>79</v>
      </c>
      <c r="B95" s="85" t="s">
        <v>347</v>
      </c>
      <c r="C95" s="107" t="s">
        <v>236</v>
      </c>
      <c r="D95" s="108" t="s">
        <v>392</v>
      </c>
      <c r="E95" s="109" t="n">
        <v>240</v>
      </c>
      <c r="F95" s="105" t="n">
        <v>7580.95</v>
      </c>
    </row>
    <row r="96" customFormat="false" ht="25.5" hidden="false" customHeight="false" outlineLevel="0" collapsed="false">
      <c r="A96" s="66" t="n">
        <v>80</v>
      </c>
      <c r="B96" s="106" t="s">
        <v>393</v>
      </c>
      <c r="C96" s="107" t="s">
        <v>236</v>
      </c>
      <c r="D96" s="108" t="s">
        <v>394</v>
      </c>
      <c r="E96" s="117"/>
      <c r="F96" s="105" t="n">
        <f aca="false">F97</f>
        <v>1371.331</v>
      </c>
    </row>
    <row r="97" customFormat="false" ht="25.5" hidden="false" customHeight="false" outlineLevel="0" collapsed="false">
      <c r="A97" s="66" t="n">
        <v>81</v>
      </c>
      <c r="B97" s="85" t="s">
        <v>346</v>
      </c>
      <c r="C97" s="107" t="s">
        <v>236</v>
      </c>
      <c r="D97" s="108" t="s">
        <v>394</v>
      </c>
      <c r="E97" s="109" t="n">
        <v>200</v>
      </c>
      <c r="F97" s="105" t="n">
        <f aca="false">F98</f>
        <v>1371.331</v>
      </c>
    </row>
    <row r="98" customFormat="false" ht="25.5" hidden="false" customHeight="false" outlineLevel="0" collapsed="false">
      <c r="A98" s="66" t="n">
        <v>82</v>
      </c>
      <c r="B98" s="85" t="s">
        <v>347</v>
      </c>
      <c r="C98" s="107" t="s">
        <v>236</v>
      </c>
      <c r="D98" s="108" t="s">
        <v>394</v>
      </c>
      <c r="E98" s="109" t="n">
        <v>240</v>
      </c>
      <c r="F98" s="105" t="n">
        <f aca="false">1245.6+125.731</f>
        <v>1371.331</v>
      </c>
    </row>
    <row r="99" customFormat="false" ht="63.75" hidden="false" customHeight="false" outlineLevel="0" collapsed="false">
      <c r="A99" s="66" t="n">
        <v>83</v>
      </c>
      <c r="B99" s="85" t="s">
        <v>395</v>
      </c>
      <c r="C99" s="107" t="s">
        <v>236</v>
      </c>
      <c r="D99" s="108" t="s">
        <v>396</v>
      </c>
      <c r="E99" s="109"/>
      <c r="F99" s="105" t="n">
        <f aca="false">F100</f>
        <v>9364.279</v>
      </c>
    </row>
    <row r="100" customFormat="false" ht="25.5" hidden="false" customHeight="false" outlineLevel="0" collapsed="false">
      <c r="A100" s="66" t="n">
        <v>84</v>
      </c>
      <c r="B100" s="85" t="s">
        <v>346</v>
      </c>
      <c r="C100" s="107" t="s">
        <v>236</v>
      </c>
      <c r="D100" s="108" t="s">
        <v>396</v>
      </c>
      <c r="E100" s="109" t="n">
        <v>200</v>
      </c>
      <c r="F100" s="105" t="n">
        <f aca="false">F101</f>
        <v>9364.279</v>
      </c>
    </row>
    <row r="101" customFormat="false" ht="25.5" hidden="false" customHeight="false" outlineLevel="0" collapsed="false">
      <c r="A101" s="66" t="n">
        <v>85</v>
      </c>
      <c r="B101" s="85" t="s">
        <v>347</v>
      </c>
      <c r="C101" s="107" t="s">
        <v>236</v>
      </c>
      <c r="D101" s="108" t="s">
        <v>396</v>
      </c>
      <c r="E101" s="109" t="n">
        <v>240</v>
      </c>
      <c r="F101" s="105" t="n">
        <v>9364.279</v>
      </c>
    </row>
    <row r="102" customFormat="false" ht="63.75" hidden="false" customHeight="false" outlineLevel="0" collapsed="false">
      <c r="A102" s="66" t="n">
        <v>86</v>
      </c>
      <c r="B102" s="85" t="s">
        <v>397</v>
      </c>
      <c r="C102" s="107" t="s">
        <v>236</v>
      </c>
      <c r="D102" s="108" t="s">
        <v>398</v>
      </c>
      <c r="E102" s="109"/>
      <c r="F102" s="105" t="n">
        <f aca="false">F103</f>
        <v>936.427</v>
      </c>
    </row>
    <row r="103" customFormat="false" ht="25.5" hidden="false" customHeight="false" outlineLevel="0" collapsed="false">
      <c r="A103" s="66" t="n">
        <v>87</v>
      </c>
      <c r="B103" s="85" t="s">
        <v>346</v>
      </c>
      <c r="C103" s="107" t="s">
        <v>236</v>
      </c>
      <c r="D103" s="108" t="s">
        <v>398</v>
      </c>
      <c r="E103" s="109" t="n">
        <v>200</v>
      </c>
      <c r="F103" s="105" t="n">
        <f aca="false">F104</f>
        <v>936.427</v>
      </c>
    </row>
    <row r="104" customFormat="false" ht="17.25" hidden="false" customHeight="true" outlineLevel="0" collapsed="false">
      <c r="A104" s="66" t="n">
        <v>88</v>
      </c>
      <c r="B104" s="85" t="s">
        <v>347</v>
      </c>
      <c r="C104" s="107" t="s">
        <v>236</v>
      </c>
      <c r="D104" s="108" t="s">
        <v>398</v>
      </c>
      <c r="E104" s="109" t="n">
        <v>240</v>
      </c>
      <c r="F104" s="105" t="n">
        <f aca="false">908.989+27.438</f>
        <v>936.427</v>
      </c>
    </row>
    <row r="105" customFormat="false" ht="41.25" hidden="false" customHeight="true" outlineLevel="0" collapsed="false">
      <c r="A105" s="66" t="n">
        <v>89</v>
      </c>
      <c r="B105" s="85" t="s">
        <v>399</v>
      </c>
      <c r="C105" s="107" t="s">
        <v>236</v>
      </c>
      <c r="D105" s="108" t="s">
        <v>400</v>
      </c>
      <c r="E105" s="109"/>
      <c r="F105" s="105" t="n">
        <f aca="false">F106</f>
        <v>500</v>
      </c>
    </row>
    <row r="106" customFormat="false" ht="25.5" hidden="false" customHeight="false" outlineLevel="0" collapsed="false">
      <c r="A106" s="66" t="n">
        <v>90</v>
      </c>
      <c r="B106" s="85" t="s">
        <v>346</v>
      </c>
      <c r="C106" s="107" t="s">
        <v>236</v>
      </c>
      <c r="D106" s="108" t="s">
        <v>400</v>
      </c>
      <c r="E106" s="109" t="n">
        <v>200</v>
      </c>
      <c r="F106" s="105" t="n">
        <f aca="false">F107</f>
        <v>500</v>
      </c>
    </row>
    <row r="107" customFormat="false" ht="25.5" hidden="false" customHeight="false" outlineLevel="0" collapsed="false">
      <c r="A107" s="66" t="n">
        <v>91</v>
      </c>
      <c r="B107" s="85" t="s">
        <v>347</v>
      </c>
      <c r="C107" s="107" t="s">
        <v>236</v>
      </c>
      <c r="D107" s="108" t="s">
        <v>400</v>
      </c>
      <c r="E107" s="109" t="n">
        <v>240</v>
      </c>
      <c r="F107" s="105" t="n">
        <v>500</v>
      </c>
    </row>
    <row r="108" customFormat="false" ht="51" hidden="false" customHeight="false" outlineLevel="0" collapsed="false">
      <c r="A108" s="66" t="n">
        <v>92</v>
      </c>
      <c r="B108" s="85" t="s">
        <v>401</v>
      </c>
      <c r="C108" s="107" t="s">
        <v>236</v>
      </c>
      <c r="D108" s="108" t="s">
        <v>402</v>
      </c>
      <c r="E108" s="109"/>
      <c r="F108" s="105" t="n">
        <f aca="false">F109</f>
        <v>0.5</v>
      </c>
    </row>
    <row r="109" customFormat="false" ht="25.5" hidden="false" customHeight="false" outlineLevel="0" collapsed="false">
      <c r="A109" s="66" t="n">
        <v>93</v>
      </c>
      <c r="B109" s="85" t="s">
        <v>346</v>
      </c>
      <c r="C109" s="107" t="s">
        <v>236</v>
      </c>
      <c r="D109" s="108" t="s">
        <v>402</v>
      </c>
      <c r="E109" s="109" t="n">
        <v>200</v>
      </c>
      <c r="F109" s="105" t="n">
        <f aca="false">F110</f>
        <v>0.5</v>
      </c>
    </row>
    <row r="110" customFormat="false" ht="25.5" hidden="false" customHeight="false" outlineLevel="0" collapsed="false">
      <c r="A110" s="66" t="n">
        <v>94</v>
      </c>
      <c r="B110" s="85" t="s">
        <v>347</v>
      </c>
      <c r="C110" s="107" t="s">
        <v>236</v>
      </c>
      <c r="D110" s="108" t="s">
        <v>402</v>
      </c>
      <c r="E110" s="109" t="n">
        <v>240</v>
      </c>
      <c r="F110" s="105" t="n">
        <v>0.5</v>
      </c>
    </row>
    <row r="111" customFormat="false" ht="12.75" hidden="false" customHeight="false" outlineLevel="0" collapsed="false">
      <c r="A111" s="66" t="n">
        <v>95</v>
      </c>
      <c r="B111" s="106" t="s">
        <v>237</v>
      </c>
      <c r="C111" s="115" t="s">
        <v>238</v>
      </c>
      <c r="D111" s="112"/>
      <c r="E111" s="116"/>
      <c r="F111" s="104" t="n">
        <f aca="false">F112+F115</f>
        <v>1030.04</v>
      </c>
    </row>
    <row r="112" customFormat="false" ht="25.5" hidden="false" customHeight="false" outlineLevel="0" collapsed="false">
      <c r="A112" s="66" t="n">
        <v>96</v>
      </c>
      <c r="B112" s="106" t="s">
        <v>239</v>
      </c>
      <c r="C112" s="107" t="s">
        <v>238</v>
      </c>
      <c r="D112" s="108" t="s">
        <v>403</v>
      </c>
      <c r="E112" s="117"/>
      <c r="F112" s="105" t="n">
        <f aca="false">F113</f>
        <v>238.04</v>
      </c>
    </row>
    <row r="113" customFormat="false" ht="25.5" hidden="false" customHeight="false" outlineLevel="0" collapsed="false">
      <c r="A113" s="66" t="n">
        <v>97</v>
      </c>
      <c r="B113" s="85" t="s">
        <v>346</v>
      </c>
      <c r="C113" s="107" t="s">
        <v>238</v>
      </c>
      <c r="D113" s="108" t="s">
        <v>403</v>
      </c>
      <c r="E113" s="117" t="s">
        <v>404</v>
      </c>
      <c r="F113" s="105" t="n">
        <f aca="false">F114</f>
        <v>238.04</v>
      </c>
    </row>
    <row r="114" customFormat="false" ht="25.5" hidden="false" customHeight="false" outlineLevel="0" collapsed="false">
      <c r="A114" s="66" t="n">
        <v>98</v>
      </c>
      <c r="B114" s="85" t="s">
        <v>347</v>
      </c>
      <c r="C114" s="107" t="s">
        <v>238</v>
      </c>
      <c r="D114" s="108" t="s">
        <v>403</v>
      </c>
      <c r="E114" s="117" t="s">
        <v>405</v>
      </c>
      <c r="F114" s="105" t="n">
        <v>238.04</v>
      </c>
    </row>
    <row r="115" customFormat="false" ht="12.75" hidden="false" customHeight="false" outlineLevel="0" collapsed="false">
      <c r="A115" s="66" t="n">
        <v>99</v>
      </c>
      <c r="B115" s="106" t="s">
        <v>244</v>
      </c>
      <c r="C115" s="107" t="s">
        <v>238</v>
      </c>
      <c r="D115" s="108" t="s">
        <v>406</v>
      </c>
      <c r="E115" s="117"/>
      <c r="F115" s="105" t="n">
        <f aca="false">F116</f>
        <v>792</v>
      </c>
    </row>
    <row r="116" customFormat="false" ht="25.5" hidden="false" customHeight="false" outlineLevel="0" collapsed="false">
      <c r="A116" s="66" t="n">
        <v>100</v>
      </c>
      <c r="B116" s="85" t="s">
        <v>346</v>
      </c>
      <c r="C116" s="107" t="s">
        <v>238</v>
      </c>
      <c r="D116" s="108" t="s">
        <v>406</v>
      </c>
      <c r="E116" s="117" t="s">
        <v>404</v>
      </c>
      <c r="F116" s="105" t="n">
        <f aca="false">F117</f>
        <v>792</v>
      </c>
    </row>
    <row r="117" customFormat="false" ht="25.5" hidden="false" customHeight="false" outlineLevel="0" collapsed="false">
      <c r="A117" s="66" t="n">
        <v>101</v>
      </c>
      <c r="B117" s="85" t="s">
        <v>347</v>
      </c>
      <c r="C117" s="107" t="s">
        <v>238</v>
      </c>
      <c r="D117" s="108" t="s">
        <v>406</v>
      </c>
      <c r="E117" s="117" t="s">
        <v>405</v>
      </c>
      <c r="F117" s="105" t="n">
        <v>792</v>
      </c>
    </row>
    <row r="118" customFormat="false" ht="12.75" hidden="false" customHeight="false" outlineLevel="0" collapsed="false">
      <c r="A118" s="66" t="n">
        <v>102</v>
      </c>
      <c r="B118" s="106" t="s">
        <v>247</v>
      </c>
      <c r="C118" s="115" t="s">
        <v>248</v>
      </c>
      <c r="D118" s="112"/>
      <c r="E118" s="116"/>
      <c r="F118" s="104" t="n">
        <f aca="false">F119</f>
        <v>9690.867</v>
      </c>
    </row>
    <row r="119" customFormat="false" ht="12.75" hidden="false" customHeight="false" outlineLevel="0" collapsed="false">
      <c r="A119" s="66" t="n">
        <v>103</v>
      </c>
      <c r="B119" s="106" t="s">
        <v>263</v>
      </c>
      <c r="C119" s="115" t="s">
        <v>264</v>
      </c>
      <c r="D119" s="112"/>
      <c r="E119" s="116"/>
      <c r="F119" s="104" t="n">
        <f aca="false">F122+F125+F128+F131+F134</f>
        <v>9690.867</v>
      </c>
    </row>
    <row r="120" customFormat="false" ht="12.75" hidden="false" customHeight="false" outlineLevel="0" collapsed="false">
      <c r="A120" s="66" t="n">
        <v>104</v>
      </c>
      <c r="B120" s="106" t="s">
        <v>407</v>
      </c>
      <c r="C120" s="107" t="s">
        <v>264</v>
      </c>
      <c r="D120" s="108" t="s">
        <v>408</v>
      </c>
      <c r="E120" s="117"/>
      <c r="F120" s="105" t="n">
        <f aca="false">F121</f>
        <v>1880.635</v>
      </c>
    </row>
    <row r="121" customFormat="false" ht="25.5" hidden="false" customHeight="false" outlineLevel="0" collapsed="false">
      <c r="A121" s="66" t="n">
        <v>105</v>
      </c>
      <c r="B121" s="85" t="s">
        <v>346</v>
      </c>
      <c r="C121" s="107" t="s">
        <v>264</v>
      </c>
      <c r="D121" s="108" t="s">
        <v>408</v>
      </c>
      <c r="E121" s="117" t="s">
        <v>404</v>
      </c>
      <c r="F121" s="105" t="n">
        <f aca="false">F122</f>
        <v>1880.635</v>
      </c>
    </row>
    <row r="122" customFormat="false" ht="25.5" hidden="false" customHeight="false" outlineLevel="0" collapsed="false">
      <c r="A122" s="66" t="n">
        <v>106</v>
      </c>
      <c r="B122" s="85" t="s">
        <v>347</v>
      </c>
      <c r="C122" s="107" t="s">
        <v>264</v>
      </c>
      <c r="D122" s="108" t="s">
        <v>408</v>
      </c>
      <c r="E122" s="117" t="s">
        <v>405</v>
      </c>
      <c r="F122" s="105" t="n">
        <v>1880.635</v>
      </c>
    </row>
    <row r="123" customFormat="false" ht="12.75" hidden="false" customHeight="false" outlineLevel="0" collapsed="false">
      <c r="A123" s="66" t="n">
        <v>107</v>
      </c>
      <c r="B123" s="106" t="s">
        <v>409</v>
      </c>
      <c r="C123" s="107" t="s">
        <v>264</v>
      </c>
      <c r="D123" s="108" t="s">
        <v>410</v>
      </c>
      <c r="E123" s="117"/>
      <c r="F123" s="105" t="n">
        <f aca="false">F124</f>
        <v>3021.262</v>
      </c>
    </row>
    <row r="124" customFormat="false" ht="25.5" hidden="false" customHeight="false" outlineLevel="0" collapsed="false">
      <c r="A124" s="66" t="n">
        <v>108</v>
      </c>
      <c r="B124" s="85" t="s">
        <v>346</v>
      </c>
      <c r="C124" s="107" t="s">
        <v>264</v>
      </c>
      <c r="D124" s="108" t="s">
        <v>410</v>
      </c>
      <c r="E124" s="117" t="s">
        <v>404</v>
      </c>
      <c r="F124" s="105" t="n">
        <f aca="false">F125</f>
        <v>3021.262</v>
      </c>
    </row>
    <row r="125" customFormat="false" ht="25.5" hidden="false" customHeight="false" outlineLevel="0" collapsed="false">
      <c r="A125" s="66" t="n">
        <v>109</v>
      </c>
      <c r="B125" s="85" t="s">
        <v>347</v>
      </c>
      <c r="C125" s="107" t="s">
        <v>264</v>
      </c>
      <c r="D125" s="108" t="s">
        <v>410</v>
      </c>
      <c r="E125" s="117" t="s">
        <v>405</v>
      </c>
      <c r="F125" s="105" t="n">
        <v>3021.262</v>
      </c>
    </row>
    <row r="126" customFormat="false" ht="12.75" hidden="false" customHeight="false" outlineLevel="0" collapsed="false">
      <c r="A126" s="66" t="n">
        <v>110</v>
      </c>
      <c r="B126" s="106" t="s">
        <v>411</v>
      </c>
      <c r="C126" s="107" t="s">
        <v>264</v>
      </c>
      <c r="D126" s="108" t="s">
        <v>412</v>
      </c>
      <c r="E126" s="117"/>
      <c r="F126" s="105" t="n">
        <f aca="false">F127</f>
        <v>80</v>
      </c>
    </row>
    <row r="127" customFormat="false" ht="25.5" hidden="false" customHeight="false" outlineLevel="0" collapsed="false">
      <c r="A127" s="66" t="n">
        <v>111</v>
      </c>
      <c r="B127" s="85" t="s">
        <v>346</v>
      </c>
      <c r="C127" s="107" t="s">
        <v>264</v>
      </c>
      <c r="D127" s="108" t="s">
        <v>412</v>
      </c>
      <c r="E127" s="117" t="s">
        <v>404</v>
      </c>
      <c r="F127" s="105" t="n">
        <f aca="false">F128</f>
        <v>80</v>
      </c>
    </row>
    <row r="128" customFormat="false" ht="25.5" hidden="false" customHeight="false" outlineLevel="0" collapsed="false">
      <c r="A128" s="66" t="n">
        <v>112</v>
      </c>
      <c r="B128" s="85" t="s">
        <v>347</v>
      </c>
      <c r="C128" s="107" t="s">
        <v>264</v>
      </c>
      <c r="D128" s="108" t="s">
        <v>412</v>
      </c>
      <c r="E128" s="117" t="s">
        <v>405</v>
      </c>
      <c r="F128" s="105" t="n">
        <v>80</v>
      </c>
    </row>
    <row r="129" customFormat="false" ht="12.75" hidden="false" customHeight="false" outlineLevel="0" collapsed="false">
      <c r="A129" s="66" t="n">
        <v>113</v>
      </c>
      <c r="B129" s="106" t="s">
        <v>413</v>
      </c>
      <c r="C129" s="107" t="s">
        <v>264</v>
      </c>
      <c r="D129" s="108" t="s">
        <v>414</v>
      </c>
      <c r="E129" s="117"/>
      <c r="F129" s="105" t="n">
        <v>600</v>
      </c>
    </row>
    <row r="130" customFormat="false" ht="25.5" hidden="false" customHeight="false" outlineLevel="0" collapsed="false">
      <c r="A130" s="66" t="n">
        <v>114</v>
      </c>
      <c r="B130" s="85" t="s">
        <v>346</v>
      </c>
      <c r="C130" s="107" t="s">
        <v>264</v>
      </c>
      <c r="D130" s="108" t="s">
        <v>414</v>
      </c>
      <c r="E130" s="117" t="s">
        <v>404</v>
      </c>
      <c r="F130" s="105" t="n">
        <v>600</v>
      </c>
    </row>
    <row r="131" customFormat="false" ht="25.5" hidden="false" customHeight="false" outlineLevel="0" collapsed="false">
      <c r="A131" s="66" t="n">
        <v>115</v>
      </c>
      <c r="B131" s="85" t="s">
        <v>347</v>
      </c>
      <c r="C131" s="107" t="s">
        <v>264</v>
      </c>
      <c r="D131" s="108" t="s">
        <v>414</v>
      </c>
      <c r="E131" s="117" t="s">
        <v>405</v>
      </c>
      <c r="F131" s="105" t="n">
        <v>600</v>
      </c>
    </row>
    <row r="132" customFormat="false" ht="12.75" hidden="false" customHeight="false" outlineLevel="0" collapsed="false">
      <c r="A132" s="66" t="n">
        <v>116</v>
      </c>
      <c r="B132" s="106" t="s">
        <v>415</v>
      </c>
      <c r="C132" s="107" t="s">
        <v>264</v>
      </c>
      <c r="D132" s="108" t="s">
        <v>416</v>
      </c>
      <c r="E132" s="117"/>
      <c r="F132" s="105" t="n">
        <f aca="false">F133</f>
        <v>4108.97</v>
      </c>
    </row>
    <row r="133" customFormat="false" ht="25.5" hidden="false" customHeight="false" outlineLevel="0" collapsed="false">
      <c r="A133" s="66" t="n">
        <v>117</v>
      </c>
      <c r="B133" s="85" t="s">
        <v>346</v>
      </c>
      <c r="C133" s="107" t="s">
        <v>264</v>
      </c>
      <c r="D133" s="108" t="s">
        <v>416</v>
      </c>
      <c r="E133" s="117" t="s">
        <v>404</v>
      </c>
      <c r="F133" s="105" t="n">
        <f aca="false">F134</f>
        <v>4108.97</v>
      </c>
    </row>
    <row r="134" customFormat="false" ht="25.5" hidden="false" customHeight="false" outlineLevel="0" collapsed="false">
      <c r="A134" s="66" t="n">
        <v>118</v>
      </c>
      <c r="B134" s="85" t="s">
        <v>347</v>
      </c>
      <c r="C134" s="107" t="s">
        <v>264</v>
      </c>
      <c r="D134" s="108" t="s">
        <v>416</v>
      </c>
      <c r="E134" s="117" t="s">
        <v>405</v>
      </c>
      <c r="F134" s="105" t="n">
        <v>4108.97</v>
      </c>
    </row>
    <row r="135" customFormat="false" ht="12.75" hidden="false" customHeight="false" outlineLevel="0" collapsed="false">
      <c r="A135" s="66" t="n">
        <v>119</v>
      </c>
      <c r="B135" s="106" t="s">
        <v>417</v>
      </c>
      <c r="C135" s="107" t="s">
        <v>285</v>
      </c>
      <c r="D135" s="108"/>
      <c r="E135" s="117"/>
      <c r="F135" s="105" t="n">
        <f aca="false">F136</f>
        <v>213.14</v>
      </c>
    </row>
    <row r="136" customFormat="false" ht="12.75" hidden="false" customHeight="false" outlineLevel="0" collapsed="false">
      <c r="A136" s="66" t="n">
        <v>120</v>
      </c>
      <c r="B136" s="106" t="s">
        <v>286</v>
      </c>
      <c r="C136" s="107" t="s">
        <v>287</v>
      </c>
      <c r="D136" s="108"/>
      <c r="E136" s="117"/>
      <c r="F136" s="105" t="n">
        <f aca="false">F139</f>
        <v>213.14</v>
      </c>
    </row>
    <row r="137" customFormat="false" ht="25.5" hidden="false" customHeight="false" outlineLevel="0" collapsed="false">
      <c r="A137" s="66" t="n">
        <v>121</v>
      </c>
      <c r="B137" s="106" t="s">
        <v>418</v>
      </c>
      <c r="C137" s="107" t="s">
        <v>287</v>
      </c>
      <c r="D137" s="108" t="s">
        <v>419</v>
      </c>
      <c r="E137" s="117"/>
      <c r="F137" s="105" t="n">
        <f aca="false">F138</f>
        <v>213.14</v>
      </c>
    </row>
    <row r="138" customFormat="false" ht="25.5" hidden="false" customHeight="false" outlineLevel="0" collapsed="false">
      <c r="A138" s="66" t="n">
        <v>122</v>
      </c>
      <c r="B138" s="85" t="s">
        <v>346</v>
      </c>
      <c r="C138" s="107" t="s">
        <v>287</v>
      </c>
      <c r="D138" s="108" t="s">
        <v>419</v>
      </c>
      <c r="E138" s="117" t="s">
        <v>404</v>
      </c>
      <c r="F138" s="105" t="n">
        <f aca="false">F139</f>
        <v>213.14</v>
      </c>
    </row>
    <row r="139" customFormat="false" ht="25.5" hidden="false" customHeight="false" outlineLevel="0" collapsed="false">
      <c r="A139" s="66" t="n">
        <v>123</v>
      </c>
      <c r="B139" s="85" t="s">
        <v>347</v>
      </c>
      <c r="C139" s="107" t="s">
        <v>287</v>
      </c>
      <c r="D139" s="108" t="s">
        <v>419</v>
      </c>
      <c r="E139" s="117" t="s">
        <v>405</v>
      </c>
      <c r="F139" s="105" t="n">
        <v>213.14</v>
      </c>
    </row>
    <row r="140" customFormat="false" ht="12.75" hidden="false" customHeight="false" outlineLevel="0" collapsed="false">
      <c r="A140" s="66" t="n">
        <v>124</v>
      </c>
      <c r="B140" s="106" t="s">
        <v>420</v>
      </c>
      <c r="C140" s="115" t="s">
        <v>289</v>
      </c>
      <c r="D140" s="112"/>
      <c r="E140" s="116"/>
      <c r="F140" s="104" t="n">
        <f aca="false">F141</f>
        <v>4536.119</v>
      </c>
    </row>
    <row r="141" customFormat="false" ht="12.75" hidden="false" customHeight="false" outlineLevel="0" collapsed="false">
      <c r="A141" s="66" t="n">
        <v>125</v>
      </c>
      <c r="B141" s="106" t="s">
        <v>421</v>
      </c>
      <c r="C141" s="107" t="s">
        <v>291</v>
      </c>
      <c r="D141" s="108"/>
      <c r="E141" s="117"/>
      <c r="F141" s="105" t="n">
        <f aca="false">F145+F148+F142</f>
        <v>4536.119</v>
      </c>
    </row>
    <row r="142" customFormat="false" ht="38.25" hidden="false" customHeight="false" outlineLevel="0" collapsed="false">
      <c r="A142" s="66" t="n">
        <v>126</v>
      </c>
      <c r="B142" s="106" t="s">
        <v>422</v>
      </c>
      <c r="C142" s="107" t="s">
        <v>291</v>
      </c>
      <c r="D142" s="108" t="s">
        <v>423</v>
      </c>
      <c r="E142" s="117"/>
      <c r="F142" s="105" t="n">
        <f aca="false">F143</f>
        <v>52</v>
      </c>
    </row>
    <row r="143" customFormat="false" ht="25.5" hidden="false" customHeight="true" outlineLevel="0" collapsed="false">
      <c r="A143" s="66" t="n">
        <v>127</v>
      </c>
      <c r="B143" s="110" t="s">
        <v>424</v>
      </c>
      <c r="C143" s="107" t="s">
        <v>291</v>
      </c>
      <c r="D143" s="108" t="s">
        <v>423</v>
      </c>
      <c r="E143" s="117" t="s">
        <v>425</v>
      </c>
      <c r="F143" s="105" t="n">
        <f aca="false">F144</f>
        <v>52</v>
      </c>
    </row>
    <row r="144" customFormat="false" ht="14.25" hidden="false" customHeight="true" outlineLevel="0" collapsed="false">
      <c r="A144" s="66" t="n">
        <v>128</v>
      </c>
      <c r="B144" s="110" t="s">
        <v>426</v>
      </c>
      <c r="C144" s="107" t="s">
        <v>291</v>
      </c>
      <c r="D144" s="108" t="s">
        <v>423</v>
      </c>
      <c r="E144" s="117" t="s">
        <v>427</v>
      </c>
      <c r="F144" s="105" t="n">
        <v>52</v>
      </c>
    </row>
    <row r="145" customFormat="false" ht="39.75" hidden="false" customHeight="true" outlineLevel="0" collapsed="false">
      <c r="A145" s="66" t="n">
        <v>129</v>
      </c>
      <c r="B145" s="110" t="s">
        <v>428</v>
      </c>
      <c r="C145" s="107" t="s">
        <v>291</v>
      </c>
      <c r="D145" s="108" t="s">
        <v>429</v>
      </c>
      <c r="E145" s="117"/>
      <c r="F145" s="105" t="n">
        <f aca="false">F146</f>
        <v>3021.469</v>
      </c>
    </row>
    <row r="146" customFormat="false" ht="27" hidden="false" customHeight="true" outlineLevel="0" collapsed="false">
      <c r="A146" s="66" t="n">
        <v>130</v>
      </c>
      <c r="B146" s="110" t="s">
        <v>424</v>
      </c>
      <c r="C146" s="107" t="s">
        <v>291</v>
      </c>
      <c r="D146" s="108" t="s">
        <v>429</v>
      </c>
      <c r="E146" s="117" t="s">
        <v>425</v>
      </c>
      <c r="F146" s="105" t="n">
        <f aca="false">F147</f>
        <v>3021.469</v>
      </c>
    </row>
    <row r="147" customFormat="false" ht="15.75" hidden="false" customHeight="true" outlineLevel="0" collapsed="false">
      <c r="A147" s="66" t="n">
        <v>131</v>
      </c>
      <c r="B147" s="110" t="s">
        <v>426</v>
      </c>
      <c r="C147" s="107" t="s">
        <v>291</v>
      </c>
      <c r="D147" s="108" t="s">
        <v>429</v>
      </c>
      <c r="E147" s="117" t="s">
        <v>427</v>
      </c>
      <c r="F147" s="105" t="n">
        <f aca="false">3073.469-52</f>
        <v>3021.469</v>
      </c>
    </row>
    <row r="148" customFormat="false" ht="12.75" hidden="false" customHeight="false" outlineLevel="0" collapsed="false">
      <c r="A148" s="66" t="n">
        <v>132</v>
      </c>
      <c r="B148" s="106" t="s">
        <v>430</v>
      </c>
      <c r="C148" s="107" t="s">
        <v>291</v>
      </c>
      <c r="D148" s="108" t="s">
        <v>431</v>
      </c>
      <c r="E148" s="117"/>
      <c r="F148" s="105" t="n">
        <f aca="false">F149</f>
        <v>1462.65</v>
      </c>
    </row>
    <row r="149" customFormat="false" ht="25.5" hidden="false" customHeight="false" outlineLevel="0" collapsed="false">
      <c r="A149" s="66" t="n">
        <v>133</v>
      </c>
      <c r="B149" s="85" t="s">
        <v>346</v>
      </c>
      <c r="C149" s="107" t="s">
        <v>291</v>
      </c>
      <c r="D149" s="108" t="s">
        <v>431</v>
      </c>
      <c r="E149" s="117" t="s">
        <v>404</v>
      </c>
      <c r="F149" s="105" t="n">
        <f aca="false">F150</f>
        <v>1462.65</v>
      </c>
    </row>
    <row r="150" customFormat="false" ht="25.5" hidden="false" customHeight="false" outlineLevel="0" collapsed="false">
      <c r="A150" s="66" t="n">
        <v>134</v>
      </c>
      <c r="B150" s="85" t="s">
        <v>347</v>
      </c>
      <c r="C150" s="107" t="s">
        <v>291</v>
      </c>
      <c r="D150" s="108" t="s">
        <v>431</v>
      </c>
      <c r="E150" s="117" t="s">
        <v>405</v>
      </c>
      <c r="F150" s="105" t="n">
        <f aca="false">1342.65+70+50</f>
        <v>1462.65</v>
      </c>
    </row>
    <row r="151" customFormat="false" ht="12.75" hidden="false" customHeight="false" outlineLevel="0" collapsed="false">
      <c r="A151" s="66" t="n">
        <v>135</v>
      </c>
      <c r="B151" s="106" t="s">
        <v>304</v>
      </c>
      <c r="C151" s="115" t="s">
        <v>305</v>
      </c>
      <c r="D151" s="112"/>
      <c r="E151" s="116"/>
      <c r="F151" s="104" t="n">
        <f aca="false">F152</f>
        <v>6.5</v>
      </c>
    </row>
    <row r="152" customFormat="false" ht="12.75" hidden="false" customHeight="false" outlineLevel="0" collapsed="false">
      <c r="A152" s="66" t="n">
        <v>136</v>
      </c>
      <c r="B152" s="106" t="s">
        <v>306</v>
      </c>
      <c r="C152" s="107" t="s">
        <v>307</v>
      </c>
      <c r="D152" s="108"/>
      <c r="E152" s="117"/>
      <c r="F152" s="81" t="n">
        <f aca="false">F153</f>
        <v>6.5</v>
      </c>
    </row>
    <row r="153" customFormat="false" ht="12.75" hidden="false" customHeight="false" outlineLevel="0" collapsed="false">
      <c r="A153" s="66" t="n">
        <v>137</v>
      </c>
      <c r="B153" s="106" t="s">
        <v>432</v>
      </c>
      <c r="C153" s="107" t="s">
        <v>307</v>
      </c>
      <c r="D153" s="108" t="s">
        <v>433</v>
      </c>
      <c r="E153" s="117"/>
      <c r="F153" s="81" t="n">
        <f aca="false">F154</f>
        <v>6.5</v>
      </c>
    </row>
    <row r="154" customFormat="false" ht="25.5" hidden="false" customHeight="false" outlineLevel="0" collapsed="false">
      <c r="A154" s="66" t="n">
        <v>138</v>
      </c>
      <c r="B154" s="85" t="s">
        <v>346</v>
      </c>
      <c r="C154" s="107" t="s">
        <v>307</v>
      </c>
      <c r="D154" s="108" t="s">
        <v>433</v>
      </c>
      <c r="E154" s="117" t="s">
        <v>404</v>
      </c>
      <c r="F154" s="81" t="n">
        <f aca="false">F155</f>
        <v>6.5</v>
      </c>
    </row>
    <row r="155" customFormat="false" ht="25.5" hidden="false" customHeight="false" outlineLevel="0" collapsed="false">
      <c r="A155" s="66" t="n">
        <v>139</v>
      </c>
      <c r="B155" s="85" t="s">
        <v>347</v>
      </c>
      <c r="C155" s="107" t="s">
        <v>307</v>
      </c>
      <c r="D155" s="108" t="s">
        <v>433</v>
      </c>
      <c r="E155" s="117" t="s">
        <v>405</v>
      </c>
      <c r="F155" s="81" t="n">
        <v>6.5</v>
      </c>
    </row>
    <row r="156" customFormat="false" ht="12.75" hidden="false" customHeight="false" outlineLevel="0" collapsed="false">
      <c r="A156" s="66" t="n">
        <v>140</v>
      </c>
      <c r="B156" s="106" t="s">
        <v>314</v>
      </c>
      <c r="C156" s="115" t="s">
        <v>41</v>
      </c>
      <c r="D156" s="112"/>
      <c r="E156" s="116"/>
      <c r="F156" s="104" t="n">
        <f aca="false">F157</f>
        <v>69.6</v>
      </c>
    </row>
    <row r="157" customFormat="false" ht="12.75" hidden="false" customHeight="false" outlineLevel="0" collapsed="false">
      <c r="A157" s="66" t="n">
        <v>141</v>
      </c>
      <c r="B157" s="106" t="s">
        <v>315</v>
      </c>
      <c r="C157" s="107" t="s">
        <v>316</v>
      </c>
      <c r="D157" s="108"/>
      <c r="E157" s="117"/>
      <c r="F157" s="81" t="n">
        <f aca="false">F158+F161</f>
        <v>69.6</v>
      </c>
    </row>
    <row r="158" customFormat="false" ht="12.75" hidden="false" customHeight="false" outlineLevel="0" collapsed="false">
      <c r="A158" s="66" t="n">
        <v>142</v>
      </c>
      <c r="B158" s="106" t="s">
        <v>434</v>
      </c>
      <c r="C158" s="107" t="s">
        <v>316</v>
      </c>
      <c r="D158" s="108" t="s">
        <v>435</v>
      </c>
      <c r="E158" s="117"/>
      <c r="F158" s="81" t="n">
        <f aca="false">F159</f>
        <v>13.08703</v>
      </c>
    </row>
    <row r="159" customFormat="false" ht="12.75" hidden="false" customHeight="false" outlineLevel="0" collapsed="false">
      <c r="A159" s="66" t="n">
        <v>143</v>
      </c>
      <c r="B159" s="106" t="s">
        <v>205</v>
      </c>
      <c r="C159" s="107" t="s">
        <v>316</v>
      </c>
      <c r="D159" s="108" t="s">
        <v>435</v>
      </c>
      <c r="E159" s="117" t="s">
        <v>169</v>
      </c>
      <c r="F159" s="81" t="n">
        <f aca="false">F160</f>
        <v>13.08703</v>
      </c>
    </row>
    <row r="160" customFormat="false" ht="12.75" hidden="false" customHeight="false" outlineLevel="0" collapsed="false">
      <c r="A160" s="66" t="n">
        <v>144</v>
      </c>
      <c r="B160" s="106" t="s">
        <v>132</v>
      </c>
      <c r="C160" s="107" t="s">
        <v>316</v>
      </c>
      <c r="D160" s="108" t="s">
        <v>435</v>
      </c>
      <c r="E160" s="117" t="s">
        <v>436</v>
      </c>
      <c r="F160" s="81" t="n">
        <v>13.08703</v>
      </c>
    </row>
    <row r="161" customFormat="false" ht="12.75" hidden="false" customHeight="false" outlineLevel="0" collapsed="false">
      <c r="A161" s="66" t="n">
        <v>145</v>
      </c>
      <c r="B161" s="82" t="s">
        <v>322</v>
      </c>
      <c r="C161" s="83" t="s">
        <v>316</v>
      </c>
      <c r="D161" s="79" t="s">
        <v>437</v>
      </c>
      <c r="E161" s="89"/>
      <c r="F161" s="81" t="n">
        <f aca="false">F162</f>
        <v>56.51297</v>
      </c>
    </row>
    <row r="162" customFormat="false" ht="12.75" hidden="false" customHeight="false" outlineLevel="0" collapsed="false">
      <c r="A162" s="66" t="n">
        <v>146</v>
      </c>
      <c r="B162" s="82" t="s">
        <v>438</v>
      </c>
      <c r="C162" s="83" t="s">
        <v>316</v>
      </c>
      <c r="D162" s="79" t="s">
        <v>437</v>
      </c>
      <c r="E162" s="89" t="s">
        <v>439</v>
      </c>
      <c r="F162" s="81" t="n">
        <f aca="false">F163</f>
        <v>56.51297</v>
      </c>
    </row>
    <row r="163" customFormat="false" ht="12.75" hidden="false" customHeight="false" outlineLevel="0" collapsed="false">
      <c r="A163" s="66" t="n">
        <v>147</v>
      </c>
      <c r="B163" s="82" t="s">
        <v>440</v>
      </c>
      <c r="C163" s="83" t="s">
        <v>316</v>
      </c>
      <c r="D163" s="79" t="s">
        <v>437</v>
      </c>
      <c r="E163" s="89" t="s">
        <v>441</v>
      </c>
      <c r="F163" s="81" t="n">
        <v>56.51297</v>
      </c>
    </row>
    <row r="164" customFormat="false" ht="12.75" hidden="false" customHeight="false" outlineLevel="0" collapsed="false">
      <c r="A164" s="66" t="n">
        <v>148</v>
      </c>
      <c r="B164" s="106" t="s">
        <v>442</v>
      </c>
      <c r="C164" s="115" t="s">
        <v>325</v>
      </c>
      <c r="D164" s="108"/>
      <c r="E164" s="117"/>
      <c r="F164" s="119" t="n">
        <f aca="false">F165</f>
        <v>821.31</v>
      </c>
    </row>
    <row r="165" customFormat="false" ht="12.75" hidden="false" customHeight="false" outlineLevel="0" collapsed="false">
      <c r="A165" s="66" t="n">
        <v>149</v>
      </c>
      <c r="B165" s="106" t="s">
        <v>326</v>
      </c>
      <c r="C165" s="107" t="s">
        <v>327</v>
      </c>
      <c r="D165" s="108"/>
      <c r="E165" s="117"/>
      <c r="F165" s="120" t="n">
        <f aca="false">F166</f>
        <v>821.31</v>
      </c>
    </row>
    <row r="166" customFormat="false" ht="25.5" hidden="false" customHeight="false" outlineLevel="0" collapsed="false">
      <c r="A166" s="66" t="n">
        <v>150</v>
      </c>
      <c r="B166" s="106" t="s">
        <v>443</v>
      </c>
      <c r="C166" s="107" t="s">
        <v>327</v>
      </c>
      <c r="D166" s="108" t="s">
        <v>444</v>
      </c>
      <c r="E166" s="117"/>
      <c r="F166" s="120" t="n">
        <f aca="false">F168+F167</f>
        <v>821.31</v>
      </c>
    </row>
    <row r="167" customFormat="false" ht="51.75" hidden="false" customHeight="true" outlineLevel="0" collapsed="false">
      <c r="A167" s="66" t="n">
        <v>151</v>
      </c>
      <c r="B167" s="110" t="s">
        <v>345</v>
      </c>
      <c r="C167" s="107" t="s">
        <v>327</v>
      </c>
      <c r="D167" s="108" t="s">
        <v>444</v>
      </c>
      <c r="E167" s="117" t="s">
        <v>52</v>
      </c>
      <c r="F167" s="120" t="n">
        <v>555.44</v>
      </c>
    </row>
    <row r="168" customFormat="false" ht="25.5" hidden="false" customHeight="false" outlineLevel="0" collapsed="false">
      <c r="A168" s="66" t="n">
        <v>152</v>
      </c>
      <c r="B168" s="85" t="s">
        <v>346</v>
      </c>
      <c r="C168" s="107" t="s">
        <v>327</v>
      </c>
      <c r="D168" s="108" t="s">
        <v>444</v>
      </c>
      <c r="E168" s="117" t="s">
        <v>404</v>
      </c>
      <c r="F168" s="120" t="n">
        <f aca="false">F169</f>
        <v>265.87</v>
      </c>
    </row>
    <row r="169" customFormat="false" ht="25.5" hidden="false" customHeight="false" outlineLevel="0" collapsed="false">
      <c r="A169" s="66" t="n">
        <v>153</v>
      </c>
      <c r="B169" s="85" t="s">
        <v>347</v>
      </c>
      <c r="C169" s="107" t="s">
        <v>327</v>
      </c>
      <c r="D169" s="108" t="s">
        <v>444</v>
      </c>
      <c r="E169" s="117" t="s">
        <v>405</v>
      </c>
      <c r="F169" s="120" t="n">
        <v>265.87</v>
      </c>
    </row>
    <row r="170" customFormat="false" ht="12.75" hidden="false" customHeight="false" outlineLevel="0" collapsed="false">
      <c r="A170" s="66" t="n">
        <v>154</v>
      </c>
      <c r="B170" s="121" t="s">
        <v>445</v>
      </c>
      <c r="C170" s="115"/>
      <c r="D170" s="115"/>
      <c r="E170" s="116"/>
      <c r="F170" s="104" t="n">
        <f aca="false">F18+F74+F83+F118+F135+F140+F151+F156+F165</f>
        <v>49517.379</v>
      </c>
    </row>
  </sheetData>
  <mergeCells count="1">
    <mergeCell ref="A12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A1" activeCellId="0" sqref="A1:F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2.14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D1" s="1" t="s">
        <v>143</v>
      </c>
    </row>
    <row r="2" customFormat="false" ht="12.75" hidden="false" customHeight="false" outlineLevel="0" collapsed="false">
      <c r="D2" s="1" t="s">
        <v>5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7" customFormat="false" ht="15.75" hidden="false" customHeight="false" outlineLevel="0" collapsed="false">
      <c r="C7" s="122"/>
      <c r="D7" s="1" t="s">
        <v>452</v>
      </c>
      <c r="E7" s="123"/>
      <c r="F7" s="124"/>
      <c r="G7" s="123"/>
    </row>
    <row r="8" customFormat="false" ht="15.75" hidden="false" customHeight="false" outlineLevel="0" collapsed="false">
      <c r="C8" s="122"/>
      <c r="D8" s="1" t="s">
        <v>5</v>
      </c>
      <c r="E8" s="123"/>
      <c r="F8" s="124"/>
      <c r="G8" s="123"/>
    </row>
    <row r="9" customFormat="false" ht="15.75" hidden="false" customHeight="false" outlineLevel="0" collapsed="false">
      <c r="C9" s="122"/>
      <c r="D9" s="1" t="s">
        <v>2</v>
      </c>
      <c r="E9" s="123"/>
      <c r="F9" s="124"/>
      <c r="G9" s="123"/>
    </row>
    <row r="10" customFormat="false" ht="15.75" hidden="false" customHeight="false" outlineLevel="0" collapsed="false">
      <c r="C10" s="122"/>
      <c r="D10" s="1" t="s">
        <v>453</v>
      </c>
      <c r="E10" s="123"/>
      <c r="F10" s="124"/>
      <c r="G10" s="123"/>
    </row>
    <row r="13" customFormat="false" ht="43.5" hidden="false" customHeight="true" outlineLevel="0" collapsed="false">
      <c r="A13" s="125" t="s">
        <v>454</v>
      </c>
      <c r="B13" s="125"/>
      <c r="C13" s="125"/>
      <c r="D13" s="125"/>
      <c r="E13" s="125"/>
      <c r="F13" s="125"/>
    </row>
    <row r="14" customFormat="false" ht="15" hidden="false" customHeight="true" outlineLevel="0" collapsed="false">
      <c r="A14" s="126"/>
      <c r="B14" s="126"/>
      <c r="C14" s="126"/>
      <c r="D14" s="126"/>
      <c r="E14" s="126"/>
      <c r="F14" s="53" t="s">
        <v>336</v>
      </c>
    </row>
    <row r="15" s="127" customFormat="true" ht="25.5" hidden="false" customHeight="false" outlineLevel="0" collapsed="false">
      <c r="A15" s="66" t="s">
        <v>337</v>
      </c>
      <c r="B15" s="66" t="s">
        <v>455</v>
      </c>
      <c r="C15" s="66" t="s">
        <v>148</v>
      </c>
      <c r="D15" s="66" t="s">
        <v>341</v>
      </c>
      <c r="E15" s="66" t="s">
        <v>340</v>
      </c>
      <c r="F15" s="66" t="s">
        <v>456</v>
      </c>
    </row>
    <row r="16" customFormat="false" ht="12.75" hidden="false" customHeight="false" outlineLevel="0" collapsed="false">
      <c r="A16" s="128"/>
      <c r="B16" s="70" t="n">
        <v>1</v>
      </c>
      <c r="C16" s="70" t="n">
        <v>2</v>
      </c>
      <c r="D16" s="70" t="n">
        <v>3</v>
      </c>
      <c r="E16" s="70" t="n">
        <v>4</v>
      </c>
      <c r="F16" s="70" t="n">
        <v>5</v>
      </c>
    </row>
    <row r="17" customFormat="false" ht="25.5" hidden="false" customHeight="false" outlineLevel="0" collapsed="false">
      <c r="A17" s="129" t="n">
        <v>1</v>
      </c>
      <c r="B17" s="110" t="s">
        <v>457</v>
      </c>
      <c r="C17" s="130" t="s">
        <v>458</v>
      </c>
      <c r="D17" s="129"/>
      <c r="E17" s="129"/>
      <c r="F17" s="131" t="n">
        <f aca="false">F18+F25+F67+F98</f>
        <v>29899.654</v>
      </c>
    </row>
    <row r="18" customFormat="false" ht="25.5" hidden="false" customHeight="false" outlineLevel="0" collapsed="false">
      <c r="A18" s="129" t="n">
        <v>2</v>
      </c>
      <c r="B18" s="110" t="s">
        <v>459</v>
      </c>
      <c r="C18" s="132" t="s">
        <v>460</v>
      </c>
      <c r="D18" s="133"/>
      <c r="E18" s="133"/>
      <c r="F18" s="134" t="n">
        <v>200</v>
      </c>
    </row>
    <row r="19" customFormat="false" ht="25.5" hidden="false" customHeight="false" outlineLevel="0" collapsed="false">
      <c r="A19" s="129" t="n">
        <v>3</v>
      </c>
      <c r="B19" s="110" t="s">
        <v>371</v>
      </c>
      <c r="C19" s="130" t="s">
        <v>372</v>
      </c>
      <c r="D19" s="129"/>
      <c r="E19" s="129"/>
      <c r="F19" s="135" t="n">
        <v>200</v>
      </c>
    </row>
    <row r="20" customFormat="false" ht="25.5" hidden="false" customHeight="false" outlineLevel="0" collapsed="false">
      <c r="A20" s="129" t="n">
        <v>4</v>
      </c>
      <c r="B20" s="136" t="s">
        <v>346</v>
      </c>
      <c r="C20" s="130" t="s">
        <v>372</v>
      </c>
      <c r="D20" s="129" t="n">
        <v>200</v>
      </c>
      <c r="E20" s="129"/>
      <c r="F20" s="135" t="n">
        <v>200</v>
      </c>
    </row>
    <row r="21" customFormat="false" ht="25.5" hidden="false" customHeight="false" outlineLevel="0" collapsed="false">
      <c r="A21" s="129" t="n">
        <v>5</v>
      </c>
      <c r="B21" s="136" t="s">
        <v>347</v>
      </c>
      <c r="C21" s="130" t="s">
        <v>372</v>
      </c>
      <c r="D21" s="129" t="n">
        <v>240</v>
      </c>
      <c r="E21" s="129"/>
      <c r="F21" s="135" t="n">
        <v>200</v>
      </c>
    </row>
    <row r="22" customFormat="false" ht="28.5" hidden="false" customHeight="true" outlineLevel="0" collapsed="false">
      <c r="A22" s="129" t="n">
        <v>6</v>
      </c>
      <c r="B22" s="110" t="s">
        <v>461</v>
      </c>
      <c r="C22" s="130" t="s">
        <v>372</v>
      </c>
      <c r="D22" s="129" t="n">
        <v>244</v>
      </c>
      <c r="E22" s="129"/>
      <c r="F22" s="135" t="n">
        <v>200</v>
      </c>
    </row>
    <row r="23" customFormat="false" ht="12.75" hidden="false" customHeight="false" outlineLevel="0" collapsed="false">
      <c r="A23" s="129" t="n">
        <v>7</v>
      </c>
      <c r="B23" s="129" t="s">
        <v>159</v>
      </c>
      <c r="C23" s="130" t="s">
        <v>372</v>
      </c>
      <c r="D23" s="129" t="n">
        <v>244</v>
      </c>
      <c r="E23" s="137" t="s">
        <v>160</v>
      </c>
      <c r="F23" s="135" t="n">
        <v>200</v>
      </c>
    </row>
    <row r="24" customFormat="false" ht="12.75" hidden="false" customHeight="false" outlineLevel="0" collapsed="false">
      <c r="A24" s="129" t="n">
        <v>8</v>
      </c>
      <c r="B24" s="129" t="s">
        <v>193</v>
      </c>
      <c r="C24" s="130" t="s">
        <v>372</v>
      </c>
      <c r="D24" s="129" t="n">
        <v>244</v>
      </c>
      <c r="E24" s="137" t="s">
        <v>194</v>
      </c>
      <c r="F24" s="135" t="n">
        <v>200</v>
      </c>
    </row>
    <row r="25" customFormat="false" ht="25.5" hidden="false" customHeight="false" outlineLevel="0" collapsed="false">
      <c r="A25" s="129" t="n">
        <v>9</v>
      </c>
      <c r="B25" s="110" t="s">
        <v>462</v>
      </c>
      <c r="C25" s="132" t="s">
        <v>463</v>
      </c>
      <c r="D25" s="133"/>
      <c r="E25" s="133"/>
      <c r="F25" s="138" t="n">
        <f aca="false">F31+F37+F26+F43+F49+F55+0.5</f>
        <v>19834.287</v>
      </c>
    </row>
    <row r="26" customFormat="false" ht="12.75" hidden="false" customHeight="false" outlineLevel="0" collapsed="false">
      <c r="A26" s="129" t="n">
        <v>10</v>
      </c>
      <c r="B26" s="129" t="s">
        <v>385</v>
      </c>
      <c r="C26" s="130" t="s">
        <v>386</v>
      </c>
      <c r="D26" s="137"/>
      <c r="E26" s="137"/>
      <c r="F26" s="135" t="n">
        <f aca="false">F27</f>
        <v>80.8</v>
      </c>
    </row>
    <row r="27" customFormat="false" ht="12.75" hidden="false" customHeight="false" outlineLevel="0" collapsed="false">
      <c r="A27" s="129" t="n">
        <v>11</v>
      </c>
      <c r="B27" s="129" t="s">
        <v>353</v>
      </c>
      <c r="C27" s="130" t="s">
        <v>386</v>
      </c>
      <c r="D27" s="139" t="s">
        <v>387</v>
      </c>
      <c r="E27" s="137"/>
      <c r="F27" s="135" t="n">
        <f aca="false">F28</f>
        <v>80.8</v>
      </c>
    </row>
    <row r="28" customFormat="false" ht="27" hidden="false" customHeight="true" outlineLevel="0" collapsed="false">
      <c r="A28" s="129" t="n">
        <v>12</v>
      </c>
      <c r="B28" s="110" t="s">
        <v>388</v>
      </c>
      <c r="C28" s="130" t="s">
        <v>386</v>
      </c>
      <c r="D28" s="139" t="s">
        <v>389</v>
      </c>
      <c r="E28" s="137"/>
      <c r="F28" s="135" t="n">
        <f aca="false">F29</f>
        <v>80.8</v>
      </c>
    </row>
    <row r="29" customFormat="false" ht="12.75" hidden="false" customHeight="false" outlineLevel="0" collapsed="false">
      <c r="A29" s="129" t="n">
        <v>13</v>
      </c>
      <c r="B29" s="129" t="s">
        <v>229</v>
      </c>
      <c r="C29" s="130" t="s">
        <v>386</v>
      </c>
      <c r="D29" s="139" t="s">
        <v>389</v>
      </c>
      <c r="E29" s="137" t="s">
        <v>230</v>
      </c>
      <c r="F29" s="135" t="n">
        <f aca="false">F30</f>
        <v>80.8</v>
      </c>
    </row>
    <row r="30" customFormat="false" ht="15" hidden="false" customHeight="false" outlineLevel="0" collapsed="false">
      <c r="A30" s="129" t="n">
        <v>14</v>
      </c>
      <c r="B30" s="140" t="s">
        <v>233</v>
      </c>
      <c r="C30" s="130" t="s">
        <v>386</v>
      </c>
      <c r="D30" s="139" t="s">
        <v>389</v>
      </c>
      <c r="E30" s="137" t="s">
        <v>234</v>
      </c>
      <c r="F30" s="135" t="n">
        <v>80.8</v>
      </c>
    </row>
    <row r="31" customFormat="false" ht="25.5" hidden="false" customHeight="false" outlineLevel="0" collapsed="false">
      <c r="A31" s="129" t="n">
        <v>15</v>
      </c>
      <c r="B31" s="110" t="s">
        <v>391</v>
      </c>
      <c r="C31" s="130" t="s">
        <v>392</v>
      </c>
      <c r="D31" s="129"/>
      <c r="E31" s="129"/>
      <c r="F31" s="135" t="n">
        <f aca="false">F32</f>
        <v>7580.95</v>
      </c>
    </row>
    <row r="32" customFormat="false" ht="25.5" hidden="false" customHeight="false" outlineLevel="0" collapsed="false">
      <c r="A32" s="129" t="n">
        <v>16</v>
      </c>
      <c r="B32" s="136" t="s">
        <v>346</v>
      </c>
      <c r="C32" s="130" t="s">
        <v>392</v>
      </c>
      <c r="D32" s="129" t="n">
        <v>200</v>
      </c>
      <c r="E32" s="129"/>
      <c r="F32" s="135" t="n">
        <f aca="false">F33</f>
        <v>7580.95</v>
      </c>
    </row>
    <row r="33" customFormat="false" ht="25.5" hidden="false" customHeight="false" outlineLevel="0" collapsed="false">
      <c r="A33" s="129" t="n">
        <v>17</v>
      </c>
      <c r="B33" s="136" t="s">
        <v>347</v>
      </c>
      <c r="C33" s="130" t="s">
        <v>392</v>
      </c>
      <c r="D33" s="129" t="n">
        <v>240</v>
      </c>
      <c r="E33" s="129"/>
      <c r="F33" s="135" t="n">
        <f aca="false">F34</f>
        <v>7580.95</v>
      </c>
    </row>
    <row r="34" customFormat="false" ht="27.75" hidden="false" customHeight="true" outlineLevel="0" collapsed="false">
      <c r="A34" s="129" t="n">
        <v>18</v>
      </c>
      <c r="B34" s="110" t="s">
        <v>461</v>
      </c>
      <c r="C34" s="130" t="s">
        <v>392</v>
      </c>
      <c r="D34" s="129" t="n">
        <v>244</v>
      </c>
      <c r="E34" s="129"/>
      <c r="F34" s="135" t="n">
        <v>7580.95</v>
      </c>
    </row>
    <row r="35" customFormat="false" ht="12.75" hidden="false" customHeight="false" outlineLevel="0" collapsed="false">
      <c r="A35" s="129" t="n">
        <v>19</v>
      </c>
      <c r="B35" s="129" t="s">
        <v>229</v>
      </c>
      <c r="C35" s="130" t="s">
        <v>392</v>
      </c>
      <c r="D35" s="129" t="n">
        <v>244</v>
      </c>
      <c r="E35" s="137" t="s">
        <v>230</v>
      </c>
      <c r="F35" s="135" t="n">
        <f aca="false">F36</f>
        <v>8038.918</v>
      </c>
    </row>
    <row r="36" customFormat="false" ht="12.75" hidden="false" customHeight="false" outlineLevel="0" collapsed="false">
      <c r="A36" s="129" t="n">
        <v>20</v>
      </c>
      <c r="B36" s="129" t="s">
        <v>235</v>
      </c>
      <c r="C36" s="130" t="s">
        <v>392</v>
      </c>
      <c r="D36" s="129" t="n">
        <v>244</v>
      </c>
      <c r="E36" s="137" t="s">
        <v>236</v>
      </c>
      <c r="F36" s="135" t="n">
        <f aca="false">7780.018+260-1.1</f>
        <v>8038.918</v>
      </c>
    </row>
    <row r="37" customFormat="false" ht="25.5" hidden="false" customHeight="false" outlineLevel="0" collapsed="false">
      <c r="A37" s="129" t="n">
        <v>21</v>
      </c>
      <c r="B37" s="110" t="s">
        <v>464</v>
      </c>
      <c r="C37" s="130" t="s">
        <v>394</v>
      </c>
      <c r="D37" s="129"/>
      <c r="E37" s="137"/>
      <c r="F37" s="135" t="n">
        <f aca="false">F38</f>
        <v>1371.331</v>
      </c>
    </row>
    <row r="38" customFormat="false" ht="25.5" hidden="false" customHeight="false" outlineLevel="0" collapsed="false">
      <c r="A38" s="129" t="n">
        <v>22</v>
      </c>
      <c r="B38" s="136" t="s">
        <v>346</v>
      </c>
      <c r="C38" s="130" t="s">
        <v>394</v>
      </c>
      <c r="D38" s="129" t="n">
        <v>200</v>
      </c>
      <c r="E38" s="129"/>
      <c r="F38" s="135" t="n">
        <f aca="false">F39</f>
        <v>1371.331</v>
      </c>
    </row>
    <row r="39" customFormat="false" ht="25.5" hidden="false" customHeight="false" outlineLevel="0" collapsed="false">
      <c r="A39" s="129" t="n">
        <v>23</v>
      </c>
      <c r="B39" s="136" t="s">
        <v>347</v>
      </c>
      <c r="C39" s="130" t="s">
        <v>394</v>
      </c>
      <c r="D39" s="129" t="n">
        <v>240</v>
      </c>
      <c r="E39" s="129"/>
      <c r="F39" s="135" t="n">
        <f aca="false">F40</f>
        <v>1371.331</v>
      </c>
    </row>
    <row r="40" customFormat="false" ht="29.25" hidden="false" customHeight="true" outlineLevel="0" collapsed="false">
      <c r="A40" s="129" t="n">
        <v>24</v>
      </c>
      <c r="B40" s="110" t="s">
        <v>461</v>
      </c>
      <c r="C40" s="130" t="s">
        <v>394</v>
      </c>
      <c r="D40" s="129" t="n">
        <v>244</v>
      </c>
      <c r="E40" s="129"/>
      <c r="F40" s="135" t="n">
        <f aca="false">F41</f>
        <v>1371.331</v>
      </c>
    </row>
    <row r="41" customFormat="false" ht="12.75" hidden="false" customHeight="false" outlineLevel="0" collapsed="false">
      <c r="A41" s="129" t="n">
        <v>25</v>
      </c>
      <c r="B41" s="129" t="s">
        <v>229</v>
      </c>
      <c r="C41" s="130" t="s">
        <v>394</v>
      </c>
      <c r="D41" s="129" t="n">
        <v>244</v>
      </c>
      <c r="E41" s="137" t="s">
        <v>230</v>
      </c>
      <c r="F41" s="135" t="n">
        <f aca="false">F42</f>
        <v>1371.331</v>
      </c>
    </row>
    <row r="42" customFormat="false" ht="12.75" hidden="false" customHeight="false" outlineLevel="0" collapsed="false">
      <c r="A42" s="129" t="n">
        <v>26</v>
      </c>
      <c r="B42" s="129" t="s">
        <v>235</v>
      </c>
      <c r="C42" s="130" t="s">
        <v>394</v>
      </c>
      <c r="D42" s="129" t="n">
        <v>244</v>
      </c>
      <c r="E42" s="137" t="s">
        <v>236</v>
      </c>
      <c r="F42" s="135" t="n">
        <f aca="false">1245.6+125.731</f>
        <v>1371.331</v>
      </c>
    </row>
    <row r="43" customFormat="false" ht="55.5" hidden="false" customHeight="true" outlineLevel="0" collapsed="false">
      <c r="A43" s="129" t="n">
        <v>27</v>
      </c>
      <c r="B43" s="136" t="s">
        <v>395</v>
      </c>
      <c r="C43" s="130" t="s">
        <v>396</v>
      </c>
      <c r="D43" s="129"/>
      <c r="E43" s="137"/>
      <c r="F43" s="141" t="n">
        <f aca="false">F44</f>
        <v>9364.279</v>
      </c>
    </row>
    <row r="44" customFormat="false" ht="25.5" hidden="false" customHeight="false" outlineLevel="0" collapsed="false">
      <c r="A44" s="129" t="n">
        <v>28</v>
      </c>
      <c r="B44" s="136" t="s">
        <v>346</v>
      </c>
      <c r="C44" s="130" t="s">
        <v>396</v>
      </c>
      <c r="D44" s="129" t="n">
        <v>200</v>
      </c>
      <c r="E44" s="129"/>
      <c r="F44" s="141" t="n">
        <f aca="false">F45</f>
        <v>9364.279</v>
      </c>
    </row>
    <row r="45" customFormat="false" ht="25.5" hidden="false" customHeight="false" outlineLevel="0" collapsed="false">
      <c r="A45" s="129" t="n">
        <v>29</v>
      </c>
      <c r="B45" s="136" t="s">
        <v>347</v>
      </c>
      <c r="C45" s="130" t="s">
        <v>396</v>
      </c>
      <c r="D45" s="129" t="n">
        <v>240</v>
      </c>
      <c r="E45" s="129"/>
      <c r="F45" s="141" t="n">
        <f aca="false">F46</f>
        <v>9364.279</v>
      </c>
    </row>
    <row r="46" customFormat="false" ht="27" hidden="false" customHeight="true" outlineLevel="0" collapsed="false">
      <c r="A46" s="129" t="n">
        <v>30</v>
      </c>
      <c r="B46" s="110" t="s">
        <v>461</v>
      </c>
      <c r="C46" s="130" t="s">
        <v>396</v>
      </c>
      <c r="D46" s="129" t="n">
        <v>244</v>
      </c>
      <c r="E46" s="129"/>
      <c r="F46" s="141" t="n">
        <f aca="false">F47</f>
        <v>9364.279</v>
      </c>
    </row>
    <row r="47" customFormat="false" ht="12.75" hidden="false" customHeight="false" outlineLevel="0" collapsed="false">
      <c r="A47" s="129" t="n">
        <v>31</v>
      </c>
      <c r="B47" s="129" t="s">
        <v>229</v>
      </c>
      <c r="C47" s="130" t="s">
        <v>396</v>
      </c>
      <c r="D47" s="129" t="n">
        <v>244</v>
      </c>
      <c r="E47" s="137" t="s">
        <v>230</v>
      </c>
      <c r="F47" s="141" t="n">
        <f aca="false">F48</f>
        <v>9364.279</v>
      </c>
    </row>
    <row r="48" customFormat="false" ht="12.75" hidden="false" customHeight="false" outlineLevel="0" collapsed="false">
      <c r="A48" s="129" t="n">
        <v>32</v>
      </c>
      <c r="B48" s="129" t="s">
        <v>235</v>
      </c>
      <c r="C48" s="130" t="s">
        <v>396</v>
      </c>
      <c r="D48" s="129" t="n">
        <v>244</v>
      </c>
      <c r="E48" s="137" t="s">
        <v>236</v>
      </c>
      <c r="F48" s="141" t="n">
        <v>9364.279</v>
      </c>
    </row>
    <row r="49" customFormat="false" ht="63.75" hidden="false" customHeight="false" outlineLevel="0" collapsed="false">
      <c r="A49" s="129" t="n">
        <v>33</v>
      </c>
      <c r="B49" s="136" t="s">
        <v>397</v>
      </c>
      <c r="C49" s="130" t="s">
        <v>398</v>
      </c>
      <c r="D49" s="129"/>
      <c r="E49" s="137"/>
      <c r="F49" s="141" t="n">
        <f aca="false">F50</f>
        <v>936.427</v>
      </c>
    </row>
    <row r="50" customFormat="false" ht="25.5" hidden="false" customHeight="false" outlineLevel="0" collapsed="false">
      <c r="A50" s="129" t="n">
        <v>34</v>
      </c>
      <c r="B50" s="136" t="s">
        <v>346</v>
      </c>
      <c r="C50" s="130" t="s">
        <v>398</v>
      </c>
      <c r="D50" s="129" t="n">
        <v>200</v>
      </c>
      <c r="E50" s="129"/>
      <c r="F50" s="141" t="n">
        <f aca="false">F51</f>
        <v>936.427</v>
      </c>
    </row>
    <row r="51" customFormat="false" ht="25.5" hidden="false" customHeight="false" outlineLevel="0" collapsed="false">
      <c r="A51" s="129" t="n">
        <v>35</v>
      </c>
      <c r="B51" s="136" t="s">
        <v>347</v>
      </c>
      <c r="C51" s="130" t="s">
        <v>398</v>
      </c>
      <c r="D51" s="129" t="n">
        <v>240</v>
      </c>
      <c r="E51" s="129"/>
      <c r="F51" s="141" t="n">
        <f aca="false">F52</f>
        <v>936.427</v>
      </c>
    </row>
    <row r="52" customFormat="false" ht="28.5" hidden="false" customHeight="true" outlineLevel="0" collapsed="false">
      <c r="A52" s="129" t="n">
        <v>36</v>
      </c>
      <c r="B52" s="110" t="s">
        <v>461</v>
      </c>
      <c r="C52" s="130" t="s">
        <v>398</v>
      </c>
      <c r="D52" s="129" t="n">
        <v>244</v>
      </c>
      <c r="E52" s="129"/>
      <c r="F52" s="141" t="n">
        <f aca="false">F53</f>
        <v>936.427</v>
      </c>
    </row>
    <row r="53" customFormat="false" ht="12.75" hidden="false" customHeight="false" outlineLevel="0" collapsed="false">
      <c r="A53" s="129" t="n">
        <v>37</v>
      </c>
      <c r="B53" s="129" t="s">
        <v>229</v>
      </c>
      <c r="C53" s="130" t="s">
        <v>398</v>
      </c>
      <c r="D53" s="129" t="n">
        <v>244</v>
      </c>
      <c r="E53" s="137" t="s">
        <v>230</v>
      </c>
      <c r="F53" s="141" t="n">
        <f aca="false">F54</f>
        <v>936.427</v>
      </c>
    </row>
    <row r="54" customFormat="false" ht="12.75" hidden="false" customHeight="false" outlineLevel="0" collapsed="false">
      <c r="A54" s="129" t="n">
        <v>38</v>
      </c>
      <c r="B54" s="129" t="s">
        <v>235</v>
      </c>
      <c r="C54" s="130" t="s">
        <v>398</v>
      </c>
      <c r="D54" s="129" t="n">
        <v>244</v>
      </c>
      <c r="E54" s="137" t="s">
        <v>236</v>
      </c>
      <c r="F54" s="141" t="n">
        <f aca="false">908.989+27.438</f>
        <v>936.427</v>
      </c>
    </row>
    <row r="55" customFormat="false" ht="43.5" hidden="false" customHeight="true" outlineLevel="0" collapsed="false">
      <c r="A55" s="129" t="n">
        <v>39</v>
      </c>
      <c r="B55" s="136" t="s">
        <v>399</v>
      </c>
      <c r="C55" s="130" t="s">
        <v>400</v>
      </c>
      <c r="D55" s="129"/>
      <c r="E55" s="137"/>
      <c r="F55" s="141" t="n">
        <f aca="false">F56</f>
        <v>500</v>
      </c>
    </row>
    <row r="56" customFormat="false" ht="25.5" hidden="false" customHeight="false" outlineLevel="0" collapsed="false">
      <c r="A56" s="129" t="n">
        <v>40</v>
      </c>
      <c r="B56" s="136" t="s">
        <v>346</v>
      </c>
      <c r="C56" s="130" t="s">
        <v>400</v>
      </c>
      <c r="D56" s="129" t="n">
        <v>200</v>
      </c>
      <c r="E56" s="129"/>
      <c r="F56" s="141" t="n">
        <f aca="false">F57</f>
        <v>500</v>
      </c>
    </row>
    <row r="57" customFormat="false" ht="25.5" hidden="false" customHeight="false" outlineLevel="0" collapsed="false">
      <c r="A57" s="129" t="n">
        <v>41</v>
      </c>
      <c r="B57" s="136" t="s">
        <v>347</v>
      </c>
      <c r="C57" s="130" t="s">
        <v>400</v>
      </c>
      <c r="D57" s="129" t="n">
        <v>240</v>
      </c>
      <c r="E57" s="129"/>
      <c r="F57" s="141" t="n">
        <f aca="false">F58</f>
        <v>500</v>
      </c>
    </row>
    <row r="58" customFormat="false" ht="28.5" hidden="false" customHeight="true" outlineLevel="0" collapsed="false">
      <c r="A58" s="129" t="n">
        <v>42</v>
      </c>
      <c r="B58" s="110" t="s">
        <v>461</v>
      </c>
      <c r="C58" s="130" t="s">
        <v>400</v>
      </c>
      <c r="D58" s="129" t="n">
        <v>244</v>
      </c>
      <c r="E58" s="129"/>
      <c r="F58" s="141" t="n">
        <f aca="false">F59</f>
        <v>500</v>
      </c>
    </row>
    <row r="59" customFormat="false" ht="12.75" hidden="false" customHeight="false" outlineLevel="0" collapsed="false">
      <c r="A59" s="129" t="n">
        <v>43</v>
      </c>
      <c r="B59" s="129" t="s">
        <v>229</v>
      </c>
      <c r="C59" s="130" t="s">
        <v>400</v>
      </c>
      <c r="D59" s="129" t="n">
        <v>244</v>
      </c>
      <c r="E59" s="137" t="s">
        <v>230</v>
      </c>
      <c r="F59" s="141" t="n">
        <f aca="false">F60</f>
        <v>500</v>
      </c>
    </row>
    <row r="60" customFormat="false" ht="12.75" hidden="false" customHeight="false" outlineLevel="0" collapsed="false">
      <c r="A60" s="129" t="n">
        <v>44</v>
      </c>
      <c r="B60" s="129" t="s">
        <v>235</v>
      </c>
      <c r="C60" s="130" t="s">
        <v>400</v>
      </c>
      <c r="D60" s="129" t="n">
        <v>244</v>
      </c>
      <c r="E60" s="137" t="s">
        <v>236</v>
      </c>
      <c r="F60" s="141" t="n">
        <v>500</v>
      </c>
    </row>
    <row r="61" customFormat="false" ht="51" hidden="false" customHeight="false" outlineLevel="0" collapsed="false">
      <c r="A61" s="129" t="n">
        <v>45</v>
      </c>
      <c r="B61" s="136" t="s">
        <v>401</v>
      </c>
      <c r="C61" s="130" t="s">
        <v>402</v>
      </c>
      <c r="D61" s="129"/>
      <c r="E61" s="137"/>
      <c r="F61" s="141" t="n">
        <f aca="false">F62</f>
        <v>0.5</v>
      </c>
    </row>
    <row r="62" customFormat="false" ht="25.5" hidden="false" customHeight="false" outlineLevel="0" collapsed="false">
      <c r="A62" s="129" t="n">
        <v>46</v>
      </c>
      <c r="B62" s="136" t="s">
        <v>346</v>
      </c>
      <c r="C62" s="130" t="s">
        <v>402</v>
      </c>
      <c r="D62" s="129" t="n">
        <v>200</v>
      </c>
      <c r="E62" s="129"/>
      <c r="F62" s="141" t="n">
        <f aca="false">F63</f>
        <v>0.5</v>
      </c>
    </row>
    <row r="63" customFormat="false" ht="25.5" hidden="false" customHeight="false" outlineLevel="0" collapsed="false">
      <c r="A63" s="129" t="n">
        <v>47</v>
      </c>
      <c r="B63" s="136" t="s">
        <v>347</v>
      </c>
      <c r="C63" s="130" t="s">
        <v>402</v>
      </c>
      <c r="D63" s="129" t="n">
        <v>240</v>
      </c>
      <c r="E63" s="129"/>
      <c r="F63" s="141" t="n">
        <f aca="false">F64</f>
        <v>0.5</v>
      </c>
    </row>
    <row r="64" customFormat="false" ht="26.25" hidden="false" customHeight="true" outlineLevel="0" collapsed="false">
      <c r="A64" s="129" t="n">
        <v>48</v>
      </c>
      <c r="B64" s="110" t="s">
        <v>461</v>
      </c>
      <c r="C64" s="130" t="s">
        <v>402</v>
      </c>
      <c r="D64" s="129" t="n">
        <v>244</v>
      </c>
      <c r="E64" s="129"/>
      <c r="F64" s="141" t="n">
        <f aca="false">F65</f>
        <v>0.5</v>
      </c>
    </row>
    <row r="65" customFormat="false" ht="12.75" hidden="false" customHeight="false" outlineLevel="0" collapsed="false">
      <c r="A65" s="129" t="n">
        <v>49</v>
      </c>
      <c r="B65" s="129" t="s">
        <v>229</v>
      </c>
      <c r="C65" s="130" t="s">
        <v>402</v>
      </c>
      <c r="D65" s="129" t="n">
        <v>244</v>
      </c>
      <c r="E65" s="137" t="s">
        <v>230</v>
      </c>
      <c r="F65" s="141" t="n">
        <f aca="false">F66</f>
        <v>0.5</v>
      </c>
    </row>
    <row r="66" customFormat="false" ht="12.75" hidden="false" customHeight="false" outlineLevel="0" collapsed="false">
      <c r="A66" s="129" t="n">
        <v>50</v>
      </c>
      <c r="B66" s="129" t="s">
        <v>235</v>
      </c>
      <c r="C66" s="130" t="s">
        <v>402</v>
      </c>
      <c r="D66" s="129" t="n">
        <v>244</v>
      </c>
      <c r="E66" s="137" t="s">
        <v>236</v>
      </c>
      <c r="F66" s="141" t="n">
        <v>0.5</v>
      </c>
    </row>
    <row r="67" customFormat="false" ht="25.5" hidden="false" customHeight="false" outlineLevel="0" collapsed="false">
      <c r="A67" s="129" t="n">
        <v>51</v>
      </c>
      <c r="B67" s="110" t="s">
        <v>465</v>
      </c>
      <c r="C67" s="132" t="s">
        <v>466</v>
      </c>
      <c r="D67" s="142"/>
      <c r="E67" s="142"/>
      <c r="F67" s="134" t="n">
        <f aca="false">F73+F79+F85+F91+F97</f>
        <v>9690.867</v>
      </c>
      <c r="H67" s="143" t="n">
        <f aca="false">F73+F79+F85+F91+F97</f>
        <v>9690.867</v>
      </c>
    </row>
    <row r="68" customFormat="false" ht="12.75" hidden="false" customHeight="false" outlineLevel="0" collapsed="false">
      <c r="A68" s="129" t="n">
        <v>58</v>
      </c>
      <c r="B68" s="129" t="s">
        <v>407</v>
      </c>
      <c r="C68" s="130" t="s">
        <v>408</v>
      </c>
      <c r="D68" s="137"/>
      <c r="E68" s="137"/>
      <c r="F68" s="144" t="n">
        <f aca="false">F69</f>
        <v>1880.635</v>
      </c>
    </row>
    <row r="69" customFormat="false" ht="25.5" hidden="false" customHeight="false" outlineLevel="0" collapsed="false">
      <c r="A69" s="129" t="n">
        <v>59</v>
      </c>
      <c r="B69" s="136" t="s">
        <v>346</v>
      </c>
      <c r="C69" s="130" t="s">
        <v>408</v>
      </c>
      <c r="D69" s="129" t="n">
        <v>200</v>
      </c>
      <c r="E69" s="137"/>
      <c r="F69" s="144" t="n">
        <f aca="false">F70</f>
        <v>1880.635</v>
      </c>
    </row>
    <row r="70" customFormat="false" ht="25.5" hidden="false" customHeight="false" outlineLevel="0" collapsed="false">
      <c r="A70" s="129" t="n">
        <v>60</v>
      </c>
      <c r="B70" s="136" t="s">
        <v>347</v>
      </c>
      <c r="C70" s="130" t="s">
        <v>408</v>
      </c>
      <c r="D70" s="129" t="n">
        <v>240</v>
      </c>
      <c r="E70" s="137"/>
      <c r="F70" s="144" t="n">
        <f aca="false">F71</f>
        <v>1880.635</v>
      </c>
    </row>
    <row r="71" customFormat="false" ht="28.5" hidden="false" customHeight="true" outlineLevel="0" collapsed="false">
      <c r="A71" s="129" t="n">
        <v>61</v>
      </c>
      <c r="B71" s="110" t="s">
        <v>461</v>
      </c>
      <c r="C71" s="130" t="s">
        <v>408</v>
      </c>
      <c r="D71" s="129" t="n">
        <v>244</v>
      </c>
      <c r="E71" s="137"/>
      <c r="F71" s="144" t="n">
        <f aca="false">F72</f>
        <v>1880.635</v>
      </c>
    </row>
    <row r="72" customFormat="false" ht="12.75" hidden="false" customHeight="false" outlineLevel="0" collapsed="false">
      <c r="A72" s="129" t="n">
        <v>62</v>
      </c>
      <c r="B72" s="129" t="s">
        <v>247</v>
      </c>
      <c r="C72" s="130" t="s">
        <v>408</v>
      </c>
      <c r="D72" s="139" t="s">
        <v>467</v>
      </c>
      <c r="E72" s="137" t="s">
        <v>248</v>
      </c>
      <c r="F72" s="144" t="n">
        <f aca="false">F73</f>
        <v>1880.635</v>
      </c>
    </row>
    <row r="73" customFormat="false" ht="12.75" hidden="false" customHeight="false" outlineLevel="0" collapsed="false">
      <c r="A73" s="129" t="n">
        <v>63</v>
      </c>
      <c r="B73" s="129" t="s">
        <v>263</v>
      </c>
      <c r="C73" s="130" t="s">
        <v>408</v>
      </c>
      <c r="D73" s="139" t="s">
        <v>467</v>
      </c>
      <c r="E73" s="137" t="s">
        <v>264</v>
      </c>
      <c r="F73" s="144" t="n">
        <v>1880.635</v>
      </c>
    </row>
    <row r="74" customFormat="false" ht="12.75" hidden="false" customHeight="false" outlineLevel="0" collapsed="false">
      <c r="A74" s="129" t="n">
        <v>64</v>
      </c>
      <c r="B74" s="129" t="s">
        <v>468</v>
      </c>
      <c r="C74" s="130" t="s">
        <v>410</v>
      </c>
      <c r="D74" s="139"/>
      <c r="E74" s="137"/>
      <c r="F74" s="135" t="n">
        <f aca="false">F75</f>
        <v>3021.262</v>
      </c>
    </row>
    <row r="75" customFormat="false" ht="25.5" hidden="false" customHeight="false" outlineLevel="0" collapsed="false">
      <c r="A75" s="129" t="n">
        <v>65</v>
      </c>
      <c r="B75" s="136" t="s">
        <v>346</v>
      </c>
      <c r="C75" s="130" t="s">
        <v>410</v>
      </c>
      <c r="D75" s="145" t="n">
        <v>200</v>
      </c>
      <c r="E75" s="137"/>
      <c r="F75" s="135" t="n">
        <f aca="false">F76</f>
        <v>3021.262</v>
      </c>
    </row>
    <row r="76" customFormat="false" ht="25.5" hidden="false" customHeight="false" outlineLevel="0" collapsed="false">
      <c r="A76" s="129" t="n">
        <v>66</v>
      </c>
      <c r="B76" s="136" t="s">
        <v>347</v>
      </c>
      <c r="C76" s="130" t="s">
        <v>410</v>
      </c>
      <c r="D76" s="145" t="n">
        <v>240</v>
      </c>
      <c r="E76" s="137"/>
      <c r="F76" s="135" t="n">
        <f aca="false">F77</f>
        <v>3021.262</v>
      </c>
    </row>
    <row r="77" customFormat="false" ht="29.25" hidden="false" customHeight="true" outlineLevel="0" collapsed="false">
      <c r="A77" s="129" t="n">
        <v>67</v>
      </c>
      <c r="B77" s="110" t="s">
        <v>461</v>
      </c>
      <c r="C77" s="130" t="s">
        <v>410</v>
      </c>
      <c r="D77" s="145" t="n">
        <v>244</v>
      </c>
      <c r="E77" s="137"/>
      <c r="F77" s="135" t="n">
        <f aca="false">F78</f>
        <v>3021.262</v>
      </c>
    </row>
    <row r="78" customFormat="false" ht="12.75" hidden="false" customHeight="false" outlineLevel="0" collapsed="false">
      <c r="A78" s="129" t="n">
        <v>68</v>
      </c>
      <c r="B78" s="129" t="s">
        <v>247</v>
      </c>
      <c r="C78" s="130" t="s">
        <v>410</v>
      </c>
      <c r="D78" s="139" t="s">
        <v>467</v>
      </c>
      <c r="E78" s="137" t="s">
        <v>248</v>
      </c>
      <c r="F78" s="135" t="n">
        <f aca="false">F79</f>
        <v>3021.262</v>
      </c>
    </row>
    <row r="79" customFormat="false" ht="12.75" hidden="false" customHeight="false" outlineLevel="0" collapsed="false">
      <c r="A79" s="129" t="n">
        <v>69</v>
      </c>
      <c r="B79" s="129" t="s">
        <v>263</v>
      </c>
      <c r="C79" s="130" t="s">
        <v>410</v>
      </c>
      <c r="D79" s="139" t="s">
        <v>467</v>
      </c>
      <c r="E79" s="137" t="s">
        <v>264</v>
      </c>
      <c r="F79" s="135" t="n">
        <v>3021.262</v>
      </c>
    </row>
    <row r="80" customFormat="false" ht="12.75" hidden="false" customHeight="false" outlineLevel="0" collapsed="false">
      <c r="A80" s="129" t="n">
        <v>70</v>
      </c>
      <c r="B80" s="129" t="s">
        <v>411</v>
      </c>
      <c r="C80" s="130" t="s">
        <v>412</v>
      </c>
      <c r="D80" s="137"/>
      <c r="E80" s="137"/>
      <c r="F80" s="135" t="n">
        <f aca="false">F81</f>
        <v>80</v>
      </c>
    </row>
    <row r="81" customFormat="false" ht="25.5" hidden="false" customHeight="false" outlineLevel="0" collapsed="false">
      <c r="A81" s="129" t="n">
        <v>71</v>
      </c>
      <c r="B81" s="136" t="s">
        <v>346</v>
      </c>
      <c r="C81" s="130" t="s">
        <v>412</v>
      </c>
      <c r="D81" s="145" t="n">
        <v>200</v>
      </c>
      <c r="E81" s="137"/>
      <c r="F81" s="135" t="n">
        <f aca="false">F82</f>
        <v>80</v>
      </c>
    </row>
    <row r="82" customFormat="false" ht="25.5" hidden="false" customHeight="false" outlineLevel="0" collapsed="false">
      <c r="A82" s="129" t="n">
        <v>72</v>
      </c>
      <c r="B82" s="136" t="s">
        <v>347</v>
      </c>
      <c r="C82" s="130" t="s">
        <v>412</v>
      </c>
      <c r="D82" s="145" t="n">
        <v>240</v>
      </c>
      <c r="E82" s="137"/>
      <c r="F82" s="135" t="n">
        <f aca="false">F83</f>
        <v>80</v>
      </c>
    </row>
    <row r="83" customFormat="false" ht="27.75" hidden="false" customHeight="true" outlineLevel="0" collapsed="false">
      <c r="A83" s="129" t="n">
        <v>73</v>
      </c>
      <c r="B83" s="110" t="s">
        <v>461</v>
      </c>
      <c r="C83" s="130" t="s">
        <v>412</v>
      </c>
      <c r="D83" s="145" t="n">
        <v>244</v>
      </c>
      <c r="E83" s="137"/>
      <c r="F83" s="135" t="n">
        <f aca="false">F84</f>
        <v>80</v>
      </c>
    </row>
    <row r="84" customFormat="false" ht="12.75" hidden="false" customHeight="false" outlineLevel="0" collapsed="false">
      <c r="A84" s="129" t="n">
        <v>74</v>
      </c>
      <c r="B84" s="129" t="s">
        <v>247</v>
      </c>
      <c r="C84" s="130" t="s">
        <v>412</v>
      </c>
      <c r="D84" s="139" t="s">
        <v>467</v>
      </c>
      <c r="E84" s="137" t="s">
        <v>248</v>
      </c>
      <c r="F84" s="135" t="n">
        <v>80</v>
      </c>
    </row>
    <row r="85" customFormat="false" ht="12.75" hidden="false" customHeight="false" outlineLevel="0" collapsed="false">
      <c r="A85" s="129" t="n">
        <v>75</v>
      </c>
      <c r="B85" s="129" t="s">
        <v>263</v>
      </c>
      <c r="C85" s="130" t="s">
        <v>412</v>
      </c>
      <c r="D85" s="139" t="s">
        <v>467</v>
      </c>
      <c r="E85" s="137" t="s">
        <v>264</v>
      </c>
      <c r="F85" s="135" t="n">
        <v>80</v>
      </c>
    </row>
    <row r="86" customFormat="false" ht="12.75" hidden="false" customHeight="false" outlineLevel="0" collapsed="false">
      <c r="A86" s="129" t="n">
        <v>76</v>
      </c>
      <c r="B86" s="129" t="s">
        <v>413</v>
      </c>
      <c r="C86" s="130" t="s">
        <v>414</v>
      </c>
      <c r="D86" s="137"/>
      <c r="E86" s="137"/>
      <c r="F86" s="135" t="n">
        <v>600</v>
      </c>
    </row>
    <row r="87" customFormat="false" ht="25.5" hidden="false" customHeight="false" outlineLevel="0" collapsed="false">
      <c r="A87" s="129" t="n">
        <v>77</v>
      </c>
      <c r="B87" s="136" t="s">
        <v>346</v>
      </c>
      <c r="C87" s="130" t="s">
        <v>414</v>
      </c>
      <c r="D87" s="145" t="n">
        <v>200</v>
      </c>
      <c r="E87" s="137"/>
      <c r="F87" s="135" t="n">
        <v>600</v>
      </c>
    </row>
    <row r="88" customFormat="false" ht="25.5" hidden="false" customHeight="false" outlineLevel="0" collapsed="false">
      <c r="A88" s="129" t="n">
        <v>78</v>
      </c>
      <c r="B88" s="136" t="s">
        <v>347</v>
      </c>
      <c r="C88" s="130" t="s">
        <v>414</v>
      </c>
      <c r="D88" s="145" t="n">
        <v>240</v>
      </c>
      <c r="E88" s="137"/>
      <c r="F88" s="135" t="n">
        <v>600</v>
      </c>
    </row>
    <row r="89" customFormat="false" ht="27" hidden="false" customHeight="true" outlineLevel="0" collapsed="false">
      <c r="A89" s="129" t="n">
        <v>79</v>
      </c>
      <c r="B89" s="110" t="s">
        <v>461</v>
      </c>
      <c r="C89" s="130" t="s">
        <v>414</v>
      </c>
      <c r="D89" s="145" t="n">
        <v>244</v>
      </c>
      <c r="E89" s="137"/>
      <c r="F89" s="135" t="n">
        <v>600</v>
      </c>
    </row>
    <row r="90" customFormat="false" ht="12.75" hidden="false" customHeight="false" outlineLevel="0" collapsed="false">
      <c r="A90" s="129" t="n">
        <v>80</v>
      </c>
      <c r="B90" s="129" t="s">
        <v>247</v>
      </c>
      <c r="C90" s="130" t="s">
        <v>414</v>
      </c>
      <c r="D90" s="139" t="s">
        <v>467</v>
      </c>
      <c r="E90" s="137" t="s">
        <v>248</v>
      </c>
      <c r="F90" s="135" t="n">
        <v>600</v>
      </c>
    </row>
    <row r="91" customFormat="false" ht="12.75" hidden="false" customHeight="false" outlineLevel="0" collapsed="false">
      <c r="A91" s="129" t="n">
        <v>81</v>
      </c>
      <c r="B91" s="129" t="s">
        <v>263</v>
      </c>
      <c r="C91" s="130" t="s">
        <v>414</v>
      </c>
      <c r="D91" s="139" t="s">
        <v>467</v>
      </c>
      <c r="E91" s="137" t="s">
        <v>264</v>
      </c>
      <c r="F91" s="135" t="n">
        <v>600</v>
      </c>
    </row>
    <row r="92" customFormat="false" ht="12.75" hidden="false" customHeight="false" outlineLevel="0" collapsed="false">
      <c r="A92" s="129" t="n">
        <v>82</v>
      </c>
      <c r="B92" s="129" t="s">
        <v>415</v>
      </c>
      <c r="C92" s="130" t="s">
        <v>416</v>
      </c>
      <c r="D92" s="137"/>
      <c r="E92" s="137"/>
      <c r="F92" s="146" t="n">
        <f aca="false">F93</f>
        <v>4108.97</v>
      </c>
    </row>
    <row r="93" customFormat="false" ht="25.5" hidden="false" customHeight="false" outlineLevel="0" collapsed="false">
      <c r="A93" s="129" t="n">
        <v>83</v>
      </c>
      <c r="B93" s="136" t="s">
        <v>346</v>
      </c>
      <c r="C93" s="130" t="s">
        <v>416</v>
      </c>
      <c r="D93" s="145" t="n">
        <v>200</v>
      </c>
      <c r="E93" s="137"/>
      <c r="F93" s="146" t="n">
        <f aca="false">F94</f>
        <v>4108.97</v>
      </c>
    </row>
    <row r="94" customFormat="false" ht="25.5" hidden="false" customHeight="false" outlineLevel="0" collapsed="false">
      <c r="A94" s="129" t="n">
        <v>84</v>
      </c>
      <c r="B94" s="136" t="s">
        <v>347</v>
      </c>
      <c r="C94" s="130" t="s">
        <v>416</v>
      </c>
      <c r="D94" s="145" t="n">
        <v>240</v>
      </c>
      <c r="E94" s="137"/>
      <c r="F94" s="146" t="n">
        <f aca="false">F95</f>
        <v>4108.97</v>
      </c>
    </row>
    <row r="95" customFormat="false" ht="28.5" hidden="false" customHeight="true" outlineLevel="0" collapsed="false">
      <c r="A95" s="129" t="n">
        <v>85</v>
      </c>
      <c r="B95" s="110" t="s">
        <v>461</v>
      </c>
      <c r="C95" s="130" t="s">
        <v>416</v>
      </c>
      <c r="D95" s="145" t="n">
        <v>244</v>
      </c>
      <c r="E95" s="137"/>
      <c r="F95" s="146" t="n">
        <f aca="false">F96</f>
        <v>4108.97</v>
      </c>
    </row>
    <row r="96" customFormat="false" ht="12.75" hidden="false" customHeight="false" outlineLevel="0" collapsed="false">
      <c r="A96" s="129" t="n">
        <v>86</v>
      </c>
      <c r="B96" s="129" t="s">
        <v>247</v>
      </c>
      <c r="C96" s="130" t="s">
        <v>416</v>
      </c>
      <c r="D96" s="139" t="s">
        <v>467</v>
      </c>
      <c r="E96" s="137" t="s">
        <v>248</v>
      </c>
      <c r="F96" s="146" t="n">
        <f aca="false">F97</f>
        <v>4108.97</v>
      </c>
    </row>
    <row r="97" customFormat="false" ht="12.75" hidden="false" customHeight="false" outlineLevel="0" collapsed="false">
      <c r="A97" s="129" t="n">
        <v>87</v>
      </c>
      <c r="B97" s="129" t="s">
        <v>263</v>
      </c>
      <c r="C97" s="130" t="s">
        <v>416</v>
      </c>
      <c r="D97" s="139" t="s">
        <v>467</v>
      </c>
      <c r="E97" s="137" t="s">
        <v>264</v>
      </c>
      <c r="F97" s="146" t="n">
        <v>4108.97</v>
      </c>
    </row>
    <row r="98" customFormat="false" ht="25.5" hidden="false" customHeight="false" outlineLevel="0" collapsed="false">
      <c r="A98" s="129" t="n">
        <v>88</v>
      </c>
      <c r="B98" s="110" t="s">
        <v>469</v>
      </c>
      <c r="C98" s="132" t="s">
        <v>470</v>
      </c>
      <c r="D98" s="142"/>
      <c r="E98" s="142"/>
      <c r="F98" s="134" t="n">
        <f aca="false">F99+F105+F111+F117+F123</f>
        <v>174.5</v>
      </c>
      <c r="H98" s="143"/>
    </row>
    <row r="99" customFormat="false" ht="12.75" hidden="false" customHeight="false" outlineLevel="0" collapsed="false">
      <c r="A99" s="129" t="n">
        <v>89</v>
      </c>
      <c r="B99" s="129" t="s">
        <v>365</v>
      </c>
      <c r="C99" s="130" t="s">
        <v>366</v>
      </c>
      <c r="D99" s="137"/>
      <c r="E99" s="137"/>
      <c r="F99" s="135" t="n">
        <v>13</v>
      </c>
    </row>
    <row r="100" customFormat="false" ht="25.5" hidden="false" customHeight="false" outlineLevel="0" collapsed="false">
      <c r="A100" s="129" t="n">
        <v>90</v>
      </c>
      <c r="B100" s="136" t="s">
        <v>346</v>
      </c>
      <c r="C100" s="130" t="s">
        <v>366</v>
      </c>
      <c r="D100" s="145" t="n">
        <v>200</v>
      </c>
      <c r="E100" s="137"/>
      <c r="F100" s="135" t="n">
        <v>13</v>
      </c>
    </row>
    <row r="101" customFormat="false" ht="25.5" hidden="false" customHeight="false" outlineLevel="0" collapsed="false">
      <c r="A101" s="129" t="n">
        <v>91</v>
      </c>
      <c r="B101" s="136" t="s">
        <v>347</v>
      </c>
      <c r="C101" s="130" t="s">
        <v>366</v>
      </c>
      <c r="D101" s="145" t="n">
        <v>240</v>
      </c>
      <c r="E101" s="137"/>
      <c r="F101" s="135" t="n">
        <v>13</v>
      </c>
    </row>
    <row r="102" customFormat="false" ht="27.75" hidden="false" customHeight="true" outlineLevel="0" collapsed="false">
      <c r="A102" s="129" t="n">
        <v>92</v>
      </c>
      <c r="B102" s="110" t="s">
        <v>461</v>
      </c>
      <c r="C102" s="130" t="s">
        <v>366</v>
      </c>
      <c r="D102" s="145" t="n">
        <v>244</v>
      </c>
      <c r="E102" s="137"/>
      <c r="F102" s="135" t="n">
        <v>13</v>
      </c>
    </row>
    <row r="103" customFormat="false" ht="12.75" hidden="false" customHeight="false" outlineLevel="0" collapsed="false">
      <c r="A103" s="129" t="n">
        <v>93</v>
      </c>
      <c r="B103" s="129" t="s">
        <v>159</v>
      </c>
      <c r="C103" s="130" t="s">
        <v>366</v>
      </c>
      <c r="D103" s="139" t="s">
        <v>467</v>
      </c>
      <c r="E103" s="137" t="s">
        <v>160</v>
      </c>
      <c r="F103" s="135" t="n">
        <v>13</v>
      </c>
    </row>
    <row r="104" customFormat="false" ht="12.75" hidden="false" customHeight="false" outlineLevel="0" collapsed="false">
      <c r="A104" s="129" t="n">
        <v>94</v>
      </c>
      <c r="B104" s="129" t="s">
        <v>193</v>
      </c>
      <c r="C104" s="130" t="s">
        <v>366</v>
      </c>
      <c r="D104" s="139" t="s">
        <v>467</v>
      </c>
      <c r="E104" s="137" t="s">
        <v>194</v>
      </c>
      <c r="F104" s="135" t="n">
        <v>13</v>
      </c>
    </row>
    <row r="105" customFormat="false" ht="30" hidden="false" customHeight="false" outlineLevel="0" collapsed="false">
      <c r="A105" s="129" t="n">
        <v>95</v>
      </c>
      <c r="B105" s="147" t="s">
        <v>378</v>
      </c>
      <c r="C105" s="130" t="s">
        <v>379</v>
      </c>
      <c r="D105" s="139"/>
      <c r="E105" s="137"/>
      <c r="F105" s="135" t="n">
        <v>80</v>
      </c>
    </row>
    <row r="106" customFormat="false" ht="25.5" hidden="false" customHeight="false" outlineLevel="0" collapsed="false">
      <c r="A106" s="129" t="n">
        <v>96</v>
      </c>
      <c r="B106" s="136" t="s">
        <v>346</v>
      </c>
      <c r="C106" s="130" t="s">
        <v>379</v>
      </c>
      <c r="D106" s="139" t="s">
        <v>404</v>
      </c>
      <c r="E106" s="137"/>
      <c r="F106" s="135" t="n">
        <v>80</v>
      </c>
    </row>
    <row r="107" customFormat="false" ht="25.5" hidden="false" customHeight="false" outlineLevel="0" collapsed="false">
      <c r="A107" s="129" t="n">
        <v>97</v>
      </c>
      <c r="B107" s="136" t="s">
        <v>347</v>
      </c>
      <c r="C107" s="130" t="s">
        <v>379</v>
      </c>
      <c r="D107" s="139" t="s">
        <v>405</v>
      </c>
      <c r="E107" s="137"/>
      <c r="F107" s="135" t="n">
        <v>80</v>
      </c>
    </row>
    <row r="108" customFormat="false" ht="27.75" hidden="false" customHeight="true" outlineLevel="0" collapsed="false">
      <c r="A108" s="129" t="n">
        <v>98</v>
      </c>
      <c r="B108" s="110" t="s">
        <v>461</v>
      </c>
      <c r="C108" s="130" t="s">
        <v>379</v>
      </c>
      <c r="D108" s="139" t="s">
        <v>467</v>
      </c>
      <c r="E108" s="137"/>
      <c r="F108" s="135" t="n">
        <v>80</v>
      </c>
    </row>
    <row r="109" customFormat="false" ht="20.25" hidden="false" customHeight="true" outlineLevel="0" collapsed="false">
      <c r="A109" s="129" t="n">
        <v>99</v>
      </c>
      <c r="B109" s="110" t="s">
        <v>217</v>
      </c>
      <c r="C109" s="130" t="s">
        <v>379</v>
      </c>
      <c r="D109" s="139" t="s">
        <v>467</v>
      </c>
      <c r="E109" s="137" t="s">
        <v>218</v>
      </c>
      <c r="F109" s="135" t="n">
        <v>80</v>
      </c>
    </row>
    <row r="110" customFormat="false" ht="16.5" hidden="false" customHeight="true" outlineLevel="0" collapsed="false">
      <c r="A110" s="129" t="n">
        <v>100</v>
      </c>
      <c r="B110" s="110" t="s">
        <v>219</v>
      </c>
      <c r="C110" s="130" t="s">
        <v>379</v>
      </c>
      <c r="D110" s="139" t="s">
        <v>467</v>
      </c>
      <c r="E110" s="137" t="s">
        <v>220</v>
      </c>
      <c r="F110" s="135" t="n">
        <v>80</v>
      </c>
    </row>
    <row r="111" customFormat="false" ht="12.75" hidden="false" customHeight="false" outlineLevel="0" collapsed="false">
      <c r="A111" s="129" t="n">
        <v>101</v>
      </c>
      <c r="B111" s="129" t="s">
        <v>380</v>
      </c>
      <c r="C111" s="130" t="s">
        <v>381</v>
      </c>
      <c r="D111" s="139"/>
      <c r="E111" s="137"/>
      <c r="F111" s="135" t="n">
        <v>15</v>
      </c>
    </row>
    <row r="112" customFormat="false" ht="25.5" hidden="false" customHeight="false" outlineLevel="0" collapsed="false">
      <c r="A112" s="129" t="n">
        <v>102</v>
      </c>
      <c r="B112" s="136" t="s">
        <v>346</v>
      </c>
      <c r="C112" s="130" t="s">
        <v>381</v>
      </c>
      <c r="D112" s="145" t="n">
        <v>200</v>
      </c>
      <c r="E112" s="137"/>
      <c r="F112" s="135" t="n">
        <v>15</v>
      </c>
    </row>
    <row r="113" customFormat="false" ht="25.5" hidden="false" customHeight="false" outlineLevel="0" collapsed="false">
      <c r="A113" s="129" t="n">
        <v>103</v>
      </c>
      <c r="B113" s="136" t="s">
        <v>347</v>
      </c>
      <c r="C113" s="130" t="s">
        <v>381</v>
      </c>
      <c r="D113" s="145" t="n">
        <v>240</v>
      </c>
      <c r="E113" s="137"/>
      <c r="F113" s="135" t="n">
        <v>15</v>
      </c>
    </row>
    <row r="114" customFormat="false" ht="26.25" hidden="false" customHeight="true" outlineLevel="0" collapsed="false">
      <c r="A114" s="129" t="n">
        <v>104</v>
      </c>
      <c r="B114" s="110" t="s">
        <v>461</v>
      </c>
      <c r="C114" s="130" t="s">
        <v>381</v>
      </c>
      <c r="D114" s="145" t="n">
        <v>244</v>
      </c>
      <c r="E114" s="137"/>
      <c r="F114" s="135" t="n">
        <v>15</v>
      </c>
    </row>
    <row r="115" customFormat="false" ht="12.75" hidden="false" customHeight="false" outlineLevel="0" collapsed="false">
      <c r="A115" s="129" t="n">
        <v>105</v>
      </c>
      <c r="B115" s="110" t="s">
        <v>217</v>
      </c>
      <c r="C115" s="130" t="s">
        <v>381</v>
      </c>
      <c r="D115" s="139" t="s">
        <v>467</v>
      </c>
      <c r="E115" s="137" t="s">
        <v>218</v>
      </c>
      <c r="F115" s="135" t="n">
        <v>15</v>
      </c>
    </row>
    <row r="116" customFormat="false" ht="25.5" hidden="false" customHeight="false" outlineLevel="0" collapsed="false">
      <c r="A116" s="129" t="n">
        <v>106</v>
      </c>
      <c r="B116" s="110" t="s">
        <v>221</v>
      </c>
      <c r="C116" s="130" t="s">
        <v>381</v>
      </c>
      <c r="D116" s="137"/>
      <c r="E116" s="137" t="s">
        <v>222</v>
      </c>
      <c r="F116" s="135" t="n">
        <v>15</v>
      </c>
    </row>
    <row r="117" customFormat="false" ht="12.75" hidden="false" customHeight="false" outlineLevel="0" collapsed="false">
      <c r="A117" s="129" t="n">
        <v>107</v>
      </c>
      <c r="B117" s="129" t="s">
        <v>383</v>
      </c>
      <c r="C117" s="130" t="s">
        <v>384</v>
      </c>
      <c r="D117" s="137"/>
      <c r="E117" s="137"/>
      <c r="F117" s="135" t="n">
        <f aca="false">F118</f>
        <v>60</v>
      </c>
    </row>
    <row r="118" customFormat="false" ht="25.5" hidden="false" customHeight="false" outlineLevel="0" collapsed="false">
      <c r="A118" s="129" t="n">
        <v>108</v>
      </c>
      <c r="B118" s="136" t="s">
        <v>346</v>
      </c>
      <c r="C118" s="130" t="s">
        <v>384</v>
      </c>
      <c r="D118" s="145" t="n">
        <v>200</v>
      </c>
      <c r="E118" s="137"/>
      <c r="F118" s="135" t="n">
        <f aca="false">F119</f>
        <v>60</v>
      </c>
    </row>
    <row r="119" customFormat="false" ht="25.5" hidden="false" customHeight="false" outlineLevel="0" collapsed="false">
      <c r="A119" s="129" t="n">
        <v>109</v>
      </c>
      <c r="B119" s="136" t="s">
        <v>347</v>
      </c>
      <c r="C119" s="130" t="s">
        <v>384</v>
      </c>
      <c r="D119" s="145" t="n">
        <v>240</v>
      </c>
      <c r="E119" s="137"/>
      <c r="F119" s="135" t="n">
        <f aca="false">F120</f>
        <v>60</v>
      </c>
    </row>
    <row r="120" customFormat="false" ht="27" hidden="false" customHeight="true" outlineLevel="0" collapsed="false">
      <c r="A120" s="129" t="n">
        <v>110</v>
      </c>
      <c r="B120" s="110" t="s">
        <v>461</v>
      </c>
      <c r="C120" s="130" t="s">
        <v>384</v>
      </c>
      <c r="D120" s="145" t="n">
        <v>244</v>
      </c>
      <c r="E120" s="137"/>
      <c r="F120" s="135" t="n">
        <f aca="false">F121</f>
        <v>60</v>
      </c>
    </row>
    <row r="121" customFormat="false" ht="12.75" hidden="false" customHeight="false" outlineLevel="0" collapsed="false">
      <c r="A121" s="129" t="n">
        <v>111</v>
      </c>
      <c r="B121" s="129" t="s">
        <v>229</v>
      </c>
      <c r="C121" s="130" t="s">
        <v>384</v>
      </c>
      <c r="D121" s="139" t="s">
        <v>467</v>
      </c>
      <c r="E121" s="137" t="s">
        <v>230</v>
      </c>
      <c r="F121" s="135" t="n">
        <f aca="false">F122</f>
        <v>60</v>
      </c>
    </row>
    <row r="122" customFormat="false" ht="15" hidden="false" customHeight="false" outlineLevel="0" collapsed="false">
      <c r="A122" s="129" t="n">
        <v>112</v>
      </c>
      <c r="B122" s="140" t="s">
        <v>231</v>
      </c>
      <c r="C122" s="130" t="s">
        <v>384</v>
      </c>
      <c r="D122" s="139" t="s">
        <v>467</v>
      </c>
      <c r="E122" s="137" t="s">
        <v>232</v>
      </c>
      <c r="F122" s="135" t="n">
        <v>60</v>
      </c>
    </row>
    <row r="123" customFormat="false" ht="12.75" hidden="false" customHeight="false" outlineLevel="0" collapsed="false">
      <c r="A123" s="129" t="n">
        <v>113</v>
      </c>
      <c r="B123" s="129" t="s">
        <v>432</v>
      </c>
      <c r="C123" s="130" t="s">
        <v>433</v>
      </c>
      <c r="D123" s="137"/>
      <c r="E123" s="137"/>
      <c r="F123" s="135" t="n">
        <v>6.5</v>
      </c>
    </row>
    <row r="124" customFormat="false" ht="25.5" hidden="false" customHeight="false" outlineLevel="0" collapsed="false">
      <c r="A124" s="129" t="n">
        <v>114</v>
      </c>
      <c r="B124" s="136" t="s">
        <v>346</v>
      </c>
      <c r="C124" s="130" t="s">
        <v>433</v>
      </c>
      <c r="D124" s="145" t="n">
        <v>200</v>
      </c>
      <c r="E124" s="137"/>
      <c r="F124" s="135" t="n">
        <v>6.5</v>
      </c>
    </row>
    <row r="125" customFormat="false" ht="25.5" hidden="false" customHeight="false" outlineLevel="0" collapsed="false">
      <c r="A125" s="129" t="n">
        <v>115</v>
      </c>
      <c r="B125" s="136" t="s">
        <v>347</v>
      </c>
      <c r="C125" s="130" t="s">
        <v>433</v>
      </c>
      <c r="D125" s="145" t="n">
        <v>240</v>
      </c>
      <c r="E125" s="137"/>
      <c r="F125" s="135" t="n">
        <v>6.5</v>
      </c>
    </row>
    <row r="126" customFormat="false" ht="27" hidden="false" customHeight="true" outlineLevel="0" collapsed="false">
      <c r="A126" s="129" t="n">
        <v>116</v>
      </c>
      <c r="B126" s="110" t="s">
        <v>461</v>
      </c>
      <c r="C126" s="130" t="s">
        <v>433</v>
      </c>
      <c r="D126" s="145" t="n">
        <v>244</v>
      </c>
      <c r="E126" s="137"/>
      <c r="F126" s="135" t="n">
        <v>6.5</v>
      </c>
    </row>
    <row r="127" customFormat="false" ht="15" hidden="false" customHeight="false" outlineLevel="0" collapsed="false">
      <c r="A127" s="129" t="n">
        <v>117</v>
      </c>
      <c r="B127" s="140" t="s">
        <v>304</v>
      </c>
      <c r="C127" s="130" t="s">
        <v>433</v>
      </c>
      <c r="D127" s="139" t="s">
        <v>467</v>
      </c>
      <c r="E127" s="137" t="s">
        <v>305</v>
      </c>
      <c r="F127" s="135" t="n">
        <v>6.5</v>
      </c>
    </row>
    <row r="128" customFormat="false" ht="15" hidden="false" customHeight="false" outlineLevel="0" collapsed="false">
      <c r="A128" s="129" t="n">
        <v>118</v>
      </c>
      <c r="B128" s="140" t="s">
        <v>306</v>
      </c>
      <c r="C128" s="130" t="s">
        <v>433</v>
      </c>
      <c r="D128" s="139" t="s">
        <v>467</v>
      </c>
      <c r="E128" s="137" t="s">
        <v>307</v>
      </c>
      <c r="F128" s="135" t="n">
        <v>6.5</v>
      </c>
    </row>
    <row r="129" customFormat="false" ht="25.5" hidden="false" customHeight="false" outlineLevel="0" collapsed="false">
      <c r="A129" s="129" t="n">
        <v>119</v>
      </c>
      <c r="B129" s="110" t="s">
        <v>471</v>
      </c>
      <c r="C129" s="132" t="s">
        <v>472</v>
      </c>
      <c r="D129" s="142"/>
      <c r="E129" s="142"/>
      <c r="F129" s="138" t="n">
        <f aca="false">F130+F137+F156</f>
        <v>5570.569</v>
      </c>
    </row>
    <row r="130" customFormat="false" ht="25.5" hidden="false" customHeight="false" outlineLevel="0" collapsed="false">
      <c r="A130" s="129" t="n">
        <v>120</v>
      </c>
      <c r="B130" s="110" t="s">
        <v>473</v>
      </c>
      <c r="C130" s="132" t="s">
        <v>474</v>
      </c>
      <c r="D130" s="142"/>
      <c r="E130" s="142"/>
      <c r="F130" s="138" t="n">
        <f aca="false">F131</f>
        <v>213.14</v>
      </c>
    </row>
    <row r="131" customFormat="false" ht="25.5" hidden="false" customHeight="false" outlineLevel="0" collapsed="false">
      <c r="A131" s="129" t="n">
        <v>121</v>
      </c>
      <c r="B131" s="110" t="s">
        <v>418</v>
      </c>
      <c r="C131" s="130" t="s">
        <v>419</v>
      </c>
      <c r="D131" s="137"/>
      <c r="E131" s="137"/>
      <c r="F131" s="141" t="n">
        <f aca="false">F132</f>
        <v>213.14</v>
      </c>
    </row>
    <row r="132" customFormat="false" ht="25.5" hidden="false" customHeight="false" outlineLevel="0" collapsed="false">
      <c r="A132" s="129" t="n">
        <v>122</v>
      </c>
      <c r="B132" s="136" t="s">
        <v>346</v>
      </c>
      <c r="C132" s="130" t="s">
        <v>419</v>
      </c>
      <c r="D132" s="145" t="n">
        <v>200</v>
      </c>
      <c r="E132" s="137"/>
      <c r="F132" s="141" t="n">
        <f aca="false">F133</f>
        <v>213.14</v>
      </c>
    </row>
    <row r="133" customFormat="false" ht="25.5" hidden="false" customHeight="false" outlineLevel="0" collapsed="false">
      <c r="A133" s="129" t="n">
        <v>123</v>
      </c>
      <c r="B133" s="136" t="s">
        <v>347</v>
      </c>
      <c r="C133" s="130" t="s">
        <v>419</v>
      </c>
      <c r="D133" s="145" t="n">
        <v>240</v>
      </c>
      <c r="E133" s="137"/>
      <c r="F133" s="141" t="n">
        <f aca="false">F134</f>
        <v>213.14</v>
      </c>
    </row>
    <row r="134" customFormat="false" ht="27" hidden="false" customHeight="true" outlineLevel="0" collapsed="false">
      <c r="A134" s="129" t="n">
        <v>124</v>
      </c>
      <c r="B134" s="110" t="s">
        <v>461</v>
      </c>
      <c r="C134" s="130" t="s">
        <v>419</v>
      </c>
      <c r="D134" s="145" t="n">
        <v>244</v>
      </c>
      <c r="E134" s="137"/>
      <c r="F134" s="141" t="n">
        <f aca="false">F135</f>
        <v>213.14</v>
      </c>
    </row>
    <row r="135" customFormat="false" ht="12.75" hidden="false" customHeight="false" outlineLevel="0" collapsed="false">
      <c r="A135" s="129" t="n">
        <v>125</v>
      </c>
      <c r="B135" s="129" t="s">
        <v>417</v>
      </c>
      <c r="C135" s="130" t="s">
        <v>419</v>
      </c>
      <c r="D135" s="137"/>
      <c r="E135" s="137" t="s">
        <v>285</v>
      </c>
      <c r="F135" s="141" t="n">
        <f aca="false">F136</f>
        <v>213.14</v>
      </c>
    </row>
    <row r="136" customFormat="false" ht="12.75" hidden="false" customHeight="false" outlineLevel="0" collapsed="false">
      <c r="A136" s="129" t="n">
        <v>126</v>
      </c>
      <c r="B136" s="110" t="s">
        <v>286</v>
      </c>
      <c r="C136" s="130" t="s">
        <v>419</v>
      </c>
      <c r="D136" s="137"/>
      <c r="E136" s="137" t="s">
        <v>287</v>
      </c>
      <c r="F136" s="141" t="n">
        <v>213.14</v>
      </c>
    </row>
    <row r="137" customFormat="false" ht="25.5" hidden="false" customHeight="false" outlineLevel="0" collapsed="false">
      <c r="A137" s="129" t="n">
        <v>127</v>
      </c>
      <c r="B137" s="110" t="s">
        <v>475</v>
      </c>
      <c r="C137" s="132" t="s">
        <v>476</v>
      </c>
      <c r="D137" s="142"/>
      <c r="E137" s="142"/>
      <c r="F137" s="138" t="n">
        <f aca="false">F149+F155+F138</f>
        <v>4536.119</v>
      </c>
    </row>
    <row r="138" customFormat="false" ht="38.25" hidden="false" customHeight="false" outlineLevel="0" collapsed="false">
      <c r="A138" s="129" t="n">
        <v>128</v>
      </c>
      <c r="B138" s="110" t="s">
        <v>422</v>
      </c>
      <c r="C138" s="130" t="s">
        <v>423</v>
      </c>
      <c r="D138" s="142"/>
      <c r="E138" s="142"/>
      <c r="F138" s="141" t="n">
        <f aca="false">F139</f>
        <v>52</v>
      </c>
    </row>
    <row r="139" customFormat="false" ht="27" hidden="false" customHeight="true" outlineLevel="0" collapsed="false">
      <c r="A139" s="129" t="n">
        <v>129</v>
      </c>
      <c r="B139" s="110" t="s">
        <v>424</v>
      </c>
      <c r="C139" s="130" t="s">
        <v>423</v>
      </c>
      <c r="D139" s="137" t="s">
        <v>425</v>
      </c>
      <c r="E139" s="142"/>
      <c r="F139" s="141" t="n">
        <f aca="false">F140</f>
        <v>52</v>
      </c>
    </row>
    <row r="140" customFormat="false" ht="13.5" hidden="false" customHeight="true" outlineLevel="0" collapsed="false">
      <c r="A140" s="129" t="n">
        <v>130</v>
      </c>
      <c r="B140" s="110" t="s">
        <v>426</v>
      </c>
      <c r="C140" s="130" t="s">
        <v>423</v>
      </c>
      <c r="D140" s="137" t="s">
        <v>427</v>
      </c>
      <c r="E140" s="142"/>
      <c r="F140" s="141" t="n">
        <f aca="false">F141</f>
        <v>52</v>
      </c>
    </row>
    <row r="141" customFormat="false" ht="12.75" hidden="false" customHeight="false" outlineLevel="0" collapsed="false">
      <c r="A141" s="129" t="n">
        <v>131</v>
      </c>
      <c r="B141" s="110" t="s">
        <v>477</v>
      </c>
      <c r="C141" s="130" t="s">
        <v>423</v>
      </c>
      <c r="D141" s="137" t="s">
        <v>478</v>
      </c>
      <c r="E141" s="142"/>
      <c r="F141" s="141" t="n">
        <f aca="false">F142</f>
        <v>52</v>
      </c>
    </row>
    <row r="142" customFormat="false" ht="12.75" hidden="false" customHeight="false" outlineLevel="0" collapsed="false">
      <c r="A142" s="129" t="n">
        <v>132</v>
      </c>
      <c r="B142" s="110" t="s">
        <v>288</v>
      </c>
      <c r="C142" s="130" t="s">
        <v>423</v>
      </c>
      <c r="D142" s="137" t="s">
        <v>478</v>
      </c>
      <c r="E142" s="137" t="s">
        <v>289</v>
      </c>
      <c r="F142" s="141" t="n">
        <f aca="false">F143</f>
        <v>52</v>
      </c>
    </row>
    <row r="143" customFormat="false" ht="12.75" hidden="false" customHeight="false" outlineLevel="0" collapsed="false">
      <c r="A143" s="129" t="n">
        <v>133</v>
      </c>
      <c r="B143" s="110" t="s">
        <v>290</v>
      </c>
      <c r="C143" s="130" t="s">
        <v>423</v>
      </c>
      <c r="D143" s="137" t="s">
        <v>478</v>
      </c>
      <c r="E143" s="137" t="s">
        <v>291</v>
      </c>
      <c r="F143" s="141" t="n">
        <v>52</v>
      </c>
    </row>
    <row r="144" customFormat="false" ht="42.75" hidden="false" customHeight="true" outlineLevel="0" collapsed="false">
      <c r="A144" s="129" t="n">
        <v>134</v>
      </c>
      <c r="B144" s="110" t="s">
        <v>428</v>
      </c>
      <c r="C144" s="130" t="s">
        <v>429</v>
      </c>
      <c r="D144" s="139"/>
      <c r="E144" s="137"/>
      <c r="F144" s="141" t="n">
        <f aca="false">F145</f>
        <v>3021.469</v>
      </c>
    </row>
    <row r="145" customFormat="false" ht="28.5" hidden="false" customHeight="true" outlineLevel="0" collapsed="false">
      <c r="A145" s="129" t="n">
        <v>135</v>
      </c>
      <c r="B145" s="110" t="s">
        <v>424</v>
      </c>
      <c r="C145" s="130" t="s">
        <v>429</v>
      </c>
      <c r="D145" s="139" t="s">
        <v>425</v>
      </c>
      <c r="E145" s="137"/>
      <c r="F145" s="141" t="n">
        <f aca="false">F146</f>
        <v>3021.469</v>
      </c>
    </row>
    <row r="146" customFormat="false" ht="15" hidden="false" customHeight="true" outlineLevel="0" collapsed="false">
      <c r="A146" s="129" t="n">
        <v>136</v>
      </c>
      <c r="B146" s="110" t="s">
        <v>426</v>
      </c>
      <c r="C146" s="130" t="s">
        <v>429</v>
      </c>
      <c r="D146" s="139" t="s">
        <v>427</v>
      </c>
      <c r="E146" s="137"/>
      <c r="F146" s="141" t="n">
        <f aca="false">F147</f>
        <v>3021.469</v>
      </c>
    </row>
    <row r="147" customFormat="false" ht="40.5" hidden="false" customHeight="true" outlineLevel="0" collapsed="false">
      <c r="A147" s="129" t="n">
        <v>137</v>
      </c>
      <c r="B147" s="110" t="s">
        <v>428</v>
      </c>
      <c r="C147" s="130" t="s">
        <v>429</v>
      </c>
      <c r="D147" s="139" t="s">
        <v>479</v>
      </c>
      <c r="E147" s="137"/>
      <c r="F147" s="141" t="n">
        <f aca="false">F148</f>
        <v>3021.469</v>
      </c>
    </row>
    <row r="148" customFormat="false" ht="12.75" hidden="false" customHeight="false" outlineLevel="0" collapsed="false">
      <c r="A148" s="129" t="n">
        <v>138</v>
      </c>
      <c r="B148" s="110" t="s">
        <v>288</v>
      </c>
      <c r="C148" s="130" t="s">
        <v>429</v>
      </c>
      <c r="D148" s="139" t="s">
        <v>479</v>
      </c>
      <c r="E148" s="137" t="s">
        <v>289</v>
      </c>
      <c r="F148" s="141" t="n">
        <f aca="false">F149</f>
        <v>3021.469</v>
      </c>
    </row>
    <row r="149" customFormat="false" ht="12.75" hidden="false" customHeight="false" outlineLevel="0" collapsed="false">
      <c r="A149" s="129" t="n">
        <v>139</v>
      </c>
      <c r="B149" s="110" t="s">
        <v>290</v>
      </c>
      <c r="C149" s="130" t="s">
        <v>429</v>
      </c>
      <c r="D149" s="139" t="s">
        <v>479</v>
      </c>
      <c r="E149" s="137" t="s">
        <v>291</v>
      </c>
      <c r="F149" s="141" t="n">
        <f aca="false">3073.469-52</f>
        <v>3021.469</v>
      </c>
    </row>
    <row r="150" customFormat="false" ht="12.75" hidden="false" customHeight="false" outlineLevel="0" collapsed="false">
      <c r="A150" s="129" t="n">
        <v>140</v>
      </c>
      <c r="B150" s="129" t="s">
        <v>430</v>
      </c>
      <c r="C150" s="130" t="s">
        <v>431</v>
      </c>
      <c r="D150" s="139"/>
      <c r="E150" s="137"/>
      <c r="F150" s="141" t="n">
        <f aca="false">F151</f>
        <v>1462.65</v>
      </c>
    </row>
    <row r="151" customFormat="false" ht="25.5" hidden="false" customHeight="false" outlineLevel="0" collapsed="false">
      <c r="A151" s="129" t="n">
        <v>141</v>
      </c>
      <c r="B151" s="136" t="s">
        <v>346</v>
      </c>
      <c r="C151" s="130" t="s">
        <v>431</v>
      </c>
      <c r="D151" s="145" t="n">
        <v>200</v>
      </c>
      <c r="E151" s="137"/>
      <c r="F151" s="141" t="n">
        <f aca="false">F152</f>
        <v>1462.65</v>
      </c>
    </row>
    <row r="152" customFormat="false" ht="25.5" hidden="false" customHeight="false" outlineLevel="0" collapsed="false">
      <c r="A152" s="129" t="n">
        <v>142</v>
      </c>
      <c r="B152" s="136" t="s">
        <v>347</v>
      </c>
      <c r="C152" s="130" t="s">
        <v>431</v>
      </c>
      <c r="D152" s="145" t="n">
        <v>240</v>
      </c>
      <c r="E152" s="137"/>
      <c r="F152" s="141" t="n">
        <f aca="false">F153</f>
        <v>1462.65</v>
      </c>
    </row>
    <row r="153" customFormat="false" ht="28.5" hidden="false" customHeight="true" outlineLevel="0" collapsed="false">
      <c r="A153" s="129" t="n">
        <v>143</v>
      </c>
      <c r="B153" s="110" t="s">
        <v>461</v>
      </c>
      <c r="C153" s="130" t="s">
        <v>431</v>
      </c>
      <c r="D153" s="145" t="n">
        <v>244</v>
      </c>
      <c r="E153" s="137"/>
      <c r="F153" s="141" t="n">
        <f aca="false">F154</f>
        <v>1462.65</v>
      </c>
    </row>
    <row r="154" customFormat="false" ht="12.75" hidden="false" customHeight="false" outlineLevel="0" collapsed="false">
      <c r="A154" s="129" t="n">
        <v>144</v>
      </c>
      <c r="B154" s="110" t="s">
        <v>288</v>
      </c>
      <c r="C154" s="130" t="s">
        <v>431</v>
      </c>
      <c r="D154" s="139" t="s">
        <v>467</v>
      </c>
      <c r="E154" s="137" t="s">
        <v>289</v>
      </c>
      <c r="F154" s="141" t="n">
        <f aca="false">F155</f>
        <v>1462.65</v>
      </c>
    </row>
    <row r="155" customFormat="false" ht="12.75" hidden="false" customHeight="false" outlineLevel="0" collapsed="false">
      <c r="A155" s="129" t="n">
        <v>145</v>
      </c>
      <c r="B155" s="110" t="s">
        <v>290</v>
      </c>
      <c r="C155" s="130" t="s">
        <v>431</v>
      </c>
      <c r="D155" s="139" t="s">
        <v>467</v>
      </c>
      <c r="E155" s="137" t="s">
        <v>291</v>
      </c>
      <c r="F155" s="141" t="n">
        <f aca="false">1342.65+70+50</f>
        <v>1462.65</v>
      </c>
    </row>
    <row r="156" customFormat="false" ht="25.5" hidden="false" customHeight="false" outlineLevel="0" collapsed="false">
      <c r="A156" s="129" t="n">
        <v>146</v>
      </c>
      <c r="B156" s="110" t="s">
        <v>480</v>
      </c>
      <c r="C156" s="132" t="s">
        <v>481</v>
      </c>
      <c r="D156" s="142"/>
      <c r="E156" s="142"/>
      <c r="F156" s="148" t="n">
        <f aca="false">F157</f>
        <v>821.31</v>
      </c>
    </row>
    <row r="157" customFormat="false" ht="25.5" hidden="false" customHeight="false" outlineLevel="0" collapsed="false">
      <c r="A157" s="129" t="n">
        <v>147</v>
      </c>
      <c r="B157" s="110" t="s">
        <v>443</v>
      </c>
      <c r="C157" s="130" t="s">
        <v>444</v>
      </c>
      <c r="D157" s="137"/>
      <c r="E157" s="137"/>
      <c r="F157" s="146" t="n">
        <f aca="false">F163+F158</f>
        <v>821.31</v>
      </c>
    </row>
    <row r="158" customFormat="false" ht="53.25" hidden="false" customHeight="true" outlineLevel="0" collapsed="false">
      <c r="A158" s="129" t="n">
        <v>148</v>
      </c>
      <c r="B158" s="110" t="s">
        <v>345</v>
      </c>
      <c r="C158" s="130" t="s">
        <v>444</v>
      </c>
      <c r="D158" s="139" t="s">
        <v>52</v>
      </c>
      <c r="E158" s="137"/>
      <c r="F158" s="144" t="n">
        <f aca="false">F159</f>
        <v>555.44</v>
      </c>
    </row>
    <row r="159" customFormat="false" ht="29.25" hidden="false" customHeight="true" outlineLevel="0" collapsed="false">
      <c r="A159" s="129" t="n">
        <v>149</v>
      </c>
      <c r="B159" s="110" t="s">
        <v>482</v>
      </c>
      <c r="C159" s="130" t="s">
        <v>444</v>
      </c>
      <c r="D159" s="139" t="s">
        <v>85</v>
      </c>
      <c r="E159" s="137"/>
      <c r="F159" s="144" t="n">
        <f aca="false">F160</f>
        <v>555.44</v>
      </c>
    </row>
    <row r="160" customFormat="false" ht="38.25" hidden="false" customHeight="false" outlineLevel="0" collapsed="false">
      <c r="A160" s="129" t="n">
        <v>150</v>
      </c>
      <c r="B160" s="110" t="s">
        <v>483</v>
      </c>
      <c r="C160" s="130" t="s">
        <v>444</v>
      </c>
      <c r="D160" s="139" t="s">
        <v>484</v>
      </c>
      <c r="E160" s="137"/>
      <c r="F160" s="144" t="n">
        <f aca="false">F161</f>
        <v>555.44</v>
      </c>
    </row>
    <row r="161" customFormat="false" ht="12.75" hidden="false" customHeight="false" outlineLevel="0" collapsed="false">
      <c r="A161" s="129" t="n">
        <v>151</v>
      </c>
      <c r="B161" s="110" t="s">
        <v>324</v>
      </c>
      <c r="C161" s="130" t="s">
        <v>444</v>
      </c>
      <c r="D161" s="139" t="s">
        <v>484</v>
      </c>
      <c r="E161" s="137" t="s">
        <v>325</v>
      </c>
      <c r="F161" s="144" t="n">
        <f aca="false">F162</f>
        <v>555.44</v>
      </c>
    </row>
    <row r="162" customFormat="false" ht="12.75" hidden="false" customHeight="false" outlineLevel="0" collapsed="false">
      <c r="A162" s="129" t="n">
        <v>152</v>
      </c>
      <c r="B162" s="110" t="s">
        <v>326</v>
      </c>
      <c r="C162" s="130" t="s">
        <v>444</v>
      </c>
      <c r="D162" s="139" t="s">
        <v>484</v>
      </c>
      <c r="E162" s="137" t="s">
        <v>327</v>
      </c>
      <c r="F162" s="144" t="n">
        <v>555.44</v>
      </c>
    </row>
    <row r="163" customFormat="false" ht="25.5" hidden="false" customHeight="false" outlineLevel="0" collapsed="false">
      <c r="A163" s="129" t="n">
        <v>153</v>
      </c>
      <c r="B163" s="136" t="s">
        <v>346</v>
      </c>
      <c r="C163" s="130" t="s">
        <v>444</v>
      </c>
      <c r="D163" s="145" t="n">
        <v>200</v>
      </c>
      <c r="E163" s="137"/>
      <c r="F163" s="146" t="n">
        <f aca="false">F164</f>
        <v>265.87</v>
      </c>
    </row>
    <row r="164" customFormat="false" ht="25.5" hidden="false" customHeight="false" outlineLevel="0" collapsed="false">
      <c r="A164" s="129" t="n">
        <v>154</v>
      </c>
      <c r="B164" s="136" t="s">
        <v>347</v>
      </c>
      <c r="C164" s="130" t="s">
        <v>444</v>
      </c>
      <c r="D164" s="145" t="n">
        <v>240</v>
      </c>
      <c r="E164" s="137"/>
      <c r="F164" s="146" t="n">
        <f aca="false">F165</f>
        <v>265.87</v>
      </c>
    </row>
    <row r="165" customFormat="false" ht="28.5" hidden="false" customHeight="true" outlineLevel="0" collapsed="false">
      <c r="A165" s="129" t="n">
        <v>155</v>
      </c>
      <c r="B165" s="110" t="s">
        <v>461</v>
      </c>
      <c r="C165" s="130" t="s">
        <v>444</v>
      </c>
      <c r="D165" s="145" t="n">
        <v>244</v>
      </c>
      <c r="E165" s="137"/>
      <c r="F165" s="146" t="n">
        <f aca="false">F166</f>
        <v>265.87</v>
      </c>
    </row>
    <row r="166" customFormat="false" ht="12.75" hidden="false" customHeight="false" outlineLevel="0" collapsed="false">
      <c r="A166" s="129" t="n">
        <v>156</v>
      </c>
      <c r="B166" s="110" t="s">
        <v>324</v>
      </c>
      <c r="C166" s="130" t="s">
        <v>444</v>
      </c>
      <c r="D166" s="139" t="s">
        <v>467</v>
      </c>
      <c r="E166" s="137" t="s">
        <v>325</v>
      </c>
      <c r="F166" s="146" t="n">
        <f aca="false">F167</f>
        <v>265.87</v>
      </c>
    </row>
    <row r="167" customFormat="false" ht="12.75" hidden="false" customHeight="false" outlineLevel="0" collapsed="false">
      <c r="A167" s="129" t="n">
        <v>157</v>
      </c>
      <c r="B167" s="110" t="s">
        <v>326</v>
      </c>
      <c r="C167" s="130" t="s">
        <v>444</v>
      </c>
      <c r="D167" s="139" t="s">
        <v>467</v>
      </c>
      <c r="E167" s="137" t="s">
        <v>327</v>
      </c>
      <c r="F167" s="146" t="n">
        <v>265.87</v>
      </c>
    </row>
    <row r="168" customFormat="false" ht="12.75" hidden="false" customHeight="false" outlineLevel="0" collapsed="false">
      <c r="A168" s="129" t="n">
        <v>158</v>
      </c>
      <c r="B168" s="136" t="s">
        <v>485</v>
      </c>
      <c r="C168" s="132" t="s">
        <v>486</v>
      </c>
      <c r="D168" s="142"/>
      <c r="E168" s="142"/>
      <c r="F168" s="138" t="n">
        <f aca="false">F169+F176+F185+F191+F202+F207+F212+F218+F224+F230+F236+F246+F252+F257+F262+F267+F273+F241</f>
        <v>14048.156</v>
      </c>
    </row>
    <row r="169" customFormat="false" ht="15" hidden="false" customHeight="false" outlineLevel="0" collapsed="false">
      <c r="A169" s="129" t="n">
        <v>159</v>
      </c>
      <c r="B169" s="140" t="s">
        <v>165</v>
      </c>
      <c r="C169" s="132" t="s">
        <v>487</v>
      </c>
      <c r="D169" s="142"/>
      <c r="E169" s="142"/>
      <c r="F169" s="138" t="n">
        <f aca="false">F170</f>
        <v>921.75</v>
      </c>
    </row>
    <row r="170" customFormat="false" ht="39.75" hidden="false" customHeight="true" outlineLevel="0" collapsed="false">
      <c r="A170" s="129" t="n">
        <v>160</v>
      </c>
      <c r="B170" s="110" t="s">
        <v>345</v>
      </c>
      <c r="C170" s="130" t="s">
        <v>487</v>
      </c>
      <c r="D170" s="139" t="s">
        <v>52</v>
      </c>
      <c r="E170" s="137"/>
      <c r="F170" s="141" t="n">
        <f aca="false">F171</f>
        <v>921.75</v>
      </c>
    </row>
    <row r="171" customFormat="false" ht="22.5" hidden="false" customHeight="true" outlineLevel="0" collapsed="false">
      <c r="A171" s="129" t="n">
        <v>161</v>
      </c>
      <c r="B171" s="110" t="s">
        <v>482</v>
      </c>
      <c r="C171" s="130" t="s">
        <v>487</v>
      </c>
      <c r="D171" s="139" t="s">
        <v>85</v>
      </c>
      <c r="E171" s="137"/>
      <c r="F171" s="141" t="n">
        <f aca="false">F172</f>
        <v>921.75</v>
      </c>
    </row>
    <row r="172" customFormat="false" ht="12.75" hidden="false" customHeight="false" outlineLevel="0" collapsed="false">
      <c r="A172" s="129" t="n">
        <v>162</v>
      </c>
      <c r="B172" s="129" t="s">
        <v>159</v>
      </c>
      <c r="C172" s="130" t="s">
        <v>487</v>
      </c>
      <c r="D172" s="139" t="s">
        <v>85</v>
      </c>
      <c r="E172" s="137" t="s">
        <v>160</v>
      </c>
      <c r="F172" s="141" t="n">
        <f aca="false">F173</f>
        <v>921.75</v>
      </c>
    </row>
    <row r="173" customFormat="false" ht="25.5" hidden="false" customHeight="false" outlineLevel="0" collapsed="false">
      <c r="A173" s="129" t="n">
        <v>163</v>
      </c>
      <c r="B173" s="110" t="s">
        <v>161</v>
      </c>
      <c r="C173" s="130" t="s">
        <v>487</v>
      </c>
      <c r="D173" s="139" t="s">
        <v>85</v>
      </c>
      <c r="E173" s="137" t="s">
        <v>162</v>
      </c>
      <c r="F173" s="141" t="n">
        <f aca="false">SUM(F174:F175)</f>
        <v>921.75</v>
      </c>
    </row>
    <row r="174" customFormat="false" ht="27.75" hidden="false" customHeight="true" outlineLevel="0" collapsed="false">
      <c r="A174" s="129" t="n">
        <v>164</v>
      </c>
      <c r="B174" s="110" t="s">
        <v>488</v>
      </c>
      <c r="C174" s="130" t="s">
        <v>487</v>
      </c>
      <c r="D174" s="139" t="s">
        <v>489</v>
      </c>
      <c r="E174" s="137" t="s">
        <v>162</v>
      </c>
      <c r="F174" s="141" t="n">
        <f aca="false">921.75-F175</f>
        <v>914.75</v>
      </c>
    </row>
    <row r="175" customFormat="false" ht="24" hidden="false" customHeight="true" outlineLevel="0" collapsed="false">
      <c r="A175" s="129" t="n">
        <v>165</v>
      </c>
      <c r="B175" s="110" t="s">
        <v>490</v>
      </c>
      <c r="C175" s="130" t="s">
        <v>487</v>
      </c>
      <c r="D175" s="139" t="s">
        <v>491</v>
      </c>
      <c r="E175" s="137" t="s">
        <v>162</v>
      </c>
      <c r="F175" s="141" t="n">
        <v>7</v>
      </c>
    </row>
    <row r="176" customFormat="false" ht="15" hidden="false" customHeight="false" outlineLevel="0" collapsed="false">
      <c r="A176" s="129" t="n">
        <v>166</v>
      </c>
      <c r="B176" s="140" t="s">
        <v>352</v>
      </c>
      <c r="C176" s="132" t="s">
        <v>451</v>
      </c>
      <c r="D176" s="149"/>
      <c r="E176" s="142"/>
      <c r="F176" s="138" t="n">
        <f aca="false">F177+F182</f>
        <v>758.737</v>
      </c>
    </row>
    <row r="177" customFormat="false" ht="52.5" hidden="false" customHeight="true" outlineLevel="0" collapsed="false">
      <c r="A177" s="129" t="n">
        <v>167</v>
      </c>
      <c r="B177" s="110" t="s">
        <v>345</v>
      </c>
      <c r="C177" s="130" t="s">
        <v>451</v>
      </c>
      <c r="D177" s="139" t="s">
        <v>52</v>
      </c>
      <c r="E177" s="137"/>
      <c r="F177" s="141" t="n">
        <v>359.39</v>
      </c>
    </row>
    <row r="178" customFormat="false" ht="28.5" hidden="false" customHeight="true" outlineLevel="0" collapsed="false">
      <c r="A178" s="129" t="n">
        <v>168</v>
      </c>
      <c r="B178" s="110" t="s">
        <v>482</v>
      </c>
      <c r="C178" s="130" t="s">
        <v>451</v>
      </c>
      <c r="D178" s="139" t="s">
        <v>85</v>
      </c>
      <c r="E178" s="137"/>
      <c r="F178" s="141" t="n">
        <f aca="false">F179</f>
        <v>359.39</v>
      </c>
    </row>
    <row r="179" customFormat="false" ht="38.25" hidden="false" customHeight="false" outlineLevel="0" collapsed="false">
      <c r="A179" s="129" t="n">
        <v>169</v>
      </c>
      <c r="B179" s="110" t="s">
        <v>170</v>
      </c>
      <c r="C179" s="130" t="s">
        <v>451</v>
      </c>
      <c r="D179" s="139" t="s">
        <v>85</v>
      </c>
      <c r="E179" s="137" t="s">
        <v>171</v>
      </c>
      <c r="F179" s="141" t="n">
        <f aca="false">F180+F181</f>
        <v>359.39</v>
      </c>
    </row>
    <row r="180" customFormat="false" ht="25.5" hidden="false" customHeight="true" outlineLevel="0" collapsed="false">
      <c r="A180" s="129" t="n">
        <v>170</v>
      </c>
      <c r="B180" s="110" t="s">
        <v>488</v>
      </c>
      <c r="C180" s="130" t="s">
        <v>451</v>
      </c>
      <c r="D180" s="139" t="s">
        <v>489</v>
      </c>
      <c r="E180" s="137" t="s">
        <v>171</v>
      </c>
      <c r="F180" s="141" t="n">
        <f aca="false">359.39-F181</f>
        <v>329.34</v>
      </c>
    </row>
    <row r="181" customFormat="false" ht="17.25" hidden="false" customHeight="true" outlineLevel="0" collapsed="false">
      <c r="A181" s="129" t="n">
        <v>171</v>
      </c>
      <c r="B181" s="110" t="s">
        <v>490</v>
      </c>
      <c r="C181" s="130" t="s">
        <v>451</v>
      </c>
      <c r="D181" s="139" t="s">
        <v>491</v>
      </c>
      <c r="E181" s="137" t="s">
        <v>171</v>
      </c>
      <c r="F181" s="141" t="n">
        <v>30.05</v>
      </c>
    </row>
    <row r="182" customFormat="false" ht="25.5" hidden="false" customHeight="false" outlineLevel="0" collapsed="false">
      <c r="A182" s="129" t="n">
        <v>172</v>
      </c>
      <c r="B182" s="136" t="s">
        <v>346</v>
      </c>
      <c r="C182" s="130" t="s">
        <v>451</v>
      </c>
      <c r="D182" s="145" t="n">
        <v>200</v>
      </c>
      <c r="E182" s="137"/>
      <c r="F182" s="141" t="n">
        <f aca="false">F183</f>
        <v>399.347</v>
      </c>
    </row>
    <row r="183" customFormat="false" ht="25.5" hidden="false" customHeight="false" outlineLevel="0" collapsed="false">
      <c r="A183" s="129" t="n">
        <v>173</v>
      </c>
      <c r="B183" s="136" t="s">
        <v>347</v>
      </c>
      <c r="C183" s="130" t="s">
        <v>451</v>
      </c>
      <c r="D183" s="145" t="n">
        <v>240</v>
      </c>
      <c r="E183" s="137" t="s">
        <v>171</v>
      </c>
      <c r="F183" s="141" t="n">
        <f aca="false">F184</f>
        <v>399.347</v>
      </c>
    </row>
    <row r="184" customFormat="false" ht="27" hidden="false" customHeight="true" outlineLevel="0" collapsed="false">
      <c r="A184" s="129" t="n">
        <v>174</v>
      </c>
      <c r="B184" s="110" t="s">
        <v>461</v>
      </c>
      <c r="C184" s="130" t="s">
        <v>451</v>
      </c>
      <c r="D184" s="145" t="n">
        <v>244</v>
      </c>
      <c r="E184" s="137" t="s">
        <v>171</v>
      </c>
      <c r="F184" s="141" t="n">
        <f aca="false">398.847+0.5</f>
        <v>399.347</v>
      </c>
    </row>
    <row r="185" customFormat="false" ht="38.25" hidden="false" customHeight="true" outlineLevel="0" collapsed="false">
      <c r="A185" s="129" t="n">
        <v>175</v>
      </c>
      <c r="B185" s="140" t="s">
        <v>178</v>
      </c>
      <c r="C185" s="150" t="n">
        <v>9038021</v>
      </c>
      <c r="D185" s="133"/>
      <c r="E185" s="133"/>
      <c r="F185" s="138" t="n">
        <f aca="false">F186</f>
        <v>453.623</v>
      </c>
    </row>
    <row r="186" customFormat="false" ht="52.5" hidden="false" customHeight="true" outlineLevel="0" collapsed="false">
      <c r="A186" s="129" t="n">
        <v>176</v>
      </c>
      <c r="B186" s="110" t="s">
        <v>345</v>
      </c>
      <c r="C186" s="151" t="n">
        <v>9038021</v>
      </c>
      <c r="D186" s="129" t="n">
        <v>100</v>
      </c>
      <c r="E186" s="129"/>
      <c r="F186" s="141" t="n">
        <f aca="false">F187</f>
        <v>453.623</v>
      </c>
    </row>
    <row r="187" customFormat="false" ht="29.25" hidden="false" customHeight="true" outlineLevel="0" collapsed="false">
      <c r="A187" s="129" t="n">
        <v>177</v>
      </c>
      <c r="B187" s="110" t="s">
        <v>482</v>
      </c>
      <c r="C187" s="151" t="n">
        <v>9038021</v>
      </c>
      <c r="D187" s="129" t="n">
        <v>120</v>
      </c>
      <c r="E187" s="129"/>
      <c r="F187" s="141" t="n">
        <f aca="false">F188</f>
        <v>453.623</v>
      </c>
    </row>
    <row r="188" customFormat="false" ht="38.25" hidden="false" customHeight="false" outlineLevel="0" collapsed="false">
      <c r="A188" s="129" t="n">
        <v>178</v>
      </c>
      <c r="B188" s="152" t="s">
        <v>176</v>
      </c>
      <c r="C188" s="151" t="n">
        <v>9038021</v>
      </c>
      <c r="D188" s="139" t="s">
        <v>85</v>
      </c>
      <c r="E188" s="137" t="s">
        <v>177</v>
      </c>
      <c r="F188" s="141" t="n">
        <f aca="false">F189+F190</f>
        <v>453.623</v>
      </c>
    </row>
    <row r="189" customFormat="false" ht="28.5" hidden="false" customHeight="true" outlineLevel="0" collapsed="false">
      <c r="A189" s="129" t="n">
        <v>179</v>
      </c>
      <c r="B189" s="110" t="s">
        <v>488</v>
      </c>
      <c r="C189" s="151" t="n">
        <v>9038021</v>
      </c>
      <c r="D189" s="139" t="s">
        <v>489</v>
      </c>
      <c r="E189" s="137" t="s">
        <v>177</v>
      </c>
      <c r="F189" s="141" t="n">
        <f aca="false">453.623-F190</f>
        <v>449.423</v>
      </c>
    </row>
    <row r="190" customFormat="false" ht="30" hidden="false" customHeight="true" outlineLevel="0" collapsed="false">
      <c r="A190" s="129" t="n">
        <v>180</v>
      </c>
      <c r="B190" s="110" t="s">
        <v>490</v>
      </c>
      <c r="C190" s="151" t="n">
        <v>9038021</v>
      </c>
      <c r="D190" s="139" t="s">
        <v>491</v>
      </c>
      <c r="E190" s="137" t="s">
        <v>177</v>
      </c>
      <c r="F190" s="141" t="n">
        <v>4.2</v>
      </c>
    </row>
    <row r="191" customFormat="false" ht="15" hidden="false" customHeight="false" outlineLevel="0" collapsed="false">
      <c r="A191" s="129" t="n">
        <v>181</v>
      </c>
      <c r="B191" s="140" t="s">
        <v>352</v>
      </c>
      <c r="C191" s="150" t="n">
        <v>9048021</v>
      </c>
      <c r="D191" s="142"/>
      <c r="E191" s="142"/>
      <c r="F191" s="138" t="n">
        <f aca="false">F192+F196+F199</f>
        <v>6987.224</v>
      </c>
    </row>
    <row r="192" customFormat="false" ht="53.25" hidden="false" customHeight="true" outlineLevel="0" collapsed="false">
      <c r="A192" s="129" t="n">
        <v>182</v>
      </c>
      <c r="B192" s="110" t="s">
        <v>345</v>
      </c>
      <c r="C192" s="151" t="n">
        <v>9048021</v>
      </c>
      <c r="D192" s="139" t="s">
        <v>52</v>
      </c>
      <c r="E192" s="137"/>
      <c r="F192" s="141" t="n">
        <f aca="false">F193</f>
        <v>4979.833</v>
      </c>
    </row>
    <row r="193" customFormat="false" ht="26.25" hidden="false" customHeight="true" outlineLevel="0" collapsed="false">
      <c r="A193" s="129" t="n">
        <v>183</v>
      </c>
      <c r="B193" s="110" t="s">
        <v>482</v>
      </c>
      <c r="C193" s="151" t="n">
        <v>9048021</v>
      </c>
      <c r="D193" s="139" t="s">
        <v>85</v>
      </c>
      <c r="E193" s="137" t="s">
        <v>177</v>
      </c>
      <c r="F193" s="141" t="n">
        <f aca="false">F194+F195</f>
        <v>4979.833</v>
      </c>
    </row>
    <row r="194" customFormat="false" ht="27.75" hidden="false" customHeight="true" outlineLevel="0" collapsed="false">
      <c r="A194" s="129" t="n">
        <v>184</v>
      </c>
      <c r="B194" s="110" t="s">
        <v>488</v>
      </c>
      <c r="C194" s="151" t="n">
        <v>9048021</v>
      </c>
      <c r="D194" s="139" t="s">
        <v>489</v>
      </c>
      <c r="E194" s="137" t="s">
        <v>177</v>
      </c>
      <c r="F194" s="141" t="n">
        <f aca="false">4979.833-F195</f>
        <v>4909.643</v>
      </c>
    </row>
    <row r="195" customFormat="false" ht="30.75" hidden="false" customHeight="true" outlineLevel="0" collapsed="false">
      <c r="A195" s="129" t="n">
        <v>185</v>
      </c>
      <c r="B195" s="110" t="s">
        <v>490</v>
      </c>
      <c r="C195" s="151" t="n">
        <v>9048021</v>
      </c>
      <c r="D195" s="139" t="s">
        <v>491</v>
      </c>
      <c r="E195" s="137" t="s">
        <v>177</v>
      </c>
      <c r="F195" s="141" t="n">
        <v>70.19</v>
      </c>
    </row>
    <row r="196" customFormat="false" ht="25.5" hidden="false" customHeight="false" outlineLevel="0" collapsed="false">
      <c r="A196" s="129" t="n">
        <v>186</v>
      </c>
      <c r="B196" s="136" t="s">
        <v>346</v>
      </c>
      <c r="C196" s="151" t="n">
        <v>9048021</v>
      </c>
      <c r="D196" s="145" t="n">
        <v>200</v>
      </c>
      <c r="E196" s="137"/>
      <c r="F196" s="141" t="n">
        <f aca="false">F197</f>
        <v>1953.031</v>
      </c>
    </row>
    <row r="197" customFormat="false" ht="25.5" hidden="false" customHeight="false" outlineLevel="0" collapsed="false">
      <c r="A197" s="129" t="n">
        <v>187</v>
      </c>
      <c r="B197" s="136" t="s">
        <v>347</v>
      </c>
      <c r="C197" s="151" t="n">
        <v>9048021</v>
      </c>
      <c r="D197" s="145" t="n">
        <v>240</v>
      </c>
      <c r="E197" s="137" t="s">
        <v>177</v>
      </c>
      <c r="F197" s="141" t="n">
        <f aca="false">F198</f>
        <v>1953.031</v>
      </c>
    </row>
    <row r="198" customFormat="false" ht="27" hidden="false" customHeight="true" outlineLevel="0" collapsed="false">
      <c r="A198" s="129" t="n">
        <v>188</v>
      </c>
      <c r="B198" s="110" t="s">
        <v>461</v>
      </c>
      <c r="C198" s="151" t="n">
        <v>9048021</v>
      </c>
      <c r="D198" s="145" t="n">
        <v>244</v>
      </c>
      <c r="E198" s="137" t="s">
        <v>177</v>
      </c>
      <c r="F198" s="141" t="n">
        <v>1953.031</v>
      </c>
    </row>
    <row r="199" customFormat="false" ht="12.75" hidden="false" customHeight="false" outlineLevel="0" collapsed="false">
      <c r="A199" s="129" t="n">
        <v>189</v>
      </c>
      <c r="B199" s="110" t="s">
        <v>353</v>
      </c>
      <c r="C199" s="151" t="n">
        <v>9048021</v>
      </c>
      <c r="D199" s="145" t="n">
        <v>800</v>
      </c>
      <c r="E199" s="137"/>
      <c r="F199" s="141" t="n">
        <f aca="false">F200</f>
        <v>54.36</v>
      </c>
    </row>
    <row r="200" customFormat="false" ht="12.75" hidden="false" customHeight="false" outlineLevel="0" collapsed="false">
      <c r="A200" s="129" t="n">
        <v>190</v>
      </c>
      <c r="B200" s="110" t="s">
        <v>492</v>
      </c>
      <c r="C200" s="151" t="n">
        <v>9048021</v>
      </c>
      <c r="D200" s="145" t="n">
        <v>850</v>
      </c>
      <c r="E200" s="137" t="s">
        <v>177</v>
      </c>
      <c r="F200" s="141" t="n">
        <f aca="false">F201</f>
        <v>54.36</v>
      </c>
    </row>
    <row r="201" customFormat="false" ht="12.75" hidden="false" customHeight="false" outlineLevel="0" collapsed="false">
      <c r="A201" s="129" t="n">
        <v>191</v>
      </c>
      <c r="B201" s="110" t="s">
        <v>493</v>
      </c>
      <c r="C201" s="151" t="n">
        <v>9048021</v>
      </c>
      <c r="D201" s="145" t="n">
        <v>852</v>
      </c>
      <c r="E201" s="137" t="s">
        <v>177</v>
      </c>
      <c r="F201" s="141" t="n">
        <f aca="false">53.86+0.5</f>
        <v>54.36</v>
      </c>
    </row>
    <row r="202" customFormat="false" ht="12.75" hidden="false" customHeight="false" outlineLevel="0" collapsed="false">
      <c r="A202" s="129" t="n">
        <v>192</v>
      </c>
      <c r="B202" s="129" t="s">
        <v>361</v>
      </c>
      <c r="C202" s="132" t="s">
        <v>362</v>
      </c>
      <c r="D202" s="149"/>
      <c r="E202" s="142"/>
      <c r="F202" s="134" t="n">
        <v>250</v>
      </c>
    </row>
    <row r="203" customFormat="false" ht="12.75" hidden="false" customHeight="false" outlineLevel="0" collapsed="false">
      <c r="A203" s="129" t="n">
        <v>193</v>
      </c>
      <c r="B203" s="129" t="s">
        <v>353</v>
      </c>
      <c r="C203" s="130" t="s">
        <v>362</v>
      </c>
      <c r="D203" s="139" t="s">
        <v>387</v>
      </c>
      <c r="E203" s="137"/>
      <c r="F203" s="135" t="n">
        <v>250</v>
      </c>
    </row>
    <row r="204" customFormat="false" ht="12.75" hidden="false" customHeight="false" outlineLevel="0" collapsed="false">
      <c r="A204" s="129" t="n">
        <v>194</v>
      </c>
      <c r="B204" s="129" t="s">
        <v>363</v>
      </c>
      <c r="C204" s="130" t="s">
        <v>362</v>
      </c>
      <c r="D204" s="139" t="s">
        <v>494</v>
      </c>
      <c r="E204" s="137"/>
      <c r="F204" s="135" t="n">
        <v>250</v>
      </c>
    </row>
    <row r="205" customFormat="false" ht="12.75" hidden="false" customHeight="false" outlineLevel="0" collapsed="false">
      <c r="A205" s="129" t="n">
        <v>195</v>
      </c>
      <c r="B205" s="129" t="s">
        <v>159</v>
      </c>
      <c r="C205" s="130" t="s">
        <v>362</v>
      </c>
      <c r="D205" s="139" t="s">
        <v>494</v>
      </c>
      <c r="E205" s="137" t="s">
        <v>160</v>
      </c>
      <c r="F205" s="135" t="n">
        <v>250</v>
      </c>
    </row>
    <row r="206" customFormat="false" ht="12.75" hidden="false" customHeight="false" outlineLevel="0" collapsed="false">
      <c r="A206" s="129" t="n">
        <v>196</v>
      </c>
      <c r="B206" s="129" t="s">
        <v>361</v>
      </c>
      <c r="C206" s="130" t="s">
        <v>362</v>
      </c>
      <c r="D206" s="139" t="s">
        <v>494</v>
      </c>
      <c r="E206" s="137" t="s">
        <v>184</v>
      </c>
      <c r="F206" s="135" t="n">
        <v>250</v>
      </c>
    </row>
    <row r="207" customFormat="false" ht="12.75" hidden="false" customHeight="false" outlineLevel="0" collapsed="false">
      <c r="A207" s="129" t="n">
        <v>197</v>
      </c>
      <c r="B207" s="129" t="s">
        <v>348</v>
      </c>
      <c r="C207" s="132" t="s">
        <v>349</v>
      </c>
      <c r="D207" s="142"/>
      <c r="E207" s="142"/>
      <c r="F207" s="134" t="n">
        <v>26</v>
      </c>
    </row>
    <row r="208" customFormat="false" ht="12.75" hidden="false" customHeight="false" outlineLevel="0" collapsed="false">
      <c r="A208" s="129" t="n">
        <v>198</v>
      </c>
      <c r="B208" s="129" t="s">
        <v>205</v>
      </c>
      <c r="C208" s="130" t="s">
        <v>349</v>
      </c>
      <c r="D208" s="139" t="s">
        <v>169</v>
      </c>
      <c r="E208" s="137"/>
      <c r="F208" s="135" t="n">
        <v>26</v>
      </c>
    </row>
    <row r="209" customFormat="false" ht="12.75" hidden="false" customHeight="false" outlineLevel="0" collapsed="false">
      <c r="A209" s="129" t="n">
        <v>199</v>
      </c>
      <c r="B209" s="129" t="s">
        <v>132</v>
      </c>
      <c r="C209" s="130" t="s">
        <v>349</v>
      </c>
      <c r="D209" s="139" t="s">
        <v>436</v>
      </c>
      <c r="E209" s="137"/>
      <c r="F209" s="135" t="n">
        <v>26</v>
      </c>
    </row>
    <row r="210" customFormat="false" ht="12.75" hidden="false" customHeight="false" outlineLevel="0" collapsed="false">
      <c r="A210" s="129" t="n">
        <v>200</v>
      </c>
      <c r="B210" s="129" t="s">
        <v>159</v>
      </c>
      <c r="C210" s="130" t="s">
        <v>349</v>
      </c>
      <c r="D210" s="139" t="s">
        <v>436</v>
      </c>
      <c r="E210" s="137" t="s">
        <v>160</v>
      </c>
      <c r="F210" s="135" t="n">
        <v>26</v>
      </c>
    </row>
    <row r="211" customFormat="false" ht="38.25" hidden="false" customHeight="false" outlineLevel="0" collapsed="false">
      <c r="A211" s="129" t="n">
        <v>201</v>
      </c>
      <c r="B211" s="110" t="s">
        <v>170</v>
      </c>
      <c r="C211" s="130" t="s">
        <v>349</v>
      </c>
      <c r="D211" s="139" t="s">
        <v>436</v>
      </c>
      <c r="E211" s="137" t="s">
        <v>171</v>
      </c>
      <c r="F211" s="135" t="n">
        <v>26</v>
      </c>
    </row>
    <row r="212" customFormat="false" ht="25.5" hidden="false" customHeight="false" outlineLevel="0" collapsed="false">
      <c r="A212" s="129" t="n">
        <v>202</v>
      </c>
      <c r="B212" s="110" t="s">
        <v>197</v>
      </c>
      <c r="C212" s="132" t="s">
        <v>364</v>
      </c>
      <c r="D212" s="149"/>
      <c r="E212" s="142"/>
      <c r="F212" s="134" t="n">
        <f aca="false">F213</f>
        <v>75</v>
      </c>
    </row>
    <row r="213" customFormat="false" ht="25.5" hidden="false" customHeight="false" outlineLevel="0" collapsed="false">
      <c r="A213" s="129" t="n">
        <v>203</v>
      </c>
      <c r="B213" s="136" t="s">
        <v>346</v>
      </c>
      <c r="C213" s="130" t="s">
        <v>364</v>
      </c>
      <c r="D213" s="145" t="n">
        <v>200</v>
      </c>
      <c r="E213" s="137"/>
      <c r="F213" s="135" t="n">
        <f aca="false">F214</f>
        <v>75</v>
      </c>
    </row>
    <row r="214" customFormat="false" ht="25.5" hidden="false" customHeight="false" outlineLevel="0" collapsed="false">
      <c r="A214" s="129" t="n">
        <v>204</v>
      </c>
      <c r="B214" s="136" t="s">
        <v>347</v>
      </c>
      <c r="C214" s="130" t="s">
        <v>364</v>
      </c>
      <c r="D214" s="145" t="n">
        <v>240</v>
      </c>
      <c r="E214" s="137"/>
      <c r="F214" s="135" t="n">
        <f aca="false">F215</f>
        <v>75</v>
      </c>
    </row>
    <row r="215" customFormat="false" ht="27.75" hidden="false" customHeight="true" outlineLevel="0" collapsed="false">
      <c r="A215" s="129" t="n">
        <v>205</v>
      </c>
      <c r="B215" s="110" t="s">
        <v>461</v>
      </c>
      <c r="C215" s="130" t="s">
        <v>364</v>
      </c>
      <c r="D215" s="145" t="n">
        <v>244</v>
      </c>
      <c r="E215" s="137"/>
      <c r="F215" s="135" t="n">
        <f aca="false">F216</f>
        <v>75</v>
      </c>
    </row>
    <row r="216" customFormat="false" ht="12.75" hidden="false" customHeight="false" outlineLevel="0" collapsed="false">
      <c r="A216" s="129" t="n">
        <v>206</v>
      </c>
      <c r="B216" s="129" t="s">
        <v>159</v>
      </c>
      <c r="C216" s="130" t="s">
        <v>364</v>
      </c>
      <c r="D216" s="139" t="s">
        <v>467</v>
      </c>
      <c r="E216" s="137" t="s">
        <v>160</v>
      </c>
      <c r="F216" s="135" t="n">
        <f aca="false">F217</f>
        <v>75</v>
      </c>
    </row>
    <row r="217" customFormat="false" ht="12.75" hidden="false" customHeight="false" outlineLevel="0" collapsed="false">
      <c r="A217" s="129" t="n">
        <v>207</v>
      </c>
      <c r="B217" s="129" t="s">
        <v>193</v>
      </c>
      <c r="C217" s="130" t="s">
        <v>364</v>
      </c>
      <c r="D217" s="139" t="s">
        <v>467</v>
      </c>
      <c r="E217" s="137" t="s">
        <v>194</v>
      </c>
      <c r="F217" s="135" t="n">
        <v>75</v>
      </c>
    </row>
    <row r="218" customFormat="false" ht="12.75" hidden="false" customHeight="false" outlineLevel="0" collapsed="false">
      <c r="A218" s="129" t="n">
        <v>208</v>
      </c>
      <c r="B218" s="129" t="s">
        <v>367</v>
      </c>
      <c r="C218" s="132" t="s">
        <v>368</v>
      </c>
      <c r="D218" s="142"/>
      <c r="E218" s="142"/>
      <c r="F218" s="134" t="n">
        <v>7</v>
      </c>
    </row>
    <row r="219" customFormat="false" ht="12.75" hidden="false" customHeight="false" outlineLevel="0" collapsed="false">
      <c r="A219" s="129" t="n">
        <v>209</v>
      </c>
      <c r="B219" s="129" t="s">
        <v>353</v>
      </c>
      <c r="C219" s="130" t="s">
        <v>368</v>
      </c>
      <c r="D219" s="145" t="n">
        <v>800</v>
      </c>
      <c r="E219" s="137"/>
      <c r="F219" s="135" t="n">
        <v>7</v>
      </c>
    </row>
    <row r="220" customFormat="false" ht="12.75" hidden="false" customHeight="false" outlineLevel="0" collapsed="false">
      <c r="A220" s="129" t="n">
        <v>210</v>
      </c>
      <c r="B220" s="136" t="s">
        <v>492</v>
      </c>
      <c r="C220" s="130" t="s">
        <v>368</v>
      </c>
      <c r="D220" s="145" t="n">
        <v>850</v>
      </c>
      <c r="E220" s="137"/>
      <c r="F220" s="135" t="n">
        <v>7</v>
      </c>
    </row>
    <row r="221" customFormat="false" ht="12.75" hidden="false" customHeight="false" outlineLevel="0" collapsed="false">
      <c r="A221" s="129" t="n">
        <v>211</v>
      </c>
      <c r="B221" s="110" t="s">
        <v>493</v>
      </c>
      <c r="C221" s="130" t="s">
        <v>368</v>
      </c>
      <c r="D221" s="145" t="n">
        <v>852</v>
      </c>
      <c r="E221" s="137"/>
      <c r="F221" s="135" t="n">
        <v>7</v>
      </c>
    </row>
    <row r="222" customFormat="false" ht="12.75" hidden="false" customHeight="false" outlineLevel="0" collapsed="false">
      <c r="A222" s="129" t="n">
        <v>212</v>
      </c>
      <c r="B222" s="129" t="s">
        <v>159</v>
      </c>
      <c r="C222" s="130" t="s">
        <v>368</v>
      </c>
      <c r="D222" s="139" t="s">
        <v>495</v>
      </c>
      <c r="E222" s="137" t="s">
        <v>160</v>
      </c>
      <c r="F222" s="135" t="n">
        <v>7</v>
      </c>
    </row>
    <row r="223" customFormat="false" ht="12.75" hidden="false" customHeight="false" outlineLevel="0" collapsed="false">
      <c r="A223" s="129" t="n">
        <v>213</v>
      </c>
      <c r="B223" s="129" t="s">
        <v>193</v>
      </c>
      <c r="C223" s="130" t="s">
        <v>368</v>
      </c>
      <c r="D223" s="139" t="s">
        <v>495</v>
      </c>
      <c r="E223" s="137" t="s">
        <v>194</v>
      </c>
      <c r="F223" s="135" t="n">
        <v>7</v>
      </c>
    </row>
    <row r="224" customFormat="false" ht="25.5" hidden="false" customHeight="false" outlineLevel="0" collapsed="false">
      <c r="A224" s="129" t="n">
        <v>214</v>
      </c>
      <c r="B224" s="110" t="s">
        <v>369</v>
      </c>
      <c r="C224" s="132" t="s">
        <v>370</v>
      </c>
      <c r="D224" s="142"/>
      <c r="E224" s="142"/>
      <c r="F224" s="134" t="n">
        <f aca="false">F225</f>
        <v>45</v>
      </c>
    </row>
    <row r="225" customFormat="false" ht="25.5" hidden="false" customHeight="false" outlineLevel="0" collapsed="false">
      <c r="A225" s="129" t="n">
        <v>215</v>
      </c>
      <c r="B225" s="136" t="s">
        <v>346</v>
      </c>
      <c r="C225" s="130" t="s">
        <v>370</v>
      </c>
      <c r="D225" s="145" t="n">
        <v>200</v>
      </c>
      <c r="E225" s="137"/>
      <c r="F225" s="135" t="n">
        <f aca="false">F226</f>
        <v>45</v>
      </c>
    </row>
    <row r="226" customFormat="false" ht="25.5" hidden="false" customHeight="false" outlineLevel="0" collapsed="false">
      <c r="A226" s="129" t="n">
        <v>216</v>
      </c>
      <c r="B226" s="136" t="s">
        <v>347</v>
      </c>
      <c r="C226" s="130" t="s">
        <v>370</v>
      </c>
      <c r="D226" s="145" t="n">
        <v>240</v>
      </c>
      <c r="E226" s="137"/>
      <c r="F226" s="135" t="n">
        <f aca="false">F227</f>
        <v>45</v>
      </c>
    </row>
    <row r="227" customFormat="false" ht="26.25" hidden="false" customHeight="true" outlineLevel="0" collapsed="false">
      <c r="A227" s="129" t="n">
        <v>217</v>
      </c>
      <c r="B227" s="110" t="s">
        <v>461</v>
      </c>
      <c r="C227" s="130" t="s">
        <v>370</v>
      </c>
      <c r="D227" s="145" t="n">
        <v>244</v>
      </c>
      <c r="E227" s="137"/>
      <c r="F227" s="135" t="n">
        <f aca="false">F228</f>
        <v>45</v>
      </c>
    </row>
    <row r="228" customFormat="false" ht="12.75" hidden="false" customHeight="false" outlineLevel="0" collapsed="false">
      <c r="A228" s="129" t="n">
        <v>218</v>
      </c>
      <c r="B228" s="129" t="s">
        <v>159</v>
      </c>
      <c r="C228" s="130" t="s">
        <v>370</v>
      </c>
      <c r="D228" s="139" t="s">
        <v>467</v>
      </c>
      <c r="E228" s="137" t="s">
        <v>160</v>
      </c>
      <c r="F228" s="135" t="n">
        <f aca="false">F229</f>
        <v>45</v>
      </c>
    </row>
    <row r="229" customFormat="false" ht="12.75" hidden="false" customHeight="false" outlineLevel="0" collapsed="false">
      <c r="A229" s="129" t="n">
        <v>219</v>
      </c>
      <c r="B229" s="129" t="s">
        <v>193</v>
      </c>
      <c r="C229" s="130" t="s">
        <v>370</v>
      </c>
      <c r="D229" s="139" t="s">
        <v>467</v>
      </c>
      <c r="E229" s="137" t="s">
        <v>194</v>
      </c>
      <c r="F229" s="135" t="n">
        <f aca="false">44.4+0.9-0.3</f>
        <v>45</v>
      </c>
    </row>
    <row r="230" customFormat="false" ht="12.75" hidden="false" customHeight="false" outlineLevel="0" collapsed="false">
      <c r="A230" s="129" t="n">
        <v>220</v>
      </c>
      <c r="B230" s="129" t="s">
        <v>244</v>
      </c>
      <c r="C230" s="132" t="s">
        <v>406</v>
      </c>
      <c r="D230" s="142"/>
      <c r="E230" s="142"/>
      <c r="F230" s="134" t="n">
        <f aca="false">F231</f>
        <v>792</v>
      </c>
    </row>
    <row r="231" customFormat="false" ht="25.5" hidden="false" customHeight="false" outlineLevel="0" collapsed="false">
      <c r="A231" s="129" t="n">
        <v>221</v>
      </c>
      <c r="B231" s="136" t="s">
        <v>346</v>
      </c>
      <c r="C231" s="130" t="s">
        <v>406</v>
      </c>
      <c r="D231" s="145" t="n">
        <v>200</v>
      </c>
      <c r="E231" s="137"/>
      <c r="F231" s="135" t="n">
        <f aca="false">F232</f>
        <v>792</v>
      </c>
    </row>
    <row r="232" customFormat="false" ht="25.5" hidden="false" customHeight="false" outlineLevel="0" collapsed="false">
      <c r="A232" s="129" t="n">
        <v>222</v>
      </c>
      <c r="B232" s="136" t="s">
        <v>347</v>
      </c>
      <c r="C232" s="130" t="s">
        <v>406</v>
      </c>
      <c r="D232" s="145" t="n">
        <v>240</v>
      </c>
      <c r="E232" s="137"/>
      <c r="F232" s="135" t="n">
        <f aca="false">F233</f>
        <v>792</v>
      </c>
    </row>
    <row r="233" customFormat="false" ht="27" hidden="false" customHeight="true" outlineLevel="0" collapsed="false">
      <c r="A233" s="129" t="n">
        <v>223</v>
      </c>
      <c r="B233" s="110" t="s">
        <v>461</v>
      </c>
      <c r="C233" s="130" t="s">
        <v>406</v>
      </c>
      <c r="D233" s="145" t="n">
        <v>244</v>
      </c>
      <c r="E233" s="137"/>
      <c r="F233" s="135" t="n">
        <f aca="false">F234</f>
        <v>792</v>
      </c>
    </row>
    <row r="234" customFormat="false" ht="12.75" hidden="false" customHeight="false" outlineLevel="0" collapsed="false">
      <c r="A234" s="129" t="n">
        <v>224</v>
      </c>
      <c r="B234" s="129" t="s">
        <v>229</v>
      </c>
      <c r="C234" s="130" t="s">
        <v>406</v>
      </c>
      <c r="D234" s="139" t="s">
        <v>467</v>
      </c>
      <c r="E234" s="137" t="s">
        <v>230</v>
      </c>
      <c r="F234" s="135" t="n">
        <f aca="false">F235</f>
        <v>792</v>
      </c>
    </row>
    <row r="235" customFormat="false" ht="15" hidden="false" customHeight="false" outlineLevel="0" collapsed="false">
      <c r="A235" s="129" t="n">
        <v>225</v>
      </c>
      <c r="B235" s="140" t="s">
        <v>237</v>
      </c>
      <c r="C235" s="130" t="s">
        <v>406</v>
      </c>
      <c r="D235" s="139" t="s">
        <v>467</v>
      </c>
      <c r="E235" s="137" t="s">
        <v>238</v>
      </c>
      <c r="F235" s="135" t="n">
        <v>792</v>
      </c>
    </row>
    <row r="236" customFormat="false" ht="12.75" hidden="false" customHeight="false" outlineLevel="0" collapsed="false">
      <c r="A236" s="129" t="n">
        <v>226</v>
      </c>
      <c r="B236" s="129" t="s">
        <v>434</v>
      </c>
      <c r="C236" s="132" t="s">
        <v>435</v>
      </c>
      <c r="D236" s="142"/>
      <c r="E236" s="142"/>
      <c r="F236" s="153" t="n">
        <f aca="false">F237</f>
        <v>13.087</v>
      </c>
    </row>
    <row r="237" customFormat="false" ht="12.75" hidden="false" customHeight="false" outlineLevel="0" collapsed="false">
      <c r="A237" s="129" t="n">
        <v>227</v>
      </c>
      <c r="B237" s="129" t="s">
        <v>205</v>
      </c>
      <c r="C237" s="130" t="s">
        <v>435</v>
      </c>
      <c r="D237" s="139" t="s">
        <v>169</v>
      </c>
      <c r="E237" s="137"/>
      <c r="F237" s="144" t="n">
        <f aca="false">F238</f>
        <v>13.087</v>
      </c>
    </row>
    <row r="238" customFormat="false" ht="12.75" hidden="false" customHeight="false" outlineLevel="0" collapsed="false">
      <c r="A238" s="129" t="n">
        <v>228</v>
      </c>
      <c r="B238" s="129" t="s">
        <v>132</v>
      </c>
      <c r="C238" s="130" t="s">
        <v>435</v>
      </c>
      <c r="D238" s="139" t="s">
        <v>436</v>
      </c>
      <c r="E238" s="137"/>
      <c r="F238" s="144" t="n">
        <f aca="false">F239</f>
        <v>13.087</v>
      </c>
    </row>
    <row r="239" customFormat="false" ht="12.75" hidden="false" customHeight="false" outlineLevel="0" collapsed="false">
      <c r="A239" s="129" t="n">
        <v>229</v>
      </c>
      <c r="B239" s="110" t="s">
        <v>314</v>
      </c>
      <c r="C239" s="130" t="s">
        <v>435</v>
      </c>
      <c r="D239" s="139" t="s">
        <v>436</v>
      </c>
      <c r="E239" s="137" t="s">
        <v>41</v>
      </c>
      <c r="F239" s="144" t="n">
        <f aca="false">F240</f>
        <v>13.087</v>
      </c>
    </row>
    <row r="240" customFormat="false" ht="12.75" hidden="false" customHeight="false" outlineLevel="0" collapsed="false">
      <c r="A240" s="129" t="n">
        <v>230</v>
      </c>
      <c r="B240" s="110" t="s">
        <v>315</v>
      </c>
      <c r="C240" s="130" t="s">
        <v>435</v>
      </c>
      <c r="D240" s="139" t="s">
        <v>436</v>
      </c>
      <c r="E240" s="137" t="s">
        <v>316</v>
      </c>
      <c r="F240" s="144" t="n">
        <v>13.087</v>
      </c>
    </row>
    <row r="241" customFormat="false" ht="12.75" hidden="false" customHeight="false" outlineLevel="0" collapsed="false">
      <c r="A241" s="129" t="n">
        <v>231</v>
      </c>
      <c r="B241" s="82" t="s">
        <v>322</v>
      </c>
      <c r="C241" s="132" t="s">
        <v>496</v>
      </c>
      <c r="D241" s="142"/>
      <c r="E241" s="142"/>
      <c r="F241" s="153" t="n">
        <f aca="false">F242</f>
        <v>56.513</v>
      </c>
    </row>
    <row r="242" customFormat="false" ht="12.75" hidden="false" customHeight="false" outlineLevel="0" collapsed="false">
      <c r="A242" s="129" t="n">
        <v>232</v>
      </c>
      <c r="B242" s="82" t="s">
        <v>438</v>
      </c>
      <c r="C242" s="130" t="s">
        <v>496</v>
      </c>
      <c r="D242" s="139" t="s">
        <v>439</v>
      </c>
      <c r="E242" s="137"/>
      <c r="F242" s="144" t="n">
        <f aca="false">F243</f>
        <v>56.513</v>
      </c>
    </row>
    <row r="243" customFormat="false" ht="12.75" hidden="false" customHeight="false" outlineLevel="0" collapsed="false">
      <c r="A243" s="129" t="n">
        <v>233</v>
      </c>
      <c r="B243" s="82" t="s">
        <v>440</v>
      </c>
      <c r="C243" s="130" t="s">
        <v>496</v>
      </c>
      <c r="D243" s="139" t="s">
        <v>441</v>
      </c>
      <c r="E243" s="137"/>
      <c r="F243" s="144" t="n">
        <f aca="false">F244</f>
        <v>56.513</v>
      </c>
    </row>
    <row r="244" customFormat="false" ht="12.75" hidden="false" customHeight="false" outlineLevel="0" collapsed="false">
      <c r="A244" s="129" t="n">
        <v>234</v>
      </c>
      <c r="B244" s="110" t="s">
        <v>314</v>
      </c>
      <c r="C244" s="130" t="s">
        <v>496</v>
      </c>
      <c r="D244" s="139" t="s">
        <v>441</v>
      </c>
      <c r="E244" s="137" t="s">
        <v>41</v>
      </c>
      <c r="F244" s="144" t="n">
        <f aca="false">F245</f>
        <v>56.513</v>
      </c>
    </row>
    <row r="245" customFormat="false" ht="12.75" hidden="false" customHeight="false" outlineLevel="0" collapsed="false">
      <c r="A245" s="129" t="n">
        <v>235</v>
      </c>
      <c r="B245" s="110" t="s">
        <v>315</v>
      </c>
      <c r="C245" s="130" t="s">
        <v>496</v>
      </c>
      <c r="D245" s="139" t="s">
        <v>441</v>
      </c>
      <c r="E245" s="137" t="s">
        <v>316</v>
      </c>
      <c r="F245" s="144" t="n">
        <v>56.513</v>
      </c>
    </row>
    <row r="246" customFormat="false" ht="25.5" hidden="false" customHeight="false" outlineLevel="0" collapsed="false">
      <c r="A246" s="129" t="n">
        <v>236</v>
      </c>
      <c r="B246" s="110" t="s">
        <v>239</v>
      </c>
      <c r="C246" s="132" t="s">
        <v>403</v>
      </c>
      <c r="D246" s="139"/>
      <c r="E246" s="137"/>
      <c r="F246" s="153" t="n">
        <f aca="false">F247</f>
        <v>238.04</v>
      </c>
    </row>
    <row r="247" customFormat="false" ht="25.5" hidden="false" customHeight="false" outlineLevel="0" collapsed="false">
      <c r="A247" s="129" t="n">
        <v>237</v>
      </c>
      <c r="B247" s="136" t="s">
        <v>346</v>
      </c>
      <c r="C247" s="130" t="s">
        <v>403</v>
      </c>
      <c r="D247" s="139" t="s">
        <v>404</v>
      </c>
      <c r="E247" s="137"/>
      <c r="F247" s="144" t="n">
        <f aca="false">F248</f>
        <v>238.04</v>
      </c>
    </row>
    <row r="248" customFormat="false" ht="25.5" hidden="false" customHeight="false" outlineLevel="0" collapsed="false">
      <c r="A248" s="129" t="n">
        <v>238</v>
      </c>
      <c r="B248" s="136" t="s">
        <v>347</v>
      </c>
      <c r="C248" s="130" t="s">
        <v>403</v>
      </c>
      <c r="D248" s="139" t="s">
        <v>405</v>
      </c>
      <c r="E248" s="137"/>
      <c r="F248" s="144" t="n">
        <f aca="false">F249</f>
        <v>238.04</v>
      </c>
    </row>
    <row r="249" customFormat="false" ht="29.25" hidden="false" customHeight="true" outlineLevel="0" collapsed="false">
      <c r="A249" s="129" t="n">
        <v>239</v>
      </c>
      <c r="B249" s="110" t="s">
        <v>461</v>
      </c>
      <c r="C249" s="130" t="s">
        <v>403</v>
      </c>
      <c r="D249" s="139" t="s">
        <v>467</v>
      </c>
      <c r="E249" s="137"/>
      <c r="F249" s="144" t="n">
        <f aca="false">F250</f>
        <v>238.04</v>
      </c>
    </row>
    <row r="250" customFormat="false" ht="12.75" hidden="false" customHeight="false" outlineLevel="0" collapsed="false">
      <c r="A250" s="129" t="n">
        <v>240</v>
      </c>
      <c r="B250" s="129" t="s">
        <v>229</v>
      </c>
      <c r="C250" s="130" t="s">
        <v>403</v>
      </c>
      <c r="D250" s="139" t="s">
        <v>467</v>
      </c>
      <c r="E250" s="137" t="s">
        <v>230</v>
      </c>
      <c r="F250" s="144" t="n">
        <f aca="false">F251</f>
        <v>238.04</v>
      </c>
    </row>
    <row r="251" customFormat="false" ht="15" hidden="false" customHeight="false" outlineLevel="0" collapsed="false">
      <c r="A251" s="129" t="n">
        <v>241</v>
      </c>
      <c r="B251" s="140" t="s">
        <v>237</v>
      </c>
      <c r="C251" s="130" t="s">
        <v>403</v>
      </c>
      <c r="D251" s="139" t="s">
        <v>467</v>
      </c>
      <c r="E251" s="137" t="s">
        <v>238</v>
      </c>
      <c r="F251" s="144" t="n">
        <v>238.04</v>
      </c>
    </row>
    <row r="252" customFormat="false" ht="25.5" hidden="false" customHeight="false" outlineLevel="0" collapsed="false">
      <c r="A252" s="129" t="n">
        <v>242</v>
      </c>
      <c r="B252" s="110" t="s">
        <v>358</v>
      </c>
      <c r="C252" s="132" t="s">
        <v>359</v>
      </c>
      <c r="D252" s="139"/>
      <c r="E252" s="137"/>
      <c r="F252" s="153" t="n">
        <f aca="false">F253</f>
        <v>211.398</v>
      </c>
    </row>
    <row r="253" customFormat="false" ht="12.75" hidden="false" customHeight="false" outlineLevel="0" collapsed="false">
      <c r="A253" s="129" t="n">
        <v>243</v>
      </c>
      <c r="B253" s="136" t="s">
        <v>353</v>
      </c>
      <c r="C253" s="130" t="s">
        <v>359</v>
      </c>
      <c r="D253" s="139" t="s">
        <v>387</v>
      </c>
      <c r="E253" s="137"/>
      <c r="F253" s="144" t="n">
        <f aca="false">F254</f>
        <v>211.398</v>
      </c>
    </row>
    <row r="254" customFormat="false" ht="12.75" hidden="false" customHeight="false" outlineLevel="0" collapsed="false">
      <c r="A254" s="129" t="n">
        <v>244</v>
      </c>
      <c r="B254" s="136" t="s">
        <v>360</v>
      </c>
      <c r="C254" s="130" t="s">
        <v>359</v>
      </c>
      <c r="D254" s="139" t="s">
        <v>497</v>
      </c>
      <c r="E254" s="137"/>
      <c r="F254" s="144" t="n">
        <f aca="false">F255</f>
        <v>211.398</v>
      </c>
    </row>
    <row r="255" customFormat="false" ht="12.75" hidden="false" customHeight="false" outlineLevel="0" collapsed="false">
      <c r="A255" s="129" t="n">
        <v>245</v>
      </c>
      <c r="B255" s="110" t="s">
        <v>159</v>
      </c>
      <c r="C255" s="130" t="s">
        <v>359</v>
      </c>
      <c r="D255" s="139" t="s">
        <v>497</v>
      </c>
      <c r="E255" s="137" t="s">
        <v>160</v>
      </c>
      <c r="F255" s="144" t="n">
        <f aca="false">F256</f>
        <v>211.398</v>
      </c>
    </row>
    <row r="256" customFormat="false" ht="12.75" hidden="false" customHeight="false" outlineLevel="0" collapsed="false">
      <c r="A256" s="129" t="n">
        <v>246</v>
      </c>
      <c r="B256" s="110" t="s">
        <v>357</v>
      </c>
      <c r="C256" s="130" t="s">
        <v>359</v>
      </c>
      <c r="D256" s="139" t="s">
        <v>497</v>
      </c>
      <c r="E256" s="137" t="s">
        <v>182</v>
      </c>
      <c r="F256" s="144" t="n">
        <v>211.398</v>
      </c>
    </row>
    <row r="257" customFormat="false" ht="38.25" hidden="false" customHeight="false" outlineLevel="0" collapsed="false">
      <c r="A257" s="129" t="n">
        <v>247</v>
      </c>
      <c r="B257" s="110" t="s">
        <v>498</v>
      </c>
      <c r="C257" s="132" t="s">
        <v>351</v>
      </c>
      <c r="D257" s="139"/>
      <c r="E257" s="137"/>
      <c r="F257" s="141" t="n">
        <f aca="false">F258</f>
        <v>322.949</v>
      </c>
    </row>
    <row r="258" customFormat="false" ht="39" hidden="false" customHeight="true" outlineLevel="0" collapsed="false">
      <c r="A258" s="129" t="n">
        <v>248</v>
      </c>
      <c r="B258" s="110" t="s">
        <v>345</v>
      </c>
      <c r="C258" s="130" t="s">
        <v>351</v>
      </c>
      <c r="D258" s="139" t="s">
        <v>52</v>
      </c>
      <c r="E258" s="137"/>
      <c r="F258" s="141" t="n">
        <f aca="false">F259</f>
        <v>322.949</v>
      </c>
    </row>
    <row r="259" customFormat="false" ht="24" hidden="false" customHeight="true" outlineLevel="0" collapsed="false">
      <c r="A259" s="129" t="n">
        <v>249</v>
      </c>
      <c r="B259" s="110" t="s">
        <v>482</v>
      </c>
      <c r="C259" s="130" t="s">
        <v>351</v>
      </c>
      <c r="D259" s="139" t="s">
        <v>85</v>
      </c>
      <c r="E259" s="137" t="s">
        <v>177</v>
      </c>
      <c r="F259" s="141" t="n">
        <f aca="false">F260+F261</f>
        <v>322.949</v>
      </c>
    </row>
    <row r="260" customFormat="false" ht="25.5" hidden="false" customHeight="false" outlineLevel="0" collapsed="false">
      <c r="A260" s="129" t="n">
        <v>250</v>
      </c>
      <c r="B260" s="110" t="s">
        <v>488</v>
      </c>
      <c r="C260" s="130" t="s">
        <v>351</v>
      </c>
      <c r="D260" s="139" t="s">
        <v>489</v>
      </c>
      <c r="E260" s="137" t="s">
        <v>177</v>
      </c>
      <c r="F260" s="141" t="n">
        <f aca="false">322.949-F261</f>
        <v>315.949</v>
      </c>
    </row>
    <row r="261" customFormat="false" ht="25.5" hidden="false" customHeight="false" outlineLevel="0" collapsed="false">
      <c r="A261" s="129" t="n">
        <v>251</v>
      </c>
      <c r="B261" s="110" t="s">
        <v>490</v>
      </c>
      <c r="C261" s="130" t="s">
        <v>351</v>
      </c>
      <c r="D261" s="139" t="s">
        <v>491</v>
      </c>
      <c r="E261" s="137" t="s">
        <v>177</v>
      </c>
      <c r="F261" s="141" t="n">
        <v>7</v>
      </c>
    </row>
    <row r="262" customFormat="false" ht="38.25" hidden="false" customHeight="false" outlineLevel="0" collapsed="false">
      <c r="A262" s="129" t="n">
        <v>252</v>
      </c>
      <c r="B262" s="110" t="s">
        <v>355</v>
      </c>
      <c r="C262" s="132" t="s">
        <v>356</v>
      </c>
      <c r="D262" s="139"/>
      <c r="E262" s="137"/>
      <c r="F262" s="141" t="n">
        <f aca="false">F263</f>
        <v>1269.337</v>
      </c>
    </row>
    <row r="263" customFormat="false" ht="38.25" hidden="false" customHeight="true" outlineLevel="0" collapsed="false">
      <c r="A263" s="129" t="n">
        <v>253</v>
      </c>
      <c r="B263" s="110" t="s">
        <v>345</v>
      </c>
      <c r="C263" s="130" t="s">
        <v>356</v>
      </c>
      <c r="D263" s="139" t="s">
        <v>52</v>
      </c>
      <c r="E263" s="137"/>
      <c r="F263" s="141" t="n">
        <f aca="false">F264</f>
        <v>1269.337</v>
      </c>
    </row>
    <row r="264" customFormat="false" ht="28.5" hidden="false" customHeight="true" outlineLevel="0" collapsed="false">
      <c r="A264" s="129" t="n">
        <v>254</v>
      </c>
      <c r="B264" s="110" t="s">
        <v>482</v>
      </c>
      <c r="C264" s="130" t="s">
        <v>356</v>
      </c>
      <c r="D264" s="139" t="s">
        <v>85</v>
      </c>
      <c r="E264" s="137" t="s">
        <v>177</v>
      </c>
      <c r="F264" s="141" t="n">
        <f aca="false">F265+F266</f>
        <v>1269.337</v>
      </c>
    </row>
    <row r="265" customFormat="false" ht="25.5" hidden="false" customHeight="false" outlineLevel="0" collapsed="false">
      <c r="A265" s="129" t="n">
        <v>255</v>
      </c>
      <c r="B265" s="110" t="s">
        <v>488</v>
      </c>
      <c r="C265" s="130" t="s">
        <v>356</v>
      </c>
      <c r="D265" s="139" t="s">
        <v>489</v>
      </c>
      <c r="E265" s="137" t="s">
        <v>177</v>
      </c>
      <c r="F265" s="141" t="n">
        <f aca="false">1269.337-F266</f>
        <v>1255.337</v>
      </c>
    </row>
    <row r="266" customFormat="false" ht="25.5" hidden="false" customHeight="false" outlineLevel="0" collapsed="false">
      <c r="A266" s="129" t="n">
        <v>256</v>
      </c>
      <c r="B266" s="110" t="s">
        <v>490</v>
      </c>
      <c r="C266" s="130" t="s">
        <v>356</v>
      </c>
      <c r="D266" s="139" t="s">
        <v>491</v>
      </c>
      <c r="E266" s="137" t="s">
        <v>177</v>
      </c>
      <c r="F266" s="141" t="n">
        <v>14</v>
      </c>
    </row>
    <row r="267" customFormat="false" ht="25.5" hidden="false" customHeight="false" outlineLevel="0" collapsed="false">
      <c r="A267" s="129" t="n">
        <v>257</v>
      </c>
      <c r="B267" s="136" t="s">
        <v>373</v>
      </c>
      <c r="C267" s="132" t="s">
        <v>374</v>
      </c>
      <c r="D267" s="139"/>
      <c r="E267" s="137"/>
      <c r="F267" s="138" t="n">
        <f aca="false">F268</f>
        <v>275.788</v>
      </c>
    </row>
    <row r="268" customFormat="false" ht="25.5" hidden="false" customHeight="false" outlineLevel="0" collapsed="false">
      <c r="A268" s="129" t="n">
        <v>258</v>
      </c>
      <c r="B268" s="136" t="s">
        <v>346</v>
      </c>
      <c r="C268" s="130" t="s">
        <v>374</v>
      </c>
      <c r="D268" s="145" t="n">
        <v>200</v>
      </c>
      <c r="E268" s="137"/>
      <c r="F268" s="141" t="n">
        <f aca="false">F269</f>
        <v>275.788</v>
      </c>
    </row>
    <row r="269" customFormat="false" ht="25.5" hidden="false" customHeight="false" outlineLevel="0" collapsed="false">
      <c r="A269" s="129" t="n">
        <v>259</v>
      </c>
      <c r="B269" s="136" t="s">
        <v>347</v>
      </c>
      <c r="C269" s="130" t="s">
        <v>374</v>
      </c>
      <c r="D269" s="145" t="n">
        <v>240</v>
      </c>
      <c r="E269" s="137"/>
      <c r="F269" s="141" t="n">
        <f aca="false">F270</f>
        <v>275.788</v>
      </c>
    </row>
    <row r="270" customFormat="false" ht="27" hidden="false" customHeight="true" outlineLevel="0" collapsed="false">
      <c r="A270" s="129" t="n">
        <v>260</v>
      </c>
      <c r="B270" s="110" t="s">
        <v>461</v>
      </c>
      <c r="C270" s="130" t="s">
        <v>374</v>
      </c>
      <c r="D270" s="145" t="n">
        <v>244</v>
      </c>
      <c r="E270" s="137"/>
      <c r="F270" s="141" t="n">
        <f aca="false">F271</f>
        <v>275.788</v>
      </c>
    </row>
    <row r="271" customFormat="false" ht="12.75" hidden="false" customHeight="false" outlineLevel="0" collapsed="false">
      <c r="A271" s="129" t="n">
        <v>261</v>
      </c>
      <c r="B271" s="129" t="s">
        <v>159</v>
      </c>
      <c r="C271" s="130" t="s">
        <v>374</v>
      </c>
      <c r="D271" s="139" t="s">
        <v>467</v>
      </c>
      <c r="E271" s="137" t="s">
        <v>160</v>
      </c>
      <c r="F271" s="141" t="n">
        <f aca="false">F272</f>
        <v>275.788</v>
      </c>
    </row>
    <row r="272" customFormat="false" ht="12.75" hidden="false" customHeight="false" outlineLevel="0" collapsed="false">
      <c r="A272" s="129" t="n">
        <v>262</v>
      </c>
      <c r="B272" s="129" t="s">
        <v>193</v>
      </c>
      <c r="C272" s="130" t="s">
        <v>374</v>
      </c>
      <c r="D272" s="139" t="s">
        <v>467</v>
      </c>
      <c r="E272" s="137" t="s">
        <v>194</v>
      </c>
      <c r="F272" s="141" t="n">
        <f aca="false">336.262-59.074+18.8-20.2</f>
        <v>275.788</v>
      </c>
    </row>
    <row r="273" customFormat="false" ht="12.75" hidden="false" customHeight="false" outlineLevel="0" collapsed="false">
      <c r="A273" s="129" t="n">
        <v>263</v>
      </c>
      <c r="B273" s="136" t="s">
        <v>375</v>
      </c>
      <c r="C273" s="130" t="s">
        <v>376</v>
      </c>
      <c r="D273" s="139"/>
      <c r="E273" s="137"/>
      <c r="F273" s="141" t="n">
        <f aca="false">F274+F279</f>
        <v>1344.71</v>
      </c>
    </row>
    <row r="274" customFormat="false" ht="52.5" hidden="false" customHeight="true" outlineLevel="0" collapsed="false">
      <c r="A274" s="129" t="n">
        <v>264</v>
      </c>
      <c r="B274" s="110" t="s">
        <v>345</v>
      </c>
      <c r="C274" s="130" t="s">
        <v>376</v>
      </c>
      <c r="D274" s="139" t="s">
        <v>52</v>
      </c>
      <c r="E274" s="137"/>
      <c r="F274" s="141" t="n">
        <v>868.154</v>
      </c>
    </row>
    <row r="275" customFormat="false" ht="12.75" hidden="false" customHeight="false" outlineLevel="0" collapsed="false">
      <c r="A275" s="129" t="n">
        <v>265</v>
      </c>
      <c r="B275" s="129" t="s">
        <v>499</v>
      </c>
      <c r="C275" s="130" t="s">
        <v>376</v>
      </c>
      <c r="D275" s="139" t="s">
        <v>38</v>
      </c>
      <c r="E275" s="137"/>
      <c r="F275" s="141" t="n">
        <v>868.154</v>
      </c>
    </row>
    <row r="276" customFormat="false" ht="25.5" hidden="false" customHeight="false" outlineLevel="0" collapsed="false">
      <c r="A276" s="129" t="n">
        <v>266</v>
      </c>
      <c r="B276" s="110" t="s">
        <v>500</v>
      </c>
      <c r="C276" s="130" t="s">
        <v>376</v>
      </c>
      <c r="D276" s="139" t="s">
        <v>501</v>
      </c>
      <c r="E276" s="137"/>
      <c r="F276" s="141" t="n">
        <v>868.154</v>
      </c>
    </row>
    <row r="277" customFormat="false" ht="12.75" hidden="false" customHeight="false" outlineLevel="0" collapsed="false">
      <c r="A277" s="129" t="n">
        <v>267</v>
      </c>
      <c r="B277" s="129" t="s">
        <v>159</v>
      </c>
      <c r="C277" s="130" t="s">
        <v>376</v>
      </c>
      <c r="D277" s="139" t="s">
        <v>501</v>
      </c>
      <c r="E277" s="137" t="s">
        <v>160</v>
      </c>
      <c r="F277" s="141" t="n">
        <v>868.154</v>
      </c>
    </row>
    <row r="278" customFormat="false" ht="12.75" hidden="false" customHeight="false" outlineLevel="0" collapsed="false">
      <c r="A278" s="129" t="n">
        <v>268</v>
      </c>
      <c r="B278" s="129" t="s">
        <v>193</v>
      </c>
      <c r="C278" s="130" t="s">
        <v>376</v>
      </c>
      <c r="D278" s="139" t="s">
        <v>501</v>
      </c>
      <c r="E278" s="137" t="s">
        <v>194</v>
      </c>
      <c r="F278" s="141" t="n">
        <v>868.154</v>
      </c>
    </row>
    <row r="279" customFormat="false" ht="25.5" hidden="false" customHeight="false" outlineLevel="0" collapsed="false">
      <c r="A279" s="129" t="n">
        <v>269</v>
      </c>
      <c r="B279" s="136" t="s">
        <v>346</v>
      </c>
      <c r="C279" s="130" t="s">
        <v>376</v>
      </c>
      <c r="D279" s="145" t="n">
        <v>200</v>
      </c>
      <c r="E279" s="137"/>
      <c r="F279" s="141" t="n">
        <f aca="false">F280</f>
        <v>476.556</v>
      </c>
    </row>
    <row r="280" customFormat="false" ht="25.5" hidden="false" customHeight="false" outlineLevel="0" collapsed="false">
      <c r="A280" s="129" t="n">
        <v>270</v>
      </c>
      <c r="B280" s="136" t="s">
        <v>347</v>
      </c>
      <c r="C280" s="130" t="s">
        <v>376</v>
      </c>
      <c r="D280" s="145" t="n">
        <v>240</v>
      </c>
      <c r="E280" s="137"/>
      <c r="F280" s="141" t="n">
        <f aca="false">F281</f>
        <v>476.556</v>
      </c>
    </row>
    <row r="281" customFormat="false" ht="28.5" hidden="false" customHeight="true" outlineLevel="0" collapsed="false">
      <c r="A281" s="129" t="n">
        <v>271</v>
      </c>
      <c r="B281" s="110" t="s">
        <v>461</v>
      </c>
      <c r="C281" s="130" t="s">
        <v>376</v>
      </c>
      <c r="D281" s="145" t="n">
        <v>244</v>
      </c>
      <c r="E281" s="137"/>
      <c r="F281" s="141" t="n">
        <f aca="false">F282</f>
        <v>476.556</v>
      </c>
    </row>
    <row r="282" customFormat="false" ht="12.75" hidden="false" customHeight="false" outlineLevel="0" collapsed="false">
      <c r="A282" s="129" t="n">
        <v>272</v>
      </c>
      <c r="B282" s="129" t="s">
        <v>159</v>
      </c>
      <c r="C282" s="130" t="s">
        <v>376</v>
      </c>
      <c r="D282" s="139" t="s">
        <v>467</v>
      </c>
      <c r="E282" s="137" t="s">
        <v>160</v>
      </c>
      <c r="F282" s="141" t="n">
        <f aca="false">F283</f>
        <v>476.556</v>
      </c>
    </row>
    <row r="283" customFormat="false" ht="12.75" hidden="false" customHeight="false" outlineLevel="0" collapsed="false">
      <c r="A283" s="129" t="n">
        <v>273</v>
      </c>
      <c r="B283" s="129" t="s">
        <v>193</v>
      </c>
      <c r="C283" s="130" t="s">
        <v>376</v>
      </c>
      <c r="D283" s="139" t="s">
        <v>467</v>
      </c>
      <c r="E283" s="137" t="s">
        <v>194</v>
      </c>
      <c r="F283" s="141" t="n">
        <v>476.556</v>
      </c>
    </row>
    <row r="284" customFormat="false" ht="12.75" hidden="false" customHeight="false" outlineLevel="0" collapsed="false">
      <c r="A284" s="129" t="n">
        <v>274</v>
      </c>
      <c r="B284" s="133" t="s">
        <v>502</v>
      </c>
      <c r="C284" s="130"/>
      <c r="D284" s="137"/>
      <c r="E284" s="137"/>
      <c r="F284" s="154" t="n">
        <f aca="false">F17+F129+F168</f>
        <v>49518.379</v>
      </c>
    </row>
    <row r="285" customFormat="false" ht="12.75" hidden="false" customHeight="false" outlineLevel="0" collapsed="false">
      <c r="A285" s="155"/>
      <c r="B285" s="155"/>
      <c r="C285" s="155"/>
      <c r="D285" s="156"/>
      <c r="E285" s="156"/>
      <c r="F285" s="157"/>
    </row>
    <row r="286" customFormat="false" ht="12.75" hidden="false" customHeight="false" outlineLevel="0" collapsed="false">
      <c r="A286" s="93"/>
      <c r="B286" s="93"/>
      <c r="C286" s="93"/>
      <c r="D286" s="94"/>
      <c r="E286" s="94"/>
      <c r="F286" s="158"/>
    </row>
    <row r="287" customFormat="false" ht="12.75" hidden="false" customHeight="false" outlineLevel="0" collapsed="false">
      <c r="A287" s="93"/>
      <c r="B287" s="93"/>
      <c r="C287" s="93"/>
      <c r="D287" s="94"/>
      <c r="E287" s="94"/>
      <c r="F287" s="93"/>
    </row>
    <row r="288" customFormat="false" ht="12.75" hidden="false" customHeight="false" outlineLevel="0" collapsed="false">
      <c r="A288" s="93"/>
      <c r="B288" s="93"/>
      <c r="C288" s="93"/>
      <c r="D288" s="94"/>
      <c r="E288" s="94"/>
      <c r="F288" s="93"/>
    </row>
    <row r="289" customFormat="false" ht="12.75" hidden="false" customHeight="false" outlineLevel="0" collapsed="false">
      <c r="A289" s="93"/>
      <c r="B289" s="93"/>
      <c r="C289" s="93"/>
      <c r="D289" s="94"/>
      <c r="E289" s="94"/>
      <c r="F289" s="93"/>
    </row>
    <row r="290" customFormat="false" ht="12.75" hidden="false" customHeight="false" outlineLevel="0" collapsed="false">
      <c r="A290" s="93"/>
      <c r="B290" s="93"/>
      <c r="C290" s="93"/>
      <c r="D290" s="94"/>
      <c r="E290" s="94"/>
      <c r="F290" s="93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</row>
  </sheetData>
  <mergeCells count="1">
    <mergeCell ref="A13:F13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2-21T04:13:53Z</cp:lastPrinted>
  <dcterms:modified xsi:type="dcterms:W3CDTF">2015-12-21T04:13:59Z</dcterms:modified>
  <cp:revision>0</cp:revision>
  <dc:subject/>
  <dc:title/>
</cp:coreProperties>
</file>