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539">
  <si>
    <t xml:space="preserve">Приложение №1</t>
  </si>
  <si>
    <t xml:space="preserve">к решению поселкового Совета депутатов от 23.01.2008 г. № 25-119-Р </t>
  </si>
  <si>
    <t xml:space="preserve">"О внесении изменений и дополнений в решение поселкового Совета депутатов"</t>
  </si>
  <si>
    <t xml:space="preserve">от 21.12.2007 г. № 24-116-Р </t>
  </si>
  <si>
    <t xml:space="preserve">"О бюджете муниципального образования поселок Курагино на 2008 год"</t>
  </si>
  <si>
    <t xml:space="preserve">Приложение 2</t>
  </si>
  <si>
    <t xml:space="preserve">к решению поселкового </t>
  </si>
  <si>
    <t xml:space="preserve">Совета депутатов</t>
  </si>
  <si>
    <t xml:space="preserve"> №5-26-Р от 18.12.2015 года</t>
  </si>
  <si>
    <t xml:space="preserve">Источники внутреннего финансирования дефицита местного бюджета</t>
  </si>
  <si>
    <t xml:space="preserve"> на 2016-2018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04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03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08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16 год и плановый период 2017-2018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 4</t>
  </si>
  <si>
    <t xml:space="preserve"> № 5-26-Р от 18.12.2015 года</t>
  </si>
  <si>
    <t xml:space="preserve">Доходы местного бюджета на 2016 год и плановый период 2017-2018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6 год</t>
  </si>
  <si>
    <t xml:space="preserve">Всего на 2017 год</t>
  </si>
  <si>
    <t xml:space="preserve">Всего на 2018 год</t>
  </si>
  <si>
    <t xml:space="preserve">Наименование  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Земельный налог</t>
  </si>
  <si>
    <t xml:space="preserve">10606000</t>
  </si>
  <si>
    <t xml:space="preserve">Земельный налог с физических лиц
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организаций
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Субвенции бюджетам субъектов Российской Федерации и муниципальных образований
</t>
  </si>
  <si>
    <t xml:space="preserve">2020300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Субвенции местным бюджетам на выполнение передаваемых полномочий субъектов Российской Федерации
</t>
  </si>
  <si>
    <t xml:space="preserve">20203024</t>
  </si>
  <si>
    <t xml:space="preserve">20204999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ВСЕГО: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-2018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Дорожное хозяйство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60083030</t>
  </si>
  <si>
    <t xml:space="preserve">200</t>
  </si>
  <si>
    <t xml:space="preserve">240</t>
  </si>
  <si>
    <t xml:space="preserve">91100830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 и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 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2008110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риложение №7</t>
  </si>
  <si>
    <t xml:space="preserve"> № 5-26-Р 18.12.2015 года</t>
  </si>
  <si>
    <t xml:space="preserve">Ведомственная структура расходов местного бюджета на плановый период 2017-2018 годов</t>
  </si>
  <si>
    <t xml:space="preserve">0130081130</t>
  </si>
  <si>
    <t xml:space="preserve">Приложение № 8 к решению поселкового         Совета депутатов                 № 5-26-Р от 18.12.2015г.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7-2018 годов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6 год и плановый период 2017-2018 годов</t>
  </si>
  <si>
    <t xml:space="preserve">Наименование передаваемого полномочия</t>
  </si>
  <si>
    <t xml:space="preserve">Сумма расходов на 2016 год</t>
  </si>
  <si>
    <t xml:space="preserve">Сумма расходов на 2017 год</t>
  </si>
  <si>
    <t xml:space="preserve">Сумма расходов на 2018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я земельного контроля за использованием земель поселения</t>
  </si>
  <si>
    <t xml:space="preserve">Обеспечение условий для развития на территории поселения массовой физической культуры и спорта,организации проведения официальных физкультурно-оздоровительных и спортивных мероприятий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"/>
    <numFmt numFmtId="168" formatCode="_-* #,##0.00_р_._-;\-* #,##0.00_р_._-;_-* \-??_р_._-;_-@_-"/>
    <numFmt numFmtId="169" formatCode="#,##0;\-#,##0;#,##0"/>
    <numFmt numFmtId="170" formatCode="0.0"/>
    <numFmt numFmtId="171" formatCode="#,##0.00;\-#,##0.00;\ "/>
    <numFmt numFmtId="172" formatCode="General"/>
    <numFmt numFmtId="173" formatCode="#,##0.0;\-#,##0.0;\ "/>
    <numFmt numFmtId="174" formatCode="0.00"/>
    <numFmt numFmtId="175" formatCode="#,##0.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2" customFormat="false" ht="12.75" hidden="false" customHeight="false" outlineLevel="0" collapsed="false">
      <c r="I2" s="1" t="s">
        <v>0</v>
      </c>
    </row>
    <row r="3" customFormat="false" ht="12.75" hidden="true" customHeight="false" outlineLevel="0" collapsed="false">
      <c r="I3" s="1" t="s">
        <v>1</v>
      </c>
    </row>
    <row r="4" customFormat="false" ht="12.75" hidden="true" customHeight="false" outlineLevel="0" collapsed="false">
      <c r="I4" s="1" t="s">
        <v>2</v>
      </c>
    </row>
    <row r="5" customFormat="false" ht="12.75" hidden="true" customHeight="false" outlineLevel="0" collapsed="false">
      <c r="I5" s="1" t="s">
        <v>3</v>
      </c>
    </row>
    <row r="6" customFormat="false" ht="12.75" hidden="true" customHeight="false" outlineLevel="0" collapsed="false">
      <c r="I6" s="1" t="s">
        <v>4</v>
      </c>
    </row>
    <row r="7" customFormat="false" ht="12.75" hidden="true" customHeight="false" outlineLevel="0" collapsed="false">
      <c r="I7" s="1" t="s">
        <v>5</v>
      </c>
    </row>
    <row r="8" customFormat="false" ht="12.75" hidden="false" customHeight="false" outlineLevel="0" collapsed="false">
      <c r="I8" s="1" t="s">
        <v>6</v>
      </c>
    </row>
    <row r="9" customFormat="false" ht="12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 t="s">
        <v>8</v>
      </c>
      <c r="J10" s="2"/>
      <c r="K10" s="3"/>
    </row>
    <row r="13" s="5" customFormat="true" ht="15.95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s="5" customFormat="true" ht="15.7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</row>
    <row r="15" s="5" customFormat="tru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 t="s">
        <v>11</v>
      </c>
    </row>
    <row r="16" s="5" customFormat="true" ht="15.75" hidden="false" customHeight="true" outlineLevel="0" collapsed="false">
      <c r="A16" s="9" t="s">
        <v>12</v>
      </c>
      <c r="B16" s="9" t="s">
        <v>13</v>
      </c>
      <c r="C16" s="9"/>
      <c r="D16" s="9"/>
      <c r="E16" s="9"/>
      <c r="F16" s="9"/>
      <c r="G16" s="9"/>
      <c r="H16" s="9" t="s">
        <v>14</v>
      </c>
      <c r="I16" s="9" t="s">
        <v>15</v>
      </c>
      <c r="J16" s="9"/>
      <c r="K16" s="9"/>
    </row>
    <row r="17" s="5" customFormat="true" ht="110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 t="s">
        <v>16</v>
      </c>
      <c r="J17" s="9" t="s">
        <v>17</v>
      </c>
      <c r="K17" s="9" t="s">
        <v>18</v>
      </c>
    </row>
    <row r="18" s="12" customFormat="true" ht="15.75" hidden="false" customHeight="false" outlineLevel="0" collapsed="false">
      <c r="A18" s="10" t="n">
        <v>1</v>
      </c>
      <c r="B18" s="10" t="n">
        <v>2</v>
      </c>
      <c r="C18" s="10"/>
      <c r="D18" s="10"/>
      <c r="E18" s="10"/>
      <c r="F18" s="10"/>
      <c r="G18" s="10"/>
      <c r="H18" s="10" t="n">
        <v>3</v>
      </c>
      <c r="I18" s="10" t="n">
        <v>4</v>
      </c>
      <c r="J18" s="11" t="n">
        <v>5</v>
      </c>
      <c r="K18" s="11" t="n">
        <v>6</v>
      </c>
    </row>
    <row r="19" customFormat="false" ht="47.25" hidden="false" customHeight="false" outlineLevel="0" collapsed="false">
      <c r="A19" s="13" t="n">
        <v>1</v>
      </c>
      <c r="B19" s="14" t="s">
        <v>19</v>
      </c>
      <c r="C19" s="14" t="s">
        <v>20</v>
      </c>
      <c r="D19" s="14" t="s">
        <v>21</v>
      </c>
      <c r="E19" s="14" t="s">
        <v>22</v>
      </c>
      <c r="F19" s="14" t="s">
        <v>23</v>
      </c>
      <c r="G19" s="14" t="s">
        <v>23</v>
      </c>
      <c r="H19" s="15" t="s">
        <v>24</v>
      </c>
      <c r="I19" s="16" t="n">
        <f aca="false">I20</f>
        <v>1862.875</v>
      </c>
      <c r="J19" s="16" t="n">
        <f aca="false">J20</f>
        <v>1437.97</v>
      </c>
      <c r="K19" s="16" t="n">
        <f aca="false">K20</f>
        <v>1447.97</v>
      </c>
    </row>
    <row r="20" customFormat="false" ht="30.75" hidden="false" customHeight="true" outlineLevel="0" collapsed="false">
      <c r="A20" s="13" t="n">
        <v>2</v>
      </c>
      <c r="B20" s="14" t="s">
        <v>19</v>
      </c>
      <c r="C20" s="14" t="s">
        <v>25</v>
      </c>
      <c r="D20" s="14" t="s">
        <v>21</v>
      </c>
      <c r="E20" s="14" t="s">
        <v>22</v>
      </c>
      <c r="F20" s="14" t="s">
        <v>23</v>
      </c>
      <c r="G20" s="14" t="s">
        <v>23</v>
      </c>
      <c r="H20" s="15" t="s">
        <v>26</v>
      </c>
      <c r="I20" s="16" t="n">
        <f aca="false">I24+I28</f>
        <v>1862.875</v>
      </c>
      <c r="J20" s="16" t="n">
        <f aca="false">J24+J28</f>
        <v>1437.97</v>
      </c>
      <c r="K20" s="16" t="n">
        <f aca="false">K24+K28</f>
        <v>1447.97</v>
      </c>
    </row>
    <row r="21" customFormat="false" ht="15.75" hidden="false" customHeight="false" outlineLevel="0" collapsed="false">
      <c r="A21" s="13" t="n">
        <v>3</v>
      </c>
      <c r="B21" s="14" t="s">
        <v>19</v>
      </c>
      <c r="C21" s="14" t="s">
        <v>25</v>
      </c>
      <c r="D21" s="14" t="s">
        <v>21</v>
      </c>
      <c r="E21" s="14" t="s">
        <v>22</v>
      </c>
      <c r="F21" s="14" t="s">
        <v>27</v>
      </c>
      <c r="G21" s="14" t="s">
        <v>23</v>
      </c>
      <c r="H21" s="15" t="s">
        <v>28</v>
      </c>
      <c r="I21" s="16" t="n">
        <f aca="false">I22</f>
        <v>-37702.3</v>
      </c>
      <c r="J21" s="17" t="n">
        <f aca="false">J22</f>
        <v>-37123.6</v>
      </c>
      <c r="K21" s="17" t="n">
        <f aca="false">K22</f>
        <v>-37169.5</v>
      </c>
    </row>
    <row r="22" customFormat="false" ht="31.5" hidden="false" customHeight="false" outlineLevel="0" collapsed="false">
      <c r="A22" s="13" t="n">
        <v>4</v>
      </c>
      <c r="B22" s="14" t="s">
        <v>19</v>
      </c>
      <c r="C22" s="14" t="s">
        <v>29</v>
      </c>
      <c r="D22" s="14" t="s">
        <v>21</v>
      </c>
      <c r="E22" s="14" t="s">
        <v>22</v>
      </c>
      <c r="F22" s="14" t="s">
        <v>27</v>
      </c>
      <c r="G22" s="14" t="s">
        <v>23</v>
      </c>
      <c r="H22" s="15" t="s">
        <v>30</v>
      </c>
      <c r="I22" s="16" t="n">
        <f aca="false">I23</f>
        <v>-37702.3</v>
      </c>
      <c r="J22" s="17" t="n">
        <f aca="false">J23</f>
        <v>-37123.6</v>
      </c>
      <c r="K22" s="17" t="n">
        <f aca="false">K23</f>
        <v>-37169.5</v>
      </c>
    </row>
    <row r="23" s="18" customFormat="true" ht="31.5" hidden="false" customHeight="false" outlineLevel="0" collapsed="false">
      <c r="A23" s="13" t="n">
        <v>5</v>
      </c>
      <c r="B23" s="14" t="s">
        <v>19</v>
      </c>
      <c r="C23" s="14" t="s">
        <v>31</v>
      </c>
      <c r="D23" s="14" t="s">
        <v>21</v>
      </c>
      <c r="E23" s="14" t="s">
        <v>22</v>
      </c>
      <c r="F23" s="14" t="s">
        <v>32</v>
      </c>
      <c r="G23" s="14" t="s">
        <v>23</v>
      </c>
      <c r="H23" s="15" t="s">
        <v>33</v>
      </c>
      <c r="I23" s="16" t="n">
        <f aca="false">I24</f>
        <v>-37702.3</v>
      </c>
      <c r="J23" s="17" t="n">
        <f aca="false">J24</f>
        <v>-37123.6</v>
      </c>
      <c r="K23" s="17" t="n">
        <f aca="false">K24</f>
        <v>-37169.5</v>
      </c>
    </row>
    <row r="24" s="19" customFormat="true" ht="31.5" hidden="false" customHeight="false" outlineLevel="0" collapsed="false">
      <c r="A24" s="13" t="n">
        <v>6</v>
      </c>
      <c r="B24" s="14" t="s">
        <v>19</v>
      </c>
      <c r="C24" s="14" t="s">
        <v>31</v>
      </c>
      <c r="D24" s="14" t="s">
        <v>34</v>
      </c>
      <c r="E24" s="14" t="s">
        <v>22</v>
      </c>
      <c r="F24" s="14" t="s">
        <v>32</v>
      </c>
      <c r="G24" s="14" t="s">
        <v>23</v>
      </c>
      <c r="H24" s="15" t="s">
        <v>35</v>
      </c>
      <c r="I24" s="16" t="n">
        <v>-37702.3</v>
      </c>
      <c r="J24" s="17" t="n">
        <v>-37123.6</v>
      </c>
      <c r="K24" s="17" t="n">
        <v>-37169.5</v>
      </c>
    </row>
    <row r="25" s="19" customFormat="true" ht="31.5" hidden="false" customHeight="false" outlineLevel="0" collapsed="false">
      <c r="A25" s="13" t="n">
        <v>7</v>
      </c>
      <c r="B25" s="14" t="s">
        <v>19</v>
      </c>
      <c r="C25" s="14" t="s">
        <v>25</v>
      </c>
      <c r="D25" s="14" t="s">
        <v>21</v>
      </c>
      <c r="E25" s="14" t="s">
        <v>22</v>
      </c>
      <c r="F25" s="14" t="s">
        <v>36</v>
      </c>
      <c r="G25" s="14" t="s">
        <v>23</v>
      </c>
      <c r="H25" s="15" t="s">
        <v>37</v>
      </c>
      <c r="I25" s="16" t="n">
        <v>39565.175</v>
      </c>
      <c r="J25" s="17" t="n">
        <v>38561.57</v>
      </c>
      <c r="K25" s="17" t="n">
        <v>38617.47</v>
      </c>
    </row>
    <row r="26" s="20" customFormat="true" ht="31.5" hidden="false" customHeight="false" outlineLevel="0" collapsed="false">
      <c r="A26" s="13" t="n">
        <v>8</v>
      </c>
      <c r="B26" s="14" t="s">
        <v>19</v>
      </c>
      <c r="C26" s="14" t="s">
        <v>29</v>
      </c>
      <c r="D26" s="14" t="s">
        <v>21</v>
      </c>
      <c r="E26" s="14" t="s">
        <v>22</v>
      </c>
      <c r="F26" s="14" t="s">
        <v>36</v>
      </c>
      <c r="G26" s="14" t="s">
        <v>23</v>
      </c>
      <c r="H26" s="15" t="s">
        <v>38</v>
      </c>
      <c r="I26" s="16" t="n">
        <v>39565.175</v>
      </c>
      <c r="J26" s="17" t="n">
        <v>38561.57</v>
      </c>
      <c r="K26" s="17" t="n">
        <v>38617.47</v>
      </c>
    </row>
    <row r="27" customFormat="false" ht="31.5" hidden="false" customHeight="false" outlineLevel="0" collapsed="false">
      <c r="A27" s="13" t="n">
        <v>9</v>
      </c>
      <c r="B27" s="14" t="s">
        <v>19</v>
      </c>
      <c r="C27" s="14" t="s">
        <v>31</v>
      </c>
      <c r="D27" s="14" t="s">
        <v>21</v>
      </c>
      <c r="E27" s="14" t="s">
        <v>22</v>
      </c>
      <c r="F27" s="14" t="s">
        <v>39</v>
      </c>
      <c r="G27" s="14" t="s">
        <v>23</v>
      </c>
      <c r="H27" s="15" t="s">
        <v>40</v>
      </c>
      <c r="I27" s="16" t="n">
        <v>39565.175</v>
      </c>
      <c r="J27" s="17" t="n">
        <v>38561.57</v>
      </c>
      <c r="K27" s="17" t="n">
        <v>38617.47</v>
      </c>
    </row>
    <row r="28" s="19" customFormat="true" ht="31.5" hidden="false" customHeight="false" outlineLevel="0" collapsed="false">
      <c r="A28" s="13" t="n">
        <v>10</v>
      </c>
      <c r="B28" s="14" t="s">
        <v>19</v>
      </c>
      <c r="C28" s="14" t="s">
        <v>31</v>
      </c>
      <c r="D28" s="14" t="s">
        <v>34</v>
      </c>
      <c r="E28" s="14" t="s">
        <v>22</v>
      </c>
      <c r="F28" s="14" t="s">
        <v>39</v>
      </c>
      <c r="G28" s="14" t="s">
        <v>23</v>
      </c>
      <c r="H28" s="15" t="s">
        <v>41</v>
      </c>
      <c r="I28" s="16" t="n">
        <v>39565.175</v>
      </c>
      <c r="J28" s="17" t="n">
        <v>38561.57</v>
      </c>
      <c r="K28" s="17" t="n">
        <v>38617.47</v>
      </c>
    </row>
    <row r="29" customFormat="false" ht="15.75" hidden="false" customHeight="false" outlineLevel="0" collapsed="false">
      <c r="A29" s="21" t="s">
        <v>42</v>
      </c>
      <c r="B29" s="21"/>
      <c r="C29" s="21"/>
      <c r="D29" s="21"/>
      <c r="E29" s="21"/>
      <c r="F29" s="21"/>
      <c r="G29" s="21"/>
      <c r="H29" s="21"/>
      <c r="I29" s="16" t="n">
        <f aca="false">I19</f>
        <v>1862.875</v>
      </c>
      <c r="J29" s="16" t="n">
        <f aca="false">J19</f>
        <v>1437.97</v>
      </c>
      <c r="K29" s="16" t="n">
        <f aca="false">K19</f>
        <v>1447.97</v>
      </c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  <c r="I33" s="24"/>
      <c r="J33" s="23"/>
    </row>
  </sheetData>
  <mergeCells count="8">
    <mergeCell ref="A13:I13"/>
    <mergeCell ref="A14:I14"/>
    <mergeCell ref="A16:A17"/>
    <mergeCell ref="B16:G17"/>
    <mergeCell ref="H16:H17"/>
    <mergeCell ref="I16:K16"/>
    <mergeCell ref="B18:G18"/>
    <mergeCell ref="A29:H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7"/>
      <c r="B1" s="7"/>
      <c r="C1" s="1" t="s">
        <v>529</v>
      </c>
    </row>
    <row r="2" customFormat="false" ht="15.75" hidden="false" customHeight="false" outlineLevel="0" collapsed="false">
      <c r="A2" s="7"/>
      <c r="B2" s="7"/>
      <c r="C2" s="1" t="s">
        <v>6</v>
      </c>
    </row>
    <row r="3" customFormat="false" ht="15.75" hidden="false" customHeight="false" outlineLevel="0" collapsed="false">
      <c r="A3" s="7"/>
      <c r="B3" s="7"/>
      <c r="C3" s="1" t="s">
        <v>7</v>
      </c>
    </row>
    <row r="4" customFormat="false" ht="15.75" hidden="false" customHeight="false" outlineLevel="0" collapsed="false">
      <c r="A4" s="7"/>
      <c r="B4" s="7"/>
      <c r="C4" s="1" t="s">
        <v>130</v>
      </c>
    </row>
    <row r="5" customFormat="false" ht="15.75" hidden="false" customHeight="false" outlineLevel="0" collapsed="false">
      <c r="A5" s="7"/>
      <c r="B5" s="7"/>
      <c r="C5" s="69"/>
    </row>
    <row r="6" customFormat="false" ht="15.75" hidden="false" customHeight="false" outlineLevel="0" collapsed="false">
      <c r="A6" s="7"/>
      <c r="B6" s="7"/>
      <c r="C6" s="69"/>
    </row>
    <row r="7" customFormat="false" ht="15.75" hidden="false" customHeight="false" outlineLevel="0" collapsed="false">
      <c r="A7" s="7"/>
      <c r="B7" s="7"/>
      <c r="C7" s="7"/>
    </row>
    <row r="8" customFormat="false" ht="31.5" hidden="false" customHeight="true" outlineLevel="0" collapsed="false">
      <c r="A8" s="4" t="s">
        <v>530</v>
      </c>
      <c r="B8" s="4"/>
      <c r="C8" s="4"/>
      <c r="D8" s="4"/>
      <c r="E8" s="4"/>
      <c r="F8" s="183"/>
      <c r="G8" s="183"/>
      <c r="H8" s="183"/>
    </row>
    <row r="9" customFormat="false" ht="15.75" hidden="false" customHeight="true" outlineLevel="0" collapsed="false">
      <c r="A9" s="4" t="s">
        <v>531</v>
      </c>
      <c r="B9" s="4"/>
      <c r="C9" s="4"/>
      <c r="D9" s="4"/>
      <c r="E9" s="4"/>
      <c r="F9" s="184"/>
      <c r="G9" s="184"/>
      <c r="H9" s="184"/>
    </row>
    <row r="10" customFormat="false" ht="15.75" hidden="false" customHeight="true" outlineLevel="0" collapsed="false">
      <c r="A10" s="7"/>
      <c r="B10" s="7"/>
      <c r="C10" s="185" t="s">
        <v>132</v>
      </c>
      <c r="D10" s="185"/>
      <c r="E10" s="185"/>
    </row>
    <row r="11" customFormat="false" ht="63" hidden="false" customHeight="false" outlineLevel="0" collapsed="false">
      <c r="A11" s="9" t="s">
        <v>12</v>
      </c>
      <c r="B11" s="186" t="s">
        <v>532</v>
      </c>
      <c r="C11" s="9" t="s">
        <v>533</v>
      </c>
      <c r="D11" s="9" t="s">
        <v>534</v>
      </c>
      <c r="E11" s="9" t="s">
        <v>535</v>
      </c>
    </row>
    <row r="12" customFormat="false" ht="189" hidden="true" customHeight="true" outlineLevel="0" collapsed="false">
      <c r="A12" s="187" t="n">
        <v>1</v>
      </c>
      <c r="B12" s="188" t="s">
        <v>536</v>
      </c>
      <c r="C12" s="189" t="n">
        <v>235.14</v>
      </c>
      <c r="D12" s="190" t="n">
        <v>235.14</v>
      </c>
      <c r="E12" s="190" t="n">
        <v>235.14</v>
      </c>
    </row>
    <row r="13" customFormat="false" ht="78.75" hidden="true" customHeight="false" outlineLevel="0" collapsed="false">
      <c r="A13" s="187" t="n">
        <v>3</v>
      </c>
      <c r="B13" s="188" t="s">
        <v>537</v>
      </c>
      <c r="C13" s="189"/>
      <c r="D13" s="190"/>
      <c r="E13" s="190"/>
    </row>
    <row r="14" customFormat="false" ht="47.25" hidden="false" customHeight="false" outlineLevel="0" collapsed="false">
      <c r="A14" s="187" t="n">
        <v>2</v>
      </c>
      <c r="B14" s="188" t="s">
        <v>538</v>
      </c>
      <c r="C14" s="189" t="n">
        <v>26</v>
      </c>
      <c r="D14" s="190" t="n">
        <v>26</v>
      </c>
      <c r="E14" s="190" t="n">
        <v>26</v>
      </c>
    </row>
    <row r="15" s="19" customFormat="true" ht="15.75" hidden="false" customHeight="false" outlineLevel="0" collapsed="false">
      <c r="A15" s="97"/>
      <c r="B15" s="191" t="s">
        <v>42</v>
      </c>
      <c r="C15" s="189" t="n">
        <f aca="false">C14</f>
        <v>26</v>
      </c>
      <c r="D15" s="189" t="n">
        <f aca="false">D14</f>
        <v>26</v>
      </c>
      <c r="E15" s="189" t="n">
        <f aca="false">E14</f>
        <v>26</v>
      </c>
    </row>
    <row r="16" customFormat="false" ht="15.75" hidden="false" customHeight="false" outlineLevel="0" collapsed="false">
      <c r="A16" s="192"/>
      <c r="B16" s="193"/>
      <c r="C16" s="194"/>
    </row>
    <row r="17" customFormat="false" ht="15" hidden="false" customHeight="false" outlineLevel="0" collapsed="false">
      <c r="A17" s="195"/>
      <c r="B17" s="196"/>
      <c r="C17" s="197"/>
    </row>
    <row r="18" customFormat="false" ht="15" hidden="false" customHeight="false" outlineLevel="0" collapsed="false">
      <c r="A18" s="195"/>
      <c r="B18" s="196"/>
      <c r="C18" s="197"/>
    </row>
    <row r="19" customFormat="false" ht="12.75" hidden="false" customHeight="false" outlineLevel="0" collapsed="false">
      <c r="A19" s="198"/>
      <c r="C19" s="199"/>
    </row>
    <row r="21" customFormat="false" ht="15" hidden="false" customHeight="false" outlineLevel="0" collapsed="false">
      <c r="A21" s="200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5.41"/>
    <col collapsed="false" customWidth="true" hidden="false" outlineLevel="0" max="10" min="9" style="0" width="8.28"/>
    <col collapsed="false" customWidth="true" hidden="false" outlineLevel="0" max="11" min="11" style="0" width="21.99"/>
    <col collapsed="false" customWidth="true" hidden="false" outlineLevel="0" max="12" min="12" style="0" width="20.28"/>
  </cols>
  <sheetData>
    <row r="1" customFormat="false" ht="12.75" hidden="false" customHeight="false" outlineLevel="0" collapsed="false">
      <c r="I1" s="24"/>
      <c r="J1" s="24"/>
      <c r="K1" s="1" t="s">
        <v>43</v>
      </c>
    </row>
    <row r="2" customFormat="false" ht="12.75" hidden="false" customHeight="false" outlineLevel="0" collapsed="false">
      <c r="I2" s="24"/>
      <c r="J2" s="24"/>
      <c r="K2" s="1" t="s">
        <v>6</v>
      </c>
    </row>
    <row r="3" customFormat="false" ht="12.75" hidden="false" customHeight="false" outlineLevel="0" collapsed="false">
      <c r="I3" s="24"/>
      <c r="J3" s="24"/>
      <c r="K3" s="1" t="s">
        <v>7</v>
      </c>
    </row>
    <row r="4" customFormat="false" ht="15.75" hidden="false" customHeight="false" outlineLevel="0" collapsed="false">
      <c r="I4" s="24"/>
      <c r="J4" s="24"/>
      <c r="K4" s="1" t="s">
        <v>8</v>
      </c>
      <c r="L4" s="2"/>
      <c r="M4" s="3"/>
    </row>
    <row r="6" customFormat="false" ht="12.75" hidden="false" customHeight="false" outlineLevel="0" collapsed="false">
      <c r="K6" s="1"/>
    </row>
    <row r="7" customFormat="false" ht="12.75" hidden="false" customHeight="false" outlineLevel="0" collapsed="false">
      <c r="K7" s="1"/>
    </row>
    <row r="8" customFormat="false" ht="12.75" hidden="false" customHeight="false" outlineLevel="0" collapsed="false">
      <c r="K8" s="1"/>
    </row>
    <row r="9" customFormat="false" ht="12.75" hidden="false" customHeight="false" outlineLevel="0" collapsed="false">
      <c r="K9" s="1"/>
    </row>
    <row r="11" customFormat="false" ht="15.75" hidden="false" customHeight="false" outlineLevel="0" collapsed="false">
      <c r="A11" s="25" t="s">
        <v>4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3" customFormat="false" ht="13.5" hidden="false" customHeight="true" outlineLevel="0" collapsed="false">
      <c r="A13" s="26" t="s">
        <v>45</v>
      </c>
      <c r="B13" s="27" t="s">
        <v>46</v>
      </c>
      <c r="C13" s="28" t="s">
        <v>47</v>
      </c>
      <c r="D13" s="28"/>
      <c r="E13" s="28"/>
      <c r="F13" s="28"/>
      <c r="G13" s="28"/>
      <c r="H13" s="28"/>
      <c r="I13" s="28"/>
      <c r="J13" s="28"/>
      <c r="K13" s="29" t="s">
        <v>48</v>
      </c>
      <c r="L13" s="29"/>
    </row>
    <row r="14" customFormat="false" ht="83.25" hidden="false" customHeight="true" outlineLevel="0" collapsed="false">
      <c r="A14" s="26"/>
      <c r="B14" s="27"/>
      <c r="C14" s="28"/>
      <c r="D14" s="28"/>
      <c r="E14" s="28"/>
      <c r="F14" s="28"/>
      <c r="G14" s="28"/>
      <c r="H14" s="28"/>
      <c r="I14" s="28"/>
      <c r="J14" s="28"/>
      <c r="K14" s="29"/>
      <c r="L14" s="29"/>
    </row>
    <row r="15" customFormat="false" ht="15.75" hidden="false" customHeight="true" outlineLevel="0" collapsed="false">
      <c r="A15" s="30" t="n">
        <v>1</v>
      </c>
      <c r="B15" s="31" t="s">
        <v>49</v>
      </c>
      <c r="C15" s="31" t="s">
        <v>50</v>
      </c>
      <c r="D15" s="31"/>
      <c r="E15" s="31"/>
      <c r="F15" s="31"/>
      <c r="G15" s="31"/>
      <c r="H15" s="31"/>
      <c r="I15" s="31"/>
      <c r="J15" s="31"/>
      <c r="K15" s="32" t="n">
        <v>4</v>
      </c>
      <c r="L15" s="32"/>
    </row>
    <row r="16" customFormat="false" ht="15.75" hidden="false" customHeight="true" outlineLevel="0" collapsed="false">
      <c r="A16" s="33" t="s">
        <v>5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41.75" hidden="false" customHeight="true" outlineLevel="0" collapsed="false">
      <c r="A17" s="34" t="n">
        <v>1</v>
      </c>
      <c r="B17" s="35" t="n">
        <v>551</v>
      </c>
      <c r="C17" s="35" t="n">
        <v>1</v>
      </c>
      <c r="D17" s="35" t="n">
        <v>11</v>
      </c>
      <c r="E17" s="36" t="s">
        <v>52</v>
      </c>
      <c r="F17" s="36" t="s">
        <v>53</v>
      </c>
      <c r="G17" s="36" t="n">
        <v>13</v>
      </c>
      <c r="H17" s="36" t="s">
        <v>22</v>
      </c>
      <c r="I17" s="35" t="n">
        <v>120</v>
      </c>
      <c r="J17" s="37" t="s">
        <v>23</v>
      </c>
      <c r="K17" s="38" t="s">
        <v>54</v>
      </c>
      <c r="L17" s="38"/>
    </row>
    <row r="18" customFormat="false" ht="119.25" hidden="false" customHeight="true" outlineLevel="0" collapsed="false">
      <c r="A18" s="39" t="n">
        <v>2</v>
      </c>
      <c r="B18" s="40" t="s">
        <v>19</v>
      </c>
      <c r="C18" s="40" t="s">
        <v>55</v>
      </c>
      <c r="D18" s="40" t="s">
        <v>56</v>
      </c>
      <c r="E18" s="40" t="s">
        <v>52</v>
      </c>
      <c r="F18" s="40" t="s">
        <v>57</v>
      </c>
      <c r="G18" s="40" t="s">
        <v>58</v>
      </c>
      <c r="H18" s="40" t="s">
        <v>22</v>
      </c>
      <c r="I18" s="40" t="s">
        <v>59</v>
      </c>
      <c r="J18" s="37" t="s">
        <v>23</v>
      </c>
      <c r="K18" s="41" t="s">
        <v>60</v>
      </c>
      <c r="L18" s="41"/>
    </row>
    <row r="19" customFormat="false" ht="99" hidden="false" customHeight="true" outlineLevel="0" collapsed="false">
      <c r="A19" s="39" t="n">
        <v>3</v>
      </c>
      <c r="B19" s="42" t="s">
        <v>19</v>
      </c>
      <c r="C19" s="42" t="s">
        <v>55</v>
      </c>
      <c r="D19" s="42" t="s">
        <v>56</v>
      </c>
      <c r="E19" s="42" t="s">
        <v>52</v>
      </c>
      <c r="F19" s="42" t="s">
        <v>61</v>
      </c>
      <c r="G19" s="43" t="s">
        <v>58</v>
      </c>
      <c r="H19" s="42" t="s">
        <v>22</v>
      </c>
      <c r="I19" s="42" t="s">
        <v>59</v>
      </c>
      <c r="J19" s="37" t="s">
        <v>23</v>
      </c>
      <c r="K19" s="44" t="s">
        <v>62</v>
      </c>
      <c r="L19" s="44"/>
    </row>
    <row r="20" customFormat="false" ht="80.25" hidden="false" customHeight="true" outlineLevel="0" collapsed="false">
      <c r="A20" s="39" t="n">
        <v>4</v>
      </c>
      <c r="B20" s="42" t="s">
        <v>19</v>
      </c>
      <c r="C20" s="42" t="s">
        <v>55</v>
      </c>
      <c r="D20" s="42" t="s">
        <v>56</v>
      </c>
      <c r="E20" s="42" t="s">
        <v>63</v>
      </c>
      <c r="F20" s="42" t="s">
        <v>64</v>
      </c>
      <c r="G20" s="43" t="s">
        <v>58</v>
      </c>
      <c r="H20" s="42" t="s">
        <v>22</v>
      </c>
      <c r="I20" s="42" t="s">
        <v>59</v>
      </c>
      <c r="J20" s="37" t="s">
        <v>23</v>
      </c>
      <c r="K20" s="44" t="s">
        <v>65</v>
      </c>
      <c r="L20" s="44"/>
    </row>
    <row r="21" customFormat="false" ht="54.75" hidden="false" customHeight="true" outlineLevel="0" collapsed="false">
      <c r="A21" s="39" t="n">
        <v>5</v>
      </c>
      <c r="B21" s="42" t="s">
        <v>19</v>
      </c>
      <c r="C21" s="42" t="s">
        <v>55</v>
      </c>
      <c r="D21" s="42" t="s">
        <v>58</v>
      </c>
      <c r="E21" s="42" t="s">
        <v>66</v>
      </c>
      <c r="F21" s="42" t="s">
        <v>67</v>
      </c>
      <c r="G21" s="43" t="s">
        <v>58</v>
      </c>
      <c r="H21" s="42" t="s">
        <v>22</v>
      </c>
      <c r="I21" s="42" t="s">
        <v>68</v>
      </c>
      <c r="J21" s="37" t="s">
        <v>23</v>
      </c>
      <c r="K21" s="44" t="s">
        <v>69</v>
      </c>
      <c r="L21" s="44"/>
    </row>
    <row r="22" customFormat="false" ht="66" hidden="false" customHeight="true" outlineLevel="0" collapsed="false">
      <c r="A22" s="39" t="n">
        <v>6</v>
      </c>
      <c r="B22" s="42" t="s">
        <v>19</v>
      </c>
      <c r="C22" s="42" t="s">
        <v>55</v>
      </c>
      <c r="D22" s="42" t="s">
        <v>58</v>
      </c>
      <c r="E22" s="42" t="s">
        <v>70</v>
      </c>
      <c r="F22" s="42" t="s">
        <v>71</v>
      </c>
      <c r="G22" s="43" t="s">
        <v>58</v>
      </c>
      <c r="H22" s="42" t="s">
        <v>22</v>
      </c>
      <c r="I22" s="42" t="s">
        <v>68</v>
      </c>
      <c r="J22" s="37" t="s">
        <v>23</v>
      </c>
      <c r="K22" s="44" t="s">
        <v>72</v>
      </c>
      <c r="L22" s="44"/>
    </row>
    <row r="23" customFormat="false" ht="35.25" hidden="false" customHeight="true" outlineLevel="0" collapsed="false">
      <c r="A23" s="39" t="n">
        <v>7</v>
      </c>
      <c r="B23" s="42" t="s">
        <v>19</v>
      </c>
      <c r="C23" s="42" t="s">
        <v>55</v>
      </c>
      <c r="D23" s="42" t="s">
        <v>58</v>
      </c>
      <c r="E23" s="42" t="s">
        <v>70</v>
      </c>
      <c r="F23" s="42" t="s">
        <v>67</v>
      </c>
      <c r="G23" s="43" t="s">
        <v>58</v>
      </c>
      <c r="H23" s="42" t="s">
        <v>22</v>
      </c>
      <c r="I23" s="42" t="s">
        <v>68</v>
      </c>
      <c r="J23" s="37" t="s">
        <v>23</v>
      </c>
      <c r="K23" s="44" t="s">
        <v>73</v>
      </c>
      <c r="L23" s="44"/>
    </row>
    <row r="24" customFormat="false" ht="141" hidden="false" customHeight="true" outlineLevel="0" collapsed="false">
      <c r="A24" s="39" t="n">
        <v>8</v>
      </c>
      <c r="B24" s="42" t="s">
        <v>19</v>
      </c>
      <c r="C24" s="42" t="s">
        <v>55</v>
      </c>
      <c r="D24" s="42" t="s">
        <v>74</v>
      </c>
      <c r="E24" s="42" t="s">
        <v>70</v>
      </c>
      <c r="F24" s="42" t="s">
        <v>75</v>
      </c>
      <c r="G24" s="43" t="s">
        <v>34</v>
      </c>
      <c r="H24" s="42" t="s">
        <v>22</v>
      </c>
      <c r="I24" s="42" t="s">
        <v>76</v>
      </c>
      <c r="J24" s="37" t="s">
        <v>23</v>
      </c>
      <c r="K24" s="44" t="s">
        <v>77</v>
      </c>
      <c r="L24" s="44"/>
    </row>
    <row r="25" customFormat="false" ht="82.5" hidden="false" customHeight="true" outlineLevel="0" collapsed="false">
      <c r="A25" s="39" t="n">
        <v>9</v>
      </c>
      <c r="B25" s="42" t="s">
        <v>19</v>
      </c>
      <c r="C25" s="42" t="s">
        <v>55</v>
      </c>
      <c r="D25" s="42" t="s">
        <v>74</v>
      </c>
      <c r="E25" s="42" t="s">
        <v>78</v>
      </c>
      <c r="F25" s="42" t="s">
        <v>53</v>
      </c>
      <c r="G25" s="43" t="s">
        <v>58</v>
      </c>
      <c r="H25" s="42" t="s">
        <v>22</v>
      </c>
      <c r="I25" s="42" t="s">
        <v>79</v>
      </c>
      <c r="J25" s="37" t="s">
        <v>23</v>
      </c>
      <c r="K25" s="44" t="s">
        <v>80</v>
      </c>
      <c r="L25" s="44"/>
    </row>
    <row r="26" customFormat="false" ht="79.5" hidden="false" customHeight="true" outlineLevel="0" collapsed="false">
      <c r="A26" s="39" t="n">
        <v>10</v>
      </c>
      <c r="B26" s="42" t="s">
        <v>19</v>
      </c>
      <c r="C26" s="42" t="s">
        <v>55</v>
      </c>
      <c r="D26" s="42" t="s">
        <v>74</v>
      </c>
      <c r="E26" s="42" t="s">
        <v>78</v>
      </c>
      <c r="F26" s="42" t="s">
        <v>57</v>
      </c>
      <c r="G26" s="43" t="s">
        <v>58</v>
      </c>
      <c r="H26" s="42" t="s">
        <v>22</v>
      </c>
      <c r="I26" s="42" t="s">
        <v>79</v>
      </c>
      <c r="J26" s="37" t="s">
        <v>23</v>
      </c>
      <c r="K26" s="44" t="s">
        <v>81</v>
      </c>
      <c r="L26" s="44"/>
    </row>
    <row r="27" customFormat="false" ht="109.5" hidden="false" customHeight="true" outlineLevel="0" collapsed="false">
      <c r="A27" s="39" t="n">
        <v>11</v>
      </c>
      <c r="B27" s="42" t="s">
        <v>19</v>
      </c>
      <c r="C27" s="42" t="s">
        <v>55</v>
      </c>
      <c r="D27" s="42" t="s">
        <v>82</v>
      </c>
      <c r="E27" s="42" t="s">
        <v>83</v>
      </c>
      <c r="F27" s="42" t="s">
        <v>84</v>
      </c>
      <c r="G27" s="43" t="s">
        <v>58</v>
      </c>
      <c r="H27" s="42" t="s">
        <v>22</v>
      </c>
      <c r="I27" s="42" t="s">
        <v>85</v>
      </c>
      <c r="J27" s="37" t="s">
        <v>23</v>
      </c>
      <c r="K27" s="45" t="s">
        <v>86</v>
      </c>
      <c r="L27" s="45"/>
    </row>
    <row r="28" customFormat="false" ht="109.5" hidden="false" customHeight="true" outlineLevel="0" collapsed="false">
      <c r="A28" s="39" t="n">
        <v>12</v>
      </c>
      <c r="B28" s="42" t="s">
        <v>19</v>
      </c>
      <c r="C28" s="42" t="s">
        <v>55</v>
      </c>
      <c r="D28" s="42" t="s">
        <v>82</v>
      </c>
      <c r="E28" s="42" t="s">
        <v>87</v>
      </c>
      <c r="F28" s="42" t="s">
        <v>88</v>
      </c>
      <c r="G28" s="43" t="s">
        <v>58</v>
      </c>
      <c r="H28" s="42" t="s">
        <v>22</v>
      </c>
      <c r="I28" s="42" t="s">
        <v>85</v>
      </c>
      <c r="J28" s="37" t="s">
        <v>23</v>
      </c>
      <c r="K28" s="45" t="s">
        <v>89</v>
      </c>
      <c r="L28" s="45"/>
    </row>
    <row r="29" customFormat="false" ht="96.75" hidden="false" customHeight="true" outlineLevel="0" collapsed="false">
      <c r="A29" s="39" t="n">
        <v>13</v>
      </c>
      <c r="B29" s="42" t="s">
        <v>19</v>
      </c>
      <c r="C29" s="42" t="s">
        <v>55</v>
      </c>
      <c r="D29" s="42" t="s">
        <v>82</v>
      </c>
      <c r="E29" s="42" t="s">
        <v>90</v>
      </c>
      <c r="F29" s="42" t="s">
        <v>91</v>
      </c>
      <c r="G29" s="43" t="s">
        <v>70</v>
      </c>
      <c r="H29" s="42" t="s">
        <v>22</v>
      </c>
      <c r="I29" s="42" t="s">
        <v>85</v>
      </c>
      <c r="J29" s="37" t="s">
        <v>23</v>
      </c>
      <c r="K29" s="44" t="s">
        <v>92</v>
      </c>
      <c r="L29" s="44"/>
    </row>
    <row r="30" customFormat="false" ht="63" hidden="false" customHeight="true" outlineLevel="0" collapsed="false">
      <c r="A30" s="46" t="n">
        <v>14</v>
      </c>
      <c r="B30" s="47" t="s">
        <v>19</v>
      </c>
      <c r="C30" s="47" t="s">
        <v>55</v>
      </c>
      <c r="D30" s="47" t="s">
        <v>82</v>
      </c>
      <c r="E30" s="47" t="s">
        <v>93</v>
      </c>
      <c r="F30" s="47" t="s">
        <v>88</v>
      </c>
      <c r="G30" s="48" t="s">
        <v>58</v>
      </c>
      <c r="H30" s="47" t="s">
        <v>22</v>
      </c>
      <c r="I30" s="47" t="s">
        <v>85</v>
      </c>
      <c r="J30" s="37" t="s">
        <v>23</v>
      </c>
      <c r="K30" s="49" t="s">
        <v>94</v>
      </c>
      <c r="L30" s="49"/>
    </row>
    <row r="31" customFormat="false" ht="32.25" hidden="false" customHeight="true" outlineLevel="0" collapsed="false">
      <c r="A31" s="46" t="n">
        <v>15</v>
      </c>
      <c r="B31" s="47" t="s">
        <v>19</v>
      </c>
      <c r="C31" s="47" t="s">
        <v>55</v>
      </c>
      <c r="D31" s="47" t="s">
        <v>95</v>
      </c>
      <c r="E31" s="47" t="s">
        <v>66</v>
      </c>
      <c r="F31" s="47" t="s">
        <v>88</v>
      </c>
      <c r="G31" s="48" t="s">
        <v>58</v>
      </c>
      <c r="H31" s="47" t="s">
        <v>22</v>
      </c>
      <c r="I31" s="47" t="s">
        <v>96</v>
      </c>
      <c r="J31" s="37" t="s">
        <v>23</v>
      </c>
      <c r="K31" s="49" t="s">
        <v>97</v>
      </c>
      <c r="L31" s="49"/>
    </row>
    <row r="32" customFormat="false" ht="31.5" hidden="false" customHeight="true" outlineLevel="0" collapsed="false">
      <c r="A32" s="46" t="n">
        <v>16</v>
      </c>
      <c r="B32" s="50" t="n">
        <v>551</v>
      </c>
      <c r="C32" s="50" t="n">
        <v>1</v>
      </c>
      <c r="D32" s="50" t="n">
        <v>17</v>
      </c>
      <c r="E32" s="47" t="s">
        <v>52</v>
      </c>
      <c r="F32" s="47" t="s">
        <v>88</v>
      </c>
      <c r="G32" s="48" t="s">
        <v>58</v>
      </c>
      <c r="H32" s="47" t="s">
        <v>22</v>
      </c>
      <c r="I32" s="47" t="s">
        <v>96</v>
      </c>
      <c r="J32" s="37" t="s">
        <v>23</v>
      </c>
      <c r="K32" s="49" t="s">
        <v>98</v>
      </c>
      <c r="L32" s="49"/>
    </row>
    <row r="33" customFormat="false" ht="48.75" hidden="false" customHeight="true" outlineLevel="0" collapsed="false">
      <c r="A33" s="46" t="n">
        <v>17</v>
      </c>
      <c r="B33" s="51" t="n">
        <v>551</v>
      </c>
      <c r="C33" s="51" t="n">
        <v>2</v>
      </c>
      <c r="D33" s="51" t="s">
        <v>70</v>
      </c>
      <c r="E33" s="47" t="s">
        <v>66</v>
      </c>
      <c r="F33" s="47" t="s">
        <v>99</v>
      </c>
      <c r="G33" s="48" t="s">
        <v>58</v>
      </c>
      <c r="H33" s="47" t="s">
        <v>22</v>
      </c>
      <c r="I33" s="47" t="s">
        <v>100</v>
      </c>
      <c r="J33" s="37" t="s">
        <v>23</v>
      </c>
      <c r="K33" s="49" t="s">
        <v>101</v>
      </c>
      <c r="L33" s="49"/>
    </row>
    <row r="34" customFormat="false" ht="45" hidden="false" customHeight="true" outlineLevel="0" collapsed="false">
      <c r="A34" s="46" t="n">
        <v>18</v>
      </c>
      <c r="B34" s="51" t="s">
        <v>19</v>
      </c>
      <c r="C34" s="51" t="s">
        <v>49</v>
      </c>
      <c r="D34" s="51" t="s">
        <v>70</v>
      </c>
      <c r="E34" s="47" t="s">
        <v>102</v>
      </c>
      <c r="F34" s="47" t="s">
        <v>103</v>
      </c>
      <c r="G34" s="48" t="s">
        <v>58</v>
      </c>
      <c r="H34" s="47" t="s">
        <v>22</v>
      </c>
      <c r="I34" s="47" t="s">
        <v>100</v>
      </c>
      <c r="J34" s="37" t="s">
        <v>23</v>
      </c>
      <c r="K34" s="49" t="s">
        <v>104</v>
      </c>
      <c r="L34" s="49"/>
    </row>
    <row r="35" customFormat="false" ht="114.75" hidden="false" customHeight="true" outlineLevel="0" collapsed="false">
      <c r="A35" s="46" t="n">
        <v>19</v>
      </c>
      <c r="B35" s="51" t="s">
        <v>19</v>
      </c>
      <c r="C35" s="51" t="s">
        <v>49</v>
      </c>
      <c r="D35" s="51" t="s">
        <v>70</v>
      </c>
      <c r="E35" s="47" t="s">
        <v>105</v>
      </c>
      <c r="F35" s="47" t="s">
        <v>106</v>
      </c>
      <c r="G35" s="48" t="s">
        <v>58</v>
      </c>
      <c r="H35" s="47" t="s">
        <v>107</v>
      </c>
      <c r="I35" s="47" t="s">
        <v>100</v>
      </c>
      <c r="J35" s="37" t="s">
        <v>23</v>
      </c>
      <c r="K35" s="49" t="s">
        <v>108</v>
      </c>
      <c r="L35" s="49"/>
    </row>
    <row r="36" customFormat="false" ht="114.75" hidden="false" customHeight="true" outlineLevel="0" collapsed="false">
      <c r="A36" s="46" t="n">
        <v>20</v>
      </c>
      <c r="B36" s="51" t="s">
        <v>19</v>
      </c>
      <c r="C36" s="51" t="s">
        <v>49</v>
      </c>
      <c r="D36" s="51" t="s">
        <v>63</v>
      </c>
      <c r="E36" s="47" t="s">
        <v>52</v>
      </c>
      <c r="F36" s="47" t="s">
        <v>109</v>
      </c>
      <c r="G36" s="48" t="s">
        <v>58</v>
      </c>
      <c r="H36" s="47" t="s">
        <v>22</v>
      </c>
      <c r="I36" s="47" t="s">
        <v>96</v>
      </c>
      <c r="J36" s="37" t="s">
        <v>23</v>
      </c>
      <c r="K36" s="49" t="s">
        <v>110</v>
      </c>
      <c r="L36" s="49"/>
    </row>
    <row r="37" customFormat="false" ht="36.75" hidden="false" customHeight="true" outlineLevel="0" collapsed="false">
      <c r="A37" s="46" t="n">
        <v>21</v>
      </c>
      <c r="B37" s="51" t="s">
        <v>19</v>
      </c>
      <c r="C37" s="51" t="s">
        <v>49</v>
      </c>
      <c r="D37" s="51" t="s">
        <v>63</v>
      </c>
      <c r="E37" s="47" t="s">
        <v>52</v>
      </c>
      <c r="F37" s="47" t="s">
        <v>111</v>
      </c>
      <c r="G37" s="48" t="s">
        <v>58</v>
      </c>
      <c r="H37" s="47" t="s">
        <v>22</v>
      </c>
      <c r="I37" s="47" t="s">
        <v>96</v>
      </c>
      <c r="J37" s="37" t="s">
        <v>23</v>
      </c>
      <c r="K37" s="49" t="s">
        <v>112</v>
      </c>
      <c r="L37" s="49"/>
    </row>
    <row r="38" customFormat="false" ht="132.75" hidden="false" customHeight="true" outlineLevel="0" collapsed="false">
      <c r="A38" s="46" t="n">
        <v>22</v>
      </c>
      <c r="B38" s="51" t="s">
        <v>19</v>
      </c>
      <c r="C38" s="51" t="s">
        <v>49</v>
      </c>
      <c r="D38" s="51" t="s">
        <v>113</v>
      </c>
      <c r="E38" s="47" t="s">
        <v>52</v>
      </c>
      <c r="F38" s="47" t="s">
        <v>23</v>
      </c>
      <c r="G38" s="48" t="s">
        <v>58</v>
      </c>
      <c r="H38" s="47" t="s">
        <v>22</v>
      </c>
      <c r="I38" s="47" t="s">
        <v>96</v>
      </c>
      <c r="J38" s="37" t="s">
        <v>23</v>
      </c>
      <c r="K38" s="49" t="s">
        <v>114</v>
      </c>
      <c r="L38" s="49"/>
    </row>
    <row r="39" customFormat="false" ht="85.5" hidden="false" customHeight="true" outlineLevel="0" collapsed="false">
      <c r="A39" s="46" t="n">
        <v>23</v>
      </c>
      <c r="B39" s="51" t="s">
        <v>19</v>
      </c>
      <c r="C39" s="51" t="s">
        <v>49</v>
      </c>
      <c r="D39" s="51" t="s">
        <v>115</v>
      </c>
      <c r="E39" s="47" t="s">
        <v>52</v>
      </c>
      <c r="F39" s="47" t="s">
        <v>109</v>
      </c>
      <c r="G39" s="48" t="s">
        <v>58</v>
      </c>
      <c r="H39" s="47" t="s">
        <v>22</v>
      </c>
      <c r="I39" s="47" t="s">
        <v>100</v>
      </c>
      <c r="J39" s="37" t="s">
        <v>23</v>
      </c>
      <c r="K39" s="49" t="s">
        <v>116</v>
      </c>
      <c r="L39" s="49"/>
    </row>
    <row r="40" customFormat="false" ht="70.5" hidden="false" customHeight="true" outlineLevel="0" collapsed="false">
      <c r="A40" s="46" t="n">
        <v>24</v>
      </c>
      <c r="B40" s="51" t="s">
        <v>19</v>
      </c>
      <c r="C40" s="51" t="s">
        <v>49</v>
      </c>
      <c r="D40" s="51" t="s">
        <v>117</v>
      </c>
      <c r="E40" s="47" t="s">
        <v>52</v>
      </c>
      <c r="F40" s="47" t="s">
        <v>23</v>
      </c>
      <c r="G40" s="48" t="s">
        <v>58</v>
      </c>
      <c r="H40" s="47" t="s">
        <v>22</v>
      </c>
      <c r="I40" s="47" t="s">
        <v>100</v>
      </c>
      <c r="J40" s="37" t="s">
        <v>23</v>
      </c>
      <c r="K40" s="49" t="s">
        <v>118</v>
      </c>
      <c r="L40" s="49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</row>
    <row r="123" customFormat="false" ht="1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</row>
  </sheetData>
  <mergeCells count="32">
    <mergeCell ref="A11:L11"/>
    <mergeCell ref="A13:A14"/>
    <mergeCell ref="B13:B14"/>
    <mergeCell ref="C13:J14"/>
    <mergeCell ref="K13:L14"/>
    <mergeCell ref="C15:J15"/>
    <mergeCell ref="K15:L15"/>
    <mergeCell ref="A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85"/>
    <col collapsed="false" customWidth="true" hidden="false" outlineLevel="0" max="3" min="3" style="0" width="28.99"/>
    <col collapsed="false" customWidth="true" hidden="false" outlineLevel="0" max="4" min="4" style="0" width="22.28"/>
    <col collapsed="false" customWidth="true" hidden="false" outlineLevel="0" max="5" min="5" style="0" width="23.85"/>
  </cols>
  <sheetData>
    <row r="1" customFormat="false" ht="12.75" hidden="false" customHeight="false" outlineLevel="0" collapsed="false">
      <c r="E1" s="1" t="s">
        <v>119</v>
      </c>
    </row>
    <row r="2" customFormat="false" ht="12.75" hidden="false" customHeight="false" outlineLevel="0" collapsed="false">
      <c r="E2" s="1" t="s">
        <v>6</v>
      </c>
    </row>
    <row r="3" customFormat="false" ht="12.75" hidden="false" customHeight="false" outlineLevel="0" collapsed="false">
      <c r="E3" s="1" t="s">
        <v>7</v>
      </c>
    </row>
    <row r="4" customFormat="false" ht="15.75" hidden="false" customHeight="false" outlineLevel="0" collapsed="false">
      <c r="E4" s="1" t="s">
        <v>8</v>
      </c>
      <c r="F4" s="2"/>
      <c r="G4" s="3"/>
    </row>
    <row r="7" customFormat="false" ht="34.5" hidden="false" customHeight="true" outlineLevel="0" collapsed="false">
      <c r="A7" s="53" t="s">
        <v>120</v>
      </c>
      <c r="B7" s="53"/>
      <c r="C7" s="53"/>
      <c r="D7" s="53"/>
      <c r="E7" s="53"/>
    </row>
    <row r="8" customFormat="false" ht="15.75" hidden="false" customHeight="false" outlineLevel="0" collapsed="false">
      <c r="A8" s="54"/>
      <c r="B8" s="55"/>
      <c r="C8" s="55"/>
      <c r="D8" s="55"/>
      <c r="E8" s="56"/>
    </row>
    <row r="9" s="19" customFormat="true" ht="13.5" hidden="false" customHeight="true" outlineLevel="0" collapsed="false">
      <c r="A9" s="57" t="s">
        <v>45</v>
      </c>
      <c r="B9" s="58" t="s">
        <v>121</v>
      </c>
      <c r="C9" s="58"/>
      <c r="D9" s="59" t="s">
        <v>122</v>
      </c>
      <c r="E9" s="59"/>
    </row>
    <row r="10" s="19" customFormat="true" ht="45.75" hidden="false" customHeight="true" outlineLevel="0" collapsed="false">
      <c r="A10" s="57"/>
      <c r="B10" s="31" t="s">
        <v>123</v>
      </c>
      <c r="C10" s="31" t="s">
        <v>124</v>
      </c>
      <c r="D10" s="59"/>
      <c r="E10" s="59"/>
    </row>
    <row r="11" s="19" customFormat="true" ht="15.75" hidden="false" customHeight="false" outlineLevel="0" collapsed="false">
      <c r="A11" s="30" t="n">
        <v>1</v>
      </c>
      <c r="B11" s="31" t="s">
        <v>49</v>
      </c>
      <c r="C11" s="31" t="s">
        <v>50</v>
      </c>
      <c r="D11" s="32" t="n">
        <v>4</v>
      </c>
      <c r="E11" s="32"/>
    </row>
    <row r="12" s="19" customFormat="true" ht="15.75" hidden="false" customHeight="true" outlineLevel="0" collapsed="false">
      <c r="A12" s="60" t="n">
        <v>1</v>
      </c>
      <c r="B12" s="40" t="s">
        <v>19</v>
      </c>
      <c r="C12" s="40" t="s">
        <v>51</v>
      </c>
      <c r="D12" s="40"/>
      <c r="E12" s="40"/>
    </row>
    <row r="13" s="19" customFormat="true" ht="38.25" hidden="false" customHeight="true" outlineLevel="0" collapsed="false">
      <c r="A13" s="60" t="n">
        <v>2</v>
      </c>
      <c r="B13" s="42" t="s">
        <v>19</v>
      </c>
      <c r="C13" s="42" t="s">
        <v>125</v>
      </c>
      <c r="D13" s="44" t="s">
        <v>126</v>
      </c>
      <c r="E13" s="44"/>
    </row>
    <row r="14" s="19" customFormat="true" ht="41.25" hidden="false" customHeight="true" outlineLevel="0" collapsed="false">
      <c r="A14" s="60" t="n">
        <v>3</v>
      </c>
      <c r="B14" s="61" t="s">
        <v>19</v>
      </c>
      <c r="C14" s="42" t="s">
        <v>127</v>
      </c>
      <c r="D14" s="62" t="s">
        <v>128</v>
      </c>
      <c r="E14" s="62"/>
    </row>
    <row r="15" customFormat="false" ht="18.75" hidden="false" customHeight="false" outlineLevel="0" collapsed="false">
      <c r="A15" s="63"/>
      <c r="B15" s="64"/>
      <c r="C15" s="64"/>
      <c r="D15" s="64"/>
      <c r="E15" s="65"/>
    </row>
    <row r="16" customFormat="false" ht="18.75" hidden="false" customHeight="false" outlineLevel="0" collapsed="false">
      <c r="A16" s="63"/>
      <c r="B16" s="64"/>
      <c r="C16" s="64"/>
      <c r="D16" s="64"/>
      <c r="E16" s="65"/>
    </row>
    <row r="17" customFormat="false" ht="18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22"/>
      <c r="B18" s="23"/>
      <c r="C18" s="23"/>
      <c r="D18" s="23"/>
      <c r="E18" s="24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:P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true" outlineLevel="0" max="9" min="9" style="0" width="11.99"/>
    <col collapsed="false" customWidth="true" hidden="true" outlineLevel="0" max="10" min="10" style="0" width="8.56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3" min="13" style="0" width="9.85"/>
    <col collapsed="false" customWidth="true" hidden="false" outlineLevel="0" max="14" min="14" style="0" width="13.7"/>
    <col collapsed="false" customWidth="true" hidden="false" outlineLevel="0" max="15" min="15" style="0" width="13.85"/>
    <col collapsed="false" customWidth="true" hidden="false" outlineLevel="0" max="16" min="16" style="0" width="12.7"/>
  </cols>
  <sheetData>
    <row r="2" customFormat="false" ht="15.75" hidden="false" customHeight="false" outlineLevel="0" collapsed="false">
      <c r="A2" s="66"/>
      <c r="B2" s="66"/>
      <c r="C2" s="66"/>
      <c r="D2" s="66"/>
      <c r="E2" s="66"/>
      <c r="H2" s="67" t="s">
        <v>129</v>
      </c>
      <c r="I2" s="67"/>
      <c r="J2" s="66"/>
      <c r="K2" s="66"/>
      <c r="L2" s="66"/>
      <c r="M2" s="66"/>
      <c r="N2" s="66"/>
      <c r="O2" s="66"/>
      <c r="P2" s="7"/>
    </row>
    <row r="3" customFormat="false" ht="15.75" hidden="false" customHeight="false" outlineLevel="0" collapsed="false">
      <c r="A3" s="68"/>
      <c r="B3" s="68"/>
      <c r="C3" s="68"/>
      <c r="D3" s="68"/>
      <c r="E3" s="68"/>
      <c r="H3" s="67" t="s">
        <v>6</v>
      </c>
      <c r="I3" s="67"/>
      <c r="J3" s="68"/>
      <c r="K3" s="68"/>
      <c r="L3" s="68"/>
      <c r="M3" s="68"/>
      <c r="N3" s="68"/>
      <c r="O3" s="68"/>
      <c r="P3" s="7"/>
    </row>
    <row r="4" customFormat="false" ht="15.75" hidden="false" customHeight="false" outlineLevel="0" collapsed="false">
      <c r="A4" s="68"/>
      <c r="B4" s="68"/>
      <c r="C4" s="68"/>
      <c r="D4" s="68"/>
      <c r="E4" s="68"/>
      <c r="H4" s="67" t="s">
        <v>7</v>
      </c>
      <c r="I4" s="67"/>
      <c r="J4" s="68"/>
      <c r="K4" s="68"/>
      <c r="L4" s="68"/>
      <c r="M4" s="68"/>
      <c r="N4" s="68"/>
      <c r="O4" s="68"/>
      <c r="P4" s="7"/>
    </row>
    <row r="5" customFormat="false" ht="15.75" hidden="false" customHeight="false" outlineLevel="0" collapsed="false">
      <c r="A5" s="68"/>
      <c r="B5" s="68"/>
      <c r="C5" s="68"/>
      <c r="D5" s="68"/>
      <c r="E5" s="68"/>
      <c r="H5" s="69" t="s">
        <v>130</v>
      </c>
      <c r="I5" s="2"/>
      <c r="J5" s="3"/>
      <c r="K5" s="52"/>
      <c r="L5" s="52"/>
      <c r="M5" s="68"/>
      <c r="N5" s="68"/>
      <c r="O5" s="68"/>
      <c r="P5" s="7"/>
    </row>
    <row r="6" customFormat="false" ht="15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"/>
      <c r="O6" s="7"/>
      <c r="P6" s="7"/>
    </row>
    <row r="7" customFormat="false" ht="15.75" hidden="false" customHeight="false" outlineLevel="0" collapsed="false">
      <c r="A7" s="70"/>
      <c r="B7" s="70"/>
      <c r="C7" s="70"/>
      <c r="D7" s="70"/>
      <c r="E7" s="70"/>
      <c r="F7" s="69"/>
      <c r="G7" s="69"/>
      <c r="H7" s="70"/>
      <c r="I7" s="70"/>
      <c r="J7" s="70"/>
      <c r="K7" s="70"/>
      <c r="L7" s="70"/>
      <c r="M7" s="70"/>
      <c r="N7" s="7"/>
      <c r="O7" s="7"/>
      <c r="P7" s="7"/>
    </row>
    <row r="8" customFormat="false" ht="15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"/>
      <c r="O8" s="7"/>
      <c r="P8" s="7"/>
    </row>
    <row r="9" customFormat="false" ht="15.75" hidden="false" customHeight="true" outlineLevel="0" collapsed="false">
      <c r="A9" s="71" t="s">
        <v>131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"/>
      <c r="P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75" hidden="false" customHeight="false" outlineLevel="0" collapsed="false">
      <c r="A11" s="72" t="s">
        <v>132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"/>
      <c r="P11" s="7"/>
    </row>
    <row r="12" customFormat="false" ht="15.75" hidden="false" customHeight="true" outlineLevel="0" collapsed="false">
      <c r="A12" s="73" t="s">
        <v>133</v>
      </c>
      <c r="B12" s="74" t="s">
        <v>134</v>
      </c>
      <c r="C12" s="74"/>
      <c r="D12" s="74"/>
      <c r="E12" s="74"/>
      <c r="F12" s="74"/>
      <c r="G12" s="74"/>
      <c r="H12" s="74"/>
      <c r="I12" s="7"/>
      <c r="J12" s="75"/>
      <c r="K12" s="75"/>
      <c r="L12" s="75"/>
      <c r="M12" s="76"/>
      <c r="N12" s="73" t="s">
        <v>135</v>
      </c>
      <c r="O12" s="73" t="s">
        <v>136</v>
      </c>
      <c r="P12" s="73" t="s">
        <v>137</v>
      </c>
    </row>
    <row r="13" customFormat="false" ht="19.5" hidden="false" customHeight="true" outlineLevel="0" collapsed="false">
      <c r="A13" s="73"/>
      <c r="B13" s="74" t="s">
        <v>138</v>
      </c>
      <c r="C13" s="74" t="s">
        <v>13</v>
      </c>
      <c r="D13" s="74"/>
      <c r="E13" s="74"/>
      <c r="F13" s="74"/>
      <c r="G13" s="74"/>
      <c r="H13" s="74"/>
      <c r="I13" s="7"/>
      <c r="J13" s="77" t="s">
        <v>139</v>
      </c>
      <c r="K13" s="78"/>
      <c r="L13" s="78"/>
      <c r="M13" s="79"/>
      <c r="N13" s="73"/>
      <c r="O13" s="73"/>
      <c r="P13" s="73"/>
    </row>
    <row r="14" customFormat="false" ht="31.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80"/>
      <c r="J14" s="73" t="s">
        <v>140</v>
      </c>
      <c r="K14" s="73" t="s">
        <v>141</v>
      </c>
      <c r="L14" s="81" t="s">
        <v>142</v>
      </c>
      <c r="M14" s="73" t="s">
        <v>143</v>
      </c>
      <c r="N14" s="73"/>
      <c r="O14" s="73"/>
      <c r="P14" s="73"/>
    </row>
    <row r="15" customFormat="false" ht="15.75" hidden="false" customHeight="false" outlineLevel="0" collapsed="false">
      <c r="A15" s="81" t="n">
        <v>1</v>
      </c>
      <c r="B15" s="82" t="n">
        <v>2</v>
      </c>
      <c r="C15" s="82" t="n">
        <v>3</v>
      </c>
      <c r="D15" s="82"/>
      <c r="E15" s="82"/>
      <c r="F15" s="82"/>
      <c r="G15" s="82"/>
      <c r="H15" s="82"/>
      <c r="J15" s="81" t="n">
        <v>5</v>
      </c>
      <c r="K15" s="81" t="n">
        <v>6</v>
      </c>
      <c r="L15" s="81" t="n">
        <v>7</v>
      </c>
      <c r="M15" s="81" t="n">
        <v>8</v>
      </c>
      <c r="N15" s="81" t="n">
        <v>4</v>
      </c>
      <c r="O15" s="83" t="n">
        <v>5</v>
      </c>
      <c r="P15" s="83" t="n">
        <v>6</v>
      </c>
    </row>
    <row r="16" customFormat="false" ht="15.75" hidden="false" customHeight="false" outlineLevel="0" collapsed="false">
      <c r="A16" s="83" t="s">
        <v>144</v>
      </c>
      <c r="B16" s="13"/>
      <c r="C16" s="13"/>
      <c r="D16" s="13"/>
      <c r="E16" s="13"/>
      <c r="F16" s="13"/>
      <c r="G16" s="13"/>
      <c r="H16" s="13"/>
      <c r="I16" s="84" t="n">
        <v>27295100</v>
      </c>
      <c r="J16" s="84" t="n">
        <v>5927320</v>
      </c>
      <c r="K16" s="84" t="n">
        <v>7107130</v>
      </c>
      <c r="L16" s="84" t="n">
        <v>8088360</v>
      </c>
      <c r="M16" s="84" t="n">
        <v>6172290</v>
      </c>
      <c r="N16" s="85" t="n">
        <f aca="false">N17+N62</f>
        <v>37702.3</v>
      </c>
      <c r="O16" s="85" t="n">
        <f aca="false">O17+O62</f>
        <v>37123.6</v>
      </c>
      <c r="P16" s="85" t="n">
        <f aca="false">P17+P62</f>
        <v>37169.5</v>
      </c>
    </row>
    <row r="17" customFormat="false" ht="32.25" hidden="false" customHeight="true" outlineLevel="0" collapsed="false">
      <c r="A17" s="86" t="n">
        <v>1</v>
      </c>
      <c r="B17" s="44" t="s">
        <v>145</v>
      </c>
      <c r="C17" s="87" t="s">
        <v>23</v>
      </c>
      <c r="D17" s="87" t="s">
        <v>146</v>
      </c>
      <c r="E17" s="87" t="s">
        <v>21</v>
      </c>
      <c r="F17" s="87" t="s">
        <v>22</v>
      </c>
      <c r="G17" s="87" t="s">
        <v>23</v>
      </c>
      <c r="H17" s="87" t="s">
        <v>23</v>
      </c>
      <c r="I17" s="88" t="n">
        <v>19537400</v>
      </c>
      <c r="J17" s="88" t="n">
        <v>3987870</v>
      </c>
      <c r="K17" s="88" t="n">
        <v>5167705</v>
      </c>
      <c r="L17" s="88" t="n">
        <v>6148985</v>
      </c>
      <c r="M17" s="88" t="n">
        <v>4232840</v>
      </c>
      <c r="N17" s="89" t="n">
        <f aca="false">N18+N28+N35+N43+N54</f>
        <v>34060.1</v>
      </c>
      <c r="O17" s="89" t="n">
        <f aca="false">O18+O28+O35+O43+O54</f>
        <v>34210.1</v>
      </c>
      <c r="P17" s="89" t="n">
        <f aca="false">P18+P28+P35+P43+P54</f>
        <v>34256</v>
      </c>
    </row>
    <row r="18" customFormat="false" ht="15.75" hidden="false" customHeight="false" outlineLevel="0" collapsed="false">
      <c r="A18" s="86" t="n">
        <v>2</v>
      </c>
      <c r="B18" s="44" t="s">
        <v>147</v>
      </c>
      <c r="C18" s="87" t="s">
        <v>148</v>
      </c>
      <c r="D18" s="90" t="s">
        <v>149</v>
      </c>
      <c r="E18" s="90" t="s">
        <v>21</v>
      </c>
      <c r="F18" s="90" t="s">
        <v>22</v>
      </c>
      <c r="G18" s="90" t="s">
        <v>23</v>
      </c>
      <c r="H18" s="90" t="s">
        <v>23</v>
      </c>
      <c r="I18" s="91" t="n">
        <v>11835700</v>
      </c>
      <c r="J18" s="91" t="n">
        <v>2419270</v>
      </c>
      <c r="K18" s="91" t="n">
        <v>2812975</v>
      </c>
      <c r="L18" s="91" t="n">
        <v>3268050</v>
      </c>
      <c r="M18" s="91" t="n">
        <v>3335405</v>
      </c>
      <c r="N18" s="89" t="n">
        <f aca="false">N19</f>
        <v>15000</v>
      </c>
      <c r="O18" s="89" t="n">
        <f aca="false">O19</f>
        <v>15500</v>
      </c>
      <c r="P18" s="89" t="n">
        <f aca="false">P19</f>
        <v>15500</v>
      </c>
    </row>
    <row r="19" customFormat="false" ht="15.75" hidden="false" customHeight="false" outlineLevel="0" collapsed="false">
      <c r="A19" s="86" t="n">
        <v>3</v>
      </c>
      <c r="B19" s="44" t="s">
        <v>150</v>
      </c>
      <c r="C19" s="87" t="s">
        <v>148</v>
      </c>
      <c r="D19" s="87" t="s">
        <v>151</v>
      </c>
      <c r="E19" s="87" t="s">
        <v>66</v>
      </c>
      <c r="F19" s="87" t="s">
        <v>22</v>
      </c>
      <c r="G19" s="87" t="s">
        <v>152</v>
      </c>
      <c r="H19" s="87" t="s">
        <v>23</v>
      </c>
      <c r="I19" s="88" t="n">
        <v>11835700</v>
      </c>
      <c r="J19" s="88" t="n">
        <v>2419270</v>
      </c>
      <c r="K19" s="88" t="n">
        <v>2812975</v>
      </c>
      <c r="L19" s="88" t="n">
        <v>3268050</v>
      </c>
      <c r="M19" s="88" t="n">
        <v>3335405</v>
      </c>
      <c r="N19" s="92" t="n">
        <f aca="false">N21+N24+N26</f>
        <v>15000</v>
      </c>
      <c r="O19" s="92" t="n">
        <f aca="false">O21+O24+O26</f>
        <v>15500</v>
      </c>
      <c r="P19" s="92" t="n">
        <f aca="false">P21+P24+P26</f>
        <v>15500</v>
      </c>
    </row>
    <row r="20" customFormat="false" ht="126" hidden="false" customHeight="false" outlineLevel="0" collapsed="false">
      <c r="A20" s="86" t="n">
        <v>4</v>
      </c>
      <c r="B20" s="44" t="s">
        <v>153</v>
      </c>
      <c r="C20" s="87" t="s">
        <v>148</v>
      </c>
      <c r="D20" s="87" t="s">
        <v>154</v>
      </c>
      <c r="E20" s="87" t="s">
        <v>66</v>
      </c>
      <c r="F20" s="87" t="s">
        <v>22</v>
      </c>
      <c r="G20" s="87" t="s">
        <v>152</v>
      </c>
      <c r="H20" s="87" t="s">
        <v>23</v>
      </c>
      <c r="I20" s="88" t="n">
        <v>11835200</v>
      </c>
      <c r="J20" s="88" t="n">
        <v>2419270</v>
      </c>
      <c r="K20" s="88" t="n">
        <v>2812975</v>
      </c>
      <c r="L20" s="88" t="n">
        <v>3267850</v>
      </c>
      <c r="M20" s="88" t="n">
        <v>3335105</v>
      </c>
      <c r="N20" s="92" t="n">
        <f aca="false">N21</f>
        <v>15000</v>
      </c>
      <c r="O20" s="92" t="n">
        <f aca="false">O21</f>
        <v>15500</v>
      </c>
      <c r="P20" s="92" t="n">
        <f aca="false">P21</f>
        <v>15500</v>
      </c>
    </row>
    <row r="21" customFormat="false" ht="168.75" hidden="false" customHeight="true" outlineLevel="0" collapsed="false">
      <c r="A21" s="86" t="n">
        <v>5</v>
      </c>
      <c r="B21" s="44" t="s">
        <v>155</v>
      </c>
      <c r="C21" s="87" t="s">
        <v>148</v>
      </c>
      <c r="D21" s="87" t="s">
        <v>154</v>
      </c>
      <c r="E21" s="87" t="s">
        <v>66</v>
      </c>
      <c r="F21" s="87" t="s">
        <v>156</v>
      </c>
      <c r="G21" s="87" t="s">
        <v>152</v>
      </c>
      <c r="H21" s="87" t="s">
        <v>23</v>
      </c>
      <c r="I21" s="88" t="n">
        <v>11798200</v>
      </c>
      <c r="J21" s="88" t="n">
        <v>2419270</v>
      </c>
      <c r="K21" s="88" t="n">
        <v>2809975</v>
      </c>
      <c r="L21" s="88" t="n">
        <v>3245850</v>
      </c>
      <c r="M21" s="88" t="n">
        <v>3323105</v>
      </c>
      <c r="N21" s="92" t="n">
        <v>15000</v>
      </c>
      <c r="O21" s="92" t="n">
        <v>15500</v>
      </c>
      <c r="P21" s="92" t="n">
        <v>15500</v>
      </c>
    </row>
    <row r="22" customFormat="false" ht="141.75" hidden="true" customHeight="false" outlineLevel="0" collapsed="false">
      <c r="A22" s="86"/>
      <c r="B22" s="44" t="s">
        <v>157</v>
      </c>
      <c r="C22" s="87"/>
      <c r="D22" s="87" t="s">
        <v>158</v>
      </c>
      <c r="E22" s="87"/>
      <c r="F22" s="87"/>
      <c r="G22" s="87"/>
      <c r="H22" s="87"/>
      <c r="I22" s="88" t="n">
        <v>37000</v>
      </c>
      <c r="J22" s="88" t="n">
        <v>0</v>
      </c>
      <c r="K22" s="88" t="n">
        <v>3000</v>
      </c>
      <c r="L22" s="88" t="n">
        <v>22000</v>
      </c>
      <c r="M22" s="88" t="n">
        <v>12000</v>
      </c>
      <c r="N22" s="92" t="n">
        <f aca="false">N23</f>
        <v>0</v>
      </c>
      <c r="O22" s="92"/>
      <c r="P22" s="92"/>
    </row>
    <row r="23" customFormat="false" ht="49.5" hidden="true" customHeight="true" outlineLevel="0" collapsed="false">
      <c r="A23" s="86"/>
      <c r="B23" s="44" t="s">
        <v>159</v>
      </c>
      <c r="C23" s="87"/>
      <c r="D23" s="87" t="s">
        <v>158</v>
      </c>
      <c r="E23" s="87"/>
      <c r="F23" s="87" t="s">
        <v>156</v>
      </c>
      <c r="G23" s="87"/>
      <c r="H23" s="87"/>
      <c r="I23" s="88" t="n">
        <v>37000</v>
      </c>
      <c r="J23" s="88" t="n">
        <v>0</v>
      </c>
      <c r="K23" s="88" t="n">
        <v>3000</v>
      </c>
      <c r="L23" s="88" t="n">
        <v>22000</v>
      </c>
      <c r="M23" s="88" t="n">
        <v>12000</v>
      </c>
      <c r="N23" s="92"/>
      <c r="O23" s="92"/>
      <c r="P23" s="92"/>
    </row>
    <row r="24" customFormat="false" ht="141.75" hidden="true" customHeight="false" outlineLevel="0" collapsed="false">
      <c r="A24" s="86" t="n">
        <v>2</v>
      </c>
      <c r="B24" s="44" t="s">
        <v>157</v>
      </c>
      <c r="C24" s="87" t="s">
        <v>148</v>
      </c>
      <c r="D24" s="87" t="s">
        <v>158</v>
      </c>
      <c r="E24" s="87" t="s">
        <v>66</v>
      </c>
      <c r="F24" s="87" t="s">
        <v>156</v>
      </c>
      <c r="G24" s="87" t="s">
        <v>152</v>
      </c>
      <c r="H24" s="87" t="s">
        <v>152</v>
      </c>
      <c r="I24" s="88" t="n">
        <v>37000</v>
      </c>
      <c r="J24" s="88" t="n">
        <v>0</v>
      </c>
      <c r="K24" s="88" t="n">
        <v>3000</v>
      </c>
      <c r="L24" s="88" t="n">
        <v>22000</v>
      </c>
      <c r="M24" s="88" t="n">
        <v>12000</v>
      </c>
      <c r="N24" s="92"/>
      <c r="O24" s="92"/>
      <c r="P24" s="92"/>
    </row>
    <row r="25" customFormat="false" ht="124.5" hidden="true" customHeight="true" outlineLevel="0" collapsed="false">
      <c r="A25" s="86"/>
      <c r="B25" s="44" t="s">
        <v>160</v>
      </c>
      <c r="C25" s="87"/>
      <c r="D25" s="87" t="s">
        <v>161</v>
      </c>
      <c r="E25" s="87"/>
      <c r="F25" s="87"/>
      <c r="G25" s="87"/>
      <c r="H25" s="87"/>
      <c r="I25" s="88" t="n">
        <v>500</v>
      </c>
      <c r="J25" s="88" t="n">
        <v>0</v>
      </c>
      <c r="K25" s="88" t="n">
        <v>0</v>
      </c>
      <c r="L25" s="88" t="n">
        <v>200</v>
      </c>
      <c r="M25" s="88" t="n">
        <v>300</v>
      </c>
      <c r="N25" s="92"/>
      <c r="O25" s="92"/>
      <c r="P25" s="92"/>
    </row>
    <row r="26" customFormat="false" ht="47.25" hidden="true" customHeight="true" outlineLevel="0" collapsed="false">
      <c r="A26" s="86"/>
      <c r="B26" s="44" t="s">
        <v>159</v>
      </c>
      <c r="C26" s="87"/>
      <c r="D26" s="87" t="s">
        <v>161</v>
      </c>
      <c r="E26" s="87"/>
      <c r="F26" s="87" t="s">
        <v>156</v>
      </c>
      <c r="G26" s="87"/>
      <c r="H26" s="87"/>
      <c r="I26" s="88" t="n">
        <v>500</v>
      </c>
      <c r="J26" s="88" t="n">
        <v>0</v>
      </c>
      <c r="K26" s="88" t="n">
        <v>0</v>
      </c>
      <c r="L26" s="88" t="n">
        <v>200</v>
      </c>
      <c r="M26" s="88" t="n">
        <v>300</v>
      </c>
      <c r="N26" s="92"/>
      <c r="O26" s="92"/>
      <c r="P26" s="92"/>
    </row>
    <row r="27" customFormat="false" ht="126.75" hidden="true" customHeight="true" outlineLevel="0" collapsed="false">
      <c r="A27" s="86" t="n">
        <v>3</v>
      </c>
      <c r="B27" s="44" t="s">
        <v>162</v>
      </c>
      <c r="C27" s="87" t="s">
        <v>148</v>
      </c>
      <c r="D27" s="87" t="s">
        <v>161</v>
      </c>
      <c r="E27" s="87" t="s">
        <v>66</v>
      </c>
      <c r="F27" s="87" t="s">
        <v>156</v>
      </c>
      <c r="G27" s="87" t="s">
        <v>152</v>
      </c>
      <c r="H27" s="87" t="s">
        <v>152</v>
      </c>
      <c r="I27" s="88" t="n">
        <v>500</v>
      </c>
      <c r="J27" s="88" t="n">
        <v>0</v>
      </c>
      <c r="K27" s="88" t="n">
        <v>0</v>
      </c>
      <c r="L27" s="88" t="n">
        <v>200</v>
      </c>
      <c r="M27" s="88" t="n">
        <v>300</v>
      </c>
      <c r="N27" s="92"/>
      <c r="O27" s="92"/>
      <c r="P27" s="92"/>
    </row>
    <row r="28" customFormat="false" ht="48.75" hidden="false" customHeight="true" outlineLevel="0" collapsed="false">
      <c r="A28" s="86" t="n">
        <v>6</v>
      </c>
      <c r="B28" s="44" t="s">
        <v>163</v>
      </c>
      <c r="C28" s="90" t="s">
        <v>23</v>
      </c>
      <c r="D28" s="90" t="s">
        <v>164</v>
      </c>
      <c r="E28" s="90" t="s">
        <v>21</v>
      </c>
      <c r="F28" s="90" t="s">
        <v>22</v>
      </c>
      <c r="G28" s="90" t="s">
        <v>23</v>
      </c>
      <c r="H28" s="90" t="s">
        <v>23</v>
      </c>
      <c r="I28" s="91"/>
      <c r="J28" s="91"/>
      <c r="K28" s="91"/>
      <c r="L28" s="91"/>
      <c r="M28" s="91"/>
      <c r="N28" s="89" t="n">
        <f aca="false">N30+N31+N33+N34</f>
        <v>1764.9</v>
      </c>
      <c r="O28" s="89" t="n">
        <f aca="false">O30+O31+O33+O34</f>
        <v>1415.2</v>
      </c>
      <c r="P28" s="89" t="n">
        <f aca="false">P30+P31+P33+P34</f>
        <v>1461.1</v>
      </c>
    </row>
    <row r="29" customFormat="false" ht="48.75" hidden="false" customHeight="true" outlineLevel="0" collapsed="false">
      <c r="A29" s="86" t="n">
        <v>7</v>
      </c>
      <c r="B29" s="44" t="s">
        <v>165</v>
      </c>
      <c r="C29" s="87" t="s">
        <v>166</v>
      </c>
      <c r="D29" s="87" t="s">
        <v>167</v>
      </c>
      <c r="E29" s="87" t="s">
        <v>66</v>
      </c>
      <c r="F29" s="87" t="s">
        <v>156</v>
      </c>
      <c r="G29" s="87" t="s">
        <v>152</v>
      </c>
      <c r="H29" s="87" t="s">
        <v>23</v>
      </c>
      <c r="I29" s="88"/>
      <c r="J29" s="88"/>
      <c r="K29" s="88"/>
      <c r="L29" s="88"/>
      <c r="M29" s="88"/>
      <c r="N29" s="92" t="n">
        <f aca="false">N30+N31+N33+N34</f>
        <v>1764.9</v>
      </c>
      <c r="O29" s="92" t="n">
        <f aca="false">O30+O31+O33+O34</f>
        <v>1415.2</v>
      </c>
      <c r="P29" s="92" t="n">
        <f aca="false">P30+P31+P33+P34</f>
        <v>1461.1</v>
      </c>
    </row>
    <row r="30" customFormat="false" ht="116.25" hidden="false" customHeight="true" outlineLevel="0" collapsed="false">
      <c r="A30" s="86" t="n">
        <v>8</v>
      </c>
      <c r="B30" s="44" t="s">
        <v>168</v>
      </c>
      <c r="C30" s="87" t="s">
        <v>166</v>
      </c>
      <c r="D30" s="87" t="s">
        <v>169</v>
      </c>
      <c r="E30" s="87" t="s">
        <v>66</v>
      </c>
      <c r="F30" s="87" t="s">
        <v>156</v>
      </c>
      <c r="G30" s="87" t="s">
        <v>152</v>
      </c>
      <c r="H30" s="87" t="s">
        <v>23</v>
      </c>
      <c r="I30" s="88" t="n">
        <v>360000</v>
      </c>
      <c r="J30" s="88" t="n">
        <v>150000</v>
      </c>
      <c r="K30" s="88" t="n">
        <v>105000</v>
      </c>
      <c r="L30" s="88" t="n">
        <v>105000</v>
      </c>
      <c r="M30" s="88" t="n">
        <v>0</v>
      </c>
      <c r="N30" s="93" t="n">
        <v>563.3</v>
      </c>
      <c r="O30" s="92" t="n">
        <v>515.2</v>
      </c>
      <c r="P30" s="92" t="n">
        <v>541.1</v>
      </c>
    </row>
    <row r="31" customFormat="false" ht="143.25" hidden="false" customHeight="true" outlineLevel="0" collapsed="false">
      <c r="A31" s="86" t="n">
        <v>9</v>
      </c>
      <c r="B31" s="44" t="s">
        <v>170</v>
      </c>
      <c r="C31" s="87" t="s">
        <v>166</v>
      </c>
      <c r="D31" s="87" t="s">
        <v>171</v>
      </c>
      <c r="E31" s="87" t="s">
        <v>66</v>
      </c>
      <c r="F31" s="87" t="s">
        <v>156</v>
      </c>
      <c r="G31" s="87" t="s">
        <v>152</v>
      </c>
      <c r="H31" s="87" t="s">
        <v>23</v>
      </c>
      <c r="I31" s="88" t="n">
        <v>360000</v>
      </c>
      <c r="J31" s="88" t="n">
        <v>150000</v>
      </c>
      <c r="K31" s="88" t="n">
        <v>105000</v>
      </c>
      <c r="L31" s="88" t="n">
        <v>105000</v>
      </c>
      <c r="M31" s="88" t="n">
        <v>0</v>
      </c>
      <c r="N31" s="93" t="n">
        <v>11.8</v>
      </c>
      <c r="O31" s="92" t="n">
        <v>10.2</v>
      </c>
      <c r="P31" s="92" t="n">
        <v>10.7</v>
      </c>
    </row>
    <row r="32" customFormat="false" ht="50.25" hidden="true" customHeight="true" outlineLevel="0" collapsed="false">
      <c r="A32" s="86"/>
      <c r="B32" s="44" t="s">
        <v>172</v>
      </c>
      <c r="C32" s="87"/>
      <c r="D32" s="87" t="s">
        <v>173</v>
      </c>
      <c r="E32" s="87"/>
      <c r="F32" s="87" t="s">
        <v>22</v>
      </c>
      <c r="G32" s="87"/>
      <c r="H32" s="87"/>
      <c r="I32" s="88" t="n">
        <v>360000</v>
      </c>
      <c r="J32" s="88" t="n">
        <v>150000</v>
      </c>
      <c r="K32" s="88" t="n">
        <v>105000</v>
      </c>
      <c r="L32" s="88" t="n">
        <v>105000</v>
      </c>
      <c r="M32" s="88" t="n">
        <v>0</v>
      </c>
      <c r="N32" s="92" t="n">
        <f aca="false">I32/1000</f>
        <v>360</v>
      </c>
      <c r="O32" s="92"/>
      <c r="P32" s="92"/>
    </row>
    <row r="33" customFormat="false" ht="130.5" hidden="false" customHeight="true" outlineLevel="0" collapsed="false">
      <c r="A33" s="86" t="n">
        <v>10</v>
      </c>
      <c r="B33" s="44" t="s">
        <v>174</v>
      </c>
      <c r="C33" s="87" t="s">
        <v>166</v>
      </c>
      <c r="D33" s="87" t="s">
        <v>175</v>
      </c>
      <c r="E33" s="87" t="s">
        <v>66</v>
      </c>
      <c r="F33" s="87" t="s">
        <v>156</v>
      </c>
      <c r="G33" s="87" t="s">
        <v>152</v>
      </c>
      <c r="H33" s="87" t="s">
        <v>23</v>
      </c>
      <c r="I33" s="88" t="n">
        <v>360000</v>
      </c>
      <c r="J33" s="88" t="n">
        <v>150000</v>
      </c>
      <c r="K33" s="88" t="n">
        <v>105000</v>
      </c>
      <c r="L33" s="88" t="n">
        <v>105000</v>
      </c>
      <c r="M33" s="88" t="n">
        <v>0</v>
      </c>
      <c r="N33" s="93" t="n">
        <v>1304.3</v>
      </c>
      <c r="O33" s="92" t="n">
        <v>991.4</v>
      </c>
      <c r="P33" s="92" t="n">
        <v>1010.9</v>
      </c>
    </row>
    <row r="34" customFormat="false" ht="120.75" hidden="false" customHeight="true" outlineLevel="0" collapsed="false">
      <c r="A34" s="86" t="n">
        <v>11</v>
      </c>
      <c r="B34" s="44" t="s">
        <v>176</v>
      </c>
      <c r="C34" s="87" t="s">
        <v>166</v>
      </c>
      <c r="D34" s="87" t="s">
        <v>177</v>
      </c>
      <c r="E34" s="87" t="s">
        <v>66</v>
      </c>
      <c r="F34" s="87" t="s">
        <v>156</v>
      </c>
      <c r="G34" s="87" t="s">
        <v>152</v>
      </c>
      <c r="H34" s="87" t="s">
        <v>23</v>
      </c>
      <c r="I34" s="88"/>
      <c r="J34" s="88"/>
      <c r="K34" s="88"/>
      <c r="L34" s="88"/>
      <c r="M34" s="88"/>
      <c r="N34" s="93" t="n">
        <v>-114.5</v>
      </c>
      <c r="O34" s="92" t="n">
        <v>-101.6</v>
      </c>
      <c r="P34" s="92" t="n">
        <v>-101.6</v>
      </c>
    </row>
    <row r="35" customFormat="false" ht="15.75" hidden="false" customHeight="false" outlineLevel="0" collapsed="false">
      <c r="A35" s="86" t="n">
        <v>12</v>
      </c>
      <c r="B35" s="44" t="s">
        <v>178</v>
      </c>
      <c r="C35" s="90" t="s">
        <v>23</v>
      </c>
      <c r="D35" s="90" t="s">
        <v>179</v>
      </c>
      <c r="E35" s="90" t="s">
        <v>21</v>
      </c>
      <c r="F35" s="90" t="s">
        <v>22</v>
      </c>
      <c r="G35" s="90" t="s">
        <v>22</v>
      </c>
      <c r="H35" s="90" t="s">
        <v>23</v>
      </c>
      <c r="I35" s="91"/>
      <c r="J35" s="91"/>
      <c r="K35" s="91"/>
      <c r="L35" s="91"/>
      <c r="M35" s="91"/>
      <c r="N35" s="94" t="n">
        <f aca="false">N36</f>
        <v>11410</v>
      </c>
      <c r="O35" s="94" t="n">
        <f aca="false">O36</f>
        <v>11410</v>
      </c>
      <c r="P35" s="94" t="n">
        <f aca="false">P36</f>
        <v>11410</v>
      </c>
    </row>
    <row r="36" customFormat="false" ht="15.75" hidden="false" customHeight="false" outlineLevel="0" collapsed="false">
      <c r="A36" s="86" t="n">
        <v>13</v>
      </c>
      <c r="B36" s="44" t="s">
        <v>180</v>
      </c>
      <c r="C36" s="87" t="s">
        <v>148</v>
      </c>
      <c r="D36" s="87" t="s">
        <v>181</v>
      </c>
      <c r="E36" s="87" t="s">
        <v>21</v>
      </c>
      <c r="F36" s="87" t="s">
        <v>22</v>
      </c>
      <c r="G36" s="87" t="s">
        <v>152</v>
      </c>
      <c r="H36" s="87" t="s">
        <v>23</v>
      </c>
      <c r="I36" s="88" t="n">
        <v>556000</v>
      </c>
      <c r="J36" s="88" t="n">
        <v>85000</v>
      </c>
      <c r="K36" s="88" t="n">
        <v>148330</v>
      </c>
      <c r="L36" s="88" t="n">
        <v>268935</v>
      </c>
      <c r="M36" s="88" t="n">
        <v>53735</v>
      </c>
      <c r="N36" s="92" t="n">
        <f aca="false">N37+N38</f>
        <v>11410</v>
      </c>
      <c r="O36" s="92" t="n">
        <f aca="false">O37+O38</f>
        <v>11410</v>
      </c>
      <c r="P36" s="92" t="n">
        <f aca="false">P37+P38</f>
        <v>11410</v>
      </c>
    </row>
    <row r="37" customFormat="false" ht="126" hidden="false" customHeight="false" outlineLevel="0" collapsed="false">
      <c r="A37" s="86" t="n">
        <v>14</v>
      </c>
      <c r="B37" s="44" t="s">
        <v>182</v>
      </c>
      <c r="C37" s="87" t="s">
        <v>148</v>
      </c>
      <c r="D37" s="87" t="s">
        <v>183</v>
      </c>
      <c r="E37" s="87" t="s">
        <v>58</v>
      </c>
      <c r="F37" s="87" t="s">
        <v>156</v>
      </c>
      <c r="G37" s="87" t="s">
        <v>152</v>
      </c>
      <c r="H37" s="87" t="s">
        <v>23</v>
      </c>
      <c r="I37" s="88" t="n">
        <v>556000</v>
      </c>
      <c r="J37" s="88" t="n">
        <v>85000</v>
      </c>
      <c r="K37" s="88" t="n">
        <v>148330</v>
      </c>
      <c r="L37" s="88" t="n">
        <v>268935</v>
      </c>
      <c r="M37" s="88" t="n">
        <v>53735</v>
      </c>
      <c r="N37" s="92" t="n">
        <v>2600</v>
      </c>
      <c r="O37" s="92" t="n">
        <v>2600</v>
      </c>
      <c r="P37" s="92" t="n">
        <v>2600</v>
      </c>
    </row>
    <row r="38" customFormat="false" ht="15.75" hidden="false" customHeight="false" outlineLevel="0" collapsed="false">
      <c r="A38" s="86" t="n">
        <v>15</v>
      </c>
      <c r="B38" s="44" t="s">
        <v>184</v>
      </c>
      <c r="C38" s="87" t="s">
        <v>148</v>
      </c>
      <c r="D38" s="87" t="s">
        <v>185</v>
      </c>
      <c r="E38" s="87" t="s">
        <v>21</v>
      </c>
      <c r="F38" s="87" t="s">
        <v>22</v>
      </c>
      <c r="G38" s="87" t="s">
        <v>152</v>
      </c>
      <c r="H38" s="87" t="s">
        <v>23</v>
      </c>
      <c r="I38" s="88" t="n">
        <v>2435000</v>
      </c>
      <c r="J38" s="88" t="n">
        <v>755000</v>
      </c>
      <c r="K38" s="88" t="n">
        <v>448000</v>
      </c>
      <c r="L38" s="88" t="n">
        <v>747000</v>
      </c>
      <c r="M38" s="88" t="n">
        <v>485000</v>
      </c>
      <c r="N38" s="92" t="n">
        <f aca="false">N40+N42</f>
        <v>8810</v>
      </c>
      <c r="O38" s="92" t="n">
        <f aca="false">O40+O42</f>
        <v>8810</v>
      </c>
      <c r="P38" s="92" t="n">
        <f aca="false">P40+P42</f>
        <v>8810</v>
      </c>
    </row>
    <row r="39" customFormat="false" ht="21.75" hidden="false" customHeight="true" outlineLevel="0" collapsed="false">
      <c r="A39" s="86" t="n">
        <v>16</v>
      </c>
      <c r="B39" s="44" t="s">
        <v>186</v>
      </c>
      <c r="C39" s="87" t="s">
        <v>148</v>
      </c>
      <c r="D39" s="87" t="s">
        <v>187</v>
      </c>
      <c r="E39" s="87" t="s">
        <v>21</v>
      </c>
      <c r="F39" s="87" t="s">
        <v>22</v>
      </c>
      <c r="G39" s="87" t="s">
        <v>152</v>
      </c>
      <c r="H39" s="87" t="s">
        <v>23</v>
      </c>
      <c r="I39" s="88" t="n">
        <v>695000</v>
      </c>
      <c r="J39" s="88" t="n">
        <v>320000</v>
      </c>
      <c r="K39" s="88" t="n">
        <v>13000</v>
      </c>
      <c r="L39" s="88" t="n">
        <v>312000</v>
      </c>
      <c r="M39" s="88" t="n">
        <v>50000</v>
      </c>
      <c r="N39" s="92" t="n">
        <f aca="false">N40</f>
        <v>3010</v>
      </c>
      <c r="O39" s="92" t="n">
        <f aca="false">O40</f>
        <v>3010</v>
      </c>
      <c r="P39" s="92" t="n">
        <f aca="false">P40</f>
        <v>3010</v>
      </c>
    </row>
    <row r="40" customFormat="false" ht="113.25" hidden="false" customHeight="true" outlineLevel="0" collapsed="false">
      <c r="A40" s="86" t="n">
        <v>17</v>
      </c>
      <c r="B40" s="44" t="s">
        <v>188</v>
      </c>
      <c r="C40" s="87" t="s">
        <v>148</v>
      </c>
      <c r="D40" s="87" t="s">
        <v>189</v>
      </c>
      <c r="E40" s="87" t="s">
        <v>58</v>
      </c>
      <c r="F40" s="87" t="s">
        <v>156</v>
      </c>
      <c r="G40" s="87" t="s">
        <v>152</v>
      </c>
      <c r="H40" s="87" t="s">
        <v>23</v>
      </c>
      <c r="I40" s="88" t="n">
        <v>695000</v>
      </c>
      <c r="J40" s="88" t="n">
        <v>320000</v>
      </c>
      <c r="K40" s="88" t="n">
        <v>13000</v>
      </c>
      <c r="L40" s="88" t="n">
        <v>312000</v>
      </c>
      <c r="M40" s="88" t="n">
        <v>50000</v>
      </c>
      <c r="N40" s="92" t="n">
        <v>3010</v>
      </c>
      <c r="O40" s="92" t="n">
        <v>3010</v>
      </c>
      <c r="P40" s="92" t="n">
        <v>3010</v>
      </c>
    </row>
    <row r="41" customFormat="false" ht="27" hidden="false" customHeight="true" outlineLevel="0" collapsed="false">
      <c r="A41" s="86" t="n">
        <v>18</v>
      </c>
      <c r="B41" s="44" t="s">
        <v>190</v>
      </c>
      <c r="C41" s="87" t="s">
        <v>148</v>
      </c>
      <c r="D41" s="87" t="s">
        <v>191</v>
      </c>
      <c r="E41" s="87" t="s">
        <v>21</v>
      </c>
      <c r="F41" s="87" t="s">
        <v>22</v>
      </c>
      <c r="G41" s="87" t="s">
        <v>152</v>
      </c>
      <c r="H41" s="87" t="s">
        <v>23</v>
      </c>
      <c r="I41" s="88" t="n">
        <v>1740000</v>
      </c>
      <c r="J41" s="88" t="n">
        <v>435000</v>
      </c>
      <c r="K41" s="88" t="n">
        <v>435000</v>
      </c>
      <c r="L41" s="88" t="n">
        <v>435000</v>
      </c>
      <c r="M41" s="88" t="n">
        <v>435000</v>
      </c>
      <c r="N41" s="92" t="n">
        <f aca="false">N42</f>
        <v>5800</v>
      </c>
      <c r="O41" s="92" t="n">
        <f aca="false">O42</f>
        <v>5800</v>
      </c>
      <c r="P41" s="92" t="n">
        <f aca="false">P42</f>
        <v>5800</v>
      </c>
    </row>
    <row r="42" customFormat="false" ht="113.25" hidden="false" customHeight="true" outlineLevel="0" collapsed="false">
      <c r="A42" s="86" t="n">
        <v>19</v>
      </c>
      <c r="B42" s="44" t="s">
        <v>192</v>
      </c>
      <c r="C42" s="87" t="s">
        <v>148</v>
      </c>
      <c r="D42" s="87" t="s">
        <v>193</v>
      </c>
      <c r="E42" s="87" t="s">
        <v>58</v>
      </c>
      <c r="F42" s="87" t="s">
        <v>156</v>
      </c>
      <c r="G42" s="87" t="s">
        <v>152</v>
      </c>
      <c r="H42" s="87" t="s">
        <v>23</v>
      </c>
      <c r="I42" s="88" t="n">
        <v>1740000</v>
      </c>
      <c r="J42" s="88" t="n">
        <v>435000</v>
      </c>
      <c r="K42" s="88" t="n">
        <v>435000</v>
      </c>
      <c r="L42" s="88" t="n">
        <v>435000</v>
      </c>
      <c r="M42" s="88" t="n">
        <v>435000</v>
      </c>
      <c r="N42" s="92" t="n">
        <v>5800</v>
      </c>
      <c r="O42" s="92" t="n">
        <v>5800</v>
      </c>
      <c r="P42" s="92" t="n">
        <v>5800</v>
      </c>
    </row>
    <row r="43" customFormat="false" ht="63" hidden="false" customHeight="false" outlineLevel="0" collapsed="false">
      <c r="A43" s="86" t="n">
        <v>20</v>
      </c>
      <c r="B43" s="44" t="s">
        <v>194</v>
      </c>
      <c r="C43" s="90" t="s">
        <v>23</v>
      </c>
      <c r="D43" s="90" t="s">
        <v>195</v>
      </c>
      <c r="E43" s="90" t="s">
        <v>21</v>
      </c>
      <c r="F43" s="90" t="s">
        <v>22</v>
      </c>
      <c r="G43" s="90" t="s">
        <v>23</v>
      </c>
      <c r="H43" s="90" t="s">
        <v>23</v>
      </c>
      <c r="I43" s="91" t="n">
        <v>2900700</v>
      </c>
      <c r="J43" s="91" t="n">
        <v>555000</v>
      </c>
      <c r="K43" s="91" t="n">
        <v>837000</v>
      </c>
      <c r="L43" s="91" t="n">
        <v>1160000</v>
      </c>
      <c r="M43" s="91" t="n">
        <v>348700</v>
      </c>
      <c r="N43" s="89" t="n">
        <f aca="false">N47+N50+N53</f>
        <v>4335.2</v>
      </c>
      <c r="O43" s="89" t="n">
        <f aca="false">O47+O50+O53</f>
        <v>4334.9</v>
      </c>
      <c r="P43" s="89" t="n">
        <f aca="false">P47+P50+P53</f>
        <v>4334.9</v>
      </c>
    </row>
    <row r="44" customFormat="false" ht="126" hidden="false" customHeight="true" outlineLevel="0" collapsed="false">
      <c r="A44" s="86" t="n">
        <v>21</v>
      </c>
      <c r="B44" s="44" t="s">
        <v>196</v>
      </c>
      <c r="C44" s="87" t="s">
        <v>23</v>
      </c>
      <c r="D44" s="87" t="s">
        <v>197</v>
      </c>
      <c r="E44" s="87" t="s">
        <v>21</v>
      </c>
      <c r="F44" s="87" t="s">
        <v>22</v>
      </c>
      <c r="G44" s="87" t="s">
        <v>59</v>
      </c>
      <c r="H44" s="87" t="s">
        <v>23</v>
      </c>
      <c r="I44" s="88" t="n">
        <v>2800700</v>
      </c>
      <c r="J44" s="88" t="n">
        <v>555000</v>
      </c>
      <c r="K44" s="88" t="n">
        <v>837000</v>
      </c>
      <c r="L44" s="88" t="n">
        <v>1060000</v>
      </c>
      <c r="M44" s="88" t="n">
        <v>348700</v>
      </c>
      <c r="N44" s="92" t="n">
        <f aca="false">N43</f>
        <v>4335.2</v>
      </c>
      <c r="O44" s="92" t="n">
        <f aca="false">O43</f>
        <v>4334.9</v>
      </c>
      <c r="P44" s="92" t="n">
        <f aca="false">P43</f>
        <v>4334.9</v>
      </c>
    </row>
    <row r="45" customFormat="false" ht="111" hidden="false" customHeight="true" outlineLevel="0" collapsed="false">
      <c r="A45" s="86" t="n">
        <v>22</v>
      </c>
      <c r="B45" s="44" t="s">
        <v>198</v>
      </c>
      <c r="C45" s="87" t="s">
        <v>19</v>
      </c>
      <c r="D45" s="87" t="s">
        <v>199</v>
      </c>
      <c r="E45" s="87" t="s">
        <v>21</v>
      </c>
      <c r="F45" s="87" t="s">
        <v>22</v>
      </c>
      <c r="G45" s="87" t="s">
        <v>59</v>
      </c>
      <c r="H45" s="87" t="s">
        <v>23</v>
      </c>
      <c r="I45" s="88" t="n">
        <v>1250000</v>
      </c>
      <c r="J45" s="88" t="n">
        <v>340000</v>
      </c>
      <c r="K45" s="88" t="n">
        <v>277000</v>
      </c>
      <c r="L45" s="88" t="n">
        <v>500000</v>
      </c>
      <c r="M45" s="88" t="n">
        <v>133000</v>
      </c>
      <c r="N45" s="92" t="n">
        <f aca="false">N47</f>
        <v>2792.9</v>
      </c>
      <c r="O45" s="92" t="n">
        <f aca="false">O47</f>
        <v>2700</v>
      </c>
      <c r="P45" s="92" t="n">
        <f aca="false">P47</f>
        <v>2700</v>
      </c>
    </row>
    <row r="46" customFormat="false" ht="15.75" hidden="true" customHeight="false" outlineLevel="0" collapsed="false">
      <c r="A46" s="86"/>
      <c r="B46" s="44" t="s">
        <v>172</v>
      </c>
      <c r="C46" s="87"/>
      <c r="D46" s="87" t="s">
        <v>199</v>
      </c>
      <c r="E46" s="87"/>
      <c r="F46" s="87" t="s">
        <v>22</v>
      </c>
      <c r="G46" s="87"/>
      <c r="H46" s="87"/>
      <c r="I46" s="88" t="n">
        <v>1250000</v>
      </c>
      <c r="J46" s="88" t="n">
        <v>340000</v>
      </c>
      <c r="K46" s="88" t="n">
        <v>277000</v>
      </c>
      <c r="L46" s="88" t="n">
        <v>500000</v>
      </c>
      <c r="M46" s="88" t="n">
        <v>133000</v>
      </c>
      <c r="N46" s="92" t="n">
        <f aca="false">I46/1000</f>
        <v>1250</v>
      </c>
      <c r="O46" s="92"/>
      <c r="P46" s="92"/>
    </row>
    <row r="47" customFormat="false" ht="110.25" hidden="false" customHeight="true" outlineLevel="0" collapsed="false">
      <c r="A47" s="86" t="n">
        <v>23</v>
      </c>
      <c r="B47" s="44" t="s">
        <v>200</v>
      </c>
      <c r="C47" s="87" t="s">
        <v>19</v>
      </c>
      <c r="D47" s="87" t="s">
        <v>201</v>
      </c>
      <c r="E47" s="87" t="s">
        <v>58</v>
      </c>
      <c r="F47" s="87" t="s">
        <v>22</v>
      </c>
      <c r="G47" s="87" t="s">
        <v>59</v>
      </c>
      <c r="H47" s="87" t="s">
        <v>23</v>
      </c>
      <c r="I47" s="88" t="n">
        <v>1250000</v>
      </c>
      <c r="J47" s="88" t="n">
        <v>340000</v>
      </c>
      <c r="K47" s="88" t="n">
        <v>277000</v>
      </c>
      <c r="L47" s="88" t="n">
        <v>500000</v>
      </c>
      <c r="M47" s="88" t="n">
        <v>133000</v>
      </c>
      <c r="N47" s="92" t="n">
        <v>2792.9</v>
      </c>
      <c r="O47" s="92" t="n">
        <v>2700</v>
      </c>
      <c r="P47" s="92" t="n">
        <v>2700</v>
      </c>
    </row>
    <row r="48" customFormat="false" ht="132" hidden="false" customHeight="true" outlineLevel="0" collapsed="false">
      <c r="A48" s="86" t="n">
        <v>24</v>
      </c>
      <c r="B48" s="44" t="s">
        <v>202</v>
      </c>
      <c r="C48" s="87" t="s">
        <v>19</v>
      </c>
      <c r="D48" s="87" t="s">
        <v>203</v>
      </c>
      <c r="E48" s="87" t="s">
        <v>21</v>
      </c>
      <c r="F48" s="87" t="s">
        <v>22</v>
      </c>
      <c r="G48" s="87" t="s">
        <v>59</v>
      </c>
      <c r="H48" s="87" t="s">
        <v>23</v>
      </c>
      <c r="I48" s="88" t="n">
        <v>690000</v>
      </c>
      <c r="J48" s="88" t="n">
        <v>0</v>
      </c>
      <c r="K48" s="88" t="n">
        <v>345000</v>
      </c>
      <c r="L48" s="88" t="n">
        <v>345000</v>
      </c>
      <c r="M48" s="88" t="n">
        <v>0</v>
      </c>
      <c r="N48" s="92" t="n">
        <f aca="false">N50</f>
        <v>547.4</v>
      </c>
      <c r="O48" s="92" t="n">
        <f aca="false">O50</f>
        <v>640</v>
      </c>
      <c r="P48" s="92" t="n">
        <f aca="false">P50</f>
        <v>640</v>
      </c>
    </row>
    <row r="49" customFormat="false" ht="110.25" hidden="true" customHeight="false" outlineLevel="0" collapsed="false">
      <c r="A49" s="86"/>
      <c r="B49" s="44" t="s">
        <v>204</v>
      </c>
      <c r="C49" s="87"/>
      <c r="D49" s="87" t="s">
        <v>205</v>
      </c>
      <c r="E49" s="87"/>
      <c r="F49" s="87" t="s">
        <v>22</v>
      </c>
      <c r="G49" s="87"/>
      <c r="H49" s="87"/>
      <c r="I49" s="88" t="n">
        <v>690000</v>
      </c>
      <c r="J49" s="88" t="n">
        <v>0</v>
      </c>
      <c r="K49" s="88" t="n">
        <v>345000</v>
      </c>
      <c r="L49" s="88" t="n">
        <v>345000</v>
      </c>
      <c r="M49" s="88" t="n">
        <v>0</v>
      </c>
      <c r="N49" s="92" t="n">
        <f aca="false">I49/1000</f>
        <v>690</v>
      </c>
      <c r="O49" s="92"/>
      <c r="P49" s="92"/>
    </row>
    <row r="50" customFormat="false" ht="114.75" hidden="false" customHeight="true" outlineLevel="0" collapsed="false">
      <c r="A50" s="86" t="n">
        <v>25</v>
      </c>
      <c r="B50" s="44" t="s">
        <v>206</v>
      </c>
      <c r="C50" s="87" t="s">
        <v>19</v>
      </c>
      <c r="D50" s="87" t="s">
        <v>205</v>
      </c>
      <c r="E50" s="87" t="s">
        <v>58</v>
      </c>
      <c r="F50" s="87" t="s">
        <v>22</v>
      </c>
      <c r="G50" s="87" t="s">
        <v>59</v>
      </c>
      <c r="H50" s="87" t="s">
        <v>23</v>
      </c>
      <c r="I50" s="88" t="n">
        <v>690000</v>
      </c>
      <c r="J50" s="88" t="n">
        <v>0</v>
      </c>
      <c r="K50" s="88" t="n">
        <v>345000</v>
      </c>
      <c r="L50" s="88" t="n">
        <v>345000</v>
      </c>
      <c r="M50" s="88" t="n">
        <v>0</v>
      </c>
      <c r="N50" s="92" t="n">
        <v>547.4</v>
      </c>
      <c r="O50" s="92" t="n">
        <v>640</v>
      </c>
      <c r="P50" s="92" t="n">
        <v>640</v>
      </c>
    </row>
    <row r="51" customFormat="false" ht="111" hidden="false" customHeight="true" outlineLevel="0" collapsed="false">
      <c r="A51" s="86" t="n">
        <v>26</v>
      </c>
      <c r="B51" s="44" t="s">
        <v>207</v>
      </c>
      <c r="C51" s="87" t="s">
        <v>19</v>
      </c>
      <c r="D51" s="87" t="s">
        <v>208</v>
      </c>
      <c r="E51" s="87" t="s">
        <v>21</v>
      </c>
      <c r="F51" s="87" t="s">
        <v>22</v>
      </c>
      <c r="G51" s="87" t="s">
        <v>59</v>
      </c>
      <c r="H51" s="87" t="s">
        <v>23</v>
      </c>
      <c r="I51" s="88" t="n">
        <v>860700</v>
      </c>
      <c r="J51" s="88" t="n">
        <v>215000</v>
      </c>
      <c r="K51" s="88" t="n">
        <v>215000</v>
      </c>
      <c r="L51" s="88" t="n">
        <v>215000</v>
      </c>
      <c r="M51" s="88" t="n">
        <v>215700</v>
      </c>
      <c r="N51" s="92" t="n">
        <f aca="false">N53</f>
        <v>994.9</v>
      </c>
      <c r="O51" s="92" t="n">
        <f aca="false">O53</f>
        <v>994.9</v>
      </c>
      <c r="P51" s="92" t="n">
        <f aca="false">P53</f>
        <v>994.9</v>
      </c>
    </row>
    <row r="52" customFormat="false" ht="15.75" hidden="true" customHeight="false" outlineLevel="0" collapsed="false">
      <c r="A52" s="86"/>
      <c r="B52" s="44" t="s">
        <v>172</v>
      </c>
      <c r="C52" s="87"/>
      <c r="D52" s="87" t="s">
        <v>209</v>
      </c>
      <c r="E52" s="87"/>
      <c r="F52" s="87" t="s">
        <v>22</v>
      </c>
      <c r="G52" s="87"/>
      <c r="H52" s="87"/>
      <c r="I52" s="88" t="n">
        <v>860700</v>
      </c>
      <c r="J52" s="88" t="n">
        <v>215000</v>
      </c>
      <c r="K52" s="88" t="n">
        <v>215000</v>
      </c>
      <c r="L52" s="88" t="n">
        <v>215000</v>
      </c>
      <c r="M52" s="88" t="n">
        <v>215700</v>
      </c>
      <c r="N52" s="92" t="n">
        <f aca="false">I52/1000</f>
        <v>860.7</v>
      </c>
      <c r="O52" s="92"/>
      <c r="P52" s="92"/>
    </row>
    <row r="53" customFormat="false" ht="97.5" hidden="false" customHeight="true" outlineLevel="0" collapsed="false">
      <c r="A53" s="86" t="n">
        <v>27</v>
      </c>
      <c r="B53" s="44" t="s">
        <v>62</v>
      </c>
      <c r="C53" s="87" t="s">
        <v>19</v>
      </c>
      <c r="D53" s="87" t="s">
        <v>209</v>
      </c>
      <c r="E53" s="87" t="s">
        <v>58</v>
      </c>
      <c r="F53" s="87" t="s">
        <v>22</v>
      </c>
      <c r="G53" s="87" t="s">
        <v>59</v>
      </c>
      <c r="H53" s="87" t="s">
        <v>23</v>
      </c>
      <c r="I53" s="88" t="n">
        <v>860700</v>
      </c>
      <c r="J53" s="88" t="n">
        <v>215000</v>
      </c>
      <c r="K53" s="88" t="n">
        <v>215000</v>
      </c>
      <c r="L53" s="88" t="n">
        <v>215000</v>
      </c>
      <c r="M53" s="88" t="n">
        <v>215700</v>
      </c>
      <c r="N53" s="92" t="n">
        <v>994.9</v>
      </c>
      <c r="O53" s="92" t="n">
        <v>994.9</v>
      </c>
      <c r="P53" s="92" t="n">
        <v>994.9</v>
      </c>
    </row>
    <row r="54" customFormat="false" ht="54.75" hidden="false" customHeight="true" outlineLevel="0" collapsed="false">
      <c r="A54" s="86" t="n">
        <v>28</v>
      </c>
      <c r="B54" s="44" t="s">
        <v>210</v>
      </c>
      <c r="C54" s="90" t="s">
        <v>23</v>
      </c>
      <c r="D54" s="90" t="s">
        <v>211</v>
      </c>
      <c r="E54" s="90" t="s">
        <v>21</v>
      </c>
      <c r="F54" s="90" t="s">
        <v>22</v>
      </c>
      <c r="G54" s="90" t="s">
        <v>23</v>
      </c>
      <c r="H54" s="90" t="s">
        <v>23</v>
      </c>
      <c r="I54" s="91" t="n">
        <v>1670000</v>
      </c>
      <c r="J54" s="91" t="n">
        <v>150000</v>
      </c>
      <c r="K54" s="91" t="n">
        <v>915000</v>
      </c>
      <c r="L54" s="91" t="n">
        <v>605000</v>
      </c>
      <c r="M54" s="91" t="n">
        <v>0</v>
      </c>
      <c r="N54" s="89" t="n">
        <f aca="false">N58+N59</f>
        <v>1550</v>
      </c>
      <c r="O54" s="89" t="n">
        <f aca="false">O58+O59</f>
        <v>1550</v>
      </c>
      <c r="P54" s="89" t="n">
        <f aca="false">P58+P59</f>
        <v>1550</v>
      </c>
    </row>
    <row r="55" customFormat="false" ht="132.75" hidden="false" customHeight="true" outlineLevel="0" collapsed="false">
      <c r="A55" s="86" t="n">
        <v>29</v>
      </c>
      <c r="B55" s="44" t="s">
        <v>212</v>
      </c>
      <c r="C55" s="87" t="s">
        <v>19</v>
      </c>
      <c r="D55" s="87" t="s">
        <v>213</v>
      </c>
      <c r="E55" s="87" t="s">
        <v>21</v>
      </c>
      <c r="F55" s="87" t="s">
        <v>22</v>
      </c>
      <c r="G55" s="87" t="s">
        <v>23</v>
      </c>
      <c r="H55" s="87" t="s">
        <v>23</v>
      </c>
      <c r="I55" s="88" t="n">
        <v>1310000</v>
      </c>
      <c r="J55" s="88" t="n">
        <v>0</v>
      </c>
      <c r="K55" s="88" t="n">
        <v>810000</v>
      </c>
      <c r="L55" s="88" t="n">
        <v>500000</v>
      </c>
      <c r="M55" s="88" t="n">
        <v>0</v>
      </c>
      <c r="N55" s="92" t="n">
        <f aca="false">N56</f>
        <v>500</v>
      </c>
      <c r="O55" s="92" t="n">
        <f aca="false">O56</f>
        <v>500</v>
      </c>
      <c r="P55" s="92" t="n">
        <f aca="false">P56</f>
        <v>500</v>
      </c>
    </row>
    <row r="56" customFormat="false" ht="148.5" hidden="false" customHeight="true" outlineLevel="0" collapsed="false">
      <c r="A56" s="86" t="n">
        <v>30</v>
      </c>
      <c r="B56" s="44" t="s">
        <v>214</v>
      </c>
      <c r="C56" s="87" t="s">
        <v>19</v>
      </c>
      <c r="D56" s="87" t="s">
        <v>215</v>
      </c>
      <c r="E56" s="87" t="s">
        <v>58</v>
      </c>
      <c r="F56" s="87" t="s">
        <v>22</v>
      </c>
      <c r="G56" s="87" t="s">
        <v>76</v>
      </c>
      <c r="H56" s="87" t="s">
        <v>23</v>
      </c>
      <c r="I56" s="88" t="n">
        <v>1310000</v>
      </c>
      <c r="J56" s="88" t="n">
        <v>0</v>
      </c>
      <c r="K56" s="88" t="n">
        <v>810000</v>
      </c>
      <c r="L56" s="88" t="n">
        <v>500000</v>
      </c>
      <c r="M56" s="88" t="n">
        <v>0</v>
      </c>
      <c r="N56" s="92" t="n">
        <f aca="false">N58</f>
        <v>500</v>
      </c>
      <c r="O56" s="92" t="n">
        <f aca="false">O58</f>
        <v>500</v>
      </c>
      <c r="P56" s="92" t="n">
        <f aca="false">P58</f>
        <v>500</v>
      </c>
    </row>
    <row r="57" customFormat="false" ht="15.75" hidden="true" customHeight="false" outlineLevel="0" collapsed="false">
      <c r="A57" s="86"/>
      <c r="B57" s="44" t="s">
        <v>172</v>
      </c>
      <c r="C57" s="87"/>
      <c r="D57" s="87" t="s">
        <v>216</v>
      </c>
      <c r="E57" s="87"/>
      <c r="F57" s="87" t="s">
        <v>22</v>
      </c>
      <c r="G57" s="87"/>
      <c r="H57" s="87"/>
      <c r="I57" s="88" t="n">
        <v>1310000</v>
      </c>
      <c r="J57" s="88" t="n">
        <v>0</v>
      </c>
      <c r="K57" s="88" t="n">
        <v>810000</v>
      </c>
      <c r="L57" s="88" t="n">
        <v>500000</v>
      </c>
      <c r="M57" s="88" t="n">
        <v>0</v>
      </c>
      <c r="N57" s="92" t="n">
        <f aca="false">I57/1000</f>
        <v>1310</v>
      </c>
      <c r="O57" s="92"/>
      <c r="P57" s="92"/>
    </row>
    <row r="58" customFormat="false" ht="132.75" hidden="false" customHeight="true" outlineLevel="0" collapsed="false">
      <c r="A58" s="86" t="n">
        <v>31</v>
      </c>
      <c r="B58" s="44" t="s">
        <v>217</v>
      </c>
      <c r="C58" s="87" t="s">
        <v>19</v>
      </c>
      <c r="D58" s="87" t="s">
        <v>218</v>
      </c>
      <c r="E58" s="87" t="s">
        <v>58</v>
      </c>
      <c r="F58" s="87" t="s">
        <v>22</v>
      </c>
      <c r="G58" s="87" t="s">
        <v>76</v>
      </c>
      <c r="H58" s="87" t="s">
        <v>23</v>
      </c>
      <c r="I58" s="88" t="n">
        <v>1310000</v>
      </c>
      <c r="J58" s="88" t="n">
        <v>0</v>
      </c>
      <c r="K58" s="88" t="n">
        <v>810000</v>
      </c>
      <c r="L58" s="88" t="n">
        <v>500000</v>
      </c>
      <c r="M58" s="88" t="n">
        <v>0</v>
      </c>
      <c r="N58" s="92" t="n">
        <v>500</v>
      </c>
      <c r="O58" s="92" t="n">
        <v>500</v>
      </c>
      <c r="P58" s="92" t="n">
        <v>500</v>
      </c>
    </row>
    <row r="59" customFormat="false" ht="47.25" hidden="false" customHeight="true" outlineLevel="0" collapsed="false">
      <c r="A59" s="86" t="n">
        <v>32</v>
      </c>
      <c r="B59" s="44" t="s">
        <v>219</v>
      </c>
      <c r="C59" s="87" t="s">
        <v>19</v>
      </c>
      <c r="D59" s="87" t="s">
        <v>220</v>
      </c>
      <c r="E59" s="87" t="s">
        <v>21</v>
      </c>
      <c r="F59" s="87" t="s">
        <v>22</v>
      </c>
      <c r="G59" s="87" t="s">
        <v>79</v>
      </c>
      <c r="H59" s="87" t="s">
        <v>23</v>
      </c>
      <c r="I59" s="88"/>
      <c r="J59" s="88"/>
      <c r="K59" s="88"/>
      <c r="L59" s="88"/>
      <c r="M59" s="88"/>
      <c r="N59" s="92" t="n">
        <f aca="false">N60</f>
        <v>1050</v>
      </c>
      <c r="O59" s="92" t="n">
        <f aca="false">O60</f>
        <v>1050</v>
      </c>
      <c r="P59" s="92" t="n">
        <f aca="false">P60</f>
        <v>1050</v>
      </c>
    </row>
    <row r="60" customFormat="false" ht="87" hidden="false" customHeight="true" outlineLevel="0" collapsed="false">
      <c r="A60" s="86" t="n">
        <v>33</v>
      </c>
      <c r="B60" s="44" t="s">
        <v>221</v>
      </c>
      <c r="C60" s="87" t="s">
        <v>19</v>
      </c>
      <c r="D60" s="87" t="s">
        <v>222</v>
      </c>
      <c r="E60" s="87" t="s">
        <v>21</v>
      </c>
      <c r="F60" s="87" t="s">
        <v>22</v>
      </c>
      <c r="G60" s="87" t="s">
        <v>79</v>
      </c>
      <c r="H60" s="87" t="s">
        <v>23</v>
      </c>
      <c r="I60" s="88"/>
      <c r="J60" s="88"/>
      <c r="K60" s="88"/>
      <c r="L60" s="88"/>
      <c r="M60" s="88"/>
      <c r="N60" s="92" t="n">
        <f aca="false">N61</f>
        <v>1050</v>
      </c>
      <c r="O60" s="92" t="n">
        <f aca="false">O61</f>
        <v>1050</v>
      </c>
      <c r="P60" s="92" t="n">
        <f aca="false">P61</f>
        <v>1050</v>
      </c>
    </row>
    <row r="61" customFormat="false" ht="87" hidden="false" customHeight="true" outlineLevel="0" collapsed="false">
      <c r="A61" s="86" t="n">
        <v>34</v>
      </c>
      <c r="B61" s="44" t="s">
        <v>223</v>
      </c>
      <c r="C61" s="87" t="s">
        <v>19</v>
      </c>
      <c r="D61" s="87" t="s">
        <v>224</v>
      </c>
      <c r="E61" s="87" t="s">
        <v>58</v>
      </c>
      <c r="F61" s="87" t="s">
        <v>22</v>
      </c>
      <c r="G61" s="87" t="s">
        <v>79</v>
      </c>
      <c r="H61" s="87" t="s">
        <v>23</v>
      </c>
      <c r="I61" s="88"/>
      <c r="J61" s="88"/>
      <c r="K61" s="88"/>
      <c r="L61" s="88"/>
      <c r="M61" s="88"/>
      <c r="N61" s="92" t="n">
        <v>1050</v>
      </c>
      <c r="O61" s="92" t="n">
        <v>1050</v>
      </c>
      <c r="P61" s="92" t="n">
        <v>1050</v>
      </c>
    </row>
    <row r="62" customFormat="false" ht="15.75" hidden="false" customHeight="false" outlineLevel="0" collapsed="false">
      <c r="A62" s="86" t="n">
        <v>35</v>
      </c>
      <c r="B62" s="44" t="s">
        <v>225</v>
      </c>
      <c r="C62" s="90" t="s">
        <v>23</v>
      </c>
      <c r="D62" s="90" t="s">
        <v>226</v>
      </c>
      <c r="E62" s="90" t="s">
        <v>21</v>
      </c>
      <c r="F62" s="90" t="s">
        <v>22</v>
      </c>
      <c r="G62" s="90" t="s">
        <v>23</v>
      </c>
      <c r="H62" s="90" t="s">
        <v>23</v>
      </c>
      <c r="I62" s="91" t="n">
        <v>7757700</v>
      </c>
      <c r="J62" s="91" t="n">
        <v>1939450</v>
      </c>
      <c r="K62" s="91" t="n">
        <v>1939425</v>
      </c>
      <c r="L62" s="91" t="n">
        <v>1939375</v>
      </c>
      <c r="M62" s="91" t="n">
        <v>1939450</v>
      </c>
      <c r="N62" s="89" t="n">
        <f aca="false">N63</f>
        <v>3642.2</v>
      </c>
      <c r="O62" s="89" t="n">
        <f aca="false">O63</f>
        <v>2913.5</v>
      </c>
      <c r="P62" s="89" t="n">
        <f aca="false">P63</f>
        <v>2913.5</v>
      </c>
    </row>
    <row r="63" customFormat="false" ht="47.25" hidden="false" customHeight="false" outlineLevel="0" collapsed="false">
      <c r="A63" s="86" t="n">
        <v>36</v>
      </c>
      <c r="B63" s="44" t="s">
        <v>227</v>
      </c>
      <c r="C63" s="87" t="s">
        <v>23</v>
      </c>
      <c r="D63" s="87" t="s">
        <v>228</v>
      </c>
      <c r="E63" s="87" t="s">
        <v>21</v>
      </c>
      <c r="F63" s="87" t="s">
        <v>22</v>
      </c>
      <c r="G63" s="87" t="s">
        <v>100</v>
      </c>
      <c r="H63" s="87" t="s">
        <v>23</v>
      </c>
      <c r="I63" s="88" t="n">
        <v>7757700</v>
      </c>
      <c r="J63" s="88" t="n">
        <v>1939450</v>
      </c>
      <c r="K63" s="88" t="n">
        <v>1939425</v>
      </c>
      <c r="L63" s="88" t="n">
        <v>1939375</v>
      </c>
      <c r="M63" s="88" t="n">
        <v>1939450</v>
      </c>
      <c r="N63" s="92" t="n">
        <f aca="false">N67+N71</f>
        <v>3642.2</v>
      </c>
      <c r="O63" s="92" t="n">
        <f aca="false">O67+O71</f>
        <v>2913.5</v>
      </c>
      <c r="P63" s="92" t="n">
        <f aca="false">P67+P71</f>
        <v>2913.5</v>
      </c>
    </row>
    <row r="64" customFormat="false" ht="36.75" hidden="false" customHeight="true" outlineLevel="0" collapsed="false">
      <c r="A64" s="86" t="n">
        <v>37</v>
      </c>
      <c r="B64" s="44" t="s">
        <v>229</v>
      </c>
      <c r="C64" s="87" t="s">
        <v>19</v>
      </c>
      <c r="D64" s="87" t="s">
        <v>230</v>
      </c>
      <c r="E64" s="87" t="s">
        <v>21</v>
      </c>
      <c r="F64" s="87" t="s">
        <v>22</v>
      </c>
      <c r="G64" s="87" t="s">
        <v>100</v>
      </c>
      <c r="H64" s="87" t="s">
        <v>23</v>
      </c>
      <c r="I64" s="88" t="n">
        <v>3263100</v>
      </c>
      <c r="J64" s="88" t="n">
        <v>815800</v>
      </c>
      <c r="K64" s="88" t="n">
        <v>815775</v>
      </c>
      <c r="L64" s="88" t="n">
        <v>815725</v>
      </c>
      <c r="M64" s="88" t="n">
        <v>815800</v>
      </c>
      <c r="N64" s="92" t="n">
        <f aca="false">N65</f>
        <v>3596.8</v>
      </c>
      <c r="O64" s="92" t="n">
        <f aca="false">O65</f>
        <v>2868.1</v>
      </c>
      <c r="P64" s="92" t="n">
        <f aca="false">P65</f>
        <v>2868.1</v>
      </c>
    </row>
    <row r="65" customFormat="false" ht="30.75" hidden="false" customHeight="true" outlineLevel="0" collapsed="false">
      <c r="A65" s="86" t="n">
        <v>38</v>
      </c>
      <c r="B65" s="44" t="s">
        <v>231</v>
      </c>
      <c r="C65" s="87" t="s">
        <v>19</v>
      </c>
      <c r="D65" s="87" t="s">
        <v>232</v>
      </c>
      <c r="E65" s="87" t="s">
        <v>21</v>
      </c>
      <c r="F65" s="87" t="s">
        <v>22</v>
      </c>
      <c r="G65" s="87" t="s">
        <v>100</v>
      </c>
      <c r="H65" s="87" t="s">
        <v>23</v>
      </c>
      <c r="I65" s="88" t="n">
        <v>3263100</v>
      </c>
      <c r="J65" s="88" t="n">
        <v>815800</v>
      </c>
      <c r="K65" s="88" t="n">
        <v>815775</v>
      </c>
      <c r="L65" s="88" t="n">
        <v>815725</v>
      </c>
      <c r="M65" s="88" t="n">
        <v>815800</v>
      </c>
      <c r="N65" s="92" t="n">
        <f aca="false">N67</f>
        <v>3596.8</v>
      </c>
      <c r="O65" s="92" t="n">
        <f aca="false">O67</f>
        <v>2868.1</v>
      </c>
      <c r="P65" s="92" t="n">
        <f aca="false">P67</f>
        <v>2868.1</v>
      </c>
    </row>
    <row r="66" customFormat="false" ht="15.75" hidden="true" customHeight="false" outlineLevel="0" collapsed="false">
      <c r="A66" s="86"/>
      <c r="B66" s="44" t="s">
        <v>172</v>
      </c>
      <c r="C66" s="87"/>
      <c r="D66" s="87" t="s">
        <v>232</v>
      </c>
      <c r="E66" s="87"/>
      <c r="F66" s="87" t="s">
        <v>22</v>
      </c>
      <c r="G66" s="87"/>
      <c r="H66" s="87"/>
      <c r="I66" s="88" t="n">
        <v>3263100</v>
      </c>
      <c r="J66" s="88" t="n">
        <v>815800</v>
      </c>
      <c r="K66" s="88" t="n">
        <v>815775</v>
      </c>
      <c r="L66" s="88" t="n">
        <v>815725</v>
      </c>
      <c r="M66" s="88" t="n">
        <v>815800</v>
      </c>
      <c r="N66" s="92" t="n">
        <f aca="false">I66/1000</f>
        <v>3263.1</v>
      </c>
      <c r="O66" s="92"/>
      <c r="P66" s="92"/>
    </row>
    <row r="67" customFormat="false" ht="49.5" hidden="false" customHeight="true" outlineLevel="0" collapsed="false">
      <c r="A67" s="86" t="n">
        <v>39</v>
      </c>
      <c r="B67" s="44" t="s">
        <v>101</v>
      </c>
      <c r="C67" s="87" t="s">
        <v>19</v>
      </c>
      <c r="D67" s="87" t="s">
        <v>232</v>
      </c>
      <c r="E67" s="87" t="s">
        <v>58</v>
      </c>
      <c r="F67" s="87" t="s">
        <v>22</v>
      </c>
      <c r="G67" s="87" t="s">
        <v>100</v>
      </c>
      <c r="H67" s="87" t="s">
        <v>23</v>
      </c>
      <c r="I67" s="88" t="n">
        <v>3263100</v>
      </c>
      <c r="J67" s="88" t="n">
        <v>815800</v>
      </c>
      <c r="K67" s="88" t="n">
        <v>815775</v>
      </c>
      <c r="L67" s="88" t="n">
        <v>815725</v>
      </c>
      <c r="M67" s="88" t="n">
        <v>815800</v>
      </c>
      <c r="N67" s="95" t="n">
        <v>3596.8</v>
      </c>
      <c r="O67" s="96" t="n">
        <v>2868.1</v>
      </c>
      <c r="P67" s="96" t="n">
        <v>2868.1</v>
      </c>
    </row>
    <row r="68" customFormat="false" ht="51.75" hidden="false" customHeight="true" outlineLevel="0" collapsed="false">
      <c r="A68" s="86" t="n">
        <v>40</v>
      </c>
      <c r="B68" s="44" t="s">
        <v>233</v>
      </c>
      <c r="C68" s="87" t="s">
        <v>19</v>
      </c>
      <c r="D68" s="87" t="s">
        <v>234</v>
      </c>
      <c r="E68" s="87" t="s">
        <v>21</v>
      </c>
      <c r="F68" s="87" t="s">
        <v>22</v>
      </c>
      <c r="G68" s="87" t="s">
        <v>100</v>
      </c>
      <c r="H68" s="87" t="s">
        <v>23</v>
      </c>
      <c r="I68" s="88" t="n">
        <v>4494600</v>
      </c>
      <c r="J68" s="88" t="n">
        <v>1123650</v>
      </c>
      <c r="K68" s="88" t="n">
        <v>1123650</v>
      </c>
      <c r="L68" s="88" t="n">
        <v>1123650</v>
      </c>
      <c r="M68" s="88" t="n">
        <v>1123650</v>
      </c>
      <c r="N68" s="92" t="n">
        <f aca="false">N69</f>
        <v>45.4</v>
      </c>
      <c r="O68" s="92" t="n">
        <f aca="false">O69</f>
        <v>45.4</v>
      </c>
      <c r="P68" s="92" t="n">
        <f aca="false">P69</f>
        <v>45.4</v>
      </c>
    </row>
    <row r="69" customFormat="false" ht="117" hidden="false" customHeight="true" outlineLevel="0" collapsed="false">
      <c r="A69" s="86" t="n">
        <v>41</v>
      </c>
      <c r="B69" s="44" t="s">
        <v>235</v>
      </c>
      <c r="C69" s="87" t="s">
        <v>19</v>
      </c>
      <c r="D69" s="87" t="s">
        <v>236</v>
      </c>
      <c r="E69" s="87" t="s">
        <v>21</v>
      </c>
      <c r="F69" s="87" t="s">
        <v>22</v>
      </c>
      <c r="G69" s="87" t="s">
        <v>100</v>
      </c>
      <c r="H69" s="87" t="s">
        <v>23</v>
      </c>
      <c r="I69" s="88" t="n">
        <v>4494600</v>
      </c>
      <c r="J69" s="88" t="n">
        <v>1123650</v>
      </c>
      <c r="K69" s="88" t="n">
        <v>1123650</v>
      </c>
      <c r="L69" s="88" t="n">
        <v>1123650</v>
      </c>
      <c r="M69" s="88" t="n">
        <v>1123650</v>
      </c>
      <c r="N69" s="92" t="n">
        <f aca="false">N71</f>
        <v>45.4</v>
      </c>
      <c r="O69" s="92" t="n">
        <f aca="false">O71</f>
        <v>45.4</v>
      </c>
      <c r="P69" s="92" t="n">
        <f aca="false">P71</f>
        <v>45.4</v>
      </c>
    </row>
    <row r="70" customFormat="false" ht="15.75" hidden="true" customHeight="false" outlineLevel="0" collapsed="false">
      <c r="A70" s="86"/>
      <c r="B70" s="44" t="s">
        <v>172</v>
      </c>
      <c r="C70" s="87"/>
      <c r="D70" s="87" t="s">
        <v>237</v>
      </c>
      <c r="E70" s="87"/>
      <c r="F70" s="87" t="s">
        <v>22</v>
      </c>
      <c r="G70" s="87"/>
      <c r="H70" s="87"/>
      <c r="I70" s="88" t="n">
        <v>4494600</v>
      </c>
      <c r="J70" s="88" t="n">
        <v>1123650</v>
      </c>
      <c r="K70" s="88" t="n">
        <v>1123650</v>
      </c>
      <c r="L70" s="88" t="n">
        <v>1123650</v>
      </c>
      <c r="M70" s="88" t="n">
        <v>1123650</v>
      </c>
      <c r="N70" s="92" t="n">
        <f aca="false">I70/1000</f>
        <v>4494.6</v>
      </c>
      <c r="O70" s="92"/>
      <c r="P70" s="92"/>
    </row>
    <row r="71" customFormat="false" ht="78.75" hidden="false" customHeight="false" outlineLevel="0" collapsed="false">
      <c r="A71" s="86" t="n">
        <v>42</v>
      </c>
      <c r="B71" s="44" t="s">
        <v>238</v>
      </c>
      <c r="C71" s="87" t="s">
        <v>19</v>
      </c>
      <c r="D71" s="87" t="s">
        <v>236</v>
      </c>
      <c r="E71" s="87" t="s">
        <v>58</v>
      </c>
      <c r="F71" s="87" t="s">
        <v>22</v>
      </c>
      <c r="G71" s="87" t="s">
        <v>100</v>
      </c>
      <c r="H71" s="87" t="s">
        <v>23</v>
      </c>
      <c r="I71" s="88" t="n">
        <v>4494600</v>
      </c>
      <c r="J71" s="88" t="n">
        <v>1123650</v>
      </c>
      <c r="K71" s="88" t="n">
        <v>1123650</v>
      </c>
      <c r="L71" s="88" t="n">
        <v>1123650</v>
      </c>
      <c r="M71" s="88" t="n">
        <v>1123650</v>
      </c>
      <c r="N71" s="95" t="n">
        <f aca="false">N72</f>
        <v>45.4</v>
      </c>
      <c r="O71" s="95" t="n">
        <f aca="false">O72</f>
        <v>45.4</v>
      </c>
      <c r="P71" s="95" t="n">
        <f aca="false">P72</f>
        <v>45.4</v>
      </c>
    </row>
    <row r="72" customFormat="false" ht="101.25" hidden="false" customHeight="true" outlineLevel="0" collapsed="false">
      <c r="A72" s="86" t="n">
        <v>43</v>
      </c>
      <c r="B72" s="44" t="s">
        <v>108</v>
      </c>
      <c r="C72" s="87" t="s">
        <v>19</v>
      </c>
      <c r="D72" s="87" t="s">
        <v>236</v>
      </c>
      <c r="E72" s="87" t="s">
        <v>58</v>
      </c>
      <c r="F72" s="87" t="s">
        <v>107</v>
      </c>
      <c r="G72" s="87" t="s">
        <v>100</v>
      </c>
      <c r="H72" s="87" t="s">
        <v>23</v>
      </c>
      <c r="I72" s="88"/>
      <c r="J72" s="88"/>
      <c r="K72" s="88"/>
      <c r="L72" s="88"/>
      <c r="M72" s="88"/>
      <c r="N72" s="95" t="n">
        <v>45.4</v>
      </c>
      <c r="O72" s="96" t="n">
        <v>45.4</v>
      </c>
      <c r="P72" s="96" t="n">
        <v>45.4</v>
      </c>
    </row>
    <row r="73" customFormat="false" ht="15.75" hidden="false" customHeight="false" outlineLevel="0" collapsed="false">
      <c r="A73" s="83" t="n">
        <v>44</v>
      </c>
      <c r="B73" s="97" t="s">
        <v>239</v>
      </c>
      <c r="C73" s="97"/>
      <c r="D73" s="97"/>
      <c r="E73" s="97"/>
      <c r="F73" s="97"/>
      <c r="G73" s="97"/>
      <c r="H73" s="97"/>
      <c r="I73" s="98" t="n">
        <v>27295100</v>
      </c>
      <c r="J73" s="98" t="n">
        <v>5927320</v>
      </c>
      <c r="K73" s="98" t="n">
        <v>7107130</v>
      </c>
      <c r="L73" s="98" t="n">
        <v>8088360</v>
      </c>
      <c r="M73" s="98" t="n">
        <v>6172290</v>
      </c>
      <c r="N73" s="99" t="n">
        <f aca="false">N16</f>
        <v>37702.3</v>
      </c>
      <c r="O73" s="99" t="n">
        <f aca="false">O16</f>
        <v>37123.6</v>
      </c>
      <c r="P73" s="99" t="n">
        <f aca="false">P16</f>
        <v>37169.5</v>
      </c>
    </row>
    <row r="74" customFormat="false" ht="12.75" hidden="false" customHeight="false" outlineLevel="0" collapsed="false">
      <c r="N74" s="100"/>
    </row>
    <row r="76" customFormat="false" ht="12.75" hidden="false" customHeight="false" outlineLevel="0" collapsed="false">
      <c r="B76" s="101"/>
    </row>
    <row r="77" customFormat="false" ht="12.75" hidden="false" customHeight="false" outlineLevel="0" collapsed="false">
      <c r="B77" s="102"/>
    </row>
    <row r="78" customFormat="false" ht="12.75" hidden="false" customHeight="false" outlineLevel="0" collapsed="false">
      <c r="B78" s="102"/>
    </row>
    <row r="79" customFormat="false" ht="12.75" hidden="false" customHeight="false" outlineLevel="0" collapsed="false">
      <c r="B79" s="103"/>
    </row>
    <row r="80" customFormat="false" ht="12.75" hidden="false" customHeight="false" outlineLevel="0" collapsed="false">
      <c r="B80" s="103"/>
    </row>
  </sheetData>
  <mergeCells count="10">
    <mergeCell ref="A9:N9"/>
    <mergeCell ref="A11:N11"/>
    <mergeCell ref="A12:A14"/>
    <mergeCell ref="B12:H12"/>
    <mergeCell ref="N12:N14"/>
    <mergeCell ref="O12:O14"/>
    <mergeCell ref="P12:P14"/>
    <mergeCell ref="B13:B14"/>
    <mergeCell ref="C13:H14"/>
    <mergeCell ref="C15:H15"/>
  </mergeCells>
  <printOptions headings="false" gridLines="false" gridLinesSet="true" horizontalCentered="false" verticalCentered="false"/>
  <pageMargins left="1.18125" right="0.433333333333333" top="0.7875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2.85"/>
  </cols>
  <sheetData>
    <row r="2" customFormat="false" ht="15.75" hidden="false" customHeight="false" outlineLevel="0" collapsed="false">
      <c r="A2" s="2"/>
      <c r="G2" s="1" t="s">
        <v>240</v>
      </c>
      <c r="H2" s="2"/>
      <c r="I2" s="104"/>
    </row>
    <row r="3" customFormat="false" ht="15.75" hidden="false" customHeight="false" outlineLevel="0" collapsed="false">
      <c r="A3" s="2"/>
      <c r="G3" s="1" t="s">
        <v>6</v>
      </c>
      <c r="H3" s="3"/>
      <c r="I3" s="105"/>
    </row>
    <row r="4" customFormat="false" ht="15.75" hidden="false" customHeight="false" outlineLevel="0" collapsed="false">
      <c r="A4" s="2"/>
      <c r="G4" s="1" t="s">
        <v>7</v>
      </c>
      <c r="H4" s="2"/>
      <c r="I4" s="3"/>
    </row>
    <row r="5" customFormat="false" ht="15.75" hidden="false" customHeight="false" outlineLevel="0" collapsed="false">
      <c r="A5" s="2"/>
      <c r="G5" s="1" t="s">
        <v>8</v>
      </c>
      <c r="H5" s="2"/>
      <c r="I5" s="3"/>
    </row>
    <row r="6" customFormat="false" ht="15.75" hidden="false" customHeight="false" outlineLevel="0" collapsed="false">
      <c r="A6" s="2"/>
      <c r="B6" s="2"/>
      <c r="C6" s="2"/>
      <c r="D6" s="3"/>
      <c r="E6" s="3"/>
    </row>
    <row r="7" customFormat="false" ht="15.75" hidden="false" customHeight="false" outlineLevel="0" collapsed="false">
      <c r="A7" s="2"/>
      <c r="B7" s="2"/>
      <c r="C7" s="2"/>
      <c r="D7" s="106"/>
      <c r="E7" s="106"/>
    </row>
    <row r="8" customFormat="false" ht="33" hidden="false" customHeight="true" outlineLevel="0" collapsed="false">
      <c r="A8" s="107" t="s">
        <v>241</v>
      </c>
      <c r="B8" s="107"/>
      <c r="C8" s="107"/>
      <c r="D8" s="107"/>
      <c r="E8" s="107"/>
      <c r="F8" s="107"/>
      <c r="G8" s="107"/>
      <c r="H8" s="107"/>
    </row>
    <row r="9" customFormat="false" ht="15.75" hidden="false" customHeight="false" outlineLevel="0" collapsed="false">
      <c r="A9" s="108"/>
      <c r="B9" s="108"/>
      <c r="C9" s="108"/>
      <c r="D9" s="108"/>
      <c r="E9" s="108"/>
      <c r="F9" s="108"/>
    </row>
    <row r="10" customFormat="false" ht="15.75" hidden="false" customHeight="false" outlineLevel="0" collapsed="false">
      <c r="A10" s="2"/>
      <c r="B10" s="2"/>
      <c r="C10" s="2"/>
      <c r="D10" s="2"/>
      <c r="F10" s="8" t="s">
        <v>132</v>
      </c>
    </row>
    <row r="11" customFormat="false" ht="47.25" hidden="false" customHeight="false" outlineLevel="0" collapsed="false">
      <c r="A11" s="109" t="s">
        <v>242</v>
      </c>
      <c r="B11" s="109" t="s">
        <v>243</v>
      </c>
      <c r="C11" s="109" t="s">
        <v>244</v>
      </c>
      <c r="D11" s="109" t="s">
        <v>245</v>
      </c>
      <c r="E11" s="109" t="s">
        <v>246</v>
      </c>
      <c r="F11" s="109" t="s">
        <v>247</v>
      </c>
      <c r="G11" s="109" t="s">
        <v>248</v>
      </c>
      <c r="H11" s="109" t="s">
        <v>249</v>
      </c>
    </row>
    <row r="12" customFormat="false" ht="15.75" hidden="false" customHeight="false" outlineLevel="0" collapsed="false">
      <c r="A12" s="110" t="s">
        <v>55</v>
      </c>
      <c r="B12" s="110" t="s">
        <v>49</v>
      </c>
      <c r="C12" s="110" t="s">
        <v>50</v>
      </c>
      <c r="D12" s="110" t="s">
        <v>250</v>
      </c>
      <c r="E12" s="110" t="s">
        <v>251</v>
      </c>
      <c r="F12" s="110" t="s">
        <v>50</v>
      </c>
      <c r="G12" s="11" t="n">
        <v>4</v>
      </c>
      <c r="H12" s="11" t="n">
        <v>5</v>
      </c>
    </row>
    <row r="13" customFormat="false" ht="15.75" hidden="false" customHeight="false" outlineLevel="0" collapsed="false">
      <c r="A13" s="111" t="s">
        <v>252</v>
      </c>
      <c r="B13" s="87" t="s">
        <v>253</v>
      </c>
      <c r="C13" s="87"/>
      <c r="D13" s="87"/>
      <c r="E13" s="112" t="n">
        <v>9674200</v>
      </c>
      <c r="F13" s="92" t="n">
        <f aca="false">F14+F19+F24+F33+F38+F32</f>
        <v>13912.82</v>
      </c>
      <c r="G13" s="92" t="n">
        <f aca="false">G14+G19+G24+G33+G38+G32</f>
        <v>13243.19</v>
      </c>
      <c r="H13" s="92" t="n">
        <f aca="false">H14+H19+H24+H33+H38+H32</f>
        <v>13243.19</v>
      </c>
    </row>
    <row r="14" customFormat="false" ht="31.5" hidden="false" customHeight="false" outlineLevel="0" collapsed="false">
      <c r="A14" s="111" t="s">
        <v>254</v>
      </c>
      <c r="B14" s="87" t="s">
        <v>255</v>
      </c>
      <c r="C14" s="87"/>
      <c r="D14" s="87"/>
      <c r="E14" s="112" t="n">
        <v>582800</v>
      </c>
      <c r="F14" s="92" t="n">
        <v>840.7</v>
      </c>
      <c r="G14" s="92" t="n">
        <v>840.7</v>
      </c>
      <c r="H14" s="92" t="n">
        <v>840.7</v>
      </c>
    </row>
    <row r="15" customFormat="false" ht="48" hidden="true" customHeight="true" outlineLevel="0" collapsed="false">
      <c r="A15" s="111" t="s">
        <v>256</v>
      </c>
      <c r="B15" s="87" t="s">
        <v>255</v>
      </c>
      <c r="C15" s="87" t="s">
        <v>257</v>
      </c>
      <c r="D15" s="87"/>
      <c r="E15" s="112" t="n">
        <v>582800</v>
      </c>
      <c r="F15" s="92" t="n">
        <f aca="false">E15/1000</f>
        <v>582.8</v>
      </c>
      <c r="G15" s="92"/>
      <c r="H15" s="92"/>
    </row>
    <row r="16" customFormat="false" ht="15.75" hidden="true" customHeight="false" outlineLevel="0" collapsed="false">
      <c r="A16" s="111" t="s">
        <v>258</v>
      </c>
      <c r="B16" s="87" t="s">
        <v>255</v>
      </c>
      <c r="C16" s="87" t="s">
        <v>259</v>
      </c>
      <c r="D16" s="87"/>
      <c r="E16" s="112" t="n">
        <v>582800</v>
      </c>
      <c r="F16" s="92" t="n">
        <f aca="false">E16/1000</f>
        <v>582.8</v>
      </c>
      <c r="G16" s="92"/>
      <c r="H16" s="92"/>
    </row>
    <row r="17" customFormat="false" ht="15.75" hidden="true" customHeight="false" outlineLevel="0" collapsed="false">
      <c r="A17" s="111" t="s">
        <v>258</v>
      </c>
      <c r="B17" s="87" t="s">
        <v>255</v>
      </c>
      <c r="C17" s="87" t="s">
        <v>260</v>
      </c>
      <c r="D17" s="87"/>
      <c r="E17" s="112" t="n">
        <v>582800</v>
      </c>
      <c r="F17" s="92" t="n">
        <f aca="false">E17/1000</f>
        <v>582.8</v>
      </c>
      <c r="G17" s="92"/>
      <c r="H17" s="92"/>
    </row>
    <row r="18" customFormat="false" ht="15.75" hidden="true" customHeight="false" outlineLevel="0" collapsed="false">
      <c r="A18" s="111" t="s">
        <v>261</v>
      </c>
      <c r="B18" s="87" t="s">
        <v>255</v>
      </c>
      <c r="C18" s="87" t="s">
        <v>260</v>
      </c>
      <c r="D18" s="87" t="s">
        <v>27</v>
      </c>
      <c r="E18" s="112" t="n">
        <v>582800</v>
      </c>
      <c r="F18" s="92" t="n">
        <f aca="false">E18/1000</f>
        <v>582.8</v>
      </c>
      <c r="G18" s="92"/>
      <c r="H18" s="92"/>
    </row>
    <row r="19" customFormat="false" ht="47.25" hidden="false" customHeight="false" outlineLevel="0" collapsed="false">
      <c r="A19" s="111" t="s">
        <v>262</v>
      </c>
      <c r="B19" s="87" t="s">
        <v>263</v>
      </c>
      <c r="C19" s="87"/>
      <c r="D19" s="87"/>
      <c r="E19" s="112" t="n">
        <v>1337900</v>
      </c>
      <c r="F19" s="92" t="n">
        <f aca="false">644.45+26</f>
        <v>670.45</v>
      </c>
      <c r="G19" s="92" t="n">
        <f aca="false">450.37+26</f>
        <v>476.37</v>
      </c>
      <c r="H19" s="92" t="n">
        <f aca="false">450.37+26</f>
        <v>476.37</v>
      </c>
    </row>
    <row r="20" customFormat="false" ht="47.25" hidden="true" customHeight="false" outlineLevel="0" collapsed="false">
      <c r="A20" s="111" t="s">
        <v>256</v>
      </c>
      <c r="B20" s="87" t="s">
        <v>263</v>
      </c>
      <c r="C20" s="87" t="s">
        <v>257</v>
      </c>
      <c r="D20" s="87"/>
      <c r="E20" s="112" t="n">
        <v>1337900</v>
      </c>
      <c r="F20" s="92" t="n">
        <f aca="false">E20/1000</f>
        <v>1337.9</v>
      </c>
      <c r="G20" s="92"/>
      <c r="H20" s="92"/>
    </row>
    <row r="21" customFormat="false" ht="15.75" hidden="true" customHeight="false" outlineLevel="0" collapsed="false">
      <c r="A21" s="111" t="s">
        <v>264</v>
      </c>
      <c r="B21" s="87" t="s">
        <v>263</v>
      </c>
      <c r="C21" s="87" t="s">
        <v>265</v>
      </c>
      <c r="D21" s="87"/>
      <c r="E21" s="112" t="n">
        <v>1337900</v>
      </c>
      <c r="F21" s="92" t="n">
        <f aca="false">E21/1000</f>
        <v>1337.9</v>
      </c>
      <c r="G21" s="92"/>
      <c r="H21" s="92"/>
    </row>
    <row r="22" customFormat="false" ht="31.5" hidden="true" customHeight="false" outlineLevel="0" collapsed="false">
      <c r="A22" s="111" t="s">
        <v>266</v>
      </c>
      <c r="B22" s="87" t="s">
        <v>263</v>
      </c>
      <c r="C22" s="87" t="s">
        <v>267</v>
      </c>
      <c r="D22" s="87"/>
      <c r="E22" s="112" t="n">
        <v>1337900</v>
      </c>
      <c r="F22" s="92" t="n">
        <f aca="false">E22/1000</f>
        <v>1337.9</v>
      </c>
      <c r="G22" s="92"/>
      <c r="H22" s="92"/>
    </row>
    <row r="23" customFormat="false" ht="15.75" hidden="true" customHeight="false" outlineLevel="0" collapsed="false">
      <c r="A23" s="111" t="s">
        <v>261</v>
      </c>
      <c r="B23" s="87" t="s">
        <v>263</v>
      </c>
      <c r="C23" s="87" t="s">
        <v>267</v>
      </c>
      <c r="D23" s="87" t="s">
        <v>27</v>
      </c>
      <c r="E23" s="112" t="n">
        <v>1337900</v>
      </c>
      <c r="F23" s="92" t="n">
        <f aca="false">E23/1000</f>
        <v>1337.9</v>
      </c>
      <c r="G23" s="92"/>
      <c r="H23" s="92"/>
    </row>
    <row r="24" customFormat="false" ht="48" hidden="false" customHeight="true" outlineLevel="0" collapsed="false">
      <c r="A24" s="111" t="s">
        <v>268</v>
      </c>
      <c r="B24" s="87" t="s">
        <v>269</v>
      </c>
      <c r="C24" s="87"/>
      <c r="D24" s="87"/>
      <c r="E24" s="112" t="n">
        <v>7121200</v>
      </c>
      <c r="F24" s="92" t="n">
        <v>9351.1</v>
      </c>
      <c r="G24" s="92" t="n">
        <v>9366.7</v>
      </c>
      <c r="H24" s="92" t="n">
        <v>9366.7</v>
      </c>
    </row>
    <row r="25" customFormat="false" ht="47.25" hidden="true" customHeight="false" outlineLevel="0" collapsed="false">
      <c r="A25" s="111" t="s">
        <v>256</v>
      </c>
      <c r="B25" s="87" t="s">
        <v>269</v>
      </c>
      <c r="C25" s="87" t="s">
        <v>257</v>
      </c>
      <c r="D25" s="87"/>
      <c r="E25" s="112" t="n">
        <v>7121200</v>
      </c>
      <c r="F25" s="92" t="n">
        <f aca="false">E25/1000</f>
        <v>7121.2</v>
      </c>
      <c r="G25" s="92"/>
      <c r="H25" s="92"/>
    </row>
    <row r="26" customFormat="false" ht="15.75" hidden="true" customHeight="false" outlineLevel="0" collapsed="false">
      <c r="A26" s="111" t="s">
        <v>264</v>
      </c>
      <c r="B26" s="87" t="s">
        <v>269</v>
      </c>
      <c r="C26" s="87" t="s">
        <v>265</v>
      </c>
      <c r="D26" s="87"/>
      <c r="E26" s="112" t="n">
        <v>6539500</v>
      </c>
      <c r="F26" s="92" t="n">
        <f aca="false">E26/1000</f>
        <v>6539.5</v>
      </c>
      <c r="G26" s="92"/>
      <c r="H26" s="92"/>
    </row>
    <row r="27" customFormat="false" ht="31.5" hidden="true" customHeight="false" outlineLevel="0" collapsed="false">
      <c r="A27" s="111" t="s">
        <v>266</v>
      </c>
      <c r="B27" s="87" t="s">
        <v>269</v>
      </c>
      <c r="C27" s="87" t="s">
        <v>267</v>
      </c>
      <c r="D27" s="87"/>
      <c r="E27" s="112" t="n">
        <v>6539500</v>
      </c>
      <c r="F27" s="92" t="n">
        <f aca="false">E27/1000</f>
        <v>6539.5</v>
      </c>
      <c r="G27" s="92"/>
      <c r="H27" s="92"/>
    </row>
    <row r="28" customFormat="false" ht="15.75" hidden="true" customHeight="false" outlineLevel="0" collapsed="false">
      <c r="A28" s="111" t="s">
        <v>261</v>
      </c>
      <c r="B28" s="87" t="s">
        <v>269</v>
      </c>
      <c r="C28" s="87" t="s">
        <v>267</v>
      </c>
      <c r="D28" s="87" t="s">
        <v>27</v>
      </c>
      <c r="E28" s="112" t="n">
        <v>6539500</v>
      </c>
      <c r="F28" s="92" t="n">
        <f aca="false">E28/1000</f>
        <v>6539.5</v>
      </c>
      <c r="G28" s="92"/>
      <c r="H28" s="92"/>
    </row>
    <row r="29" customFormat="false" ht="31.5" hidden="true" customHeight="false" outlineLevel="0" collapsed="false">
      <c r="A29" s="111" t="s">
        <v>270</v>
      </c>
      <c r="B29" s="87" t="s">
        <v>269</v>
      </c>
      <c r="C29" s="87" t="s">
        <v>271</v>
      </c>
      <c r="D29" s="87"/>
      <c r="E29" s="112" t="n">
        <v>581700</v>
      </c>
      <c r="F29" s="92" t="n">
        <f aca="false">E29/1000</f>
        <v>581.7</v>
      </c>
      <c r="G29" s="92"/>
      <c r="H29" s="92"/>
    </row>
    <row r="30" customFormat="false" ht="31.5" hidden="true" customHeight="false" outlineLevel="0" collapsed="false">
      <c r="A30" s="111" t="s">
        <v>270</v>
      </c>
      <c r="B30" s="87" t="s">
        <v>269</v>
      </c>
      <c r="C30" s="87" t="s">
        <v>272</v>
      </c>
      <c r="D30" s="87"/>
      <c r="E30" s="112" t="n">
        <v>581700</v>
      </c>
      <c r="F30" s="92" t="n">
        <f aca="false">E30/1000</f>
        <v>581.7</v>
      </c>
      <c r="G30" s="92"/>
      <c r="H30" s="92"/>
    </row>
    <row r="31" customFormat="false" ht="15.75" hidden="true" customHeight="false" outlineLevel="0" collapsed="false">
      <c r="A31" s="111" t="s">
        <v>261</v>
      </c>
      <c r="B31" s="87" t="s">
        <v>269</v>
      </c>
      <c r="C31" s="87" t="s">
        <v>272</v>
      </c>
      <c r="D31" s="87" t="s">
        <v>27</v>
      </c>
      <c r="E31" s="112" t="n">
        <v>581700</v>
      </c>
      <c r="F31" s="92" t="n">
        <f aca="false">E31/1000</f>
        <v>581.7</v>
      </c>
      <c r="G31" s="92"/>
      <c r="H31" s="92"/>
    </row>
    <row r="32" customFormat="false" ht="15.75" hidden="false" customHeight="false" outlineLevel="0" collapsed="false">
      <c r="A32" s="111" t="s">
        <v>273</v>
      </c>
      <c r="B32" s="87" t="s">
        <v>274</v>
      </c>
      <c r="C32" s="87"/>
      <c r="D32" s="87"/>
      <c r="E32" s="112"/>
      <c r="F32" s="92" t="n">
        <v>178.7</v>
      </c>
      <c r="G32" s="92" t="n">
        <v>0</v>
      </c>
      <c r="H32" s="92" t="n">
        <v>0</v>
      </c>
    </row>
    <row r="33" customFormat="false" ht="15.75" hidden="false" customHeight="false" outlineLevel="0" collapsed="false">
      <c r="A33" s="111" t="s">
        <v>275</v>
      </c>
      <c r="B33" s="87" t="s">
        <v>276</v>
      </c>
      <c r="C33" s="87"/>
      <c r="D33" s="87"/>
      <c r="E33" s="112" t="n">
        <v>350000</v>
      </c>
      <c r="F33" s="92" t="n">
        <v>250</v>
      </c>
      <c r="G33" s="92" t="n">
        <v>250</v>
      </c>
      <c r="H33" s="92" t="n">
        <v>250</v>
      </c>
    </row>
    <row r="34" customFormat="false" ht="15.75" hidden="true" customHeight="false" outlineLevel="0" collapsed="false">
      <c r="A34" s="111" t="s">
        <v>277</v>
      </c>
      <c r="B34" s="87" t="s">
        <v>276</v>
      </c>
      <c r="C34" s="87" t="s">
        <v>278</v>
      </c>
      <c r="D34" s="87"/>
      <c r="E34" s="112" t="n">
        <v>350000</v>
      </c>
      <c r="F34" s="92" t="n">
        <f aca="false">E34/1000</f>
        <v>350</v>
      </c>
      <c r="G34" s="92"/>
      <c r="H34" s="92"/>
    </row>
    <row r="35" customFormat="false" ht="15.75" hidden="true" customHeight="false" outlineLevel="0" collapsed="false">
      <c r="A35" s="111" t="s">
        <v>279</v>
      </c>
      <c r="B35" s="87" t="s">
        <v>276</v>
      </c>
      <c r="C35" s="87" t="s">
        <v>280</v>
      </c>
      <c r="D35" s="87"/>
      <c r="E35" s="112" t="n">
        <v>350000</v>
      </c>
      <c r="F35" s="92" t="n">
        <f aca="false">E35/1000</f>
        <v>350</v>
      </c>
      <c r="G35" s="92"/>
      <c r="H35" s="92"/>
    </row>
    <row r="36" customFormat="false" ht="31.5" hidden="true" customHeight="false" outlineLevel="0" collapsed="false">
      <c r="A36" s="111" t="s">
        <v>281</v>
      </c>
      <c r="B36" s="87" t="s">
        <v>276</v>
      </c>
      <c r="C36" s="87" t="s">
        <v>282</v>
      </c>
      <c r="D36" s="87"/>
      <c r="E36" s="112" t="n">
        <v>350000</v>
      </c>
      <c r="F36" s="92" t="n">
        <f aca="false">E36/1000</f>
        <v>350</v>
      </c>
      <c r="G36" s="92"/>
      <c r="H36" s="92"/>
    </row>
    <row r="37" customFormat="false" ht="15.75" hidden="true" customHeight="false" outlineLevel="0" collapsed="false">
      <c r="A37" s="111" t="s">
        <v>283</v>
      </c>
      <c r="B37" s="87" t="s">
        <v>276</v>
      </c>
      <c r="C37" s="87" t="s">
        <v>282</v>
      </c>
      <c r="D37" s="87" t="s">
        <v>284</v>
      </c>
      <c r="E37" s="112" t="n">
        <v>350000</v>
      </c>
      <c r="F37" s="92" t="n">
        <f aca="false">E37/1000</f>
        <v>350</v>
      </c>
      <c r="G37" s="92"/>
      <c r="H37" s="92"/>
    </row>
    <row r="38" s="114" customFormat="true" ht="15.75" hidden="false" customHeight="false" outlineLevel="0" collapsed="false">
      <c r="A38" s="113" t="s">
        <v>285</v>
      </c>
      <c r="B38" s="87" t="s">
        <v>286</v>
      </c>
      <c r="C38" s="87"/>
      <c r="D38" s="87"/>
      <c r="E38" s="112" t="n">
        <v>282300</v>
      </c>
      <c r="F38" s="92" t="n">
        <f aca="false">I38</f>
        <v>2621.87</v>
      </c>
      <c r="G38" s="92" t="n">
        <f aca="false">160+14+9+45.7+100+1980.72</f>
        <v>2309.42</v>
      </c>
      <c r="H38" s="92" t="n">
        <f aca="false">G38</f>
        <v>2309.42</v>
      </c>
      <c r="I38" s="114" t="n">
        <f aca="false">160+100+45.7+14+9+1993.17+300</f>
        <v>2621.87</v>
      </c>
      <c r="J38" s="114" t="n">
        <f aca="false">168.7+1993.17+160+300</f>
        <v>2621.87</v>
      </c>
    </row>
    <row r="39" customFormat="false" ht="47.25" hidden="true" customHeight="false" outlineLevel="0" collapsed="false">
      <c r="A39" s="111" t="s">
        <v>287</v>
      </c>
      <c r="B39" s="87" t="s">
        <v>286</v>
      </c>
      <c r="C39" s="87" t="s">
        <v>288</v>
      </c>
      <c r="D39" s="87"/>
      <c r="E39" s="112" t="n">
        <v>20000</v>
      </c>
      <c r="F39" s="92" t="n">
        <f aca="false">E39/1000</f>
        <v>20</v>
      </c>
      <c r="G39" s="92"/>
      <c r="H39" s="92"/>
    </row>
    <row r="40" customFormat="false" ht="47.25" hidden="true" customHeight="false" outlineLevel="0" collapsed="false">
      <c r="A40" s="111" t="s">
        <v>289</v>
      </c>
      <c r="B40" s="87" t="s">
        <v>286</v>
      </c>
      <c r="C40" s="87" t="s">
        <v>290</v>
      </c>
      <c r="D40" s="87"/>
      <c r="E40" s="112" t="n">
        <v>20000</v>
      </c>
      <c r="F40" s="92" t="n">
        <f aca="false">E40/1000</f>
        <v>20</v>
      </c>
      <c r="G40" s="92"/>
      <c r="H40" s="92"/>
    </row>
    <row r="41" customFormat="false" ht="47.25" hidden="true" customHeight="false" outlineLevel="0" collapsed="false">
      <c r="A41" s="111" t="s">
        <v>289</v>
      </c>
      <c r="B41" s="87" t="s">
        <v>286</v>
      </c>
      <c r="C41" s="87" t="s">
        <v>291</v>
      </c>
      <c r="D41" s="87"/>
      <c r="E41" s="112" t="n">
        <v>20000</v>
      </c>
      <c r="F41" s="92" t="n">
        <f aca="false">E41/1000</f>
        <v>20</v>
      </c>
      <c r="G41" s="92"/>
      <c r="H41" s="92"/>
    </row>
    <row r="42" customFormat="false" ht="15.75" hidden="true" customHeight="false" outlineLevel="0" collapsed="false">
      <c r="A42" s="111" t="s">
        <v>261</v>
      </c>
      <c r="B42" s="87" t="s">
        <v>286</v>
      </c>
      <c r="C42" s="87" t="s">
        <v>291</v>
      </c>
      <c r="D42" s="87" t="s">
        <v>27</v>
      </c>
      <c r="E42" s="112" t="n">
        <v>20000</v>
      </c>
      <c r="F42" s="92" t="n">
        <f aca="false">E42/1000</f>
        <v>20</v>
      </c>
      <c r="G42" s="92"/>
      <c r="H42" s="92"/>
    </row>
    <row r="43" customFormat="false" ht="31.5" hidden="true" customHeight="false" outlineLevel="0" collapsed="false">
      <c r="A43" s="111" t="s">
        <v>292</v>
      </c>
      <c r="B43" s="87" t="s">
        <v>286</v>
      </c>
      <c r="C43" s="87" t="s">
        <v>293</v>
      </c>
      <c r="D43" s="87"/>
      <c r="E43" s="112" t="n">
        <v>37800</v>
      </c>
      <c r="F43" s="92" t="n">
        <f aca="false">E43/1000</f>
        <v>37.8</v>
      </c>
      <c r="G43" s="92"/>
      <c r="H43" s="92"/>
    </row>
    <row r="44" customFormat="false" ht="15.75" hidden="true" customHeight="false" outlineLevel="0" collapsed="false">
      <c r="A44" s="111" t="s">
        <v>294</v>
      </c>
      <c r="B44" s="87" t="s">
        <v>286</v>
      </c>
      <c r="C44" s="87" t="s">
        <v>295</v>
      </c>
      <c r="D44" s="87"/>
      <c r="E44" s="112" t="n">
        <v>37800</v>
      </c>
      <c r="F44" s="92" t="n">
        <f aca="false">E44/1000</f>
        <v>37.8</v>
      </c>
      <c r="G44" s="92"/>
      <c r="H44" s="92"/>
    </row>
    <row r="45" customFormat="false" ht="15.75" hidden="true" customHeight="false" outlineLevel="0" collapsed="false">
      <c r="A45" s="111" t="s">
        <v>294</v>
      </c>
      <c r="B45" s="87" t="s">
        <v>286</v>
      </c>
      <c r="C45" s="87" t="s">
        <v>296</v>
      </c>
      <c r="D45" s="87"/>
      <c r="E45" s="112" t="n">
        <v>37800</v>
      </c>
      <c r="F45" s="92" t="n">
        <f aca="false">E45/1000</f>
        <v>37.8</v>
      </c>
      <c r="G45" s="92"/>
      <c r="H45" s="92"/>
    </row>
    <row r="46" customFormat="false" ht="15.75" hidden="true" customHeight="false" outlineLevel="0" collapsed="false">
      <c r="A46" s="111" t="s">
        <v>261</v>
      </c>
      <c r="B46" s="87" t="s">
        <v>286</v>
      </c>
      <c r="C46" s="87" t="s">
        <v>296</v>
      </c>
      <c r="D46" s="87" t="s">
        <v>27</v>
      </c>
      <c r="E46" s="112" t="n">
        <v>37800</v>
      </c>
      <c r="F46" s="92" t="n">
        <f aca="false">E46/1000</f>
        <v>37.8</v>
      </c>
      <c r="G46" s="92"/>
      <c r="H46" s="92"/>
    </row>
    <row r="47" customFormat="false" ht="15.75" hidden="true" customHeight="false" outlineLevel="0" collapsed="false">
      <c r="A47" s="111" t="s">
        <v>297</v>
      </c>
      <c r="B47" s="87" t="s">
        <v>286</v>
      </c>
      <c r="C47" s="87" t="s">
        <v>298</v>
      </c>
      <c r="D47" s="87"/>
      <c r="E47" s="112" t="n">
        <v>24500</v>
      </c>
      <c r="F47" s="92" t="n">
        <f aca="false">E47/1000</f>
        <v>24.5</v>
      </c>
      <c r="G47" s="92"/>
      <c r="H47" s="92"/>
    </row>
    <row r="48" customFormat="false" ht="110.25" hidden="true" customHeight="false" outlineLevel="0" collapsed="false">
      <c r="A48" s="111" t="s">
        <v>299</v>
      </c>
      <c r="B48" s="87" t="s">
        <v>286</v>
      </c>
      <c r="C48" s="87" t="s">
        <v>300</v>
      </c>
      <c r="D48" s="87"/>
      <c r="E48" s="112" t="n">
        <v>24500</v>
      </c>
      <c r="F48" s="92" t="n">
        <f aca="false">E48/1000</f>
        <v>24.5</v>
      </c>
      <c r="G48" s="92"/>
      <c r="H48" s="92"/>
    </row>
    <row r="49" customFormat="false" ht="31.5" hidden="true" customHeight="false" outlineLevel="0" collapsed="false">
      <c r="A49" s="111" t="s">
        <v>301</v>
      </c>
      <c r="B49" s="87" t="s">
        <v>286</v>
      </c>
      <c r="C49" s="87" t="s">
        <v>302</v>
      </c>
      <c r="D49" s="87"/>
      <c r="E49" s="112" t="n">
        <v>24500</v>
      </c>
      <c r="F49" s="92" t="n">
        <f aca="false">E49/1000</f>
        <v>24.5</v>
      </c>
      <c r="G49" s="92"/>
      <c r="H49" s="92"/>
    </row>
    <row r="50" customFormat="false" ht="15.75" hidden="true" customHeight="false" outlineLevel="0" collapsed="false">
      <c r="A50" s="111" t="s">
        <v>261</v>
      </c>
      <c r="B50" s="87" t="s">
        <v>286</v>
      </c>
      <c r="C50" s="87" t="s">
        <v>302</v>
      </c>
      <c r="D50" s="87" t="s">
        <v>27</v>
      </c>
      <c r="E50" s="112" t="n">
        <v>24500</v>
      </c>
      <c r="F50" s="92" t="n">
        <f aca="false">E50/1000</f>
        <v>24.5</v>
      </c>
      <c r="G50" s="92"/>
      <c r="H50" s="92"/>
    </row>
    <row r="51" customFormat="false" ht="15.75" hidden="true" customHeight="false" outlineLevel="0" collapsed="false">
      <c r="A51" s="111" t="s">
        <v>303</v>
      </c>
      <c r="B51" s="87" t="s">
        <v>286</v>
      </c>
      <c r="C51" s="87" t="s">
        <v>304</v>
      </c>
      <c r="D51" s="87"/>
      <c r="E51" s="112" t="n">
        <v>200000</v>
      </c>
      <c r="F51" s="92" t="n">
        <f aca="false">E51/1000</f>
        <v>200</v>
      </c>
      <c r="G51" s="92"/>
      <c r="H51" s="92"/>
    </row>
    <row r="52" customFormat="false" ht="31.5" hidden="true" customHeight="false" outlineLevel="0" collapsed="false">
      <c r="A52" s="111" t="s">
        <v>305</v>
      </c>
      <c r="B52" s="87" t="s">
        <v>286</v>
      </c>
      <c r="C52" s="87" t="s">
        <v>306</v>
      </c>
      <c r="D52" s="87"/>
      <c r="E52" s="112" t="n">
        <v>200000</v>
      </c>
      <c r="F52" s="92" t="n">
        <f aca="false">E52/1000</f>
        <v>200</v>
      </c>
      <c r="G52" s="92"/>
      <c r="H52" s="92"/>
    </row>
    <row r="53" customFormat="false" ht="47.25" hidden="true" customHeight="false" outlineLevel="0" collapsed="false">
      <c r="A53" s="111" t="s">
        <v>307</v>
      </c>
      <c r="B53" s="87" t="s">
        <v>286</v>
      </c>
      <c r="C53" s="87" t="s">
        <v>308</v>
      </c>
      <c r="D53" s="87"/>
      <c r="E53" s="112" t="n">
        <v>200000</v>
      </c>
      <c r="F53" s="92" t="n">
        <f aca="false">E53/1000</f>
        <v>200</v>
      </c>
      <c r="G53" s="92"/>
      <c r="H53" s="92"/>
    </row>
    <row r="54" customFormat="false" ht="15.75" hidden="true" customHeight="false" outlineLevel="0" collapsed="false">
      <c r="A54" s="111" t="s">
        <v>261</v>
      </c>
      <c r="B54" s="87" t="s">
        <v>286</v>
      </c>
      <c r="C54" s="87" t="s">
        <v>308</v>
      </c>
      <c r="D54" s="87" t="s">
        <v>27</v>
      </c>
      <c r="E54" s="112" t="n">
        <v>200000</v>
      </c>
      <c r="F54" s="92" t="n">
        <f aca="false">E54/1000</f>
        <v>200</v>
      </c>
      <c r="G54" s="92"/>
      <c r="H54" s="92"/>
    </row>
    <row r="55" customFormat="false" ht="15.75" hidden="false" customHeight="true" outlineLevel="0" collapsed="false">
      <c r="A55" s="111" t="s">
        <v>309</v>
      </c>
      <c r="B55" s="87" t="s">
        <v>310</v>
      </c>
      <c r="C55" s="87"/>
      <c r="D55" s="87"/>
      <c r="E55" s="112" t="n">
        <v>48800</v>
      </c>
      <c r="F55" s="92" t="n">
        <f aca="false">F57+F56</f>
        <v>88</v>
      </c>
      <c r="G55" s="92" t="n">
        <f aca="false">G57+G56</f>
        <v>85</v>
      </c>
      <c r="H55" s="92" t="n">
        <f aca="false">H57+H56</f>
        <v>95</v>
      </c>
    </row>
    <row r="56" customFormat="false" ht="15.75" hidden="false" customHeight="true" outlineLevel="0" collapsed="false">
      <c r="A56" s="111" t="s">
        <v>311</v>
      </c>
      <c r="B56" s="87" t="s">
        <v>312</v>
      </c>
      <c r="C56" s="87"/>
      <c r="D56" s="87"/>
      <c r="E56" s="112"/>
      <c r="F56" s="92" t="n">
        <v>80</v>
      </c>
      <c r="G56" s="92" t="n">
        <v>80</v>
      </c>
      <c r="H56" s="92" t="n">
        <v>80</v>
      </c>
    </row>
    <row r="57" customFormat="false" ht="31.5" hidden="false" customHeight="false" outlineLevel="0" collapsed="false">
      <c r="A57" s="111" t="s">
        <v>313</v>
      </c>
      <c r="B57" s="87" t="s">
        <v>314</v>
      </c>
      <c r="C57" s="87"/>
      <c r="D57" s="87"/>
      <c r="E57" s="112" t="n">
        <v>48800</v>
      </c>
      <c r="F57" s="92" t="n">
        <v>8</v>
      </c>
      <c r="G57" s="92" t="n">
        <v>5</v>
      </c>
      <c r="H57" s="92" t="n">
        <v>15</v>
      </c>
    </row>
    <row r="58" customFormat="false" ht="47.25" hidden="true" customHeight="false" outlineLevel="0" collapsed="false">
      <c r="A58" s="111" t="s">
        <v>315</v>
      </c>
      <c r="B58" s="87" t="s">
        <v>312</v>
      </c>
      <c r="C58" s="87" t="s">
        <v>316</v>
      </c>
      <c r="D58" s="87"/>
      <c r="E58" s="112" t="n">
        <v>48800</v>
      </c>
      <c r="F58" s="92" t="n">
        <f aca="false">E58/1000</f>
        <v>48.8</v>
      </c>
      <c r="G58" s="92"/>
      <c r="H58" s="92"/>
    </row>
    <row r="59" customFormat="false" ht="47.25" hidden="true" customHeight="false" outlineLevel="0" collapsed="false">
      <c r="A59" s="111" t="s">
        <v>317</v>
      </c>
      <c r="B59" s="87" t="s">
        <v>312</v>
      </c>
      <c r="C59" s="87" t="s">
        <v>318</v>
      </c>
      <c r="D59" s="87"/>
      <c r="E59" s="112" t="n">
        <v>48800</v>
      </c>
      <c r="F59" s="92" t="n">
        <f aca="false">E59/1000</f>
        <v>48.8</v>
      </c>
      <c r="G59" s="92"/>
      <c r="H59" s="92"/>
    </row>
    <row r="60" customFormat="false" ht="63" hidden="true" customHeight="false" outlineLevel="0" collapsed="false">
      <c r="A60" s="111" t="s">
        <v>319</v>
      </c>
      <c r="B60" s="87" t="s">
        <v>312</v>
      </c>
      <c r="C60" s="87" t="s">
        <v>320</v>
      </c>
      <c r="D60" s="87"/>
      <c r="E60" s="112" t="n">
        <v>48800</v>
      </c>
      <c r="F60" s="92" t="n">
        <f aca="false">E60/1000</f>
        <v>48.8</v>
      </c>
      <c r="G60" s="92"/>
      <c r="H60" s="92"/>
    </row>
    <row r="61" customFormat="false" ht="15.75" hidden="true" customHeight="false" outlineLevel="0" collapsed="false">
      <c r="A61" s="111" t="s">
        <v>261</v>
      </c>
      <c r="B61" s="87" t="s">
        <v>312</v>
      </c>
      <c r="C61" s="87" t="s">
        <v>320</v>
      </c>
      <c r="D61" s="87" t="s">
        <v>27</v>
      </c>
      <c r="E61" s="112" t="n">
        <v>48800</v>
      </c>
      <c r="F61" s="92" t="n">
        <f aca="false">E61/1000</f>
        <v>48.8</v>
      </c>
      <c r="G61" s="92"/>
      <c r="H61" s="92"/>
    </row>
    <row r="62" customFormat="false" ht="15.75" hidden="false" customHeight="false" outlineLevel="0" collapsed="false">
      <c r="A62" s="111" t="s">
        <v>321</v>
      </c>
      <c r="B62" s="87" t="s">
        <v>322</v>
      </c>
      <c r="C62" s="87"/>
      <c r="D62" s="87"/>
      <c r="E62" s="112" t="n">
        <v>741000</v>
      </c>
      <c r="F62" s="92" t="n">
        <f aca="false">SUM(F63:F66)</f>
        <v>10405.81</v>
      </c>
      <c r="G62" s="92" t="n">
        <f aca="false">SUM(G63:G66)</f>
        <v>9935.3</v>
      </c>
      <c r="H62" s="92" t="n">
        <f aca="false">SUM(H63:H66)</f>
        <v>9981.2</v>
      </c>
    </row>
    <row r="63" customFormat="false" ht="15.75" hidden="false" customHeight="false" outlineLevel="0" collapsed="false">
      <c r="A63" s="111" t="s">
        <v>323</v>
      </c>
      <c r="B63" s="87" t="s">
        <v>324</v>
      </c>
      <c r="C63" s="87"/>
      <c r="D63" s="87"/>
      <c r="E63" s="112"/>
      <c r="F63" s="92" t="n">
        <v>65</v>
      </c>
      <c r="G63" s="92" t="n">
        <v>65</v>
      </c>
      <c r="H63" s="92" t="n">
        <v>65</v>
      </c>
    </row>
    <row r="64" customFormat="false" ht="15.75" hidden="false" customHeight="false" outlineLevel="0" collapsed="false">
      <c r="A64" s="111" t="s">
        <v>325</v>
      </c>
      <c r="B64" s="87" t="s">
        <v>326</v>
      </c>
      <c r="C64" s="87"/>
      <c r="D64" s="87"/>
      <c r="E64" s="112"/>
      <c r="F64" s="92" t="n">
        <v>64.4</v>
      </c>
      <c r="G64" s="92" t="n">
        <v>64.4</v>
      </c>
      <c r="H64" s="92" t="n">
        <v>64.4</v>
      </c>
    </row>
    <row r="65" customFormat="false" ht="15.75" hidden="false" customHeight="false" outlineLevel="0" collapsed="false">
      <c r="A65" s="111" t="s">
        <v>327</v>
      </c>
      <c r="B65" s="87" t="s">
        <v>328</v>
      </c>
      <c r="C65" s="87"/>
      <c r="D65" s="87"/>
      <c r="E65" s="112" t="n">
        <v>30000</v>
      </c>
      <c r="F65" s="92" t="n">
        <v>9415.81</v>
      </c>
      <c r="G65" s="92" t="n">
        <v>9253.9</v>
      </c>
      <c r="H65" s="92" t="n">
        <v>9299.8</v>
      </c>
    </row>
    <row r="66" customFormat="false" ht="15.75" hidden="false" customHeight="false" outlineLevel="0" collapsed="false">
      <c r="A66" s="111" t="s">
        <v>329</v>
      </c>
      <c r="B66" s="87" t="s">
        <v>330</v>
      </c>
      <c r="C66" s="87"/>
      <c r="D66" s="87"/>
      <c r="E66" s="112" t="n">
        <v>711000</v>
      </c>
      <c r="F66" s="92" t="n">
        <f aca="false">420+132+308.6</f>
        <v>860.6</v>
      </c>
      <c r="G66" s="92" t="n">
        <f aca="false">420+132</f>
        <v>552</v>
      </c>
      <c r="H66" s="92" t="n">
        <f aca="false">420+132</f>
        <v>552</v>
      </c>
    </row>
    <row r="67" customFormat="false" ht="31.5" hidden="true" customHeight="false" outlineLevel="0" collapsed="false">
      <c r="A67" s="111" t="s">
        <v>331</v>
      </c>
      <c r="B67" s="87" t="s">
        <v>330</v>
      </c>
      <c r="C67" s="87" t="s">
        <v>332</v>
      </c>
      <c r="D67" s="87"/>
      <c r="E67" s="112" t="n">
        <v>191000</v>
      </c>
      <c r="F67" s="92" t="n">
        <f aca="false">E67/1000</f>
        <v>191</v>
      </c>
      <c r="G67" s="92"/>
      <c r="H67" s="92"/>
    </row>
    <row r="68" customFormat="false" ht="31.5" hidden="true" customHeight="false" outlineLevel="0" collapsed="false">
      <c r="A68" s="111" t="s">
        <v>331</v>
      </c>
      <c r="B68" s="87" t="s">
        <v>330</v>
      </c>
      <c r="C68" s="87" t="s">
        <v>333</v>
      </c>
      <c r="D68" s="87"/>
      <c r="E68" s="112" t="n">
        <v>191000</v>
      </c>
      <c r="F68" s="92" t="n">
        <f aca="false">E68/1000</f>
        <v>191</v>
      </c>
      <c r="G68" s="92"/>
      <c r="H68" s="92"/>
    </row>
    <row r="69" customFormat="false" ht="15.75" hidden="true" customHeight="false" outlineLevel="0" collapsed="false">
      <c r="A69" s="111" t="s">
        <v>261</v>
      </c>
      <c r="B69" s="87" t="s">
        <v>330</v>
      </c>
      <c r="C69" s="87" t="s">
        <v>333</v>
      </c>
      <c r="D69" s="87" t="s">
        <v>27</v>
      </c>
      <c r="E69" s="112" t="n">
        <v>191000</v>
      </c>
      <c r="F69" s="92" t="n">
        <f aca="false">E69/1000</f>
        <v>191</v>
      </c>
      <c r="G69" s="92"/>
      <c r="H69" s="92"/>
    </row>
    <row r="70" customFormat="false" ht="31.5" hidden="true" customHeight="false" outlineLevel="0" collapsed="false">
      <c r="A70" s="111" t="s">
        <v>334</v>
      </c>
      <c r="B70" s="87" t="s">
        <v>330</v>
      </c>
      <c r="C70" s="87" t="s">
        <v>335</v>
      </c>
      <c r="D70" s="87"/>
      <c r="E70" s="112" t="n">
        <v>520000</v>
      </c>
      <c r="F70" s="92" t="n">
        <f aca="false">E70/1000</f>
        <v>520</v>
      </c>
      <c r="G70" s="92"/>
      <c r="H70" s="92"/>
    </row>
    <row r="71" customFormat="false" ht="15.75" hidden="true" customHeight="false" outlineLevel="0" collapsed="false">
      <c r="A71" s="111" t="s">
        <v>336</v>
      </c>
      <c r="B71" s="87" t="s">
        <v>330</v>
      </c>
      <c r="C71" s="87" t="s">
        <v>337</v>
      </c>
      <c r="D71" s="87"/>
      <c r="E71" s="112" t="n">
        <v>520000</v>
      </c>
      <c r="F71" s="92" t="n">
        <f aca="false">E71/1000</f>
        <v>520</v>
      </c>
      <c r="G71" s="92"/>
      <c r="H71" s="92"/>
    </row>
    <row r="72" customFormat="false" ht="15.75" hidden="true" customHeight="false" outlineLevel="0" collapsed="false">
      <c r="A72" s="111" t="s">
        <v>336</v>
      </c>
      <c r="B72" s="87" t="s">
        <v>330</v>
      </c>
      <c r="C72" s="87" t="s">
        <v>338</v>
      </c>
      <c r="D72" s="87"/>
      <c r="E72" s="112" t="n">
        <v>520000</v>
      </c>
      <c r="F72" s="92" t="n">
        <f aca="false">E72/1000</f>
        <v>520</v>
      </c>
      <c r="G72" s="92"/>
      <c r="H72" s="92"/>
    </row>
    <row r="73" customFormat="false" ht="15.75" hidden="true" customHeight="false" outlineLevel="0" collapsed="false">
      <c r="A73" s="111" t="s">
        <v>261</v>
      </c>
      <c r="B73" s="87" t="s">
        <v>330</v>
      </c>
      <c r="C73" s="87" t="s">
        <v>338</v>
      </c>
      <c r="D73" s="87" t="s">
        <v>27</v>
      </c>
      <c r="E73" s="112" t="n">
        <v>520000</v>
      </c>
      <c r="F73" s="92" t="n">
        <f aca="false">E73/1000</f>
        <v>520</v>
      </c>
      <c r="G73" s="92"/>
      <c r="H73" s="92"/>
    </row>
    <row r="74" customFormat="false" ht="15.75" hidden="false" customHeight="false" outlineLevel="0" collapsed="false">
      <c r="A74" s="111" t="s">
        <v>339</v>
      </c>
      <c r="B74" s="87" t="s">
        <v>340</v>
      </c>
      <c r="C74" s="87"/>
      <c r="D74" s="87"/>
      <c r="E74" s="112" t="n">
        <v>14148200</v>
      </c>
      <c r="F74" s="92" t="n">
        <f aca="false">F84</f>
        <v>9519.4</v>
      </c>
      <c r="G74" s="92" t="n">
        <f aca="false">G84</f>
        <v>9641.5</v>
      </c>
      <c r="H74" s="92" t="n">
        <f aca="false">H84</f>
        <v>9641.5</v>
      </c>
    </row>
    <row r="75" customFormat="false" ht="15.75" hidden="true" customHeight="false" outlineLevel="0" collapsed="false">
      <c r="A75" s="111" t="s">
        <v>341</v>
      </c>
      <c r="B75" s="87" t="s">
        <v>342</v>
      </c>
      <c r="C75" s="87" t="s">
        <v>343</v>
      </c>
      <c r="D75" s="87"/>
      <c r="E75" s="112" t="n">
        <v>6125100</v>
      </c>
      <c r="F75" s="92" t="n">
        <f aca="false">E75/1000</f>
        <v>6125.1</v>
      </c>
      <c r="G75" s="92"/>
      <c r="H75" s="92"/>
    </row>
    <row r="76" customFormat="false" ht="63" hidden="true" customHeight="false" outlineLevel="0" collapsed="false">
      <c r="A76" s="111" t="s">
        <v>344</v>
      </c>
      <c r="B76" s="87" t="s">
        <v>342</v>
      </c>
      <c r="C76" s="87" t="s">
        <v>345</v>
      </c>
      <c r="D76" s="87"/>
      <c r="E76" s="112" t="n">
        <v>5960100</v>
      </c>
      <c r="F76" s="92" t="n">
        <f aca="false">E76/1000</f>
        <v>5960.1</v>
      </c>
      <c r="G76" s="92"/>
      <c r="H76" s="92"/>
    </row>
    <row r="77" customFormat="false" ht="63" hidden="true" customHeight="false" outlineLevel="0" collapsed="false">
      <c r="A77" s="111" t="s">
        <v>346</v>
      </c>
      <c r="B77" s="87" t="s">
        <v>342</v>
      </c>
      <c r="C77" s="87" t="s">
        <v>347</v>
      </c>
      <c r="D77" s="87"/>
      <c r="E77" s="112" t="n">
        <v>4470100</v>
      </c>
      <c r="F77" s="92" t="n">
        <f aca="false">E77/1000</f>
        <v>4470.1</v>
      </c>
      <c r="G77" s="92"/>
      <c r="H77" s="92"/>
    </row>
    <row r="78" customFormat="false" ht="15.75" hidden="true" customHeight="false" outlineLevel="0" collapsed="false">
      <c r="A78" s="111" t="s">
        <v>348</v>
      </c>
      <c r="B78" s="87" t="s">
        <v>342</v>
      </c>
      <c r="C78" s="87" t="s">
        <v>347</v>
      </c>
      <c r="D78" s="87" t="s">
        <v>349</v>
      </c>
      <c r="E78" s="112" t="n">
        <v>4470100</v>
      </c>
      <c r="F78" s="92" t="n">
        <f aca="false">E78/1000</f>
        <v>4470.1</v>
      </c>
      <c r="G78" s="92"/>
      <c r="H78" s="92"/>
    </row>
    <row r="79" customFormat="false" ht="78.75" hidden="true" customHeight="false" outlineLevel="0" collapsed="false">
      <c r="A79" s="111" t="s">
        <v>350</v>
      </c>
      <c r="B79" s="87" t="s">
        <v>342</v>
      </c>
      <c r="C79" s="87" t="s">
        <v>351</v>
      </c>
      <c r="D79" s="87"/>
      <c r="E79" s="112" t="n">
        <v>1490000</v>
      </c>
      <c r="F79" s="92" t="n">
        <f aca="false">E79/1000</f>
        <v>1490</v>
      </c>
      <c r="G79" s="92"/>
      <c r="H79" s="92"/>
    </row>
    <row r="80" customFormat="false" ht="15.75" hidden="true" customHeight="false" outlineLevel="0" collapsed="false">
      <c r="A80" s="111" t="s">
        <v>348</v>
      </c>
      <c r="B80" s="87" t="s">
        <v>342</v>
      </c>
      <c r="C80" s="87" t="s">
        <v>351</v>
      </c>
      <c r="D80" s="87" t="s">
        <v>349</v>
      </c>
      <c r="E80" s="112" t="n">
        <v>1490000</v>
      </c>
      <c r="F80" s="92" t="n">
        <f aca="false">E80/1000</f>
        <v>1490</v>
      </c>
      <c r="G80" s="92"/>
      <c r="H80" s="92"/>
    </row>
    <row r="81" customFormat="false" ht="15.75" hidden="true" customHeight="false" outlineLevel="0" collapsed="false">
      <c r="A81" s="111" t="s">
        <v>352</v>
      </c>
      <c r="B81" s="87" t="s">
        <v>342</v>
      </c>
      <c r="C81" s="87" t="s">
        <v>353</v>
      </c>
      <c r="D81" s="87"/>
      <c r="E81" s="112" t="n">
        <v>165000</v>
      </c>
      <c r="F81" s="92" t="n">
        <f aca="false">E81/1000</f>
        <v>165</v>
      </c>
      <c r="G81" s="92"/>
      <c r="H81" s="92"/>
    </row>
    <row r="82" customFormat="false" ht="15.75" hidden="true" customHeight="false" outlineLevel="0" collapsed="false">
      <c r="A82" s="111" t="s">
        <v>352</v>
      </c>
      <c r="B82" s="87" t="s">
        <v>342</v>
      </c>
      <c r="C82" s="87" t="s">
        <v>354</v>
      </c>
      <c r="D82" s="87"/>
      <c r="E82" s="112" t="n">
        <v>165000</v>
      </c>
      <c r="F82" s="92" t="n">
        <f aca="false">E82/1000</f>
        <v>165</v>
      </c>
      <c r="G82" s="92"/>
      <c r="H82" s="92"/>
    </row>
    <row r="83" customFormat="false" ht="15.75" hidden="true" customHeight="false" outlineLevel="0" collapsed="false">
      <c r="A83" s="111" t="s">
        <v>261</v>
      </c>
      <c r="B83" s="87" t="s">
        <v>342</v>
      </c>
      <c r="C83" s="87" t="s">
        <v>354</v>
      </c>
      <c r="D83" s="87" t="s">
        <v>27</v>
      </c>
      <c r="E83" s="112" t="n">
        <v>165000</v>
      </c>
      <c r="F83" s="92" t="n">
        <f aca="false">E83/1000</f>
        <v>165</v>
      </c>
      <c r="G83" s="92"/>
      <c r="H83" s="92"/>
    </row>
    <row r="84" customFormat="false" ht="15.75" hidden="false" customHeight="false" outlineLevel="0" collapsed="false">
      <c r="A84" s="111" t="s">
        <v>355</v>
      </c>
      <c r="B84" s="87" t="s">
        <v>356</v>
      </c>
      <c r="C84" s="87"/>
      <c r="D84" s="87"/>
      <c r="E84" s="112" t="n">
        <v>8023100</v>
      </c>
      <c r="F84" s="92" t="n">
        <v>9519.4</v>
      </c>
      <c r="G84" s="92" t="n">
        <v>9641.5</v>
      </c>
      <c r="H84" s="92" t="n">
        <v>9641.5</v>
      </c>
    </row>
    <row r="85" customFormat="false" ht="15.75" hidden="true" customHeight="false" outlineLevel="0" collapsed="false">
      <c r="A85" s="111" t="s">
        <v>355</v>
      </c>
      <c r="B85" s="87" t="s">
        <v>356</v>
      </c>
      <c r="C85" s="87" t="s">
        <v>357</v>
      </c>
      <c r="D85" s="87"/>
      <c r="E85" s="112" t="n">
        <v>8023100</v>
      </c>
      <c r="F85" s="92" t="n">
        <f aca="false">E85/1000</f>
        <v>8023.1</v>
      </c>
      <c r="G85" s="92"/>
      <c r="H85" s="92"/>
    </row>
    <row r="86" customFormat="false" ht="31.5" hidden="true" customHeight="false" outlineLevel="0" collapsed="false">
      <c r="A86" s="111" t="s">
        <v>358</v>
      </c>
      <c r="B86" s="87" t="s">
        <v>356</v>
      </c>
      <c r="C86" s="87" t="s">
        <v>359</v>
      </c>
      <c r="D86" s="87"/>
      <c r="E86" s="112" t="n">
        <v>1876800</v>
      </c>
      <c r="F86" s="92" t="n">
        <f aca="false">E86/1000</f>
        <v>1876.8</v>
      </c>
      <c r="G86" s="92"/>
      <c r="H86" s="92"/>
    </row>
    <row r="87" customFormat="false" ht="15.75" hidden="true" customHeight="false" outlineLevel="0" collapsed="false">
      <c r="A87" s="111" t="s">
        <v>360</v>
      </c>
      <c r="B87" s="87" t="s">
        <v>356</v>
      </c>
      <c r="C87" s="87" t="s">
        <v>361</v>
      </c>
      <c r="D87" s="87"/>
      <c r="E87" s="112" t="n">
        <v>1385000</v>
      </c>
      <c r="F87" s="92" t="n">
        <f aca="false">E87/1000</f>
        <v>1385</v>
      </c>
      <c r="G87" s="92"/>
      <c r="H87" s="92"/>
    </row>
    <row r="88" customFormat="false" ht="15.75" hidden="true" customHeight="false" outlineLevel="0" collapsed="false">
      <c r="A88" s="111" t="s">
        <v>261</v>
      </c>
      <c r="B88" s="87" t="s">
        <v>356</v>
      </c>
      <c r="C88" s="87" t="s">
        <v>361</v>
      </c>
      <c r="D88" s="87" t="s">
        <v>27</v>
      </c>
      <c r="E88" s="112" t="n">
        <v>1385000</v>
      </c>
      <c r="F88" s="92" t="n">
        <f aca="false">E88/1000</f>
        <v>1385</v>
      </c>
      <c r="G88" s="92"/>
      <c r="H88" s="92"/>
    </row>
    <row r="89" customFormat="false" ht="15.75" hidden="true" customHeight="false" outlineLevel="0" collapsed="false">
      <c r="A89" s="111" t="s">
        <v>362</v>
      </c>
      <c r="B89" s="87" t="s">
        <v>356</v>
      </c>
      <c r="C89" s="87" t="s">
        <v>363</v>
      </c>
      <c r="D89" s="87"/>
      <c r="E89" s="112" t="n">
        <v>491800</v>
      </c>
      <c r="F89" s="92" t="n">
        <f aca="false">E89/1000</f>
        <v>491.8</v>
      </c>
      <c r="G89" s="92"/>
      <c r="H89" s="92"/>
    </row>
    <row r="90" customFormat="false" ht="15.75" hidden="true" customHeight="false" outlineLevel="0" collapsed="false">
      <c r="A90" s="111" t="s">
        <v>261</v>
      </c>
      <c r="B90" s="87" t="s">
        <v>356</v>
      </c>
      <c r="C90" s="87" t="s">
        <v>363</v>
      </c>
      <c r="D90" s="87" t="s">
        <v>27</v>
      </c>
      <c r="E90" s="112" t="n">
        <v>491800</v>
      </c>
      <c r="F90" s="92" t="n">
        <f aca="false">E90/1000</f>
        <v>491.8</v>
      </c>
      <c r="G90" s="92"/>
      <c r="H90" s="92"/>
    </row>
    <row r="91" customFormat="false" ht="47.25" hidden="true" customHeight="false" outlineLevel="0" collapsed="false">
      <c r="A91" s="111" t="s">
        <v>364</v>
      </c>
      <c r="B91" s="87" t="s">
        <v>356</v>
      </c>
      <c r="C91" s="87" t="s">
        <v>365</v>
      </c>
      <c r="D91" s="87"/>
      <c r="E91" s="112" t="n">
        <v>4265800</v>
      </c>
      <c r="F91" s="92" t="n">
        <f aca="false">E91/1000</f>
        <v>4265.8</v>
      </c>
      <c r="G91" s="92"/>
      <c r="H91" s="92"/>
    </row>
    <row r="92" customFormat="false" ht="47.25" hidden="true" customHeight="false" outlineLevel="0" collapsed="false">
      <c r="A92" s="111" t="s">
        <v>364</v>
      </c>
      <c r="B92" s="87" t="s">
        <v>356</v>
      </c>
      <c r="C92" s="87" t="s">
        <v>366</v>
      </c>
      <c r="D92" s="87"/>
      <c r="E92" s="112" t="n">
        <v>4265800</v>
      </c>
      <c r="F92" s="92" t="n">
        <f aca="false">E92/1000</f>
        <v>4265.8</v>
      </c>
      <c r="G92" s="92"/>
      <c r="H92" s="92"/>
    </row>
    <row r="93" customFormat="false" ht="15.75" hidden="true" customHeight="false" outlineLevel="0" collapsed="false">
      <c r="A93" s="111" t="s">
        <v>261</v>
      </c>
      <c r="B93" s="87" t="s">
        <v>356</v>
      </c>
      <c r="C93" s="87" t="s">
        <v>366</v>
      </c>
      <c r="D93" s="87" t="s">
        <v>27</v>
      </c>
      <c r="E93" s="112" t="n">
        <v>4265800</v>
      </c>
      <c r="F93" s="92" t="n">
        <f aca="false">E93/1000</f>
        <v>4265.8</v>
      </c>
      <c r="G93" s="92"/>
      <c r="H93" s="92"/>
    </row>
    <row r="94" customFormat="false" ht="15.75" hidden="true" customHeight="false" outlineLevel="0" collapsed="false">
      <c r="A94" s="111" t="s">
        <v>367</v>
      </c>
      <c r="B94" s="87" t="s">
        <v>356</v>
      </c>
      <c r="C94" s="87" t="s">
        <v>368</v>
      </c>
      <c r="D94" s="87"/>
      <c r="E94" s="112" t="n">
        <v>36000</v>
      </c>
      <c r="F94" s="92" t="n">
        <f aca="false">E94/1000</f>
        <v>36</v>
      </c>
      <c r="G94" s="92"/>
      <c r="H94" s="92"/>
    </row>
    <row r="95" customFormat="false" ht="15.75" hidden="true" customHeight="false" outlineLevel="0" collapsed="false">
      <c r="A95" s="111" t="s">
        <v>367</v>
      </c>
      <c r="B95" s="87" t="s">
        <v>356</v>
      </c>
      <c r="C95" s="87" t="s">
        <v>369</v>
      </c>
      <c r="D95" s="87"/>
      <c r="E95" s="112" t="n">
        <v>36000</v>
      </c>
      <c r="F95" s="92" t="n">
        <f aca="false">E95/1000</f>
        <v>36</v>
      </c>
      <c r="G95" s="92"/>
      <c r="H95" s="92"/>
    </row>
    <row r="96" customFormat="false" ht="15.75" hidden="true" customHeight="false" outlineLevel="0" collapsed="false">
      <c r="A96" s="111" t="s">
        <v>261</v>
      </c>
      <c r="B96" s="87" t="s">
        <v>356</v>
      </c>
      <c r="C96" s="87" t="s">
        <v>369</v>
      </c>
      <c r="D96" s="87" t="s">
        <v>27</v>
      </c>
      <c r="E96" s="112" t="n">
        <v>36000</v>
      </c>
      <c r="F96" s="92" t="n">
        <f aca="false">E96/1000</f>
        <v>36</v>
      </c>
      <c r="G96" s="92"/>
      <c r="H96" s="92"/>
    </row>
    <row r="97" customFormat="false" ht="15.75" hidden="true" customHeight="false" outlineLevel="0" collapsed="false">
      <c r="A97" s="111" t="s">
        <v>370</v>
      </c>
      <c r="B97" s="87" t="s">
        <v>356</v>
      </c>
      <c r="C97" s="87" t="s">
        <v>371</v>
      </c>
      <c r="D97" s="87"/>
      <c r="E97" s="112" t="n">
        <v>399000</v>
      </c>
      <c r="F97" s="92" t="n">
        <f aca="false">E97/1000</f>
        <v>399</v>
      </c>
      <c r="G97" s="92"/>
      <c r="H97" s="92"/>
    </row>
    <row r="98" customFormat="false" ht="15.75" hidden="true" customHeight="false" outlineLevel="0" collapsed="false">
      <c r="A98" s="111" t="s">
        <v>370</v>
      </c>
      <c r="B98" s="87" t="s">
        <v>356</v>
      </c>
      <c r="C98" s="87" t="s">
        <v>372</v>
      </c>
      <c r="D98" s="87"/>
      <c r="E98" s="112" t="n">
        <v>399000</v>
      </c>
      <c r="F98" s="92" t="n">
        <f aca="false">E98/1000</f>
        <v>399</v>
      </c>
      <c r="G98" s="92"/>
      <c r="H98" s="92"/>
    </row>
    <row r="99" customFormat="false" ht="15.75" hidden="true" customHeight="false" outlineLevel="0" collapsed="false">
      <c r="A99" s="111" t="s">
        <v>261</v>
      </c>
      <c r="B99" s="87" t="s">
        <v>356</v>
      </c>
      <c r="C99" s="87" t="s">
        <v>372</v>
      </c>
      <c r="D99" s="87" t="s">
        <v>27</v>
      </c>
      <c r="E99" s="112" t="n">
        <v>399000</v>
      </c>
      <c r="F99" s="92" t="n">
        <f aca="false">E99/1000</f>
        <v>399</v>
      </c>
      <c r="G99" s="92"/>
      <c r="H99" s="92"/>
    </row>
    <row r="100" customFormat="false" ht="31.5" hidden="true" customHeight="false" outlineLevel="0" collapsed="false">
      <c r="A100" s="111" t="s">
        <v>373</v>
      </c>
      <c r="B100" s="87" t="s">
        <v>356</v>
      </c>
      <c r="C100" s="87" t="s">
        <v>374</v>
      </c>
      <c r="D100" s="87"/>
      <c r="E100" s="112" t="n">
        <v>1445500</v>
      </c>
      <c r="F100" s="92" t="n">
        <f aca="false">E100/1000</f>
        <v>1445.5</v>
      </c>
      <c r="G100" s="92"/>
      <c r="H100" s="92"/>
    </row>
    <row r="101" customFormat="false" ht="31.5" hidden="true" customHeight="false" outlineLevel="0" collapsed="false">
      <c r="A101" s="111" t="s">
        <v>373</v>
      </c>
      <c r="B101" s="87" t="s">
        <v>356</v>
      </c>
      <c r="C101" s="87" t="s">
        <v>375</v>
      </c>
      <c r="D101" s="87"/>
      <c r="E101" s="112" t="n">
        <v>1445500</v>
      </c>
      <c r="F101" s="92" t="n">
        <f aca="false">E101/1000</f>
        <v>1445.5</v>
      </c>
      <c r="G101" s="92"/>
      <c r="H101" s="92"/>
    </row>
    <row r="102" customFormat="false" ht="15.75" hidden="true" customHeight="false" outlineLevel="0" collapsed="false">
      <c r="A102" s="111" t="s">
        <v>261</v>
      </c>
      <c r="B102" s="87" t="s">
        <v>356</v>
      </c>
      <c r="C102" s="87" t="s">
        <v>375</v>
      </c>
      <c r="D102" s="87" t="s">
        <v>27</v>
      </c>
      <c r="E102" s="112" t="n">
        <v>1445500</v>
      </c>
      <c r="F102" s="92" t="n">
        <f aca="false">E102/1000</f>
        <v>1445.5</v>
      </c>
      <c r="G102" s="92"/>
      <c r="H102" s="92"/>
    </row>
    <row r="103" customFormat="false" ht="15.75" hidden="false" customHeight="false" outlineLevel="0" collapsed="false">
      <c r="A103" s="111" t="s">
        <v>376</v>
      </c>
      <c r="B103" s="87" t="s">
        <v>377</v>
      </c>
      <c r="C103" s="87"/>
      <c r="D103" s="87"/>
      <c r="E103" s="112"/>
      <c r="F103" s="92" t="n">
        <f aca="false">F104</f>
        <v>201.955</v>
      </c>
      <c r="G103" s="92" t="n">
        <f aca="false">G104</f>
        <v>215</v>
      </c>
      <c r="H103" s="92" t="n">
        <f aca="false">H104</f>
        <v>215</v>
      </c>
    </row>
    <row r="104" customFormat="false" ht="15.75" hidden="false" customHeight="false" outlineLevel="0" collapsed="false">
      <c r="A104" s="111" t="s">
        <v>378</v>
      </c>
      <c r="B104" s="87" t="s">
        <v>379</v>
      </c>
      <c r="C104" s="87"/>
      <c r="D104" s="87"/>
      <c r="E104" s="112"/>
      <c r="F104" s="92" t="n">
        <v>201.955</v>
      </c>
      <c r="G104" s="92" t="n">
        <v>215</v>
      </c>
      <c r="H104" s="92" t="n">
        <v>215</v>
      </c>
    </row>
    <row r="105" customFormat="false" ht="15.75" hidden="false" customHeight="false" outlineLevel="0" collapsed="false">
      <c r="A105" s="111" t="s">
        <v>380</v>
      </c>
      <c r="B105" s="87" t="s">
        <v>381</v>
      </c>
      <c r="C105" s="87"/>
      <c r="D105" s="87"/>
      <c r="E105" s="112" t="n">
        <v>2398500</v>
      </c>
      <c r="F105" s="92" t="n">
        <f aca="false">F106</f>
        <v>4493.5</v>
      </c>
      <c r="G105" s="92" t="n">
        <f aca="false">G106</f>
        <v>4497.9</v>
      </c>
      <c r="H105" s="92" t="n">
        <f aca="false">H106</f>
        <v>4497.9</v>
      </c>
    </row>
    <row r="106" customFormat="false" ht="15.75" hidden="false" customHeight="false" outlineLevel="0" collapsed="false">
      <c r="A106" s="111" t="s">
        <v>382</v>
      </c>
      <c r="B106" s="87" t="s">
        <v>383</v>
      </c>
      <c r="C106" s="87"/>
      <c r="D106" s="87"/>
      <c r="E106" s="112" t="n">
        <v>2398500</v>
      </c>
      <c r="F106" s="92" t="n">
        <v>4493.5</v>
      </c>
      <c r="G106" s="92" t="n">
        <v>4497.9</v>
      </c>
      <c r="H106" s="92" t="n">
        <v>4497.9</v>
      </c>
    </row>
    <row r="107" customFormat="false" ht="31.5" hidden="true" customHeight="false" outlineLevel="0" collapsed="false">
      <c r="A107" s="111" t="s">
        <v>384</v>
      </c>
      <c r="B107" s="87" t="s">
        <v>383</v>
      </c>
      <c r="C107" s="87" t="s">
        <v>385</v>
      </c>
      <c r="D107" s="87"/>
      <c r="E107" s="112" t="n">
        <v>1806000</v>
      </c>
      <c r="F107" s="92" t="n">
        <f aca="false">E107/1000</f>
        <v>1806</v>
      </c>
      <c r="G107" s="92"/>
      <c r="H107" s="92"/>
    </row>
    <row r="108" customFormat="false" ht="15.75" hidden="true" customHeight="false" outlineLevel="0" collapsed="false">
      <c r="A108" s="111" t="s">
        <v>386</v>
      </c>
      <c r="B108" s="87" t="s">
        <v>383</v>
      </c>
      <c r="C108" s="87" t="s">
        <v>387</v>
      </c>
      <c r="D108" s="87"/>
      <c r="E108" s="112" t="n">
        <v>1806000</v>
      </c>
      <c r="F108" s="92" t="n">
        <f aca="false">E108/1000</f>
        <v>1806</v>
      </c>
      <c r="G108" s="92"/>
      <c r="H108" s="92"/>
    </row>
    <row r="109" customFormat="false" ht="31.5" hidden="true" customHeight="false" outlineLevel="0" collapsed="false">
      <c r="A109" s="111" t="s">
        <v>388</v>
      </c>
      <c r="B109" s="87" t="s">
        <v>383</v>
      </c>
      <c r="C109" s="87" t="s">
        <v>389</v>
      </c>
      <c r="D109" s="87"/>
      <c r="E109" s="112" t="n">
        <v>1756000</v>
      </c>
      <c r="F109" s="92" t="n">
        <f aca="false">E109/1000</f>
        <v>1756</v>
      </c>
      <c r="G109" s="92"/>
      <c r="H109" s="92"/>
    </row>
    <row r="110" customFormat="false" ht="15.75" hidden="true" customHeight="false" outlineLevel="0" collapsed="false">
      <c r="A110" s="111" t="s">
        <v>390</v>
      </c>
      <c r="B110" s="87" t="s">
        <v>383</v>
      </c>
      <c r="C110" s="87" t="s">
        <v>389</v>
      </c>
      <c r="D110" s="87" t="s">
        <v>99</v>
      </c>
      <c r="E110" s="112" t="n">
        <v>1756000</v>
      </c>
      <c r="F110" s="92" t="n">
        <f aca="false">E110/1000</f>
        <v>1756</v>
      </c>
      <c r="G110" s="92"/>
      <c r="H110" s="92"/>
    </row>
    <row r="111" customFormat="false" ht="31.5" hidden="true" customHeight="false" outlineLevel="0" collapsed="false">
      <c r="A111" s="111" t="s">
        <v>391</v>
      </c>
      <c r="B111" s="87" t="s">
        <v>383</v>
      </c>
      <c r="C111" s="87" t="s">
        <v>392</v>
      </c>
      <c r="D111" s="87"/>
      <c r="E111" s="112" t="n">
        <v>50000</v>
      </c>
      <c r="F111" s="92" t="n">
        <f aca="false">E111/1000</f>
        <v>50</v>
      </c>
      <c r="G111" s="92"/>
      <c r="H111" s="92"/>
    </row>
    <row r="112" customFormat="false" ht="15.75" hidden="true" customHeight="false" outlineLevel="0" collapsed="false">
      <c r="A112" s="111" t="s">
        <v>390</v>
      </c>
      <c r="B112" s="87" t="s">
        <v>383</v>
      </c>
      <c r="C112" s="87" t="s">
        <v>392</v>
      </c>
      <c r="D112" s="87" t="s">
        <v>99</v>
      </c>
      <c r="E112" s="112" t="n">
        <v>50000</v>
      </c>
      <c r="F112" s="92" t="n">
        <f aca="false">E112/1000</f>
        <v>50</v>
      </c>
      <c r="G112" s="92"/>
      <c r="H112" s="92"/>
    </row>
    <row r="113" customFormat="false" ht="15.75" hidden="true" customHeight="false" outlineLevel="0" collapsed="false">
      <c r="A113" s="111" t="s">
        <v>303</v>
      </c>
      <c r="B113" s="87" t="s">
        <v>383</v>
      </c>
      <c r="C113" s="87" t="s">
        <v>304</v>
      </c>
      <c r="D113" s="87"/>
      <c r="E113" s="112" t="n">
        <v>592500</v>
      </c>
      <c r="F113" s="92" t="n">
        <f aca="false">E113/1000</f>
        <v>592.5</v>
      </c>
      <c r="G113" s="92"/>
      <c r="H113" s="92"/>
    </row>
    <row r="114" customFormat="false" ht="15.75" hidden="true" customHeight="false" outlineLevel="0" collapsed="false">
      <c r="A114" s="111" t="s">
        <v>303</v>
      </c>
      <c r="B114" s="87" t="s">
        <v>383</v>
      </c>
      <c r="C114" s="87" t="s">
        <v>393</v>
      </c>
      <c r="D114" s="87"/>
      <c r="E114" s="112" t="n">
        <v>592500</v>
      </c>
      <c r="F114" s="92" t="n">
        <f aca="false">E114/1000</f>
        <v>592.5</v>
      </c>
      <c r="G114" s="92"/>
      <c r="H114" s="92"/>
    </row>
    <row r="115" customFormat="false" ht="15.75" hidden="true" customHeight="false" outlineLevel="0" collapsed="false">
      <c r="A115" s="111" t="s">
        <v>303</v>
      </c>
      <c r="B115" s="87" t="s">
        <v>383</v>
      </c>
      <c r="C115" s="87" t="s">
        <v>394</v>
      </c>
      <c r="D115" s="87"/>
      <c r="E115" s="112" t="n">
        <v>592500</v>
      </c>
      <c r="F115" s="92" t="n">
        <f aca="false">E115/1000</f>
        <v>592.5</v>
      </c>
      <c r="G115" s="92"/>
      <c r="H115" s="92"/>
    </row>
    <row r="116" customFormat="false" ht="15.75" hidden="true" customHeight="false" outlineLevel="0" collapsed="false">
      <c r="A116" s="111" t="s">
        <v>261</v>
      </c>
      <c r="B116" s="87" t="s">
        <v>383</v>
      </c>
      <c r="C116" s="87" t="s">
        <v>394</v>
      </c>
      <c r="D116" s="87" t="s">
        <v>27</v>
      </c>
      <c r="E116" s="112" t="n">
        <v>592500</v>
      </c>
      <c r="F116" s="92" t="n">
        <f aca="false">E116/1000</f>
        <v>592.5</v>
      </c>
      <c r="G116" s="92"/>
      <c r="H116" s="92"/>
    </row>
    <row r="117" customFormat="false" ht="15.75" hidden="false" customHeight="false" outlineLevel="0" collapsed="false">
      <c r="A117" s="111" t="s">
        <v>395</v>
      </c>
      <c r="B117" s="87" t="s">
        <v>396</v>
      </c>
      <c r="C117" s="87"/>
      <c r="D117" s="87"/>
      <c r="E117" s="112" t="n">
        <v>18000</v>
      </c>
      <c r="F117" s="92" t="n">
        <f aca="false">F118</f>
        <v>7</v>
      </c>
      <c r="G117" s="92" t="n">
        <f aca="false">G118</f>
        <v>7</v>
      </c>
      <c r="H117" s="92" t="n">
        <f aca="false">H118</f>
        <v>7</v>
      </c>
      <c r="L117" s="115"/>
    </row>
    <row r="118" customFormat="false" ht="15.75" hidden="false" customHeight="false" outlineLevel="0" collapsed="false">
      <c r="A118" s="111" t="s">
        <v>397</v>
      </c>
      <c r="B118" s="87" t="s">
        <v>398</v>
      </c>
      <c r="C118" s="87"/>
      <c r="D118" s="87"/>
      <c r="E118" s="112" t="n">
        <v>18000</v>
      </c>
      <c r="F118" s="92" t="n">
        <v>7</v>
      </c>
      <c r="G118" s="92" t="n">
        <v>7</v>
      </c>
      <c r="H118" s="92" t="n">
        <v>7</v>
      </c>
      <c r="L118" s="115"/>
    </row>
    <row r="119" customFormat="false" ht="15.75" hidden="true" customHeight="false" outlineLevel="0" collapsed="false">
      <c r="A119" s="111" t="s">
        <v>399</v>
      </c>
      <c r="B119" s="87" t="s">
        <v>398</v>
      </c>
      <c r="C119" s="87" t="s">
        <v>400</v>
      </c>
      <c r="D119" s="87"/>
      <c r="E119" s="112" t="n">
        <v>18000</v>
      </c>
      <c r="F119" s="92" t="n">
        <f aca="false">E119/1000</f>
        <v>18</v>
      </c>
      <c r="G119" s="92"/>
      <c r="H119" s="92"/>
      <c r="L119" s="115"/>
    </row>
    <row r="120" customFormat="false" ht="15.75" hidden="true" customHeight="false" outlineLevel="0" collapsed="false">
      <c r="A120" s="111" t="s">
        <v>401</v>
      </c>
      <c r="B120" s="87" t="s">
        <v>398</v>
      </c>
      <c r="C120" s="87" t="s">
        <v>402</v>
      </c>
      <c r="D120" s="87"/>
      <c r="E120" s="112" t="n">
        <v>18000</v>
      </c>
      <c r="F120" s="92" t="n">
        <f aca="false">E120/1000</f>
        <v>18</v>
      </c>
      <c r="G120" s="92"/>
      <c r="H120" s="92"/>
      <c r="L120" s="115"/>
    </row>
    <row r="121" customFormat="false" ht="31.5" hidden="true" customHeight="false" outlineLevel="0" collapsed="false">
      <c r="A121" s="111" t="s">
        <v>403</v>
      </c>
      <c r="B121" s="87" t="s">
        <v>398</v>
      </c>
      <c r="C121" s="87" t="s">
        <v>404</v>
      </c>
      <c r="D121" s="87"/>
      <c r="E121" s="112" t="n">
        <v>18000</v>
      </c>
      <c r="F121" s="92" t="n">
        <f aca="false">E121/1000</f>
        <v>18</v>
      </c>
      <c r="G121" s="92"/>
      <c r="H121" s="92"/>
      <c r="L121" s="115"/>
    </row>
    <row r="122" customFormat="false" ht="15.75" hidden="true" customHeight="false" outlineLevel="0" collapsed="false">
      <c r="A122" s="111" t="s">
        <v>261</v>
      </c>
      <c r="B122" s="87" t="s">
        <v>398</v>
      </c>
      <c r="C122" s="87" t="s">
        <v>404</v>
      </c>
      <c r="D122" s="87" t="s">
        <v>27</v>
      </c>
      <c r="E122" s="112" t="n">
        <v>18000</v>
      </c>
      <c r="F122" s="92" t="n">
        <f aca="false">E122/1000</f>
        <v>18</v>
      </c>
      <c r="G122" s="92"/>
      <c r="H122" s="92"/>
      <c r="L122" s="115"/>
    </row>
    <row r="123" customFormat="false" ht="15.75" hidden="false" customHeight="false" outlineLevel="0" collapsed="false">
      <c r="A123" s="111" t="s">
        <v>405</v>
      </c>
      <c r="B123" s="87" t="s">
        <v>156</v>
      </c>
      <c r="C123" s="87"/>
      <c r="D123" s="87"/>
      <c r="E123" s="112" t="n">
        <v>21700</v>
      </c>
      <c r="F123" s="92" t="n">
        <f aca="false">F124</f>
        <v>48</v>
      </c>
      <c r="G123" s="92" t="n">
        <f aca="false">G124</f>
        <v>48</v>
      </c>
      <c r="H123" s="92" t="n">
        <f aca="false">H124</f>
        <v>48</v>
      </c>
      <c r="L123" s="115"/>
    </row>
    <row r="124" customFormat="false" ht="15.75" hidden="false" customHeight="false" outlineLevel="0" collapsed="false">
      <c r="A124" s="111" t="s">
        <v>406</v>
      </c>
      <c r="B124" s="87" t="s">
        <v>407</v>
      </c>
      <c r="C124" s="87"/>
      <c r="D124" s="87"/>
      <c r="E124" s="112"/>
      <c r="F124" s="92" t="n">
        <v>48</v>
      </c>
      <c r="G124" s="92" t="n">
        <v>48</v>
      </c>
      <c r="H124" s="92" t="n">
        <v>48</v>
      </c>
      <c r="L124" s="115"/>
    </row>
    <row r="125" customFormat="false" ht="15.75" hidden="true" customHeight="false" outlineLevel="0" collapsed="false">
      <c r="A125" s="111" t="s">
        <v>408</v>
      </c>
      <c r="B125" s="87" t="s">
        <v>407</v>
      </c>
      <c r="C125" s="87" t="s">
        <v>409</v>
      </c>
      <c r="D125" s="87"/>
      <c r="E125" s="112" t="n">
        <v>21700</v>
      </c>
      <c r="F125" s="92" t="n">
        <f aca="false">E125/1000</f>
        <v>21.7</v>
      </c>
      <c r="G125" s="92"/>
      <c r="H125" s="92"/>
    </row>
    <row r="126" customFormat="false" ht="31.5" hidden="true" customHeight="false" outlineLevel="0" collapsed="false">
      <c r="A126" s="111" t="s">
        <v>410</v>
      </c>
      <c r="B126" s="87" t="s">
        <v>407</v>
      </c>
      <c r="C126" s="87" t="s">
        <v>411</v>
      </c>
      <c r="D126" s="87"/>
      <c r="E126" s="112" t="n">
        <v>21700</v>
      </c>
      <c r="F126" s="92" t="n">
        <f aca="false">E126/1000</f>
        <v>21.7</v>
      </c>
      <c r="G126" s="92"/>
      <c r="H126" s="92"/>
    </row>
    <row r="127" customFormat="false" ht="31.5" hidden="true" customHeight="false" outlineLevel="0" collapsed="false">
      <c r="A127" s="111" t="s">
        <v>410</v>
      </c>
      <c r="B127" s="87" t="s">
        <v>407</v>
      </c>
      <c r="C127" s="87" t="s">
        <v>412</v>
      </c>
      <c r="D127" s="87"/>
      <c r="E127" s="112" t="n">
        <v>21700</v>
      </c>
      <c r="F127" s="92" t="n">
        <f aca="false">E127/1000</f>
        <v>21.7</v>
      </c>
      <c r="G127" s="92"/>
      <c r="H127" s="92"/>
    </row>
    <row r="128" customFormat="false" ht="15.75" hidden="true" customHeight="false" outlineLevel="0" collapsed="false">
      <c r="A128" s="111" t="s">
        <v>413</v>
      </c>
      <c r="B128" s="87" t="s">
        <v>407</v>
      </c>
      <c r="C128" s="87" t="s">
        <v>412</v>
      </c>
      <c r="D128" s="87" t="s">
        <v>414</v>
      </c>
      <c r="E128" s="112" t="n">
        <v>21700</v>
      </c>
      <c r="F128" s="92" t="n">
        <f aca="false">E128/1000</f>
        <v>21.7</v>
      </c>
      <c r="G128" s="92"/>
      <c r="H128" s="92"/>
    </row>
    <row r="129" customFormat="false" ht="15.75" hidden="false" customHeight="false" outlineLevel="0" collapsed="false">
      <c r="A129" s="111" t="s">
        <v>415</v>
      </c>
      <c r="B129" s="87" t="s">
        <v>416</v>
      </c>
      <c r="C129" s="87"/>
      <c r="D129" s="87"/>
      <c r="E129" s="112" t="n">
        <v>338000</v>
      </c>
      <c r="F129" s="92" t="n">
        <f aca="false">F130</f>
        <v>888.69</v>
      </c>
      <c r="G129" s="92" t="n">
        <f aca="false">G130</f>
        <v>888.68</v>
      </c>
      <c r="H129" s="92" t="n">
        <f aca="false">H130</f>
        <v>888.68</v>
      </c>
    </row>
    <row r="130" customFormat="false" ht="15.75" hidden="false" customHeight="false" outlineLevel="0" collapsed="false">
      <c r="A130" s="111" t="s">
        <v>417</v>
      </c>
      <c r="B130" s="87" t="s">
        <v>418</v>
      </c>
      <c r="C130" s="87"/>
      <c r="D130" s="87"/>
      <c r="E130" s="112" t="n">
        <v>338000</v>
      </c>
      <c r="F130" s="92" t="n">
        <v>888.69</v>
      </c>
      <c r="G130" s="92" t="n">
        <v>888.68</v>
      </c>
      <c r="H130" s="92" t="n">
        <v>888.68</v>
      </c>
    </row>
    <row r="131" customFormat="false" ht="31.5" hidden="true" customHeight="false" outlineLevel="0" collapsed="false">
      <c r="A131" s="111" t="s">
        <v>419</v>
      </c>
      <c r="B131" s="87" t="s">
        <v>418</v>
      </c>
      <c r="C131" s="87" t="s">
        <v>420</v>
      </c>
      <c r="D131" s="87"/>
      <c r="E131" s="112" t="n">
        <v>338000</v>
      </c>
      <c r="F131" s="92" t="n">
        <f aca="false">E131/1000</f>
        <v>338</v>
      </c>
      <c r="G131" s="92"/>
      <c r="H131" s="92"/>
    </row>
    <row r="132" customFormat="false" ht="31.5" hidden="true" customHeight="false" outlineLevel="0" collapsed="false">
      <c r="A132" s="111" t="s">
        <v>421</v>
      </c>
      <c r="B132" s="87" t="s">
        <v>418</v>
      </c>
      <c r="C132" s="87" t="s">
        <v>422</v>
      </c>
      <c r="D132" s="87"/>
      <c r="E132" s="112" t="n">
        <v>338000</v>
      </c>
      <c r="F132" s="92" t="n">
        <f aca="false">E132/1000</f>
        <v>338</v>
      </c>
      <c r="G132" s="92"/>
      <c r="H132" s="92"/>
    </row>
    <row r="133" customFormat="false" ht="31.5" hidden="true" customHeight="false" outlineLevel="0" collapsed="false">
      <c r="A133" s="111" t="s">
        <v>421</v>
      </c>
      <c r="B133" s="87" t="s">
        <v>418</v>
      </c>
      <c r="C133" s="87" t="s">
        <v>423</v>
      </c>
      <c r="D133" s="87"/>
      <c r="E133" s="112" t="n">
        <v>338000</v>
      </c>
      <c r="F133" s="92" t="n">
        <f aca="false">E133/1000</f>
        <v>338</v>
      </c>
      <c r="G133" s="92"/>
      <c r="H133" s="92"/>
    </row>
    <row r="134" customFormat="false" ht="15.75" hidden="true" customHeight="false" outlineLevel="0" collapsed="false">
      <c r="A134" s="111" t="s">
        <v>261</v>
      </c>
      <c r="B134" s="87" t="s">
        <v>418</v>
      </c>
      <c r="C134" s="87" t="s">
        <v>423</v>
      </c>
      <c r="D134" s="87" t="s">
        <v>27</v>
      </c>
      <c r="E134" s="112" t="n">
        <v>338000</v>
      </c>
      <c r="F134" s="92" t="n">
        <f aca="false">E134/1000</f>
        <v>338</v>
      </c>
      <c r="G134" s="92"/>
      <c r="H134" s="92"/>
    </row>
    <row r="135" s="7" customFormat="true" ht="15.75" hidden="false" customHeight="false" outlineLevel="0" collapsed="false">
      <c r="A135" s="97" t="s">
        <v>144</v>
      </c>
      <c r="B135" s="86"/>
      <c r="C135" s="86"/>
      <c r="D135" s="86"/>
      <c r="E135" s="116" t="n">
        <v>27388400</v>
      </c>
      <c r="F135" s="89" t="n">
        <f aca="false">F129+F123+F117+F105+F103+F74+F62+F55+F13</f>
        <v>39565.175</v>
      </c>
      <c r="G135" s="89" t="n">
        <f aca="false">G129+G123+G117+G105+G103+G74+G62+G55+G13</f>
        <v>38561.57</v>
      </c>
      <c r="H135" s="89" t="n">
        <f aca="false">H129+H123+H117+H105+H103+H74+H62+H55+H13</f>
        <v>38617.47</v>
      </c>
    </row>
    <row r="137" customFormat="false" ht="12.75" hidden="false" customHeight="false" outlineLevel="0" collapsed="false">
      <c r="F137" s="115"/>
    </row>
  </sheetData>
  <mergeCells count="1">
    <mergeCell ref="A8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117" width="11.13"/>
    <col collapsed="false" customWidth="true" hidden="false" outlineLevel="0" max="7" min="7" style="0" width="12.28"/>
  </cols>
  <sheetData>
    <row r="2" customFormat="false" ht="12.75" hidden="false" customHeight="false" outlineLevel="0" collapsed="false">
      <c r="F2" s="1" t="s">
        <v>424</v>
      </c>
    </row>
    <row r="3" customFormat="false" ht="12.75" hidden="false" customHeight="false" outlineLevel="0" collapsed="false">
      <c r="F3" s="1" t="s">
        <v>6</v>
      </c>
    </row>
    <row r="4" customFormat="false" ht="12.75" hidden="false" customHeight="false" outlineLevel="0" collapsed="false">
      <c r="F4" s="1" t="s">
        <v>7</v>
      </c>
    </row>
    <row r="5" customFormat="false" ht="12.75" hidden="false" customHeight="false" outlineLevel="0" collapsed="false">
      <c r="F5" s="1" t="s">
        <v>425</v>
      </c>
      <c r="G5" s="118"/>
    </row>
    <row r="7" customFormat="false" ht="22.5" hidden="false" customHeight="true" outlineLevel="0" collapsed="false">
      <c r="A7" s="4" t="s">
        <v>42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2"/>
      <c r="B8" s="52"/>
      <c r="C8" s="52"/>
      <c r="D8" s="8"/>
    </row>
    <row r="9" customFormat="false" ht="47.25" hidden="false" customHeight="false" outlineLevel="0" collapsed="false">
      <c r="A9" s="9" t="s">
        <v>12</v>
      </c>
      <c r="B9" s="9" t="s">
        <v>427</v>
      </c>
      <c r="C9" s="9" t="s">
        <v>123</v>
      </c>
      <c r="D9" s="9" t="s">
        <v>428</v>
      </c>
      <c r="E9" s="9" t="s">
        <v>244</v>
      </c>
      <c r="F9" s="9" t="s">
        <v>429</v>
      </c>
      <c r="G9" s="119" t="s">
        <v>247</v>
      </c>
    </row>
    <row r="10" customFormat="false" ht="15.75" hidden="false" customHeight="false" outlineLevel="0" collapsed="false">
      <c r="A10" s="9"/>
      <c r="B10" s="9" t="n">
        <v>1</v>
      </c>
      <c r="C10" s="9" t="n">
        <v>2</v>
      </c>
      <c r="D10" s="120" t="n">
        <v>3</v>
      </c>
      <c r="E10" s="121" t="n">
        <v>4</v>
      </c>
      <c r="F10" s="122" t="n">
        <v>5</v>
      </c>
      <c r="G10" s="123" t="n">
        <v>6</v>
      </c>
    </row>
    <row r="11" customFormat="false" ht="15.75" hidden="false" customHeight="false" outlineLevel="0" collapsed="false">
      <c r="A11" s="9" t="n">
        <v>1</v>
      </c>
      <c r="B11" s="9" t="s">
        <v>51</v>
      </c>
      <c r="C11" s="119" t="n">
        <v>551</v>
      </c>
      <c r="D11" s="124"/>
      <c r="E11" s="125"/>
      <c r="F11" s="126"/>
      <c r="G11" s="127"/>
    </row>
    <row r="12" customFormat="false" ht="15.75" hidden="false" customHeight="false" outlineLevel="0" collapsed="false">
      <c r="A12" s="9" t="n">
        <v>2</v>
      </c>
      <c r="B12" s="128" t="s">
        <v>430</v>
      </c>
      <c r="C12" s="119" t="n">
        <v>551</v>
      </c>
      <c r="D12" s="129" t="s">
        <v>253</v>
      </c>
      <c r="E12" s="130"/>
      <c r="F12" s="131"/>
      <c r="G12" s="132" t="n">
        <f aca="false">G13+G16+G24+G37+G41+G33</f>
        <v>13912.82</v>
      </c>
    </row>
    <row r="13" customFormat="false" ht="25.5" hidden="false" customHeight="false" outlineLevel="0" collapsed="false">
      <c r="A13" s="9" t="n">
        <v>3</v>
      </c>
      <c r="B13" s="133" t="s">
        <v>254</v>
      </c>
      <c r="C13" s="119" t="n">
        <v>551</v>
      </c>
      <c r="D13" s="134" t="s">
        <v>255</v>
      </c>
      <c r="E13" s="135"/>
      <c r="F13" s="136"/>
      <c r="G13" s="137" t="n">
        <f aca="false">G15</f>
        <v>840.7</v>
      </c>
    </row>
    <row r="14" customFormat="false" ht="15.75" hidden="false" customHeight="false" outlineLevel="0" collapsed="false">
      <c r="A14" s="9" t="n">
        <v>4</v>
      </c>
      <c r="B14" s="138" t="s">
        <v>431</v>
      </c>
      <c r="C14" s="119" t="n">
        <v>551</v>
      </c>
      <c r="D14" s="139" t="s">
        <v>255</v>
      </c>
      <c r="E14" s="140" t="s">
        <v>432</v>
      </c>
      <c r="F14" s="141"/>
      <c r="G14" s="137" t="n">
        <f aca="false">G15</f>
        <v>840.7</v>
      </c>
    </row>
    <row r="15" customFormat="false" ht="51" hidden="false" customHeight="false" outlineLevel="0" collapsed="false">
      <c r="A15" s="9" t="n">
        <v>5</v>
      </c>
      <c r="B15" s="142" t="s">
        <v>433</v>
      </c>
      <c r="C15" s="119" t="n">
        <v>551</v>
      </c>
      <c r="D15" s="139" t="s">
        <v>255</v>
      </c>
      <c r="E15" s="140" t="s">
        <v>432</v>
      </c>
      <c r="F15" s="141" t="n">
        <v>100</v>
      </c>
      <c r="G15" s="137" t="n">
        <v>840.7</v>
      </c>
    </row>
    <row r="16" customFormat="false" ht="25.5" hidden="false" customHeight="false" outlineLevel="0" collapsed="false">
      <c r="A16" s="9" t="n">
        <v>6</v>
      </c>
      <c r="B16" s="133" t="s">
        <v>262</v>
      </c>
      <c r="C16" s="119" t="n">
        <v>551</v>
      </c>
      <c r="D16" s="143" t="s">
        <v>263</v>
      </c>
      <c r="E16" s="144"/>
      <c r="F16" s="145"/>
      <c r="G16" s="132" t="n">
        <f aca="false">G18+G19+G21</f>
        <v>670.45</v>
      </c>
    </row>
    <row r="17" customFormat="false" ht="15.75" hidden="false" customHeight="false" outlineLevel="0" collapsed="false">
      <c r="A17" s="9" t="n">
        <v>7</v>
      </c>
      <c r="B17" s="146" t="s">
        <v>264</v>
      </c>
      <c r="C17" s="119" t="n">
        <v>551</v>
      </c>
      <c r="D17" s="147" t="s">
        <v>263</v>
      </c>
      <c r="E17" s="148" t="s">
        <v>434</v>
      </c>
      <c r="F17" s="141"/>
      <c r="G17" s="137" t="n">
        <f aca="false">G18+G19</f>
        <v>644.45</v>
      </c>
    </row>
    <row r="18" customFormat="false" ht="51" hidden="false" customHeight="false" outlineLevel="0" collapsed="false">
      <c r="A18" s="9" t="n">
        <v>8</v>
      </c>
      <c r="B18" s="142" t="s">
        <v>433</v>
      </c>
      <c r="C18" s="119" t="n">
        <v>551</v>
      </c>
      <c r="D18" s="139" t="s">
        <v>263</v>
      </c>
      <c r="E18" s="148" t="s">
        <v>434</v>
      </c>
      <c r="F18" s="141" t="n">
        <v>100</v>
      </c>
      <c r="G18" s="137" t="n">
        <v>466.3</v>
      </c>
    </row>
    <row r="19" customFormat="false" ht="15.75" hidden="false" customHeight="false" outlineLevel="0" collapsed="false">
      <c r="A19" s="9" t="n">
        <v>9</v>
      </c>
      <c r="B19" s="149" t="s">
        <v>435</v>
      </c>
      <c r="C19" s="119" t="n">
        <v>551</v>
      </c>
      <c r="D19" s="139" t="s">
        <v>263</v>
      </c>
      <c r="E19" s="148" t="s">
        <v>434</v>
      </c>
      <c r="F19" s="141" t="n">
        <v>200</v>
      </c>
      <c r="G19" s="137" t="n">
        <f aca="false">G20</f>
        <v>178.15</v>
      </c>
    </row>
    <row r="20" customFormat="false" ht="25.5" hidden="false" customHeight="false" outlineLevel="0" collapsed="false">
      <c r="A20" s="9" t="n">
        <v>10</v>
      </c>
      <c r="B20" s="149" t="s">
        <v>436</v>
      </c>
      <c r="C20" s="119" t="n">
        <v>551</v>
      </c>
      <c r="D20" s="139" t="s">
        <v>263</v>
      </c>
      <c r="E20" s="148" t="s">
        <v>434</v>
      </c>
      <c r="F20" s="141" t="n">
        <v>240</v>
      </c>
      <c r="G20" s="137" t="n">
        <v>178.15</v>
      </c>
    </row>
    <row r="21" customFormat="false" ht="15.75" hidden="false" customHeight="false" outlineLevel="0" collapsed="false">
      <c r="A21" s="9" t="n">
        <v>11</v>
      </c>
      <c r="B21" s="138" t="s">
        <v>437</v>
      </c>
      <c r="C21" s="119" t="n">
        <v>551</v>
      </c>
      <c r="D21" s="139" t="s">
        <v>263</v>
      </c>
      <c r="E21" s="140" t="s">
        <v>438</v>
      </c>
      <c r="F21" s="141"/>
      <c r="G21" s="137" t="n">
        <f aca="false">G22</f>
        <v>26</v>
      </c>
    </row>
    <row r="22" customFormat="false" ht="15.75" hidden="false" customHeight="false" outlineLevel="0" collapsed="false">
      <c r="A22" s="9" t="n">
        <v>12</v>
      </c>
      <c r="B22" s="138" t="s">
        <v>297</v>
      </c>
      <c r="C22" s="119" t="n">
        <v>551</v>
      </c>
      <c r="D22" s="139" t="s">
        <v>263</v>
      </c>
      <c r="E22" s="140" t="s">
        <v>438</v>
      </c>
      <c r="F22" s="141" t="n">
        <v>500</v>
      </c>
      <c r="G22" s="137" t="n">
        <f aca="false">G23</f>
        <v>26</v>
      </c>
    </row>
    <row r="23" customFormat="false" ht="15.75" hidden="false" customHeight="false" outlineLevel="0" collapsed="false">
      <c r="A23" s="9" t="n">
        <v>13</v>
      </c>
      <c r="B23" s="138" t="s">
        <v>439</v>
      </c>
      <c r="C23" s="119" t="n">
        <v>551</v>
      </c>
      <c r="D23" s="139" t="s">
        <v>263</v>
      </c>
      <c r="E23" s="140" t="s">
        <v>438</v>
      </c>
      <c r="F23" s="141" t="n">
        <v>540</v>
      </c>
      <c r="G23" s="137" t="n">
        <v>26</v>
      </c>
    </row>
    <row r="24" customFormat="false" ht="25.5" hidden="false" customHeight="false" outlineLevel="0" collapsed="false">
      <c r="A24" s="9" t="n">
        <v>14</v>
      </c>
      <c r="B24" s="150" t="s">
        <v>268</v>
      </c>
      <c r="C24" s="119" t="n">
        <v>551</v>
      </c>
      <c r="D24" s="151" t="s">
        <v>269</v>
      </c>
      <c r="E24" s="152"/>
      <c r="F24" s="153"/>
      <c r="G24" s="154" t="n">
        <f aca="false">G25</f>
        <v>9351.1</v>
      </c>
    </row>
    <row r="25" customFormat="false" ht="15.75" hidden="false" customHeight="false" outlineLevel="0" collapsed="false">
      <c r="A25" s="9" t="n">
        <v>15</v>
      </c>
      <c r="B25" s="138" t="s">
        <v>440</v>
      </c>
      <c r="C25" s="119" t="n">
        <v>551</v>
      </c>
      <c r="D25" s="139" t="s">
        <v>269</v>
      </c>
      <c r="E25" s="140" t="s">
        <v>441</v>
      </c>
      <c r="F25" s="141"/>
      <c r="G25" s="137" t="n">
        <f aca="false">G26+G27+G29+G31</f>
        <v>9351.1</v>
      </c>
      <c r="H25" s="115"/>
    </row>
    <row r="26" customFormat="false" ht="51" hidden="false" customHeight="false" outlineLevel="0" collapsed="false">
      <c r="A26" s="9" t="n">
        <v>16</v>
      </c>
      <c r="B26" s="142" t="s">
        <v>433</v>
      </c>
      <c r="C26" s="119" t="n">
        <v>551</v>
      </c>
      <c r="D26" s="139" t="s">
        <v>269</v>
      </c>
      <c r="E26" s="140" t="s">
        <v>441</v>
      </c>
      <c r="F26" s="141" t="n">
        <v>100</v>
      </c>
      <c r="G26" s="137" t="n">
        <f aca="false">6909.6-G31</f>
        <v>5520.263</v>
      </c>
    </row>
    <row r="27" customFormat="false" ht="15.75" hidden="false" customHeight="false" outlineLevel="0" collapsed="false">
      <c r="A27" s="9" t="n">
        <v>17</v>
      </c>
      <c r="B27" s="149" t="s">
        <v>435</v>
      </c>
      <c r="C27" s="119" t="n">
        <v>551</v>
      </c>
      <c r="D27" s="139" t="s">
        <v>269</v>
      </c>
      <c r="E27" s="140" t="s">
        <v>441</v>
      </c>
      <c r="F27" s="141" t="n">
        <v>200</v>
      </c>
      <c r="G27" s="137" t="n">
        <f aca="false">G28</f>
        <v>2419.6</v>
      </c>
    </row>
    <row r="28" customFormat="false" ht="25.5" hidden="false" customHeight="false" outlineLevel="0" collapsed="false">
      <c r="A28" s="9" t="n">
        <v>18</v>
      </c>
      <c r="B28" s="149" t="s">
        <v>436</v>
      </c>
      <c r="C28" s="119" t="n">
        <v>551</v>
      </c>
      <c r="D28" s="139" t="s">
        <v>269</v>
      </c>
      <c r="E28" s="140" t="s">
        <v>441</v>
      </c>
      <c r="F28" s="141" t="n">
        <v>240</v>
      </c>
      <c r="G28" s="137" t="n">
        <f aca="false">2431.6-12</f>
        <v>2419.6</v>
      </c>
    </row>
    <row r="29" customFormat="false" ht="15.75" hidden="false" customHeight="false" outlineLevel="0" collapsed="false">
      <c r="A29" s="9" t="n">
        <v>19</v>
      </c>
      <c r="B29" s="149" t="s">
        <v>442</v>
      </c>
      <c r="C29" s="119" t="n">
        <v>551</v>
      </c>
      <c r="D29" s="139" t="s">
        <v>269</v>
      </c>
      <c r="E29" s="140" t="s">
        <v>441</v>
      </c>
      <c r="F29" s="141" t="n">
        <v>800</v>
      </c>
      <c r="G29" s="137" t="n">
        <f aca="false">G30</f>
        <v>21.9</v>
      </c>
    </row>
    <row r="30" customFormat="false" ht="15.75" hidden="false" customHeight="false" outlineLevel="0" collapsed="false">
      <c r="A30" s="9" t="n">
        <v>20</v>
      </c>
      <c r="B30" s="149" t="s">
        <v>443</v>
      </c>
      <c r="C30" s="119" t="n">
        <v>551</v>
      </c>
      <c r="D30" s="139" t="s">
        <v>269</v>
      </c>
      <c r="E30" s="140" t="s">
        <v>441</v>
      </c>
      <c r="F30" s="141" t="n">
        <v>850</v>
      </c>
      <c r="G30" s="137" t="n">
        <v>21.9</v>
      </c>
    </row>
    <row r="31" customFormat="false" ht="25.5" hidden="false" customHeight="false" outlineLevel="0" collapsed="false">
      <c r="A31" s="9" t="n">
        <v>21</v>
      </c>
      <c r="B31" s="149" t="s">
        <v>444</v>
      </c>
      <c r="C31" s="119" t="n">
        <v>551</v>
      </c>
      <c r="D31" s="139" t="s">
        <v>269</v>
      </c>
      <c r="E31" s="140" t="s">
        <v>445</v>
      </c>
      <c r="F31" s="141"/>
      <c r="G31" s="137" t="n">
        <f aca="false">G32</f>
        <v>1389.337</v>
      </c>
    </row>
    <row r="32" customFormat="false" ht="51" hidden="false" customHeight="false" outlineLevel="0" collapsed="false">
      <c r="A32" s="9" t="n">
        <v>22</v>
      </c>
      <c r="B32" s="142" t="s">
        <v>433</v>
      </c>
      <c r="C32" s="119" t="n">
        <v>551</v>
      </c>
      <c r="D32" s="139" t="s">
        <v>269</v>
      </c>
      <c r="E32" s="140" t="s">
        <v>445</v>
      </c>
      <c r="F32" s="141" t="n">
        <v>100</v>
      </c>
      <c r="G32" s="137" t="n">
        <f aca="false">1401.337-12</f>
        <v>1389.337</v>
      </c>
    </row>
    <row r="33" customFormat="false" ht="15.75" hidden="false" customHeight="false" outlineLevel="0" collapsed="false">
      <c r="A33" s="9" t="n">
        <v>23</v>
      </c>
      <c r="B33" s="149" t="s">
        <v>446</v>
      </c>
      <c r="C33" s="119" t="n">
        <v>551</v>
      </c>
      <c r="D33" s="151" t="s">
        <v>274</v>
      </c>
      <c r="E33" s="140"/>
      <c r="F33" s="141"/>
      <c r="G33" s="154" t="n">
        <f aca="false">G34</f>
        <v>178.7</v>
      </c>
    </row>
    <row r="34" customFormat="false" ht="15.75" hidden="false" customHeight="false" outlineLevel="0" collapsed="false">
      <c r="A34" s="9" t="n">
        <v>24</v>
      </c>
      <c r="B34" s="149" t="s">
        <v>447</v>
      </c>
      <c r="C34" s="119" t="n">
        <v>551</v>
      </c>
      <c r="D34" s="151" t="s">
        <v>274</v>
      </c>
      <c r="E34" s="140" t="s">
        <v>448</v>
      </c>
      <c r="F34" s="141"/>
      <c r="G34" s="137" t="n">
        <f aca="false">G35</f>
        <v>178.7</v>
      </c>
    </row>
    <row r="35" customFormat="false" ht="25.5" hidden="false" customHeight="false" outlineLevel="0" collapsed="false">
      <c r="A35" s="9" t="n">
        <v>25</v>
      </c>
      <c r="B35" s="149" t="s">
        <v>449</v>
      </c>
      <c r="C35" s="119" t="n">
        <v>551</v>
      </c>
      <c r="D35" s="151" t="s">
        <v>274</v>
      </c>
      <c r="E35" s="140" t="s">
        <v>448</v>
      </c>
      <c r="F35" s="141" t="n">
        <v>800</v>
      </c>
      <c r="G35" s="137" t="n">
        <f aca="false">G36</f>
        <v>178.7</v>
      </c>
    </row>
    <row r="36" customFormat="false" ht="19.5" hidden="false" customHeight="true" outlineLevel="0" collapsed="false">
      <c r="A36" s="9" t="n">
        <v>26</v>
      </c>
      <c r="B36" s="149" t="s">
        <v>450</v>
      </c>
      <c r="C36" s="119" t="n">
        <v>551</v>
      </c>
      <c r="D36" s="151" t="s">
        <v>274</v>
      </c>
      <c r="E36" s="140" t="s">
        <v>448</v>
      </c>
      <c r="F36" s="141" t="n">
        <v>880</v>
      </c>
      <c r="G36" s="137" t="n">
        <v>178.7</v>
      </c>
    </row>
    <row r="37" customFormat="false" ht="15.75" hidden="false" customHeight="false" outlineLevel="0" collapsed="false">
      <c r="A37" s="9" t="n">
        <v>27</v>
      </c>
      <c r="B37" s="138" t="s">
        <v>451</v>
      </c>
      <c r="C37" s="119" t="n">
        <v>551</v>
      </c>
      <c r="D37" s="151" t="s">
        <v>276</v>
      </c>
      <c r="E37" s="152"/>
      <c r="F37" s="153"/>
      <c r="G37" s="154" t="n">
        <v>250</v>
      </c>
    </row>
    <row r="38" customFormat="false" ht="15.75" hidden="false" customHeight="false" outlineLevel="0" collapsed="false">
      <c r="A38" s="9" t="n">
        <v>28</v>
      </c>
      <c r="B38" s="138" t="s">
        <v>451</v>
      </c>
      <c r="C38" s="119" t="n">
        <v>551</v>
      </c>
      <c r="D38" s="139" t="s">
        <v>276</v>
      </c>
      <c r="E38" s="140" t="s">
        <v>452</v>
      </c>
      <c r="F38" s="141"/>
      <c r="G38" s="137" t="n">
        <v>250</v>
      </c>
    </row>
    <row r="39" customFormat="false" ht="15.75" hidden="false" customHeight="false" outlineLevel="0" collapsed="false">
      <c r="A39" s="9" t="n">
        <v>29</v>
      </c>
      <c r="B39" s="138" t="s">
        <v>442</v>
      </c>
      <c r="C39" s="119" t="n">
        <v>551</v>
      </c>
      <c r="D39" s="139" t="s">
        <v>276</v>
      </c>
      <c r="E39" s="140" t="s">
        <v>452</v>
      </c>
      <c r="F39" s="141" t="n">
        <v>800</v>
      </c>
      <c r="G39" s="137" t="n">
        <v>250</v>
      </c>
    </row>
    <row r="40" customFormat="false" ht="15.75" hidden="false" customHeight="false" outlineLevel="0" collapsed="false">
      <c r="A40" s="9" t="n">
        <v>30</v>
      </c>
      <c r="B40" s="138" t="s">
        <v>453</v>
      </c>
      <c r="C40" s="119" t="n">
        <v>551</v>
      </c>
      <c r="D40" s="139" t="s">
        <v>276</v>
      </c>
      <c r="E40" s="140" t="s">
        <v>452</v>
      </c>
      <c r="F40" s="141" t="n">
        <v>870</v>
      </c>
      <c r="G40" s="137" t="n">
        <v>250</v>
      </c>
    </row>
    <row r="41" customFormat="false" ht="15.75" hidden="false" customHeight="false" outlineLevel="0" collapsed="false">
      <c r="A41" s="9" t="n">
        <v>31</v>
      </c>
      <c r="B41" s="138" t="s">
        <v>285</v>
      </c>
      <c r="C41" s="119" t="n">
        <v>551</v>
      </c>
      <c r="D41" s="151" t="s">
        <v>286</v>
      </c>
      <c r="E41" s="152"/>
      <c r="F41" s="153"/>
      <c r="G41" s="154" t="n">
        <f aca="false">G44+G47+G50+G53+G56+G57+G63</f>
        <v>2621.87</v>
      </c>
    </row>
    <row r="42" customFormat="false" ht="25.5" hidden="false" customHeight="false" outlineLevel="0" collapsed="false">
      <c r="A42" s="9" t="n">
        <v>32</v>
      </c>
      <c r="B42" s="155" t="s">
        <v>289</v>
      </c>
      <c r="C42" s="119" t="n">
        <v>551</v>
      </c>
      <c r="D42" s="139" t="s">
        <v>286</v>
      </c>
      <c r="E42" s="140" t="s">
        <v>454</v>
      </c>
      <c r="F42" s="141"/>
      <c r="G42" s="137" t="n">
        <f aca="false">G43</f>
        <v>160</v>
      </c>
    </row>
    <row r="43" customFormat="false" ht="15.75" hidden="false" customHeight="false" outlineLevel="0" collapsed="false">
      <c r="A43" s="9" t="n">
        <v>33</v>
      </c>
      <c r="B43" s="149" t="s">
        <v>435</v>
      </c>
      <c r="C43" s="119" t="n">
        <v>551</v>
      </c>
      <c r="D43" s="139" t="s">
        <v>286</v>
      </c>
      <c r="E43" s="140" t="s">
        <v>454</v>
      </c>
      <c r="F43" s="141" t="n">
        <v>200</v>
      </c>
      <c r="G43" s="137" t="n">
        <f aca="false">G44</f>
        <v>160</v>
      </c>
    </row>
    <row r="44" customFormat="false" ht="25.5" hidden="false" customHeight="false" outlineLevel="0" collapsed="false">
      <c r="A44" s="9" t="n">
        <v>34</v>
      </c>
      <c r="B44" s="149" t="s">
        <v>436</v>
      </c>
      <c r="C44" s="119" t="n">
        <v>551</v>
      </c>
      <c r="D44" s="139" t="s">
        <v>286</v>
      </c>
      <c r="E44" s="140" t="s">
        <v>454</v>
      </c>
      <c r="F44" s="141" t="n">
        <v>240</v>
      </c>
      <c r="G44" s="137" t="n">
        <v>160</v>
      </c>
    </row>
    <row r="45" customFormat="false" ht="15.75" hidden="false" customHeight="false" outlineLevel="0" collapsed="false">
      <c r="A45" s="9" t="n">
        <v>35</v>
      </c>
      <c r="B45" s="138" t="s">
        <v>455</v>
      </c>
      <c r="C45" s="119" t="n">
        <v>551</v>
      </c>
      <c r="D45" s="139" t="s">
        <v>286</v>
      </c>
      <c r="E45" s="140" t="s">
        <v>456</v>
      </c>
      <c r="F45" s="141"/>
      <c r="G45" s="137" t="n">
        <f aca="false">G46</f>
        <v>16</v>
      </c>
    </row>
    <row r="46" customFormat="false" ht="15.75" hidden="false" customHeight="false" outlineLevel="0" collapsed="false">
      <c r="A46" s="9" t="n">
        <v>36</v>
      </c>
      <c r="B46" s="149" t="s">
        <v>435</v>
      </c>
      <c r="C46" s="119" t="n">
        <v>551</v>
      </c>
      <c r="D46" s="139" t="s">
        <v>286</v>
      </c>
      <c r="E46" s="140" t="s">
        <v>456</v>
      </c>
      <c r="F46" s="141" t="n">
        <v>200</v>
      </c>
      <c r="G46" s="137" t="n">
        <f aca="false">G47</f>
        <v>16</v>
      </c>
    </row>
    <row r="47" customFormat="false" ht="25.5" hidden="false" customHeight="false" outlineLevel="0" collapsed="false">
      <c r="A47" s="9" t="n">
        <v>37</v>
      </c>
      <c r="B47" s="149" t="s">
        <v>436</v>
      </c>
      <c r="C47" s="119" t="n">
        <v>551</v>
      </c>
      <c r="D47" s="139" t="s">
        <v>286</v>
      </c>
      <c r="E47" s="140" t="s">
        <v>456</v>
      </c>
      <c r="F47" s="141" t="n">
        <v>240</v>
      </c>
      <c r="G47" s="137" t="n">
        <f aca="false">16</f>
        <v>16</v>
      </c>
    </row>
    <row r="48" customFormat="false" ht="15.75" hidden="false" customHeight="false" outlineLevel="0" collapsed="false">
      <c r="A48" s="9" t="n">
        <v>38</v>
      </c>
      <c r="B48" s="138" t="s">
        <v>457</v>
      </c>
      <c r="C48" s="119" t="n">
        <v>551</v>
      </c>
      <c r="D48" s="139" t="s">
        <v>286</v>
      </c>
      <c r="E48" s="140" t="s">
        <v>458</v>
      </c>
      <c r="F48" s="141"/>
      <c r="G48" s="137" t="n">
        <v>7</v>
      </c>
    </row>
    <row r="49" customFormat="false" ht="15.75" hidden="false" customHeight="false" outlineLevel="0" collapsed="false">
      <c r="A49" s="9" t="n">
        <v>39</v>
      </c>
      <c r="B49" s="149" t="s">
        <v>435</v>
      </c>
      <c r="C49" s="119" t="n">
        <v>551</v>
      </c>
      <c r="D49" s="139" t="s">
        <v>286</v>
      </c>
      <c r="E49" s="140" t="s">
        <v>458</v>
      </c>
      <c r="F49" s="141" t="n">
        <v>200</v>
      </c>
      <c r="G49" s="137" t="n">
        <v>7</v>
      </c>
    </row>
    <row r="50" customFormat="false" ht="25.5" hidden="false" customHeight="false" outlineLevel="0" collapsed="false">
      <c r="A50" s="9" t="n">
        <v>40</v>
      </c>
      <c r="B50" s="149" t="s">
        <v>436</v>
      </c>
      <c r="C50" s="119" t="n">
        <v>551</v>
      </c>
      <c r="D50" s="139" t="s">
        <v>286</v>
      </c>
      <c r="E50" s="140" t="s">
        <v>458</v>
      </c>
      <c r="F50" s="141" t="n">
        <v>240</v>
      </c>
      <c r="G50" s="137" t="n">
        <v>7</v>
      </c>
    </row>
    <row r="51" customFormat="false" ht="25.5" hidden="false" customHeight="false" outlineLevel="0" collapsed="false">
      <c r="A51" s="9" t="n">
        <v>41</v>
      </c>
      <c r="B51" s="155" t="s">
        <v>459</v>
      </c>
      <c r="C51" s="119" t="n">
        <v>551</v>
      </c>
      <c r="D51" s="139" t="s">
        <v>286</v>
      </c>
      <c r="E51" s="140" t="s">
        <v>460</v>
      </c>
      <c r="F51" s="141"/>
      <c r="G51" s="137" t="n">
        <f aca="false">G52</f>
        <v>45.7</v>
      </c>
    </row>
    <row r="52" customFormat="false" ht="15.75" hidden="false" customHeight="false" outlineLevel="0" collapsed="false">
      <c r="A52" s="9" t="n">
        <v>42</v>
      </c>
      <c r="B52" s="149" t="s">
        <v>435</v>
      </c>
      <c r="C52" s="119" t="n">
        <v>551</v>
      </c>
      <c r="D52" s="139" t="s">
        <v>286</v>
      </c>
      <c r="E52" s="140" t="s">
        <v>460</v>
      </c>
      <c r="F52" s="141" t="n">
        <v>200</v>
      </c>
      <c r="G52" s="137" t="n">
        <f aca="false">G53</f>
        <v>45.7</v>
      </c>
    </row>
    <row r="53" customFormat="false" ht="25.5" hidden="false" customHeight="false" outlineLevel="0" collapsed="false">
      <c r="A53" s="9" t="n">
        <v>43</v>
      </c>
      <c r="B53" s="149" t="s">
        <v>436</v>
      </c>
      <c r="C53" s="119" t="n">
        <v>551</v>
      </c>
      <c r="D53" s="139" t="s">
        <v>286</v>
      </c>
      <c r="E53" s="140" t="s">
        <v>460</v>
      </c>
      <c r="F53" s="141" t="n">
        <v>240</v>
      </c>
      <c r="G53" s="137" t="n">
        <v>45.7</v>
      </c>
    </row>
    <row r="54" customFormat="false" ht="25.5" hidden="false" customHeight="false" outlineLevel="0" collapsed="false">
      <c r="A54" s="9" t="n">
        <v>44</v>
      </c>
      <c r="B54" s="155" t="s">
        <v>461</v>
      </c>
      <c r="C54" s="119" t="n">
        <v>551</v>
      </c>
      <c r="D54" s="139" t="s">
        <v>286</v>
      </c>
      <c r="E54" s="140" t="s">
        <v>462</v>
      </c>
      <c r="F54" s="141"/>
      <c r="G54" s="137" t="n">
        <f aca="false">G55</f>
        <v>100</v>
      </c>
    </row>
    <row r="55" customFormat="false" ht="15.75" hidden="false" customHeight="false" outlineLevel="0" collapsed="false">
      <c r="A55" s="9" t="n">
        <v>45</v>
      </c>
      <c r="B55" s="149" t="s">
        <v>435</v>
      </c>
      <c r="C55" s="119" t="n">
        <v>551</v>
      </c>
      <c r="D55" s="139" t="s">
        <v>286</v>
      </c>
      <c r="E55" s="140" t="s">
        <v>462</v>
      </c>
      <c r="F55" s="141" t="n">
        <v>200</v>
      </c>
      <c r="G55" s="137" t="n">
        <f aca="false">G56</f>
        <v>100</v>
      </c>
    </row>
    <row r="56" customFormat="false" ht="25.5" hidden="false" customHeight="false" outlineLevel="0" collapsed="false">
      <c r="A56" s="9" t="n">
        <v>46</v>
      </c>
      <c r="B56" s="149" t="s">
        <v>436</v>
      </c>
      <c r="C56" s="119" t="n">
        <v>551</v>
      </c>
      <c r="D56" s="139" t="s">
        <v>286</v>
      </c>
      <c r="E56" s="140" t="s">
        <v>462</v>
      </c>
      <c r="F56" s="141" t="n">
        <v>240</v>
      </c>
      <c r="G56" s="137" t="n">
        <v>100</v>
      </c>
    </row>
    <row r="57" customFormat="false" ht="15.75" hidden="false" customHeight="false" outlineLevel="0" collapsed="false">
      <c r="A57" s="9" t="n">
        <v>47</v>
      </c>
      <c r="B57" s="149" t="s">
        <v>463</v>
      </c>
      <c r="C57" s="119" t="n">
        <v>551</v>
      </c>
      <c r="D57" s="139" t="s">
        <v>286</v>
      </c>
      <c r="E57" s="140" t="s">
        <v>464</v>
      </c>
      <c r="F57" s="141"/>
      <c r="G57" s="156" t="n">
        <f aca="false">G58+G59</f>
        <v>1993.17</v>
      </c>
    </row>
    <row r="58" customFormat="false" ht="49.5" hidden="false" customHeight="true" outlineLevel="0" collapsed="false">
      <c r="A58" s="9" t="n">
        <v>48</v>
      </c>
      <c r="B58" s="142" t="s">
        <v>433</v>
      </c>
      <c r="C58" s="119" t="n">
        <v>551</v>
      </c>
      <c r="D58" s="139" t="s">
        <v>286</v>
      </c>
      <c r="E58" s="140" t="s">
        <v>464</v>
      </c>
      <c r="F58" s="141" t="n">
        <v>100</v>
      </c>
      <c r="G58" s="137" t="n">
        <v>1635.017</v>
      </c>
    </row>
    <row r="59" customFormat="false" ht="22.5" hidden="false" customHeight="true" outlineLevel="0" collapsed="false">
      <c r="A59" s="9" t="n">
        <v>49</v>
      </c>
      <c r="B59" s="149" t="s">
        <v>435</v>
      </c>
      <c r="C59" s="119" t="n">
        <v>551</v>
      </c>
      <c r="D59" s="139" t="s">
        <v>286</v>
      </c>
      <c r="E59" s="140" t="s">
        <v>464</v>
      </c>
      <c r="F59" s="141" t="n">
        <v>200</v>
      </c>
      <c r="G59" s="137" t="n">
        <v>358.153</v>
      </c>
    </row>
    <row r="60" customFormat="false" ht="22.5" hidden="false" customHeight="true" outlineLevel="0" collapsed="false">
      <c r="A60" s="9" t="n">
        <v>50</v>
      </c>
      <c r="B60" s="149" t="s">
        <v>436</v>
      </c>
      <c r="C60" s="119" t="n">
        <v>551</v>
      </c>
      <c r="D60" s="139" t="s">
        <v>286</v>
      </c>
      <c r="E60" s="140" t="s">
        <v>464</v>
      </c>
      <c r="F60" s="141" t="n">
        <v>240</v>
      </c>
      <c r="G60" s="137" t="n">
        <v>358.153</v>
      </c>
    </row>
    <row r="61" customFormat="false" ht="22.5" hidden="false" customHeight="true" outlineLevel="0" collapsed="false">
      <c r="A61" s="9" t="n">
        <v>51</v>
      </c>
      <c r="B61" s="149" t="s">
        <v>465</v>
      </c>
      <c r="C61" s="119" t="n">
        <v>551</v>
      </c>
      <c r="D61" s="139" t="s">
        <v>286</v>
      </c>
      <c r="E61" s="140" t="s">
        <v>466</v>
      </c>
      <c r="F61" s="141"/>
      <c r="G61" s="137" t="n">
        <v>300</v>
      </c>
    </row>
    <row r="62" customFormat="false" ht="22.5" hidden="false" customHeight="true" outlineLevel="0" collapsed="false">
      <c r="A62" s="9" t="n">
        <v>52</v>
      </c>
      <c r="B62" s="149" t="s">
        <v>435</v>
      </c>
      <c r="C62" s="119" t="n">
        <v>551</v>
      </c>
      <c r="D62" s="139" t="s">
        <v>286</v>
      </c>
      <c r="E62" s="140" t="s">
        <v>466</v>
      </c>
      <c r="F62" s="141" t="n">
        <v>200</v>
      </c>
      <c r="G62" s="137" t="n">
        <v>300</v>
      </c>
    </row>
    <row r="63" customFormat="false" ht="22.5" hidden="false" customHeight="true" outlineLevel="0" collapsed="false">
      <c r="A63" s="9" t="n">
        <v>53</v>
      </c>
      <c r="B63" s="149" t="s">
        <v>436</v>
      </c>
      <c r="C63" s="119" t="n">
        <v>551</v>
      </c>
      <c r="D63" s="139" t="s">
        <v>286</v>
      </c>
      <c r="E63" s="140" t="s">
        <v>466</v>
      </c>
      <c r="F63" s="141" t="n">
        <v>240</v>
      </c>
      <c r="G63" s="137" t="n">
        <v>300</v>
      </c>
    </row>
    <row r="64" customFormat="false" ht="15.75" hidden="false" customHeight="false" outlineLevel="0" collapsed="false">
      <c r="A64" s="9" t="n">
        <v>54</v>
      </c>
      <c r="B64" s="138" t="s">
        <v>467</v>
      </c>
      <c r="C64" s="119" t="n">
        <v>551</v>
      </c>
      <c r="D64" s="151" t="s">
        <v>310</v>
      </c>
      <c r="E64" s="152"/>
      <c r="F64" s="153"/>
      <c r="G64" s="154" t="n">
        <f aca="false">G72+G68</f>
        <v>88</v>
      </c>
    </row>
    <row r="65" customFormat="false" ht="15.75" hidden="false" customHeight="false" outlineLevel="0" collapsed="false">
      <c r="A65" s="9" t="n">
        <v>55</v>
      </c>
      <c r="B65" s="149" t="s">
        <v>311</v>
      </c>
      <c r="C65" s="119" t="n">
        <v>551</v>
      </c>
      <c r="D65" s="139" t="s">
        <v>312</v>
      </c>
      <c r="E65" s="140"/>
      <c r="F65" s="141"/>
      <c r="G65" s="137" t="n">
        <v>80</v>
      </c>
    </row>
    <row r="66" customFormat="false" ht="15.75" hidden="false" customHeight="false" outlineLevel="0" collapsed="false">
      <c r="A66" s="9" t="n">
        <v>56</v>
      </c>
      <c r="B66" s="149" t="s">
        <v>468</v>
      </c>
      <c r="C66" s="119" t="n">
        <v>551</v>
      </c>
      <c r="D66" s="139" t="s">
        <v>312</v>
      </c>
      <c r="E66" s="140" t="s">
        <v>469</v>
      </c>
      <c r="F66" s="141"/>
      <c r="G66" s="137" t="n">
        <v>80</v>
      </c>
    </row>
    <row r="67" customFormat="false" ht="15.75" hidden="false" customHeight="false" outlineLevel="0" collapsed="false">
      <c r="A67" s="9" t="n">
        <v>57</v>
      </c>
      <c r="B67" s="149" t="s">
        <v>435</v>
      </c>
      <c r="C67" s="119" t="n">
        <v>551</v>
      </c>
      <c r="D67" s="139" t="s">
        <v>312</v>
      </c>
      <c r="E67" s="140" t="s">
        <v>469</v>
      </c>
      <c r="F67" s="141" t="n">
        <v>200</v>
      </c>
      <c r="G67" s="137" t="n">
        <v>80</v>
      </c>
    </row>
    <row r="68" customFormat="false" ht="25.5" hidden="false" customHeight="false" outlineLevel="0" collapsed="false">
      <c r="A68" s="9" t="n">
        <v>58</v>
      </c>
      <c r="B68" s="149" t="s">
        <v>436</v>
      </c>
      <c r="C68" s="119" t="n">
        <v>551</v>
      </c>
      <c r="D68" s="139" t="s">
        <v>312</v>
      </c>
      <c r="E68" s="140" t="s">
        <v>469</v>
      </c>
      <c r="F68" s="141" t="n">
        <v>240</v>
      </c>
      <c r="G68" s="137" t="n">
        <v>80</v>
      </c>
    </row>
    <row r="69" customFormat="false" ht="25.5" hidden="false" customHeight="false" outlineLevel="0" collapsed="false">
      <c r="A69" s="9" t="n">
        <v>59</v>
      </c>
      <c r="B69" s="155" t="s">
        <v>313</v>
      </c>
      <c r="C69" s="119" t="n">
        <v>551</v>
      </c>
      <c r="D69" s="139" t="s">
        <v>314</v>
      </c>
      <c r="E69" s="140"/>
      <c r="F69" s="141"/>
      <c r="G69" s="137" t="n">
        <f aca="false">G70</f>
        <v>8</v>
      </c>
    </row>
    <row r="70" customFormat="false" ht="15.75" hidden="false" customHeight="false" outlineLevel="0" collapsed="false">
      <c r="A70" s="9" t="n">
        <v>60</v>
      </c>
      <c r="B70" s="138" t="s">
        <v>470</v>
      </c>
      <c r="C70" s="119" t="n">
        <v>551</v>
      </c>
      <c r="D70" s="139" t="s">
        <v>314</v>
      </c>
      <c r="E70" s="140" t="s">
        <v>471</v>
      </c>
      <c r="F70" s="141"/>
      <c r="G70" s="137" t="n">
        <f aca="false">G71</f>
        <v>8</v>
      </c>
    </row>
    <row r="71" customFormat="false" ht="15.75" hidden="false" customHeight="false" outlineLevel="0" collapsed="false">
      <c r="A71" s="9" t="n">
        <v>61</v>
      </c>
      <c r="B71" s="149" t="s">
        <v>435</v>
      </c>
      <c r="C71" s="119" t="n">
        <v>551</v>
      </c>
      <c r="D71" s="139" t="s">
        <v>314</v>
      </c>
      <c r="E71" s="140" t="s">
        <v>471</v>
      </c>
      <c r="F71" s="141" t="n">
        <v>200</v>
      </c>
      <c r="G71" s="137" t="n">
        <f aca="false">G72</f>
        <v>8</v>
      </c>
    </row>
    <row r="72" customFormat="false" ht="25.5" hidden="false" customHeight="false" outlineLevel="0" collapsed="false">
      <c r="A72" s="9" t="n">
        <v>62</v>
      </c>
      <c r="B72" s="149" t="s">
        <v>436</v>
      </c>
      <c r="C72" s="119" t="n">
        <v>551</v>
      </c>
      <c r="D72" s="139" t="s">
        <v>314</v>
      </c>
      <c r="E72" s="140" t="s">
        <v>471</v>
      </c>
      <c r="F72" s="141" t="n">
        <v>240</v>
      </c>
      <c r="G72" s="137" t="n">
        <v>8</v>
      </c>
    </row>
    <row r="73" customFormat="false" ht="15.75" hidden="false" customHeight="false" outlineLevel="0" collapsed="false">
      <c r="A73" s="9" t="n">
        <v>63</v>
      </c>
      <c r="B73" s="138" t="s">
        <v>472</v>
      </c>
      <c r="C73" s="119" t="n">
        <v>551</v>
      </c>
      <c r="D73" s="139" t="s">
        <v>322</v>
      </c>
      <c r="E73" s="140"/>
      <c r="F73" s="141"/>
      <c r="G73" s="137" t="n">
        <f aca="false">G74+G82+G89+G78</f>
        <v>10405.81</v>
      </c>
    </row>
    <row r="74" customFormat="false" ht="15.75" hidden="false" customHeight="false" outlineLevel="0" collapsed="false">
      <c r="A74" s="9" t="n">
        <v>64</v>
      </c>
      <c r="B74" s="138" t="s">
        <v>323</v>
      </c>
      <c r="C74" s="119" t="n">
        <v>551</v>
      </c>
      <c r="D74" s="151" t="s">
        <v>324</v>
      </c>
      <c r="E74" s="152"/>
      <c r="F74" s="153"/>
      <c r="G74" s="154" t="n">
        <f aca="false">G77</f>
        <v>65</v>
      </c>
    </row>
    <row r="75" customFormat="false" ht="15.75" hidden="false" customHeight="false" outlineLevel="0" collapsed="false">
      <c r="A75" s="9" t="n">
        <v>65</v>
      </c>
      <c r="B75" s="138" t="s">
        <v>473</v>
      </c>
      <c r="C75" s="119" t="n">
        <v>551</v>
      </c>
      <c r="D75" s="139" t="s">
        <v>324</v>
      </c>
      <c r="E75" s="140" t="s">
        <v>474</v>
      </c>
      <c r="F75" s="141"/>
      <c r="G75" s="137" t="n">
        <f aca="false">G76</f>
        <v>65</v>
      </c>
    </row>
    <row r="76" customFormat="false" ht="15.75" hidden="false" customHeight="false" outlineLevel="0" collapsed="false">
      <c r="A76" s="9" t="n">
        <v>66</v>
      </c>
      <c r="B76" s="149" t="s">
        <v>435</v>
      </c>
      <c r="C76" s="119" t="n">
        <v>551</v>
      </c>
      <c r="D76" s="139" t="s">
        <v>324</v>
      </c>
      <c r="E76" s="140" t="s">
        <v>474</v>
      </c>
      <c r="F76" s="141" t="n">
        <v>200</v>
      </c>
      <c r="G76" s="137" t="n">
        <f aca="false">G77</f>
        <v>65</v>
      </c>
    </row>
    <row r="77" customFormat="false" ht="25.5" hidden="false" customHeight="false" outlineLevel="0" collapsed="false">
      <c r="A77" s="9" t="n">
        <v>67</v>
      </c>
      <c r="B77" s="149" t="s">
        <v>436</v>
      </c>
      <c r="C77" s="119" t="n">
        <v>551</v>
      </c>
      <c r="D77" s="139" t="s">
        <v>324</v>
      </c>
      <c r="E77" s="140" t="s">
        <v>474</v>
      </c>
      <c r="F77" s="141" t="n">
        <v>240</v>
      </c>
      <c r="G77" s="137" t="n">
        <v>65</v>
      </c>
    </row>
    <row r="78" customFormat="false" ht="15.75" hidden="false" customHeight="false" outlineLevel="0" collapsed="false">
      <c r="A78" s="9" t="n">
        <v>68</v>
      </c>
      <c r="B78" s="138" t="s">
        <v>325</v>
      </c>
      <c r="C78" s="119" t="n">
        <v>551</v>
      </c>
      <c r="D78" s="151" t="s">
        <v>326</v>
      </c>
      <c r="E78" s="152"/>
      <c r="F78" s="157"/>
      <c r="G78" s="154" t="n">
        <f aca="false">G79</f>
        <v>64.4</v>
      </c>
    </row>
    <row r="79" customFormat="false" ht="15.75" hidden="false" customHeight="false" outlineLevel="0" collapsed="false">
      <c r="A79" s="9" t="n">
        <v>69</v>
      </c>
      <c r="B79" s="138" t="s">
        <v>475</v>
      </c>
      <c r="C79" s="119" t="n">
        <v>551</v>
      </c>
      <c r="D79" s="139" t="s">
        <v>326</v>
      </c>
      <c r="E79" s="140" t="s">
        <v>476</v>
      </c>
      <c r="F79" s="158"/>
      <c r="G79" s="137" t="n">
        <f aca="false">G80</f>
        <v>64.4</v>
      </c>
    </row>
    <row r="80" customFormat="false" ht="15.75" hidden="false" customHeight="false" outlineLevel="0" collapsed="false">
      <c r="A80" s="9" t="n">
        <v>70</v>
      </c>
      <c r="B80" s="138" t="s">
        <v>442</v>
      </c>
      <c r="C80" s="119" t="n">
        <v>551</v>
      </c>
      <c r="D80" s="139" t="s">
        <v>326</v>
      </c>
      <c r="E80" s="140" t="s">
        <v>476</v>
      </c>
      <c r="F80" s="158" t="s">
        <v>477</v>
      </c>
      <c r="G80" s="137" t="n">
        <f aca="false">G81</f>
        <v>64.4</v>
      </c>
    </row>
    <row r="81" customFormat="false" ht="38.25" hidden="false" customHeight="false" outlineLevel="0" collapsed="false">
      <c r="A81" s="9" t="n">
        <v>71</v>
      </c>
      <c r="B81" s="155" t="s">
        <v>478</v>
      </c>
      <c r="C81" s="119" t="n">
        <v>551</v>
      </c>
      <c r="D81" s="139" t="s">
        <v>326</v>
      </c>
      <c r="E81" s="140" t="s">
        <v>476</v>
      </c>
      <c r="F81" s="158" t="s">
        <v>479</v>
      </c>
      <c r="G81" s="137" t="n">
        <v>64.4</v>
      </c>
    </row>
    <row r="82" customFormat="false" ht="15.75" hidden="false" customHeight="false" outlineLevel="0" collapsed="false">
      <c r="A82" s="9" t="n">
        <v>72</v>
      </c>
      <c r="B82" s="138" t="s">
        <v>480</v>
      </c>
      <c r="C82" s="119" t="n">
        <v>551</v>
      </c>
      <c r="D82" s="151" t="s">
        <v>328</v>
      </c>
      <c r="E82" s="152"/>
      <c r="F82" s="157"/>
      <c r="G82" s="154" t="n">
        <f aca="false">G83+G86</f>
        <v>9415.81</v>
      </c>
    </row>
    <row r="83" customFormat="false" ht="25.5" hidden="false" customHeight="false" outlineLevel="0" collapsed="false">
      <c r="A83" s="9" t="n">
        <v>73</v>
      </c>
      <c r="B83" s="155" t="s">
        <v>481</v>
      </c>
      <c r="C83" s="119" t="n">
        <v>551</v>
      </c>
      <c r="D83" s="139" t="s">
        <v>328</v>
      </c>
      <c r="E83" s="140" t="s">
        <v>482</v>
      </c>
      <c r="F83" s="158"/>
      <c r="G83" s="137" t="n">
        <f aca="false">G84</f>
        <v>7650.91</v>
      </c>
    </row>
    <row r="84" customFormat="false" ht="15.75" hidden="false" customHeight="false" outlineLevel="0" collapsed="false">
      <c r="A84" s="9" t="n">
        <v>74</v>
      </c>
      <c r="B84" s="149" t="s">
        <v>435</v>
      </c>
      <c r="C84" s="119" t="n">
        <v>551</v>
      </c>
      <c r="D84" s="139" t="s">
        <v>328</v>
      </c>
      <c r="E84" s="140" t="s">
        <v>482</v>
      </c>
      <c r="F84" s="141" t="n">
        <v>200</v>
      </c>
      <c r="G84" s="137" t="n">
        <f aca="false">G85</f>
        <v>7650.91</v>
      </c>
    </row>
    <row r="85" customFormat="false" ht="25.5" hidden="false" customHeight="false" outlineLevel="0" collapsed="false">
      <c r="A85" s="9" t="n">
        <v>75</v>
      </c>
      <c r="B85" s="149" t="s">
        <v>436</v>
      </c>
      <c r="C85" s="119" t="n">
        <v>551</v>
      </c>
      <c r="D85" s="139" t="s">
        <v>328</v>
      </c>
      <c r="E85" s="140" t="s">
        <v>482</v>
      </c>
      <c r="F85" s="141" t="n">
        <v>240</v>
      </c>
      <c r="G85" s="137" t="n">
        <v>7650.91</v>
      </c>
    </row>
    <row r="86" customFormat="false" ht="15.75" hidden="false" customHeight="false" outlineLevel="0" collapsed="false">
      <c r="A86" s="9" t="n">
        <v>76</v>
      </c>
      <c r="B86" s="138" t="s">
        <v>483</v>
      </c>
      <c r="C86" s="119" t="n">
        <v>551</v>
      </c>
      <c r="D86" s="139" t="s">
        <v>328</v>
      </c>
      <c r="E86" s="140" t="s">
        <v>484</v>
      </c>
      <c r="F86" s="158"/>
      <c r="G86" s="137" t="n">
        <f aca="false">G87</f>
        <v>1764.9</v>
      </c>
    </row>
    <row r="87" customFormat="false" ht="15.75" hidden="false" customHeight="false" outlineLevel="0" collapsed="false">
      <c r="A87" s="9" t="n">
        <v>77</v>
      </c>
      <c r="B87" s="149" t="s">
        <v>435</v>
      </c>
      <c r="C87" s="119" t="n">
        <v>551</v>
      </c>
      <c r="D87" s="139" t="s">
        <v>328</v>
      </c>
      <c r="E87" s="140" t="s">
        <v>484</v>
      </c>
      <c r="F87" s="141" t="n">
        <v>200</v>
      </c>
      <c r="G87" s="137" t="n">
        <f aca="false">G88</f>
        <v>1764.9</v>
      </c>
    </row>
    <row r="88" customFormat="false" ht="25.5" hidden="false" customHeight="false" outlineLevel="0" collapsed="false">
      <c r="A88" s="9" t="n">
        <v>78</v>
      </c>
      <c r="B88" s="149" t="s">
        <v>436</v>
      </c>
      <c r="C88" s="119" t="n">
        <v>551</v>
      </c>
      <c r="D88" s="139" t="s">
        <v>328</v>
      </c>
      <c r="E88" s="140" t="s">
        <v>484</v>
      </c>
      <c r="F88" s="141" t="n">
        <v>240</v>
      </c>
      <c r="G88" s="137" t="n">
        <v>1764.9</v>
      </c>
    </row>
    <row r="89" customFormat="false" ht="15.75" hidden="false" customHeight="false" outlineLevel="0" collapsed="false">
      <c r="A89" s="9" t="n">
        <v>79</v>
      </c>
      <c r="B89" s="138" t="s">
        <v>329</v>
      </c>
      <c r="C89" s="119" t="n">
        <v>551</v>
      </c>
      <c r="D89" s="151" t="s">
        <v>330</v>
      </c>
      <c r="E89" s="152"/>
      <c r="F89" s="157"/>
      <c r="G89" s="154" t="n">
        <f aca="false">G90+G93</f>
        <v>860.6</v>
      </c>
    </row>
    <row r="90" customFormat="false" ht="15.75" hidden="false" customHeight="false" outlineLevel="0" collapsed="false">
      <c r="A90" s="9" t="n">
        <v>80</v>
      </c>
      <c r="B90" s="138" t="s">
        <v>331</v>
      </c>
      <c r="C90" s="119" t="n">
        <v>551</v>
      </c>
      <c r="D90" s="139" t="s">
        <v>330</v>
      </c>
      <c r="E90" s="140" t="s">
        <v>485</v>
      </c>
      <c r="F90" s="158"/>
      <c r="G90" s="137" t="n">
        <f aca="false">G91</f>
        <v>308.6</v>
      </c>
    </row>
    <row r="91" customFormat="false" ht="15.75" hidden="false" customHeight="false" outlineLevel="0" collapsed="false">
      <c r="A91" s="9" t="n">
        <v>81</v>
      </c>
      <c r="B91" s="149" t="s">
        <v>435</v>
      </c>
      <c r="C91" s="119" t="n">
        <v>551</v>
      </c>
      <c r="D91" s="139" t="s">
        <v>330</v>
      </c>
      <c r="E91" s="140" t="s">
        <v>485</v>
      </c>
      <c r="F91" s="158" t="s">
        <v>486</v>
      </c>
      <c r="G91" s="137" t="n">
        <f aca="false">G92</f>
        <v>308.6</v>
      </c>
    </row>
    <row r="92" customFormat="false" ht="25.5" hidden="false" customHeight="false" outlineLevel="0" collapsed="false">
      <c r="A92" s="9" t="n">
        <v>82</v>
      </c>
      <c r="B92" s="149" t="s">
        <v>436</v>
      </c>
      <c r="C92" s="119" t="n">
        <v>551</v>
      </c>
      <c r="D92" s="139" t="s">
        <v>330</v>
      </c>
      <c r="E92" s="140" t="s">
        <v>485</v>
      </c>
      <c r="F92" s="158" t="s">
        <v>487</v>
      </c>
      <c r="G92" s="137" t="n">
        <v>308.6</v>
      </c>
    </row>
    <row r="93" customFormat="false" ht="15.75" hidden="false" customHeight="false" outlineLevel="0" collapsed="false">
      <c r="A93" s="9" t="n">
        <v>83</v>
      </c>
      <c r="B93" s="138" t="s">
        <v>336</v>
      </c>
      <c r="C93" s="119" t="n">
        <v>551</v>
      </c>
      <c r="D93" s="139" t="s">
        <v>330</v>
      </c>
      <c r="E93" s="140" t="s">
        <v>488</v>
      </c>
      <c r="F93" s="158"/>
      <c r="G93" s="137" t="n">
        <f aca="false">G94</f>
        <v>552</v>
      </c>
    </row>
    <row r="94" customFormat="false" ht="15.75" hidden="false" customHeight="false" outlineLevel="0" collapsed="false">
      <c r="A94" s="9" t="n">
        <v>84</v>
      </c>
      <c r="B94" s="149" t="s">
        <v>435</v>
      </c>
      <c r="C94" s="119" t="n">
        <v>551</v>
      </c>
      <c r="D94" s="139" t="s">
        <v>330</v>
      </c>
      <c r="E94" s="140" t="s">
        <v>488</v>
      </c>
      <c r="F94" s="158" t="s">
        <v>486</v>
      </c>
      <c r="G94" s="137" t="n">
        <f aca="false">G95</f>
        <v>552</v>
      </c>
    </row>
    <row r="95" customFormat="false" ht="25.5" hidden="false" customHeight="false" outlineLevel="0" collapsed="false">
      <c r="A95" s="9" t="n">
        <v>85</v>
      </c>
      <c r="B95" s="149" t="s">
        <v>436</v>
      </c>
      <c r="C95" s="119" t="n">
        <v>551</v>
      </c>
      <c r="D95" s="139" t="s">
        <v>330</v>
      </c>
      <c r="E95" s="140" t="s">
        <v>488</v>
      </c>
      <c r="F95" s="158" t="s">
        <v>487</v>
      </c>
      <c r="G95" s="137" t="n">
        <v>552</v>
      </c>
    </row>
    <row r="96" customFormat="false" ht="15.75" hidden="false" customHeight="false" outlineLevel="0" collapsed="false">
      <c r="A96" s="9" t="n">
        <v>86</v>
      </c>
      <c r="B96" s="138" t="s">
        <v>339</v>
      </c>
      <c r="C96" s="119" t="n">
        <v>551</v>
      </c>
      <c r="D96" s="151" t="s">
        <v>340</v>
      </c>
      <c r="E96" s="152"/>
      <c r="F96" s="157"/>
      <c r="G96" s="154" t="n">
        <f aca="false">G97</f>
        <v>9519.4</v>
      </c>
    </row>
    <row r="97" customFormat="false" ht="15.75" hidden="false" customHeight="false" outlineLevel="0" collapsed="false">
      <c r="A97" s="9" t="n">
        <v>87</v>
      </c>
      <c r="B97" s="138" t="s">
        <v>355</v>
      </c>
      <c r="C97" s="119" t="n">
        <v>551</v>
      </c>
      <c r="D97" s="151" t="s">
        <v>356</v>
      </c>
      <c r="E97" s="152"/>
      <c r="F97" s="157"/>
      <c r="G97" s="154" t="n">
        <f aca="false">G100+G103+G106+G109+G112</f>
        <v>9519.4</v>
      </c>
    </row>
    <row r="98" customFormat="false" ht="15.75" hidden="false" customHeight="false" outlineLevel="0" collapsed="false">
      <c r="A98" s="9" t="n">
        <v>88</v>
      </c>
      <c r="B98" s="138" t="s">
        <v>489</v>
      </c>
      <c r="C98" s="119" t="n">
        <v>551</v>
      </c>
      <c r="D98" s="139" t="s">
        <v>356</v>
      </c>
      <c r="E98" s="140" t="s">
        <v>490</v>
      </c>
      <c r="F98" s="158"/>
      <c r="G98" s="137" t="n">
        <f aca="false">G99</f>
        <v>2128.9</v>
      </c>
    </row>
    <row r="99" customFormat="false" ht="15.75" hidden="false" customHeight="false" outlineLevel="0" collapsed="false">
      <c r="A99" s="9" t="n">
        <v>89</v>
      </c>
      <c r="B99" s="149" t="s">
        <v>435</v>
      </c>
      <c r="C99" s="119" t="n">
        <v>551</v>
      </c>
      <c r="D99" s="139" t="s">
        <v>356</v>
      </c>
      <c r="E99" s="140" t="s">
        <v>490</v>
      </c>
      <c r="F99" s="158" t="s">
        <v>486</v>
      </c>
      <c r="G99" s="137" t="n">
        <f aca="false">G100</f>
        <v>2128.9</v>
      </c>
    </row>
    <row r="100" customFormat="false" ht="25.5" hidden="false" customHeight="false" outlineLevel="0" collapsed="false">
      <c r="A100" s="9" t="n">
        <v>90</v>
      </c>
      <c r="B100" s="149" t="s">
        <v>436</v>
      </c>
      <c r="C100" s="119" t="n">
        <v>551</v>
      </c>
      <c r="D100" s="139" t="s">
        <v>356</v>
      </c>
      <c r="E100" s="140" t="s">
        <v>490</v>
      </c>
      <c r="F100" s="158" t="s">
        <v>487</v>
      </c>
      <c r="G100" s="137" t="n">
        <v>2128.9</v>
      </c>
    </row>
    <row r="101" customFormat="false" ht="15.75" hidden="false" customHeight="false" outlineLevel="0" collapsed="false">
      <c r="A101" s="9" t="n">
        <v>91</v>
      </c>
      <c r="B101" s="138" t="s">
        <v>491</v>
      </c>
      <c r="C101" s="119" t="n">
        <v>551</v>
      </c>
      <c r="D101" s="139" t="s">
        <v>356</v>
      </c>
      <c r="E101" s="140" t="s">
        <v>492</v>
      </c>
      <c r="F101" s="158"/>
      <c r="G101" s="137" t="n">
        <f aca="false">G102</f>
        <v>2645</v>
      </c>
    </row>
    <row r="102" customFormat="false" ht="15.75" hidden="false" customHeight="false" outlineLevel="0" collapsed="false">
      <c r="A102" s="9" t="n">
        <v>92</v>
      </c>
      <c r="B102" s="149" t="s">
        <v>435</v>
      </c>
      <c r="C102" s="119" t="n">
        <v>551</v>
      </c>
      <c r="D102" s="139" t="s">
        <v>356</v>
      </c>
      <c r="E102" s="140" t="s">
        <v>492</v>
      </c>
      <c r="F102" s="158" t="s">
        <v>486</v>
      </c>
      <c r="G102" s="137" t="n">
        <f aca="false">G103</f>
        <v>2645</v>
      </c>
    </row>
    <row r="103" customFormat="false" ht="25.5" hidden="false" customHeight="false" outlineLevel="0" collapsed="false">
      <c r="A103" s="9" t="n">
        <v>93</v>
      </c>
      <c r="B103" s="149" t="s">
        <v>436</v>
      </c>
      <c r="C103" s="119" t="n">
        <v>551</v>
      </c>
      <c r="D103" s="139" t="s">
        <v>356</v>
      </c>
      <c r="E103" s="140" t="s">
        <v>492</v>
      </c>
      <c r="F103" s="158" t="s">
        <v>487</v>
      </c>
      <c r="G103" s="137" t="n">
        <v>2645</v>
      </c>
    </row>
    <row r="104" customFormat="false" ht="15.75" hidden="false" customHeight="false" outlineLevel="0" collapsed="false">
      <c r="A104" s="9" t="n">
        <v>94</v>
      </c>
      <c r="B104" s="138" t="s">
        <v>493</v>
      </c>
      <c r="C104" s="119" t="n">
        <v>551</v>
      </c>
      <c r="D104" s="139" t="s">
        <v>356</v>
      </c>
      <c r="E104" s="140" t="s">
        <v>494</v>
      </c>
      <c r="F104" s="158"/>
      <c r="G104" s="137" t="n">
        <f aca="false">G105</f>
        <v>87.8</v>
      </c>
    </row>
    <row r="105" customFormat="false" ht="15.75" hidden="false" customHeight="false" outlineLevel="0" collapsed="false">
      <c r="A105" s="9" t="n">
        <v>95</v>
      </c>
      <c r="B105" s="149" t="s">
        <v>435</v>
      </c>
      <c r="C105" s="119" t="n">
        <v>551</v>
      </c>
      <c r="D105" s="139" t="s">
        <v>356</v>
      </c>
      <c r="E105" s="140" t="s">
        <v>494</v>
      </c>
      <c r="F105" s="158" t="s">
        <v>486</v>
      </c>
      <c r="G105" s="137" t="n">
        <f aca="false">G106</f>
        <v>87.8</v>
      </c>
    </row>
    <row r="106" customFormat="false" ht="25.5" hidden="false" customHeight="false" outlineLevel="0" collapsed="false">
      <c r="A106" s="9" t="n">
        <v>96</v>
      </c>
      <c r="B106" s="149" t="s">
        <v>436</v>
      </c>
      <c r="C106" s="119" t="n">
        <v>551</v>
      </c>
      <c r="D106" s="139" t="s">
        <v>356</v>
      </c>
      <c r="E106" s="140" t="s">
        <v>494</v>
      </c>
      <c r="F106" s="158" t="s">
        <v>487</v>
      </c>
      <c r="G106" s="137" t="n">
        <v>87.8</v>
      </c>
    </row>
    <row r="107" customFormat="false" ht="15.75" hidden="false" customHeight="false" outlineLevel="0" collapsed="false">
      <c r="A107" s="9" t="n">
        <v>97</v>
      </c>
      <c r="B107" s="138" t="s">
        <v>495</v>
      </c>
      <c r="C107" s="119" t="n">
        <v>551</v>
      </c>
      <c r="D107" s="139" t="s">
        <v>356</v>
      </c>
      <c r="E107" s="140" t="s">
        <v>496</v>
      </c>
      <c r="F107" s="158"/>
      <c r="G107" s="137" t="n">
        <v>600</v>
      </c>
    </row>
    <row r="108" customFormat="false" ht="15.75" hidden="false" customHeight="false" outlineLevel="0" collapsed="false">
      <c r="A108" s="9" t="n">
        <v>98</v>
      </c>
      <c r="B108" s="149" t="s">
        <v>435</v>
      </c>
      <c r="C108" s="119" t="n">
        <v>551</v>
      </c>
      <c r="D108" s="139" t="s">
        <v>356</v>
      </c>
      <c r="E108" s="140" t="s">
        <v>496</v>
      </c>
      <c r="F108" s="158" t="s">
        <v>486</v>
      </c>
      <c r="G108" s="137" t="n">
        <v>600</v>
      </c>
    </row>
    <row r="109" customFormat="false" ht="25.5" hidden="false" customHeight="false" outlineLevel="0" collapsed="false">
      <c r="A109" s="9" t="n">
        <v>99</v>
      </c>
      <c r="B109" s="149" t="s">
        <v>436</v>
      </c>
      <c r="C109" s="119" t="n">
        <v>551</v>
      </c>
      <c r="D109" s="139" t="s">
        <v>356</v>
      </c>
      <c r="E109" s="140" t="s">
        <v>496</v>
      </c>
      <c r="F109" s="158" t="s">
        <v>487</v>
      </c>
      <c r="G109" s="137" t="n">
        <v>600</v>
      </c>
    </row>
    <row r="110" customFormat="false" ht="15.75" hidden="false" customHeight="false" outlineLevel="0" collapsed="false">
      <c r="A110" s="9" t="n">
        <v>100</v>
      </c>
      <c r="B110" s="138" t="s">
        <v>497</v>
      </c>
      <c r="C110" s="119" t="n">
        <v>551</v>
      </c>
      <c r="D110" s="139" t="s">
        <v>356</v>
      </c>
      <c r="E110" s="140" t="s">
        <v>498</v>
      </c>
      <c r="F110" s="158"/>
      <c r="G110" s="137" t="n">
        <f aca="false">G111</f>
        <v>4057.7</v>
      </c>
    </row>
    <row r="111" customFormat="false" ht="15.75" hidden="false" customHeight="false" outlineLevel="0" collapsed="false">
      <c r="A111" s="9" t="n">
        <v>101</v>
      </c>
      <c r="B111" s="149" t="s">
        <v>435</v>
      </c>
      <c r="C111" s="119" t="n">
        <v>551</v>
      </c>
      <c r="D111" s="139" t="s">
        <v>356</v>
      </c>
      <c r="E111" s="140" t="s">
        <v>498</v>
      </c>
      <c r="F111" s="158" t="s">
        <v>486</v>
      </c>
      <c r="G111" s="137" t="n">
        <f aca="false">G112</f>
        <v>4057.7</v>
      </c>
    </row>
    <row r="112" customFormat="false" ht="25.5" hidden="false" customHeight="false" outlineLevel="0" collapsed="false">
      <c r="A112" s="9" t="n">
        <v>102</v>
      </c>
      <c r="B112" s="149" t="s">
        <v>436</v>
      </c>
      <c r="C112" s="119" t="n">
        <v>551</v>
      </c>
      <c r="D112" s="139" t="s">
        <v>356</v>
      </c>
      <c r="E112" s="140" t="s">
        <v>498</v>
      </c>
      <c r="F112" s="158" t="s">
        <v>487</v>
      </c>
      <c r="G112" s="137" t="n">
        <v>4057.7</v>
      </c>
    </row>
    <row r="113" customFormat="false" ht="15.75" hidden="false" customHeight="false" outlineLevel="0" collapsed="false">
      <c r="A113" s="9" t="n">
        <v>103</v>
      </c>
      <c r="B113" s="138" t="s">
        <v>499</v>
      </c>
      <c r="C113" s="119" t="n">
        <v>551</v>
      </c>
      <c r="D113" s="139" t="s">
        <v>377</v>
      </c>
      <c r="E113" s="140"/>
      <c r="F113" s="158"/>
      <c r="G113" s="137" t="n">
        <f aca="false">G114</f>
        <v>201.955</v>
      </c>
    </row>
    <row r="114" customFormat="false" ht="15.75" hidden="false" customHeight="false" outlineLevel="0" collapsed="false">
      <c r="A114" s="9" t="n">
        <v>104</v>
      </c>
      <c r="B114" s="138" t="s">
        <v>378</v>
      </c>
      <c r="C114" s="119" t="n">
        <v>551</v>
      </c>
      <c r="D114" s="139" t="s">
        <v>379</v>
      </c>
      <c r="E114" s="140"/>
      <c r="F114" s="158"/>
      <c r="G114" s="137" t="n">
        <f aca="false">G117</f>
        <v>201.955</v>
      </c>
    </row>
    <row r="115" customFormat="false" ht="15.75" hidden="false" customHeight="false" outlineLevel="0" collapsed="false">
      <c r="A115" s="9" t="n">
        <v>105</v>
      </c>
      <c r="B115" s="138" t="s">
        <v>500</v>
      </c>
      <c r="C115" s="119" t="n">
        <v>551</v>
      </c>
      <c r="D115" s="139" t="s">
        <v>379</v>
      </c>
      <c r="E115" s="140" t="s">
        <v>501</v>
      </c>
      <c r="F115" s="158"/>
      <c r="G115" s="137" t="n">
        <f aca="false">G116</f>
        <v>201.955</v>
      </c>
    </row>
    <row r="116" customFormat="false" ht="15.75" hidden="false" customHeight="false" outlineLevel="0" collapsed="false">
      <c r="A116" s="9" t="n">
        <v>106</v>
      </c>
      <c r="B116" s="149" t="s">
        <v>435</v>
      </c>
      <c r="C116" s="119" t="n">
        <v>551</v>
      </c>
      <c r="D116" s="139" t="s">
        <v>379</v>
      </c>
      <c r="E116" s="140" t="s">
        <v>501</v>
      </c>
      <c r="F116" s="158" t="s">
        <v>486</v>
      </c>
      <c r="G116" s="137" t="n">
        <v>201.955</v>
      </c>
    </row>
    <row r="117" customFormat="false" ht="25.5" hidden="false" customHeight="false" outlineLevel="0" collapsed="false">
      <c r="A117" s="9" t="n">
        <v>107</v>
      </c>
      <c r="B117" s="149" t="s">
        <v>436</v>
      </c>
      <c r="C117" s="119" t="n">
        <v>551</v>
      </c>
      <c r="D117" s="139" t="s">
        <v>379</v>
      </c>
      <c r="E117" s="140" t="s">
        <v>501</v>
      </c>
      <c r="F117" s="158" t="s">
        <v>487</v>
      </c>
      <c r="G117" s="137" t="n">
        <v>201.955</v>
      </c>
    </row>
    <row r="118" customFormat="false" ht="15.75" hidden="false" customHeight="false" outlineLevel="0" collapsed="false">
      <c r="A118" s="9" t="n">
        <v>108</v>
      </c>
      <c r="B118" s="138" t="s">
        <v>502</v>
      </c>
      <c r="C118" s="119" t="n">
        <v>551</v>
      </c>
      <c r="D118" s="151" t="s">
        <v>381</v>
      </c>
      <c r="E118" s="152"/>
      <c r="F118" s="157"/>
      <c r="G118" s="154" t="n">
        <f aca="false">G119</f>
        <v>4493.5</v>
      </c>
    </row>
    <row r="119" customFormat="false" ht="15.75" hidden="false" customHeight="false" outlineLevel="0" collapsed="false">
      <c r="A119" s="9" t="n">
        <v>109</v>
      </c>
      <c r="B119" s="138" t="s">
        <v>503</v>
      </c>
      <c r="C119" s="119" t="n">
        <v>551</v>
      </c>
      <c r="D119" s="139" t="s">
        <v>383</v>
      </c>
      <c r="E119" s="140"/>
      <c r="F119" s="158"/>
      <c r="G119" s="137" t="n">
        <f aca="false">G120+G123</f>
        <v>4493.5</v>
      </c>
    </row>
    <row r="120" customFormat="false" ht="41.25" hidden="false" customHeight="true" outlineLevel="0" collapsed="false">
      <c r="A120" s="9" t="n">
        <v>110</v>
      </c>
      <c r="B120" s="142" t="s">
        <v>504</v>
      </c>
      <c r="C120" s="119" t="n">
        <v>551</v>
      </c>
      <c r="D120" s="139" t="s">
        <v>383</v>
      </c>
      <c r="E120" s="140" t="s">
        <v>505</v>
      </c>
      <c r="F120" s="158"/>
      <c r="G120" s="137" t="n">
        <f aca="false">G121</f>
        <v>3182.36</v>
      </c>
    </row>
    <row r="121" customFormat="false" ht="27" hidden="false" customHeight="true" outlineLevel="0" collapsed="false">
      <c r="A121" s="9" t="n">
        <v>111</v>
      </c>
      <c r="B121" s="142" t="s">
        <v>506</v>
      </c>
      <c r="C121" s="119" t="n">
        <v>551</v>
      </c>
      <c r="D121" s="139" t="s">
        <v>383</v>
      </c>
      <c r="E121" s="140" t="s">
        <v>505</v>
      </c>
      <c r="F121" s="158" t="s">
        <v>36</v>
      </c>
      <c r="G121" s="137" t="n">
        <f aca="false">G122</f>
        <v>3182.36</v>
      </c>
    </row>
    <row r="122" customFormat="false" ht="16.5" hidden="false" customHeight="true" outlineLevel="0" collapsed="false">
      <c r="A122" s="9" t="n">
        <v>112</v>
      </c>
      <c r="B122" s="142" t="s">
        <v>507</v>
      </c>
      <c r="C122" s="119" t="n">
        <v>551</v>
      </c>
      <c r="D122" s="139" t="s">
        <v>383</v>
      </c>
      <c r="E122" s="140" t="s">
        <v>505</v>
      </c>
      <c r="F122" s="158" t="s">
        <v>39</v>
      </c>
      <c r="G122" s="137" t="n">
        <v>3182.36</v>
      </c>
    </row>
    <row r="123" customFormat="false" ht="15.75" hidden="false" customHeight="false" outlineLevel="0" collapsed="false">
      <c r="A123" s="9" t="n">
        <v>113</v>
      </c>
      <c r="B123" s="138" t="s">
        <v>508</v>
      </c>
      <c r="C123" s="119" t="n">
        <v>551</v>
      </c>
      <c r="D123" s="139" t="s">
        <v>383</v>
      </c>
      <c r="E123" s="140" t="s">
        <v>509</v>
      </c>
      <c r="F123" s="158"/>
      <c r="G123" s="137" t="n">
        <f aca="false">G124</f>
        <v>1311.14</v>
      </c>
    </row>
    <row r="124" customFormat="false" ht="15.75" hidden="false" customHeight="false" outlineLevel="0" collapsed="false">
      <c r="A124" s="9" t="n">
        <v>114</v>
      </c>
      <c r="B124" s="149" t="s">
        <v>435</v>
      </c>
      <c r="C124" s="119" t="n">
        <v>551</v>
      </c>
      <c r="D124" s="139" t="s">
        <v>383</v>
      </c>
      <c r="E124" s="140" t="s">
        <v>509</v>
      </c>
      <c r="F124" s="158" t="s">
        <v>486</v>
      </c>
      <c r="G124" s="137" t="n">
        <f aca="false">G125</f>
        <v>1311.14</v>
      </c>
    </row>
    <row r="125" customFormat="false" ht="25.5" hidden="false" customHeight="false" outlineLevel="0" collapsed="false">
      <c r="A125" s="9" t="n">
        <v>115</v>
      </c>
      <c r="B125" s="149" t="s">
        <v>436</v>
      </c>
      <c r="C125" s="119" t="n">
        <v>551</v>
      </c>
      <c r="D125" s="139" t="s">
        <v>383</v>
      </c>
      <c r="E125" s="140" t="s">
        <v>509</v>
      </c>
      <c r="F125" s="158" t="s">
        <v>487</v>
      </c>
      <c r="G125" s="137" t="n">
        <v>1311.14</v>
      </c>
    </row>
    <row r="126" customFormat="false" ht="15.75" hidden="false" customHeight="false" outlineLevel="0" collapsed="false">
      <c r="A126" s="9" t="n">
        <v>116</v>
      </c>
      <c r="B126" s="138" t="s">
        <v>395</v>
      </c>
      <c r="C126" s="119" t="n">
        <v>551</v>
      </c>
      <c r="D126" s="151" t="s">
        <v>396</v>
      </c>
      <c r="E126" s="152"/>
      <c r="F126" s="157"/>
      <c r="G126" s="154" t="n">
        <f aca="false">G127</f>
        <v>7</v>
      </c>
    </row>
    <row r="127" customFormat="false" ht="15.75" hidden="false" customHeight="false" outlineLevel="0" collapsed="false">
      <c r="A127" s="9" t="n">
        <v>117</v>
      </c>
      <c r="B127" s="138" t="s">
        <v>397</v>
      </c>
      <c r="C127" s="119" t="n">
        <v>551</v>
      </c>
      <c r="D127" s="139" t="s">
        <v>398</v>
      </c>
      <c r="E127" s="140"/>
      <c r="F127" s="158"/>
      <c r="G127" s="137" t="n">
        <f aca="false">G128</f>
        <v>7</v>
      </c>
    </row>
    <row r="128" customFormat="false" ht="15.75" hidden="false" customHeight="false" outlineLevel="0" collapsed="false">
      <c r="A128" s="9" t="n">
        <v>118</v>
      </c>
      <c r="B128" s="138" t="s">
        <v>510</v>
      </c>
      <c r="C128" s="119" t="n">
        <v>551</v>
      </c>
      <c r="D128" s="139" t="s">
        <v>398</v>
      </c>
      <c r="E128" s="140" t="s">
        <v>511</v>
      </c>
      <c r="F128" s="158"/>
      <c r="G128" s="137" t="n">
        <f aca="false">G129</f>
        <v>7</v>
      </c>
    </row>
    <row r="129" customFormat="false" ht="15.75" hidden="false" customHeight="false" outlineLevel="0" collapsed="false">
      <c r="A129" s="9" t="n">
        <v>119</v>
      </c>
      <c r="B129" s="149" t="s">
        <v>435</v>
      </c>
      <c r="C129" s="119" t="n">
        <v>551</v>
      </c>
      <c r="D129" s="139" t="s">
        <v>398</v>
      </c>
      <c r="E129" s="140" t="s">
        <v>511</v>
      </c>
      <c r="F129" s="158" t="s">
        <v>486</v>
      </c>
      <c r="G129" s="137" t="n">
        <f aca="false">G130</f>
        <v>7</v>
      </c>
    </row>
    <row r="130" customFormat="false" ht="25.5" hidden="false" customHeight="false" outlineLevel="0" collapsed="false">
      <c r="A130" s="9" t="n">
        <v>120</v>
      </c>
      <c r="B130" s="149" t="s">
        <v>436</v>
      </c>
      <c r="C130" s="119" t="n">
        <v>551</v>
      </c>
      <c r="D130" s="139" t="s">
        <v>398</v>
      </c>
      <c r="E130" s="140" t="s">
        <v>511</v>
      </c>
      <c r="F130" s="158" t="s">
        <v>487</v>
      </c>
      <c r="G130" s="137" t="n">
        <v>7</v>
      </c>
    </row>
    <row r="131" customFormat="false" ht="15.75" hidden="false" customHeight="false" outlineLevel="0" collapsed="false">
      <c r="A131" s="9" t="n">
        <v>121</v>
      </c>
      <c r="B131" s="138" t="s">
        <v>405</v>
      </c>
      <c r="C131" s="119" t="n">
        <v>551</v>
      </c>
      <c r="D131" s="151" t="s">
        <v>156</v>
      </c>
      <c r="E131" s="152"/>
      <c r="F131" s="157"/>
      <c r="G131" s="154" t="n">
        <f aca="false">G132</f>
        <v>48</v>
      </c>
    </row>
    <row r="132" customFormat="false" ht="15.75" hidden="false" customHeight="false" outlineLevel="0" collapsed="false">
      <c r="A132" s="9" t="n">
        <v>122</v>
      </c>
      <c r="B132" s="138" t="s">
        <v>406</v>
      </c>
      <c r="C132" s="119" t="n">
        <v>551</v>
      </c>
      <c r="D132" s="139" t="s">
        <v>407</v>
      </c>
      <c r="E132" s="140"/>
      <c r="F132" s="158"/>
      <c r="G132" s="137" t="n">
        <f aca="false">G135</f>
        <v>48</v>
      </c>
    </row>
    <row r="133" customFormat="false" ht="45.75" hidden="false" customHeight="true" outlineLevel="0" collapsed="false">
      <c r="A133" s="9" t="n">
        <v>123</v>
      </c>
      <c r="B133" s="155" t="s">
        <v>512</v>
      </c>
      <c r="C133" s="119" t="n">
        <v>551</v>
      </c>
      <c r="D133" s="139" t="s">
        <v>407</v>
      </c>
      <c r="E133" s="140" t="s">
        <v>513</v>
      </c>
      <c r="F133" s="158"/>
      <c r="G133" s="137" t="n">
        <f aca="false">G134</f>
        <v>48</v>
      </c>
    </row>
    <row r="134" customFormat="false" ht="24" hidden="false" customHeight="true" outlineLevel="0" collapsed="false">
      <c r="A134" s="9" t="n">
        <v>124</v>
      </c>
      <c r="B134" s="155" t="s">
        <v>514</v>
      </c>
      <c r="C134" s="119" t="n">
        <v>551</v>
      </c>
      <c r="D134" s="139" t="s">
        <v>407</v>
      </c>
      <c r="E134" s="140" t="s">
        <v>513</v>
      </c>
      <c r="F134" s="158" t="s">
        <v>515</v>
      </c>
      <c r="G134" s="137" t="n">
        <f aca="false">G135</f>
        <v>48</v>
      </c>
    </row>
    <row r="135" customFormat="false" ht="25.5" hidden="false" customHeight="false" outlineLevel="0" collapsed="false">
      <c r="A135" s="9" t="n">
        <v>125</v>
      </c>
      <c r="B135" s="155" t="s">
        <v>516</v>
      </c>
      <c r="C135" s="119" t="n">
        <v>551</v>
      </c>
      <c r="D135" s="139" t="s">
        <v>407</v>
      </c>
      <c r="E135" s="140" t="s">
        <v>513</v>
      </c>
      <c r="F135" s="158" t="s">
        <v>517</v>
      </c>
      <c r="G135" s="137" t="n">
        <v>48</v>
      </c>
    </row>
    <row r="136" customFormat="false" ht="15.75" hidden="false" customHeight="false" outlineLevel="0" collapsed="false">
      <c r="A136" s="9" t="n">
        <v>126</v>
      </c>
      <c r="B136" s="138" t="s">
        <v>518</v>
      </c>
      <c r="C136" s="119" t="n">
        <v>551</v>
      </c>
      <c r="D136" s="151" t="s">
        <v>416</v>
      </c>
      <c r="E136" s="140"/>
      <c r="F136" s="158"/>
      <c r="G136" s="159" t="n">
        <f aca="false">G137</f>
        <v>888.69</v>
      </c>
    </row>
    <row r="137" customFormat="false" ht="15.75" hidden="false" customHeight="false" outlineLevel="0" collapsed="false">
      <c r="A137" s="9" t="n">
        <v>127</v>
      </c>
      <c r="B137" s="138" t="s">
        <v>417</v>
      </c>
      <c r="C137" s="119" t="n">
        <v>551</v>
      </c>
      <c r="D137" s="139" t="s">
        <v>418</v>
      </c>
      <c r="E137" s="140"/>
      <c r="F137" s="158"/>
      <c r="G137" s="160" t="n">
        <f aca="false">G138</f>
        <v>888.69</v>
      </c>
      <c r="H137" s="161"/>
    </row>
    <row r="138" customFormat="false" ht="25.5" hidden="false" customHeight="false" outlineLevel="0" collapsed="false">
      <c r="A138" s="9" t="n">
        <v>128</v>
      </c>
      <c r="B138" s="155" t="s">
        <v>519</v>
      </c>
      <c r="C138" s="119" t="n">
        <v>551</v>
      </c>
      <c r="D138" s="139" t="s">
        <v>418</v>
      </c>
      <c r="E138" s="140" t="s">
        <v>520</v>
      </c>
      <c r="F138" s="158"/>
      <c r="G138" s="160" t="n">
        <f aca="false">G139</f>
        <v>888.69</v>
      </c>
      <c r="H138" s="162"/>
    </row>
    <row r="139" customFormat="false" ht="15.75" hidden="false" customHeight="false" outlineLevel="0" collapsed="false">
      <c r="A139" s="9" t="n">
        <v>129</v>
      </c>
      <c r="B139" s="149" t="s">
        <v>435</v>
      </c>
      <c r="C139" s="119" t="n">
        <v>551</v>
      </c>
      <c r="D139" s="139" t="s">
        <v>418</v>
      </c>
      <c r="E139" s="140" t="s">
        <v>520</v>
      </c>
      <c r="F139" s="158" t="s">
        <v>486</v>
      </c>
      <c r="G139" s="160" t="n">
        <f aca="false">G140</f>
        <v>888.69</v>
      </c>
    </row>
    <row r="140" customFormat="false" ht="25.5" hidden="false" customHeight="false" outlineLevel="0" collapsed="false">
      <c r="A140" s="9" t="n">
        <v>130</v>
      </c>
      <c r="B140" s="149" t="s">
        <v>436</v>
      </c>
      <c r="C140" s="119" t="n">
        <v>551</v>
      </c>
      <c r="D140" s="139" t="s">
        <v>418</v>
      </c>
      <c r="E140" s="140" t="s">
        <v>520</v>
      </c>
      <c r="F140" s="158" t="s">
        <v>487</v>
      </c>
      <c r="G140" s="160" t="n">
        <v>888.69</v>
      </c>
    </row>
    <row r="141" customFormat="false" ht="15.75" hidden="false" customHeight="false" outlineLevel="0" collapsed="false">
      <c r="A141" s="9" t="n">
        <v>131</v>
      </c>
      <c r="B141" s="163" t="s">
        <v>239</v>
      </c>
      <c r="C141" s="164"/>
      <c r="D141" s="151"/>
      <c r="E141" s="151"/>
      <c r="F141" s="157"/>
      <c r="G141" s="154" t="n">
        <f aca="false">G12+G64+G73+G96+G113+G118+G126+G131+G137</f>
        <v>39565.175</v>
      </c>
    </row>
    <row r="142" customFormat="false" ht="15.75" hidden="false" customHeight="false" outlineLevel="0" collapsed="false">
      <c r="A142" s="165"/>
      <c r="B142" s="161"/>
      <c r="C142" s="161"/>
      <c r="D142" s="162"/>
      <c r="E142" s="162"/>
      <c r="F142" s="166"/>
      <c r="G142" s="161"/>
    </row>
    <row r="143" customFormat="false" ht="15.75" hidden="false" customHeight="false" outlineLevel="0" collapsed="false">
      <c r="A143" s="165"/>
      <c r="B143" s="161"/>
      <c r="C143" s="161"/>
      <c r="D143" s="162"/>
      <c r="E143" s="162"/>
      <c r="F143" s="166"/>
      <c r="G143" s="161"/>
    </row>
    <row r="144" customFormat="false" ht="15.75" hidden="false" customHeight="false" outlineLevel="0" collapsed="false">
      <c r="A144" s="165"/>
      <c r="B144" s="161"/>
    </row>
    <row r="145" customFormat="false" ht="15.75" hidden="false" customHeight="false" outlineLevel="0" collapsed="false">
      <c r="A145" s="165"/>
      <c r="B145" s="161"/>
    </row>
    <row r="146" customFormat="false" ht="15.75" hidden="false" customHeight="false" outlineLevel="0" collapsed="false">
      <c r="A146" s="165"/>
      <c r="B146" s="161"/>
    </row>
    <row r="147" customFormat="false" ht="15.75" hidden="false" customHeight="false" outlineLevel="0" collapsed="false">
      <c r="A147" s="165"/>
      <c r="B147" s="161"/>
    </row>
  </sheetData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: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2.42"/>
  </cols>
  <sheetData>
    <row r="2" customFormat="false" ht="12.75" hidden="false" customHeight="false" outlineLevel="0" collapsed="false">
      <c r="G2" s="1" t="s">
        <v>521</v>
      </c>
    </row>
    <row r="3" customFormat="false" ht="12.75" hidden="false" customHeight="false" outlineLevel="0" collapsed="false">
      <c r="G3" s="1" t="s">
        <v>6</v>
      </c>
    </row>
    <row r="4" customFormat="false" ht="12.75" hidden="false" customHeight="false" outlineLevel="0" collapsed="false">
      <c r="G4" s="1" t="s">
        <v>7</v>
      </c>
    </row>
    <row r="5" customFormat="false" ht="12.75" hidden="false" customHeight="false" outlineLevel="0" collapsed="false">
      <c r="G5" s="1" t="s">
        <v>522</v>
      </c>
      <c r="H5" s="118"/>
    </row>
    <row r="7" customFormat="false" ht="26.25" hidden="false" customHeight="true" outlineLevel="0" collapsed="false">
      <c r="A7" s="4" t="s">
        <v>523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2"/>
      <c r="B8" s="52"/>
      <c r="C8" s="52"/>
      <c r="D8" s="8"/>
    </row>
    <row r="9" customFormat="false" ht="47.25" hidden="false" customHeight="false" outlineLevel="0" collapsed="false">
      <c r="A9" s="9" t="s">
        <v>12</v>
      </c>
      <c r="B9" s="9" t="s">
        <v>427</v>
      </c>
      <c r="C9" s="9" t="s">
        <v>123</v>
      </c>
      <c r="D9" s="9" t="s">
        <v>428</v>
      </c>
      <c r="E9" s="9" t="s">
        <v>244</v>
      </c>
      <c r="F9" s="9" t="s">
        <v>429</v>
      </c>
      <c r="G9" s="119" t="s">
        <v>248</v>
      </c>
      <c r="H9" s="119" t="s">
        <v>249</v>
      </c>
    </row>
    <row r="10" customFormat="false" ht="15.75" hidden="false" customHeight="false" outlineLevel="0" collapsed="false">
      <c r="A10" s="9"/>
      <c r="B10" s="9" t="n">
        <v>1</v>
      </c>
      <c r="C10" s="9" t="n">
        <v>2</v>
      </c>
      <c r="D10" s="120" t="n">
        <v>3</v>
      </c>
      <c r="E10" s="121" t="n">
        <v>4</v>
      </c>
      <c r="F10" s="122" t="n">
        <v>5</v>
      </c>
      <c r="G10" s="123" t="n">
        <v>6</v>
      </c>
      <c r="H10" s="138"/>
    </row>
    <row r="11" customFormat="false" ht="15.75" hidden="false" customHeight="false" outlineLevel="0" collapsed="false">
      <c r="A11" s="9" t="n">
        <v>1</v>
      </c>
      <c r="B11" s="9" t="s">
        <v>51</v>
      </c>
      <c r="C11" s="119" t="n">
        <v>551</v>
      </c>
      <c r="D11" s="124"/>
      <c r="E11" s="125"/>
      <c r="F11" s="126"/>
      <c r="G11" s="123"/>
      <c r="H11" s="138"/>
    </row>
    <row r="12" customFormat="false" ht="15.75" hidden="false" customHeight="false" outlineLevel="0" collapsed="false">
      <c r="A12" s="9" t="n">
        <v>2</v>
      </c>
      <c r="B12" s="128" t="s">
        <v>430</v>
      </c>
      <c r="C12" s="119" t="n">
        <v>551</v>
      </c>
      <c r="D12" s="129" t="s">
        <v>253</v>
      </c>
      <c r="E12" s="130"/>
      <c r="F12" s="131"/>
      <c r="G12" s="132" t="n">
        <f aca="false">G13+G16+G24+G33+G37</f>
        <v>13243.19</v>
      </c>
      <c r="H12" s="132" t="n">
        <f aca="false">H13+H16+H24+H33+H37</f>
        <v>13243.19</v>
      </c>
    </row>
    <row r="13" customFormat="false" ht="25.5" hidden="false" customHeight="false" outlineLevel="0" collapsed="false">
      <c r="A13" s="9" t="n">
        <v>3</v>
      </c>
      <c r="B13" s="133" t="s">
        <v>254</v>
      </c>
      <c r="C13" s="119" t="n">
        <v>551</v>
      </c>
      <c r="D13" s="167" t="s">
        <v>255</v>
      </c>
      <c r="E13" s="135"/>
      <c r="F13" s="136"/>
      <c r="G13" s="137" t="n">
        <f aca="false">G15</f>
        <v>840.7</v>
      </c>
      <c r="H13" s="168" t="n">
        <f aca="false">H14</f>
        <v>840.7</v>
      </c>
    </row>
    <row r="14" customFormat="false" ht="15.75" hidden="false" customHeight="false" outlineLevel="0" collapsed="false">
      <c r="A14" s="9" t="n">
        <v>4</v>
      </c>
      <c r="B14" s="138" t="s">
        <v>431</v>
      </c>
      <c r="C14" s="119" t="n">
        <v>551</v>
      </c>
      <c r="D14" s="139" t="s">
        <v>255</v>
      </c>
      <c r="E14" s="140" t="s">
        <v>432</v>
      </c>
      <c r="F14" s="141"/>
      <c r="G14" s="137" t="n">
        <f aca="false">G15</f>
        <v>840.7</v>
      </c>
      <c r="H14" s="168" t="n">
        <f aca="false">H15</f>
        <v>840.7</v>
      </c>
    </row>
    <row r="15" customFormat="false" ht="51" hidden="false" customHeight="false" outlineLevel="0" collapsed="false">
      <c r="A15" s="9" t="n">
        <v>5</v>
      </c>
      <c r="B15" s="142" t="s">
        <v>433</v>
      </c>
      <c r="C15" s="119" t="n">
        <v>551</v>
      </c>
      <c r="D15" s="139" t="s">
        <v>255</v>
      </c>
      <c r="E15" s="140" t="s">
        <v>432</v>
      </c>
      <c r="F15" s="141" t="n">
        <v>100</v>
      </c>
      <c r="G15" s="137" t="n">
        <v>840.7</v>
      </c>
      <c r="H15" s="168" t="n">
        <v>840.7</v>
      </c>
    </row>
    <row r="16" customFormat="false" ht="25.5" hidden="false" customHeight="false" outlineLevel="0" collapsed="false">
      <c r="A16" s="9" t="n">
        <v>6</v>
      </c>
      <c r="B16" s="133" t="s">
        <v>262</v>
      </c>
      <c r="C16" s="119" t="n">
        <v>551</v>
      </c>
      <c r="D16" s="143" t="s">
        <v>263</v>
      </c>
      <c r="E16" s="144"/>
      <c r="F16" s="145"/>
      <c r="G16" s="132" t="n">
        <f aca="false">G18+G19+G21</f>
        <v>476.37</v>
      </c>
      <c r="H16" s="169" t="n">
        <f aca="false">H18+H19+H21</f>
        <v>476.37</v>
      </c>
    </row>
    <row r="17" customFormat="false" ht="15.75" hidden="false" customHeight="false" outlineLevel="0" collapsed="false">
      <c r="A17" s="9" t="n">
        <v>7</v>
      </c>
      <c r="B17" s="146" t="s">
        <v>264</v>
      </c>
      <c r="C17" s="119" t="n">
        <v>551</v>
      </c>
      <c r="D17" s="147" t="s">
        <v>263</v>
      </c>
      <c r="E17" s="148" t="s">
        <v>434</v>
      </c>
      <c r="F17" s="141"/>
      <c r="G17" s="137" t="n">
        <f aca="false">G18+G19</f>
        <v>450.37</v>
      </c>
      <c r="H17" s="168" t="n">
        <v>450.37</v>
      </c>
    </row>
    <row r="18" customFormat="false" ht="51" hidden="false" customHeight="false" outlineLevel="0" collapsed="false">
      <c r="A18" s="9" t="n">
        <v>8</v>
      </c>
      <c r="B18" s="142" t="s">
        <v>433</v>
      </c>
      <c r="C18" s="119" t="n">
        <v>551</v>
      </c>
      <c r="D18" s="139" t="s">
        <v>263</v>
      </c>
      <c r="E18" s="148" t="s">
        <v>434</v>
      </c>
      <c r="F18" s="141" t="n">
        <v>100</v>
      </c>
      <c r="G18" s="137" t="n">
        <v>361</v>
      </c>
      <c r="H18" s="168" t="n">
        <v>361</v>
      </c>
    </row>
    <row r="19" customFormat="false" ht="15.75" hidden="false" customHeight="false" outlineLevel="0" collapsed="false">
      <c r="A19" s="9" t="n">
        <v>9</v>
      </c>
      <c r="B19" s="149" t="s">
        <v>435</v>
      </c>
      <c r="C19" s="119" t="n">
        <v>551</v>
      </c>
      <c r="D19" s="139" t="s">
        <v>263</v>
      </c>
      <c r="E19" s="148" t="s">
        <v>434</v>
      </c>
      <c r="F19" s="141" t="n">
        <v>200</v>
      </c>
      <c r="G19" s="137" t="n">
        <f aca="false">G20</f>
        <v>89.37</v>
      </c>
      <c r="H19" s="168" t="n">
        <f aca="false">H20</f>
        <v>89.37</v>
      </c>
    </row>
    <row r="20" customFormat="false" ht="25.5" hidden="false" customHeight="false" outlineLevel="0" collapsed="false">
      <c r="A20" s="9" t="n">
        <v>10</v>
      </c>
      <c r="B20" s="149" t="s">
        <v>436</v>
      </c>
      <c r="C20" s="119" t="n">
        <v>551</v>
      </c>
      <c r="D20" s="139" t="s">
        <v>263</v>
      </c>
      <c r="E20" s="148" t="s">
        <v>434</v>
      </c>
      <c r="F20" s="141" t="n">
        <v>240</v>
      </c>
      <c r="G20" s="137" t="n">
        <v>89.37</v>
      </c>
      <c r="H20" s="168" t="n">
        <v>89.37</v>
      </c>
    </row>
    <row r="21" customFormat="false" ht="15.75" hidden="false" customHeight="false" outlineLevel="0" collapsed="false">
      <c r="A21" s="9" t="n">
        <v>11</v>
      </c>
      <c r="B21" s="138" t="s">
        <v>437</v>
      </c>
      <c r="C21" s="119" t="n">
        <v>551</v>
      </c>
      <c r="D21" s="139" t="s">
        <v>263</v>
      </c>
      <c r="E21" s="140" t="s">
        <v>438</v>
      </c>
      <c r="F21" s="141"/>
      <c r="G21" s="137" t="n">
        <f aca="false">G22</f>
        <v>26</v>
      </c>
      <c r="H21" s="168" t="n">
        <f aca="false">H22</f>
        <v>26</v>
      </c>
    </row>
    <row r="22" customFormat="false" ht="15.75" hidden="false" customHeight="false" outlineLevel="0" collapsed="false">
      <c r="A22" s="9" t="n">
        <v>12</v>
      </c>
      <c r="B22" s="138" t="s">
        <v>297</v>
      </c>
      <c r="C22" s="119" t="n">
        <v>551</v>
      </c>
      <c r="D22" s="139" t="s">
        <v>263</v>
      </c>
      <c r="E22" s="140" t="s">
        <v>438</v>
      </c>
      <c r="F22" s="141" t="n">
        <v>500</v>
      </c>
      <c r="G22" s="137" t="n">
        <f aca="false">G23</f>
        <v>26</v>
      </c>
      <c r="H22" s="168" t="n">
        <f aca="false">H23</f>
        <v>26</v>
      </c>
    </row>
    <row r="23" customFormat="false" ht="15.75" hidden="false" customHeight="false" outlineLevel="0" collapsed="false">
      <c r="A23" s="9" t="n">
        <v>13</v>
      </c>
      <c r="B23" s="138" t="s">
        <v>439</v>
      </c>
      <c r="C23" s="119" t="n">
        <v>551</v>
      </c>
      <c r="D23" s="139" t="s">
        <v>263</v>
      </c>
      <c r="E23" s="140" t="s">
        <v>438</v>
      </c>
      <c r="F23" s="141" t="n">
        <v>540</v>
      </c>
      <c r="G23" s="137" t="n">
        <v>26</v>
      </c>
      <c r="H23" s="168" t="n">
        <v>26</v>
      </c>
    </row>
    <row r="24" customFormat="false" ht="25.5" hidden="false" customHeight="false" outlineLevel="0" collapsed="false">
      <c r="A24" s="9" t="n">
        <v>14</v>
      </c>
      <c r="B24" s="150" t="s">
        <v>268</v>
      </c>
      <c r="C24" s="119" t="n">
        <v>551</v>
      </c>
      <c r="D24" s="151" t="s">
        <v>269</v>
      </c>
      <c r="E24" s="152"/>
      <c r="F24" s="153"/>
      <c r="G24" s="154" t="n">
        <f aca="false">G25+G27+G30+G31</f>
        <v>9366.7</v>
      </c>
      <c r="H24" s="154" t="n">
        <f aca="false">H25+H27+H30+H31</f>
        <v>9366.7</v>
      </c>
    </row>
    <row r="25" customFormat="false" ht="15.75" hidden="false" customHeight="false" outlineLevel="0" collapsed="false">
      <c r="A25" s="9" t="n">
        <v>15</v>
      </c>
      <c r="B25" s="138" t="s">
        <v>440</v>
      </c>
      <c r="C25" s="119" t="n">
        <v>551</v>
      </c>
      <c r="D25" s="139" t="s">
        <v>269</v>
      </c>
      <c r="E25" s="140" t="s">
        <v>441</v>
      </c>
      <c r="F25" s="141"/>
      <c r="G25" s="137" t="n">
        <f aca="false">G26</f>
        <v>5555.3</v>
      </c>
      <c r="H25" s="168" t="n">
        <f aca="false">H26</f>
        <v>5555.3</v>
      </c>
    </row>
    <row r="26" customFormat="false" ht="51" hidden="false" customHeight="false" outlineLevel="0" collapsed="false">
      <c r="A26" s="9" t="n">
        <v>16</v>
      </c>
      <c r="B26" s="142" t="s">
        <v>433</v>
      </c>
      <c r="C26" s="119" t="n">
        <v>551</v>
      </c>
      <c r="D26" s="139" t="s">
        <v>269</v>
      </c>
      <c r="E26" s="140" t="s">
        <v>441</v>
      </c>
      <c r="F26" s="141" t="n">
        <v>100</v>
      </c>
      <c r="G26" s="137" t="n">
        <f aca="false">6909.6-G32</f>
        <v>5555.3</v>
      </c>
      <c r="H26" s="137" t="n">
        <f aca="false">6909.6-H32</f>
        <v>5555.3</v>
      </c>
    </row>
    <row r="27" customFormat="false" ht="15.75" hidden="false" customHeight="false" outlineLevel="0" collapsed="false">
      <c r="A27" s="9" t="n">
        <v>17</v>
      </c>
      <c r="B27" s="149" t="s">
        <v>435</v>
      </c>
      <c r="C27" s="119" t="n">
        <v>551</v>
      </c>
      <c r="D27" s="139" t="s">
        <v>269</v>
      </c>
      <c r="E27" s="140" t="s">
        <v>441</v>
      </c>
      <c r="F27" s="141" t="n">
        <v>200</v>
      </c>
      <c r="G27" s="137" t="n">
        <f aca="false">G28</f>
        <v>2435.2</v>
      </c>
      <c r="H27" s="137" t="n">
        <v>2435.2</v>
      </c>
    </row>
    <row r="28" customFormat="false" ht="25.5" hidden="false" customHeight="false" outlineLevel="0" collapsed="false">
      <c r="A28" s="9" t="n">
        <v>18</v>
      </c>
      <c r="B28" s="149" t="s">
        <v>436</v>
      </c>
      <c r="C28" s="119" t="n">
        <v>551</v>
      </c>
      <c r="D28" s="139" t="s">
        <v>269</v>
      </c>
      <c r="E28" s="140" t="s">
        <v>441</v>
      </c>
      <c r="F28" s="141" t="n">
        <v>240</v>
      </c>
      <c r="G28" s="137" t="n">
        <f aca="false">2491.1-55.9</f>
        <v>2435.2</v>
      </c>
      <c r="H28" s="168" t="n">
        <v>2435.2</v>
      </c>
    </row>
    <row r="29" customFormat="false" ht="15.75" hidden="false" customHeight="false" outlineLevel="0" collapsed="false">
      <c r="A29" s="9" t="n">
        <v>19</v>
      </c>
      <c r="B29" s="149" t="s">
        <v>442</v>
      </c>
      <c r="C29" s="119" t="n">
        <v>551</v>
      </c>
      <c r="D29" s="139" t="s">
        <v>269</v>
      </c>
      <c r="E29" s="140" t="s">
        <v>441</v>
      </c>
      <c r="F29" s="141" t="n">
        <v>800</v>
      </c>
      <c r="G29" s="137" t="n">
        <f aca="false">G30</f>
        <v>21.9</v>
      </c>
      <c r="H29" s="168" t="n">
        <f aca="false">H30</f>
        <v>21.9</v>
      </c>
    </row>
    <row r="30" customFormat="false" ht="15.75" hidden="false" customHeight="false" outlineLevel="0" collapsed="false">
      <c r="A30" s="9" t="n">
        <v>20</v>
      </c>
      <c r="B30" s="149" t="s">
        <v>443</v>
      </c>
      <c r="C30" s="119" t="n">
        <v>551</v>
      </c>
      <c r="D30" s="139" t="s">
        <v>269</v>
      </c>
      <c r="E30" s="140" t="s">
        <v>441</v>
      </c>
      <c r="F30" s="141" t="n">
        <v>850</v>
      </c>
      <c r="G30" s="137" t="n">
        <v>21.9</v>
      </c>
      <c r="H30" s="168" t="n">
        <v>21.9</v>
      </c>
    </row>
    <row r="31" customFormat="false" ht="27.75" hidden="false" customHeight="true" outlineLevel="0" collapsed="false">
      <c r="A31" s="9" t="n">
        <v>21</v>
      </c>
      <c r="B31" s="149" t="s">
        <v>444</v>
      </c>
      <c r="C31" s="119" t="n">
        <v>551</v>
      </c>
      <c r="D31" s="139" t="s">
        <v>269</v>
      </c>
      <c r="E31" s="140" t="s">
        <v>445</v>
      </c>
      <c r="F31" s="141"/>
      <c r="G31" s="137" t="n">
        <f aca="false">G32</f>
        <v>1354.3</v>
      </c>
      <c r="H31" s="137" t="n">
        <f aca="false">H32</f>
        <v>1354.3</v>
      </c>
    </row>
    <row r="32" customFormat="false" ht="51" hidden="false" customHeight="false" outlineLevel="0" collapsed="false">
      <c r="A32" s="9" t="n">
        <v>22</v>
      </c>
      <c r="B32" s="142" t="s">
        <v>433</v>
      </c>
      <c r="C32" s="119" t="n">
        <v>551</v>
      </c>
      <c r="D32" s="139" t="s">
        <v>269</v>
      </c>
      <c r="E32" s="140" t="s">
        <v>445</v>
      </c>
      <c r="F32" s="141" t="n">
        <v>100</v>
      </c>
      <c r="G32" s="137" t="n">
        <v>1354.3</v>
      </c>
      <c r="H32" s="168" t="n">
        <v>1354.3</v>
      </c>
    </row>
    <row r="33" customFormat="false" ht="15.75" hidden="false" customHeight="false" outlineLevel="0" collapsed="false">
      <c r="A33" s="9" t="n">
        <v>23</v>
      </c>
      <c r="B33" s="138" t="s">
        <v>451</v>
      </c>
      <c r="C33" s="119" t="n">
        <v>551</v>
      </c>
      <c r="D33" s="151" t="s">
        <v>276</v>
      </c>
      <c r="E33" s="152"/>
      <c r="F33" s="153"/>
      <c r="G33" s="137" t="n">
        <v>250</v>
      </c>
      <c r="H33" s="168" t="n">
        <f aca="false">H34</f>
        <v>250</v>
      </c>
    </row>
    <row r="34" customFormat="false" ht="15.75" hidden="false" customHeight="false" outlineLevel="0" collapsed="false">
      <c r="A34" s="9" t="n">
        <v>24</v>
      </c>
      <c r="B34" s="138" t="s">
        <v>451</v>
      </c>
      <c r="C34" s="119" t="n">
        <v>551</v>
      </c>
      <c r="D34" s="139" t="s">
        <v>276</v>
      </c>
      <c r="E34" s="140" t="s">
        <v>452</v>
      </c>
      <c r="F34" s="141"/>
      <c r="G34" s="137" t="n">
        <v>250</v>
      </c>
      <c r="H34" s="168" t="n">
        <v>250</v>
      </c>
    </row>
    <row r="35" customFormat="false" ht="15.75" hidden="false" customHeight="false" outlineLevel="0" collapsed="false">
      <c r="A35" s="9" t="n">
        <v>25</v>
      </c>
      <c r="B35" s="138" t="s">
        <v>442</v>
      </c>
      <c r="C35" s="119" t="n">
        <v>551</v>
      </c>
      <c r="D35" s="139" t="s">
        <v>276</v>
      </c>
      <c r="E35" s="140" t="s">
        <v>452</v>
      </c>
      <c r="F35" s="141" t="n">
        <v>800</v>
      </c>
      <c r="G35" s="156" t="n">
        <f aca="false">G36</f>
        <v>250</v>
      </c>
      <c r="H35" s="156" t="n">
        <f aca="false">H36</f>
        <v>250</v>
      </c>
    </row>
    <row r="36" customFormat="false" ht="15.75" hidden="false" customHeight="false" outlineLevel="0" collapsed="false">
      <c r="A36" s="9" t="n">
        <v>26</v>
      </c>
      <c r="B36" s="138" t="s">
        <v>453</v>
      </c>
      <c r="C36" s="119" t="n">
        <v>551</v>
      </c>
      <c r="D36" s="139" t="s">
        <v>276</v>
      </c>
      <c r="E36" s="140" t="s">
        <v>452</v>
      </c>
      <c r="F36" s="141" t="n">
        <v>870</v>
      </c>
      <c r="G36" s="137" t="n">
        <v>250</v>
      </c>
      <c r="H36" s="168" t="n">
        <v>250</v>
      </c>
    </row>
    <row r="37" customFormat="false" ht="15.75" hidden="false" customHeight="false" outlineLevel="0" collapsed="false">
      <c r="A37" s="9" t="n">
        <v>27</v>
      </c>
      <c r="B37" s="138" t="s">
        <v>285</v>
      </c>
      <c r="C37" s="119" t="n">
        <v>551</v>
      </c>
      <c r="D37" s="151" t="s">
        <v>286</v>
      </c>
      <c r="E37" s="152"/>
      <c r="F37" s="153"/>
      <c r="G37" s="137" t="n">
        <f aca="false">G38+G43+G46+G49+G52+G53</f>
        <v>2309.42</v>
      </c>
      <c r="H37" s="137" t="n">
        <f aca="false">H38+H43+H46+H49+H52+H53</f>
        <v>2309.42</v>
      </c>
    </row>
    <row r="38" customFormat="false" ht="25.5" hidden="false" customHeight="false" outlineLevel="0" collapsed="false">
      <c r="A38" s="9" t="n">
        <v>28</v>
      </c>
      <c r="B38" s="155" t="s">
        <v>289</v>
      </c>
      <c r="C38" s="119" t="n">
        <v>551</v>
      </c>
      <c r="D38" s="139" t="s">
        <v>286</v>
      </c>
      <c r="E38" s="140" t="s">
        <v>454</v>
      </c>
      <c r="F38" s="141"/>
      <c r="G38" s="137" t="n">
        <f aca="false">G39</f>
        <v>160</v>
      </c>
      <c r="H38" s="137" t="n">
        <f aca="false">H39</f>
        <v>160</v>
      </c>
    </row>
    <row r="39" customFormat="false" ht="15.75" hidden="false" customHeight="false" outlineLevel="0" collapsed="false">
      <c r="A39" s="9" t="n">
        <v>29</v>
      </c>
      <c r="B39" s="149" t="s">
        <v>435</v>
      </c>
      <c r="C39" s="119" t="n">
        <v>551</v>
      </c>
      <c r="D39" s="139" t="s">
        <v>286</v>
      </c>
      <c r="E39" s="140" t="s">
        <v>454</v>
      </c>
      <c r="F39" s="141" t="n">
        <v>200</v>
      </c>
      <c r="G39" s="137" t="n">
        <f aca="false">G40</f>
        <v>160</v>
      </c>
      <c r="H39" s="168" t="n">
        <f aca="false">H40</f>
        <v>160</v>
      </c>
    </row>
    <row r="40" customFormat="false" ht="25.5" hidden="false" customHeight="false" outlineLevel="0" collapsed="false">
      <c r="A40" s="9" t="n">
        <v>30</v>
      </c>
      <c r="B40" s="149" t="s">
        <v>436</v>
      </c>
      <c r="C40" s="119" t="n">
        <v>551</v>
      </c>
      <c r="D40" s="139" t="s">
        <v>286</v>
      </c>
      <c r="E40" s="140" t="s">
        <v>454</v>
      </c>
      <c r="F40" s="141" t="n">
        <v>240</v>
      </c>
      <c r="G40" s="137" t="n">
        <v>160</v>
      </c>
      <c r="H40" s="168" t="n">
        <v>160</v>
      </c>
    </row>
    <row r="41" customFormat="false" ht="15.75" hidden="false" customHeight="false" outlineLevel="0" collapsed="false">
      <c r="A41" s="9" t="n">
        <v>31</v>
      </c>
      <c r="B41" s="138" t="s">
        <v>455</v>
      </c>
      <c r="C41" s="119" t="n">
        <v>551</v>
      </c>
      <c r="D41" s="139" t="s">
        <v>286</v>
      </c>
      <c r="E41" s="140" t="s">
        <v>456</v>
      </c>
      <c r="F41" s="141"/>
      <c r="G41" s="137" t="n">
        <f aca="false">G42</f>
        <v>16</v>
      </c>
      <c r="H41" s="137" t="n">
        <f aca="false">H42</f>
        <v>16</v>
      </c>
    </row>
    <row r="42" customFormat="false" ht="15.75" hidden="false" customHeight="false" outlineLevel="0" collapsed="false">
      <c r="A42" s="9" t="n">
        <v>32</v>
      </c>
      <c r="B42" s="149" t="s">
        <v>435</v>
      </c>
      <c r="C42" s="119" t="n">
        <v>551</v>
      </c>
      <c r="D42" s="139" t="s">
        <v>286</v>
      </c>
      <c r="E42" s="140" t="s">
        <v>456</v>
      </c>
      <c r="F42" s="141" t="n">
        <v>200</v>
      </c>
      <c r="G42" s="137" t="n">
        <f aca="false">G43</f>
        <v>16</v>
      </c>
      <c r="H42" s="168" t="n">
        <f aca="false">H43</f>
        <v>16</v>
      </c>
    </row>
    <row r="43" customFormat="false" ht="25.5" hidden="false" customHeight="false" outlineLevel="0" collapsed="false">
      <c r="A43" s="9" t="n">
        <v>33</v>
      </c>
      <c r="B43" s="149" t="s">
        <v>436</v>
      </c>
      <c r="C43" s="119" t="n">
        <v>551</v>
      </c>
      <c r="D43" s="139" t="s">
        <v>286</v>
      </c>
      <c r="E43" s="140" t="s">
        <v>456</v>
      </c>
      <c r="F43" s="141" t="n">
        <v>240</v>
      </c>
      <c r="G43" s="137" t="n">
        <v>16</v>
      </c>
      <c r="H43" s="168" t="n">
        <v>16</v>
      </c>
    </row>
    <row r="44" customFormat="false" ht="15.75" hidden="false" customHeight="false" outlineLevel="0" collapsed="false">
      <c r="A44" s="9" t="n">
        <v>34</v>
      </c>
      <c r="B44" s="138" t="s">
        <v>457</v>
      </c>
      <c r="C44" s="119" t="n">
        <v>551</v>
      </c>
      <c r="D44" s="139" t="s">
        <v>286</v>
      </c>
      <c r="E44" s="140" t="s">
        <v>458</v>
      </c>
      <c r="F44" s="141"/>
      <c r="G44" s="137" t="n">
        <v>7</v>
      </c>
      <c r="H44" s="168" t="n">
        <v>7</v>
      </c>
    </row>
    <row r="45" customFormat="false" ht="15.75" hidden="false" customHeight="false" outlineLevel="0" collapsed="false">
      <c r="A45" s="9" t="n">
        <v>35</v>
      </c>
      <c r="B45" s="149" t="s">
        <v>435</v>
      </c>
      <c r="C45" s="119" t="n">
        <v>551</v>
      </c>
      <c r="D45" s="139" t="s">
        <v>286</v>
      </c>
      <c r="E45" s="140" t="s">
        <v>458</v>
      </c>
      <c r="F45" s="141" t="n">
        <v>200</v>
      </c>
      <c r="G45" s="137" t="n">
        <f aca="false">G46</f>
        <v>7</v>
      </c>
      <c r="H45" s="168" t="n">
        <f aca="false">H46</f>
        <v>7</v>
      </c>
    </row>
    <row r="46" customFormat="false" ht="25.5" hidden="false" customHeight="false" outlineLevel="0" collapsed="false">
      <c r="A46" s="9" t="n">
        <v>36</v>
      </c>
      <c r="B46" s="149" t="s">
        <v>436</v>
      </c>
      <c r="C46" s="119" t="n">
        <v>551</v>
      </c>
      <c r="D46" s="139" t="s">
        <v>286</v>
      </c>
      <c r="E46" s="140" t="s">
        <v>458</v>
      </c>
      <c r="F46" s="141" t="n">
        <v>240</v>
      </c>
      <c r="G46" s="137" t="n">
        <v>7</v>
      </c>
      <c r="H46" s="168" t="n">
        <v>7</v>
      </c>
    </row>
    <row r="47" customFormat="false" ht="25.5" hidden="false" customHeight="false" outlineLevel="0" collapsed="false">
      <c r="A47" s="9" t="n">
        <v>37</v>
      </c>
      <c r="B47" s="155" t="s">
        <v>459</v>
      </c>
      <c r="C47" s="119" t="n">
        <v>551</v>
      </c>
      <c r="D47" s="139" t="s">
        <v>286</v>
      </c>
      <c r="E47" s="140" t="s">
        <v>460</v>
      </c>
      <c r="F47" s="141"/>
      <c r="G47" s="137" t="n">
        <f aca="false">G48</f>
        <v>45.7</v>
      </c>
      <c r="H47" s="137" t="n">
        <f aca="false">H48</f>
        <v>45.7</v>
      </c>
    </row>
    <row r="48" customFormat="false" ht="15.75" hidden="false" customHeight="false" outlineLevel="0" collapsed="false">
      <c r="A48" s="9" t="n">
        <v>38</v>
      </c>
      <c r="B48" s="149" t="s">
        <v>435</v>
      </c>
      <c r="C48" s="119" t="n">
        <v>551</v>
      </c>
      <c r="D48" s="139" t="s">
        <v>286</v>
      </c>
      <c r="E48" s="140" t="s">
        <v>460</v>
      </c>
      <c r="F48" s="141" t="n">
        <v>200</v>
      </c>
      <c r="G48" s="137" t="n">
        <f aca="false">G49</f>
        <v>45.7</v>
      </c>
      <c r="H48" s="137" t="n">
        <f aca="false">H49</f>
        <v>45.7</v>
      </c>
    </row>
    <row r="49" customFormat="false" ht="25.5" hidden="false" customHeight="false" outlineLevel="0" collapsed="false">
      <c r="A49" s="9" t="n">
        <v>39</v>
      </c>
      <c r="B49" s="149" t="s">
        <v>436</v>
      </c>
      <c r="C49" s="119" t="n">
        <v>551</v>
      </c>
      <c r="D49" s="139" t="s">
        <v>286</v>
      </c>
      <c r="E49" s="140" t="s">
        <v>460</v>
      </c>
      <c r="F49" s="141" t="n">
        <v>240</v>
      </c>
      <c r="G49" s="137" t="n">
        <v>45.7</v>
      </c>
      <c r="H49" s="168" t="n">
        <v>45.7</v>
      </c>
    </row>
    <row r="50" customFormat="false" ht="25.5" hidden="false" customHeight="false" outlineLevel="0" collapsed="false">
      <c r="A50" s="9" t="n">
        <v>40</v>
      </c>
      <c r="B50" s="155" t="s">
        <v>461</v>
      </c>
      <c r="C50" s="119" t="n">
        <v>551</v>
      </c>
      <c r="D50" s="139" t="s">
        <v>286</v>
      </c>
      <c r="E50" s="140" t="s">
        <v>462</v>
      </c>
      <c r="F50" s="141"/>
      <c r="G50" s="137" t="n">
        <f aca="false">G51</f>
        <v>100</v>
      </c>
      <c r="H50" s="137" t="n">
        <f aca="false">H51</f>
        <v>100</v>
      </c>
    </row>
    <row r="51" customFormat="false" ht="15.75" hidden="false" customHeight="false" outlineLevel="0" collapsed="false">
      <c r="A51" s="9" t="n">
        <v>41</v>
      </c>
      <c r="B51" s="149" t="s">
        <v>435</v>
      </c>
      <c r="C51" s="119" t="n">
        <v>551</v>
      </c>
      <c r="D51" s="139" t="s">
        <v>286</v>
      </c>
      <c r="E51" s="140" t="s">
        <v>462</v>
      </c>
      <c r="F51" s="141" t="n">
        <v>200</v>
      </c>
      <c r="G51" s="156" t="n">
        <f aca="false">G52</f>
        <v>100</v>
      </c>
      <c r="H51" s="156" t="n">
        <f aca="false">H52</f>
        <v>100</v>
      </c>
    </row>
    <row r="52" customFormat="false" ht="25.5" hidden="false" customHeight="false" outlineLevel="0" collapsed="false">
      <c r="A52" s="9" t="n">
        <v>42</v>
      </c>
      <c r="B52" s="149" t="s">
        <v>436</v>
      </c>
      <c r="C52" s="119" t="n">
        <v>551</v>
      </c>
      <c r="D52" s="139" t="s">
        <v>286</v>
      </c>
      <c r="E52" s="140" t="s">
        <v>462</v>
      </c>
      <c r="F52" s="141" t="n">
        <v>240</v>
      </c>
      <c r="G52" s="137" t="n">
        <v>100</v>
      </c>
      <c r="H52" s="168" t="n">
        <v>100</v>
      </c>
    </row>
    <row r="53" customFormat="false" ht="15.75" hidden="false" customHeight="false" outlineLevel="0" collapsed="false">
      <c r="A53" s="9" t="n">
        <v>43</v>
      </c>
      <c r="B53" s="149" t="s">
        <v>463</v>
      </c>
      <c r="C53" s="119" t="n">
        <v>551</v>
      </c>
      <c r="D53" s="139" t="s">
        <v>286</v>
      </c>
      <c r="E53" s="140" t="s">
        <v>464</v>
      </c>
      <c r="F53" s="141"/>
      <c r="G53" s="137" t="n">
        <f aca="false">G54+G55</f>
        <v>1980.72</v>
      </c>
      <c r="H53" s="137" t="n">
        <f aca="false">H54+H55</f>
        <v>1980.72</v>
      </c>
    </row>
    <row r="54" customFormat="false" ht="51" hidden="false" customHeight="false" outlineLevel="0" collapsed="false">
      <c r="A54" s="9" t="n">
        <v>44</v>
      </c>
      <c r="B54" s="142" t="s">
        <v>433</v>
      </c>
      <c r="C54" s="119" t="n">
        <v>551</v>
      </c>
      <c r="D54" s="139" t="s">
        <v>286</v>
      </c>
      <c r="E54" s="140" t="s">
        <v>464</v>
      </c>
      <c r="F54" s="141" t="n">
        <v>100</v>
      </c>
      <c r="G54" s="137" t="n">
        <v>1635.017</v>
      </c>
      <c r="H54" s="168" t="n">
        <v>1635.017</v>
      </c>
    </row>
    <row r="55" customFormat="false" ht="15.75" hidden="false" customHeight="false" outlineLevel="0" collapsed="false">
      <c r="A55" s="9" t="n">
        <v>45</v>
      </c>
      <c r="B55" s="149" t="s">
        <v>435</v>
      </c>
      <c r="C55" s="119" t="n">
        <v>551</v>
      </c>
      <c r="D55" s="139" t="s">
        <v>286</v>
      </c>
      <c r="E55" s="140" t="s">
        <v>464</v>
      </c>
      <c r="F55" s="141" t="n">
        <v>200</v>
      </c>
      <c r="G55" s="137" t="n">
        <f aca="false">G56</f>
        <v>345.703</v>
      </c>
      <c r="H55" s="137" t="n">
        <f aca="false">H56</f>
        <v>345.703</v>
      </c>
    </row>
    <row r="56" customFormat="false" ht="25.5" hidden="false" customHeight="false" outlineLevel="0" collapsed="false">
      <c r="A56" s="9" t="n">
        <v>46</v>
      </c>
      <c r="B56" s="149" t="s">
        <v>436</v>
      </c>
      <c r="C56" s="119" t="n">
        <v>551</v>
      </c>
      <c r="D56" s="139" t="s">
        <v>286</v>
      </c>
      <c r="E56" s="140" t="s">
        <v>464</v>
      </c>
      <c r="F56" s="141" t="n">
        <v>240</v>
      </c>
      <c r="G56" s="137" t="n">
        <v>345.703</v>
      </c>
      <c r="H56" s="168" t="n">
        <v>345.703</v>
      </c>
    </row>
    <row r="57" customFormat="false" ht="15.75" hidden="false" customHeight="false" outlineLevel="0" collapsed="false">
      <c r="A57" s="9" t="n">
        <v>47</v>
      </c>
      <c r="B57" s="138" t="s">
        <v>467</v>
      </c>
      <c r="C57" s="119" t="n">
        <v>551</v>
      </c>
      <c r="D57" s="151" t="s">
        <v>310</v>
      </c>
      <c r="E57" s="152"/>
      <c r="F57" s="153"/>
      <c r="G57" s="154" t="n">
        <f aca="false">G58+G62</f>
        <v>85</v>
      </c>
      <c r="H57" s="154" t="n">
        <f aca="false">H58+H62</f>
        <v>95</v>
      </c>
    </row>
    <row r="58" customFormat="false" ht="15.75" hidden="false" customHeight="false" outlineLevel="0" collapsed="false">
      <c r="A58" s="9" t="n">
        <v>48</v>
      </c>
      <c r="B58" s="149" t="s">
        <v>311</v>
      </c>
      <c r="C58" s="119" t="n">
        <v>551</v>
      </c>
      <c r="D58" s="151" t="s">
        <v>312</v>
      </c>
      <c r="E58" s="140"/>
      <c r="F58" s="141"/>
      <c r="G58" s="154" t="n">
        <f aca="false">G61</f>
        <v>80</v>
      </c>
      <c r="H58" s="170" t="n">
        <f aca="false">H59</f>
        <v>80</v>
      </c>
    </row>
    <row r="59" customFormat="false" ht="15.75" hidden="false" customHeight="false" outlineLevel="0" collapsed="false">
      <c r="A59" s="9" t="n">
        <v>49</v>
      </c>
      <c r="B59" s="149" t="s">
        <v>468</v>
      </c>
      <c r="C59" s="119" t="n">
        <v>551</v>
      </c>
      <c r="D59" s="139" t="s">
        <v>312</v>
      </c>
      <c r="E59" s="140" t="s">
        <v>469</v>
      </c>
      <c r="F59" s="141"/>
      <c r="G59" s="137" t="n">
        <f aca="false">G60</f>
        <v>80</v>
      </c>
      <c r="H59" s="168" t="n">
        <f aca="false">H60</f>
        <v>80</v>
      </c>
    </row>
    <row r="60" customFormat="false" ht="15.75" hidden="false" customHeight="false" outlineLevel="0" collapsed="false">
      <c r="A60" s="9" t="n">
        <v>50</v>
      </c>
      <c r="B60" s="149" t="s">
        <v>435</v>
      </c>
      <c r="C60" s="119" t="n">
        <v>551</v>
      </c>
      <c r="D60" s="139" t="s">
        <v>312</v>
      </c>
      <c r="E60" s="140" t="s">
        <v>469</v>
      </c>
      <c r="F60" s="141" t="n">
        <v>200</v>
      </c>
      <c r="G60" s="137" t="n">
        <f aca="false">G61</f>
        <v>80</v>
      </c>
      <c r="H60" s="168" t="n">
        <f aca="false">H61</f>
        <v>80</v>
      </c>
    </row>
    <row r="61" customFormat="false" ht="25.5" hidden="false" customHeight="false" outlineLevel="0" collapsed="false">
      <c r="A61" s="9" t="n">
        <v>51</v>
      </c>
      <c r="B61" s="149" t="s">
        <v>436</v>
      </c>
      <c r="C61" s="119" t="n">
        <v>551</v>
      </c>
      <c r="D61" s="139" t="s">
        <v>312</v>
      </c>
      <c r="E61" s="140" t="s">
        <v>469</v>
      </c>
      <c r="F61" s="141" t="n">
        <v>240</v>
      </c>
      <c r="G61" s="137" t="n">
        <v>80</v>
      </c>
      <c r="H61" s="168" t="n">
        <v>80</v>
      </c>
    </row>
    <row r="62" customFormat="false" ht="25.5" hidden="false" customHeight="false" outlineLevel="0" collapsed="false">
      <c r="A62" s="9" t="n">
        <v>52</v>
      </c>
      <c r="B62" s="155" t="s">
        <v>313</v>
      </c>
      <c r="C62" s="119" t="n">
        <v>551</v>
      </c>
      <c r="D62" s="151" t="s">
        <v>314</v>
      </c>
      <c r="E62" s="140"/>
      <c r="F62" s="141"/>
      <c r="G62" s="154" t="n">
        <f aca="false">G63</f>
        <v>5</v>
      </c>
      <c r="H62" s="154" t="n">
        <f aca="false">H63</f>
        <v>15</v>
      </c>
    </row>
    <row r="63" customFormat="false" ht="15.75" hidden="false" customHeight="false" outlineLevel="0" collapsed="false">
      <c r="A63" s="9" t="n">
        <v>53</v>
      </c>
      <c r="B63" s="138" t="s">
        <v>470</v>
      </c>
      <c r="C63" s="119" t="n">
        <v>551</v>
      </c>
      <c r="D63" s="139" t="s">
        <v>314</v>
      </c>
      <c r="E63" s="140" t="s">
        <v>471</v>
      </c>
      <c r="F63" s="141"/>
      <c r="G63" s="137" t="n">
        <f aca="false">G64</f>
        <v>5</v>
      </c>
      <c r="H63" s="168" t="n">
        <f aca="false">H64</f>
        <v>15</v>
      </c>
    </row>
    <row r="64" customFormat="false" ht="15.75" hidden="false" customHeight="false" outlineLevel="0" collapsed="false">
      <c r="A64" s="9" t="n">
        <v>54</v>
      </c>
      <c r="B64" s="149" t="s">
        <v>435</v>
      </c>
      <c r="C64" s="119" t="n">
        <v>551</v>
      </c>
      <c r="D64" s="139" t="s">
        <v>314</v>
      </c>
      <c r="E64" s="140" t="s">
        <v>471</v>
      </c>
      <c r="F64" s="141" t="n">
        <v>200</v>
      </c>
      <c r="G64" s="137" t="n">
        <f aca="false">G65</f>
        <v>5</v>
      </c>
      <c r="H64" s="168" t="n">
        <f aca="false">H65</f>
        <v>15</v>
      </c>
    </row>
    <row r="65" customFormat="false" ht="25.5" hidden="false" customHeight="false" outlineLevel="0" collapsed="false">
      <c r="A65" s="9" t="n">
        <v>55</v>
      </c>
      <c r="B65" s="149" t="s">
        <v>436</v>
      </c>
      <c r="C65" s="119" t="n">
        <v>551</v>
      </c>
      <c r="D65" s="139" t="s">
        <v>314</v>
      </c>
      <c r="E65" s="140" t="s">
        <v>471</v>
      </c>
      <c r="F65" s="141" t="n">
        <v>240</v>
      </c>
      <c r="G65" s="137" t="n">
        <v>5</v>
      </c>
      <c r="H65" s="168" t="n">
        <v>15</v>
      </c>
    </row>
    <row r="66" customFormat="false" ht="15.75" hidden="false" customHeight="false" outlineLevel="0" collapsed="false">
      <c r="A66" s="9" t="n">
        <v>56</v>
      </c>
      <c r="B66" s="138" t="s">
        <v>472</v>
      </c>
      <c r="C66" s="119" t="n">
        <v>551</v>
      </c>
      <c r="D66" s="151" t="s">
        <v>322</v>
      </c>
      <c r="E66" s="140"/>
      <c r="F66" s="141"/>
      <c r="G66" s="154" t="n">
        <f aca="false">G67+G71+G75+G82</f>
        <v>9935.3</v>
      </c>
      <c r="H66" s="154" t="n">
        <f aca="false">H67+H71+H75+H82</f>
        <v>9981.2</v>
      </c>
    </row>
    <row r="67" customFormat="false" ht="15.75" hidden="false" customHeight="false" outlineLevel="0" collapsed="false">
      <c r="A67" s="9" t="n">
        <v>57</v>
      </c>
      <c r="B67" s="138" t="s">
        <v>323</v>
      </c>
      <c r="C67" s="119" t="n">
        <v>551</v>
      </c>
      <c r="D67" s="151" t="s">
        <v>324</v>
      </c>
      <c r="E67" s="152"/>
      <c r="F67" s="153"/>
      <c r="G67" s="137" t="n">
        <f aca="false">G68</f>
        <v>65</v>
      </c>
      <c r="H67" s="168" t="n">
        <f aca="false">H68</f>
        <v>65</v>
      </c>
    </row>
    <row r="68" customFormat="false" ht="15.75" hidden="false" customHeight="false" outlineLevel="0" collapsed="false">
      <c r="A68" s="9" t="n">
        <v>58</v>
      </c>
      <c r="B68" s="138" t="s">
        <v>473</v>
      </c>
      <c r="C68" s="119" t="n">
        <v>551</v>
      </c>
      <c r="D68" s="139" t="s">
        <v>324</v>
      </c>
      <c r="E68" s="140" t="s">
        <v>474</v>
      </c>
      <c r="F68" s="141"/>
      <c r="G68" s="137" t="n">
        <f aca="false">G69</f>
        <v>65</v>
      </c>
      <c r="H68" s="168" t="n">
        <f aca="false">H69</f>
        <v>65</v>
      </c>
    </row>
    <row r="69" customFormat="false" ht="15.75" hidden="false" customHeight="false" outlineLevel="0" collapsed="false">
      <c r="A69" s="9" t="n">
        <v>59</v>
      </c>
      <c r="B69" s="149" t="s">
        <v>435</v>
      </c>
      <c r="C69" s="119" t="n">
        <v>551</v>
      </c>
      <c r="D69" s="139" t="s">
        <v>324</v>
      </c>
      <c r="E69" s="140" t="s">
        <v>474</v>
      </c>
      <c r="F69" s="141" t="n">
        <v>200</v>
      </c>
      <c r="G69" s="137" t="n">
        <f aca="false">G70</f>
        <v>65</v>
      </c>
      <c r="H69" s="168" t="n">
        <f aca="false">H70</f>
        <v>65</v>
      </c>
    </row>
    <row r="70" customFormat="false" ht="25.5" hidden="false" customHeight="false" outlineLevel="0" collapsed="false">
      <c r="A70" s="9" t="n">
        <v>60</v>
      </c>
      <c r="B70" s="149" t="s">
        <v>436</v>
      </c>
      <c r="C70" s="119" t="n">
        <v>551</v>
      </c>
      <c r="D70" s="139" t="s">
        <v>324</v>
      </c>
      <c r="E70" s="140" t="s">
        <v>474</v>
      </c>
      <c r="F70" s="141" t="n">
        <v>240</v>
      </c>
      <c r="G70" s="137" t="n">
        <v>65</v>
      </c>
      <c r="H70" s="168" t="n">
        <v>65</v>
      </c>
    </row>
    <row r="71" customFormat="false" ht="15.75" hidden="false" customHeight="false" outlineLevel="0" collapsed="false">
      <c r="A71" s="9" t="n">
        <v>61</v>
      </c>
      <c r="B71" s="138" t="s">
        <v>325</v>
      </c>
      <c r="C71" s="119" t="n">
        <v>551</v>
      </c>
      <c r="D71" s="151" t="s">
        <v>326</v>
      </c>
      <c r="E71" s="152"/>
      <c r="F71" s="157"/>
      <c r="G71" s="154" t="n">
        <f aca="false">G72</f>
        <v>64.4</v>
      </c>
      <c r="H71" s="170" t="n">
        <f aca="false">H72</f>
        <v>64.4</v>
      </c>
    </row>
    <row r="72" customFormat="false" ht="15.75" hidden="false" customHeight="false" outlineLevel="0" collapsed="false">
      <c r="A72" s="9" t="n">
        <v>62</v>
      </c>
      <c r="B72" s="138" t="s">
        <v>475</v>
      </c>
      <c r="C72" s="119" t="n">
        <v>551</v>
      </c>
      <c r="D72" s="139" t="s">
        <v>326</v>
      </c>
      <c r="E72" s="140" t="s">
        <v>476</v>
      </c>
      <c r="F72" s="158"/>
      <c r="G72" s="137" t="n">
        <f aca="false">G73</f>
        <v>64.4</v>
      </c>
      <c r="H72" s="137" t="n">
        <f aca="false">H73</f>
        <v>64.4</v>
      </c>
    </row>
    <row r="73" customFormat="false" ht="15.75" hidden="false" customHeight="false" outlineLevel="0" collapsed="false">
      <c r="A73" s="9" t="n">
        <v>63</v>
      </c>
      <c r="B73" s="138" t="s">
        <v>442</v>
      </c>
      <c r="C73" s="119" t="n">
        <v>551</v>
      </c>
      <c r="D73" s="139" t="s">
        <v>326</v>
      </c>
      <c r="E73" s="140" t="s">
        <v>476</v>
      </c>
      <c r="F73" s="158" t="s">
        <v>477</v>
      </c>
      <c r="G73" s="156" t="n">
        <f aca="false">G74</f>
        <v>64.4</v>
      </c>
      <c r="H73" s="156" t="n">
        <f aca="false">H74</f>
        <v>64.4</v>
      </c>
    </row>
    <row r="74" customFormat="false" ht="38.25" hidden="false" customHeight="false" outlineLevel="0" collapsed="false">
      <c r="A74" s="9" t="n">
        <v>64</v>
      </c>
      <c r="B74" s="155" t="s">
        <v>478</v>
      </c>
      <c r="C74" s="119" t="n">
        <v>551</v>
      </c>
      <c r="D74" s="139" t="s">
        <v>326</v>
      </c>
      <c r="E74" s="140" t="s">
        <v>476</v>
      </c>
      <c r="F74" s="158" t="s">
        <v>479</v>
      </c>
      <c r="G74" s="137" t="n">
        <v>64.4</v>
      </c>
      <c r="H74" s="168" t="n">
        <v>64.4</v>
      </c>
    </row>
    <row r="75" customFormat="false" ht="15.75" hidden="false" customHeight="false" outlineLevel="0" collapsed="false">
      <c r="A75" s="9" t="n">
        <v>65</v>
      </c>
      <c r="B75" s="138" t="s">
        <v>480</v>
      </c>
      <c r="C75" s="119" t="n">
        <v>551</v>
      </c>
      <c r="D75" s="151" t="s">
        <v>328</v>
      </c>
      <c r="E75" s="152"/>
      <c r="F75" s="157"/>
      <c r="G75" s="154" t="n">
        <f aca="false">G76+G79</f>
        <v>9253.9</v>
      </c>
      <c r="H75" s="154" t="n">
        <f aca="false">H76+H79</f>
        <v>9299.8</v>
      </c>
    </row>
    <row r="76" customFormat="false" ht="25.5" hidden="false" customHeight="false" outlineLevel="0" collapsed="false">
      <c r="A76" s="9" t="n">
        <v>66</v>
      </c>
      <c r="B76" s="155" t="s">
        <v>481</v>
      </c>
      <c r="C76" s="119" t="n">
        <v>551</v>
      </c>
      <c r="D76" s="139" t="s">
        <v>328</v>
      </c>
      <c r="E76" s="140" t="s">
        <v>482</v>
      </c>
      <c r="F76" s="158"/>
      <c r="G76" s="137" t="n">
        <f aca="false">G77</f>
        <v>7838.7</v>
      </c>
      <c r="H76" s="137" t="n">
        <f aca="false">H77</f>
        <v>7838.7</v>
      </c>
    </row>
    <row r="77" customFormat="false" ht="15.75" hidden="false" customHeight="false" outlineLevel="0" collapsed="false">
      <c r="A77" s="9" t="n">
        <v>67</v>
      </c>
      <c r="B77" s="149" t="s">
        <v>435</v>
      </c>
      <c r="C77" s="119" t="n">
        <v>551</v>
      </c>
      <c r="D77" s="139" t="s">
        <v>328</v>
      </c>
      <c r="E77" s="140" t="s">
        <v>482</v>
      </c>
      <c r="F77" s="141" t="n">
        <v>200</v>
      </c>
      <c r="G77" s="137" t="n">
        <f aca="false">G78</f>
        <v>7838.7</v>
      </c>
      <c r="H77" s="168" t="n">
        <f aca="false">H78</f>
        <v>7838.7</v>
      </c>
    </row>
    <row r="78" customFormat="false" ht="25.5" hidden="false" customHeight="false" outlineLevel="0" collapsed="false">
      <c r="A78" s="9" t="n">
        <v>68</v>
      </c>
      <c r="B78" s="149" t="s">
        <v>436</v>
      </c>
      <c r="C78" s="119" t="n">
        <v>551</v>
      </c>
      <c r="D78" s="139" t="s">
        <v>328</v>
      </c>
      <c r="E78" s="140" t="s">
        <v>482</v>
      </c>
      <c r="F78" s="141" t="n">
        <v>240</v>
      </c>
      <c r="G78" s="137" t="n">
        <v>7838.7</v>
      </c>
      <c r="H78" s="168" t="n">
        <v>7838.7</v>
      </c>
    </row>
    <row r="79" customFormat="false" ht="15.75" hidden="false" customHeight="false" outlineLevel="0" collapsed="false">
      <c r="A79" s="9" t="n">
        <v>69</v>
      </c>
      <c r="B79" s="138" t="s">
        <v>483</v>
      </c>
      <c r="C79" s="119" t="n">
        <v>551</v>
      </c>
      <c r="D79" s="139" t="s">
        <v>328</v>
      </c>
      <c r="E79" s="140" t="s">
        <v>484</v>
      </c>
      <c r="F79" s="158"/>
      <c r="G79" s="137" t="n">
        <f aca="false">G80</f>
        <v>1415.2</v>
      </c>
      <c r="H79" s="137" t="n">
        <f aca="false">H80</f>
        <v>1461.1</v>
      </c>
    </row>
    <row r="80" customFormat="false" ht="15.75" hidden="false" customHeight="false" outlineLevel="0" collapsed="false">
      <c r="A80" s="9" t="n">
        <v>70</v>
      </c>
      <c r="B80" s="149" t="s">
        <v>435</v>
      </c>
      <c r="C80" s="119" t="n">
        <v>551</v>
      </c>
      <c r="D80" s="139" t="s">
        <v>328</v>
      </c>
      <c r="E80" s="140" t="s">
        <v>484</v>
      </c>
      <c r="F80" s="141" t="n">
        <v>200</v>
      </c>
      <c r="G80" s="156" t="n">
        <f aca="false">G81</f>
        <v>1415.2</v>
      </c>
      <c r="H80" s="156" t="n">
        <f aca="false">H81</f>
        <v>1461.1</v>
      </c>
    </row>
    <row r="81" customFormat="false" ht="25.5" hidden="false" customHeight="false" outlineLevel="0" collapsed="false">
      <c r="A81" s="9" t="n">
        <v>71</v>
      </c>
      <c r="B81" s="149" t="s">
        <v>436</v>
      </c>
      <c r="C81" s="119" t="n">
        <v>551</v>
      </c>
      <c r="D81" s="139" t="s">
        <v>328</v>
      </c>
      <c r="E81" s="140" t="s">
        <v>484</v>
      </c>
      <c r="F81" s="141" t="n">
        <v>240</v>
      </c>
      <c r="G81" s="156" t="n">
        <v>1415.2</v>
      </c>
      <c r="H81" s="156" t="n">
        <v>1461.1</v>
      </c>
    </row>
    <row r="82" customFormat="false" ht="15.75" hidden="false" customHeight="false" outlineLevel="0" collapsed="false">
      <c r="A82" s="9" t="n">
        <v>72</v>
      </c>
      <c r="B82" s="138" t="s">
        <v>329</v>
      </c>
      <c r="C82" s="119" t="n">
        <v>551</v>
      </c>
      <c r="D82" s="151" t="s">
        <v>330</v>
      </c>
      <c r="E82" s="171"/>
      <c r="F82" s="172"/>
      <c r="G82" s="154" t="n">
        <f aca="false">G83</f>
        <v>552</v>
      </c>
      <c r="H82" s="154" t="n">
        <f aca="false">H83</f>
        <v>552</v>
      </c>
    </row>
    <row r="83" customFormat="false" ht="15.75" hidden="false" customHeight="false" outlineLevel="0" collapsed="false">
      <c r="A83" s="9" t="n">
        <v>73</v>
      </c>
      <c r="B83" s="138" t="s">
        <v>336</v>
      </c>
      <c r="C83" s="119" t="n">
        <v>551</v>
      </c>
      <c r="D83" s="173" t="s">
        <v>330</v>
      </c>
      <c r="E83" s="171" t="s">
        <v>488</v>
      </c>
      <c r="F83" s="172"/>
      <c r="G83" s="156" t="n">
        <f aca="false">G84</f>
        <v>552</v>
      </c>
      <c r="H83" s="174" t="n">
        <f aca="false">H84</f>
        <v>552</v>
      </c>
    </row>
    <row r="84" customFormat="false" ht="15.75" hidden="false" customHeight="false" outlineLevel="0" collapsed="false">
      <c r="A84" s="9" t="n">
        <v>74</v>
      </c>
      <c r="B84" s="149" t="s">
        <v>435</v>
      </c>
      <c r="C84" s="119" t="n">
        <v>551</v>
      </c>
      <c r="D84" s="173" t="s">
        <v>330</v>
      </c>
      <c r="E84" s="171" t="s">
        <v>488</v>
      </c>
      <c r="F84" s="172" t="s">
        <v>486</v>
      </c>
      <c r="G84" s="156" t="n">
        <f aca="false">G85</f>
        <v>552</v>
      </c>
      <c r="H84" s="156" t="n">
        <f aca="false">H85</f>
        <v>552</v>
      </c>
    </row>
    <row r="85" customFormat="false" ht="25.5" hidden="false" customHeight="false" outlineLevel="0" collapsed="false">
      <c r="A85" s="9" t="n">
        <v>75</v>
      </c>
      <c r="B85" s="149" t="s">
        <v>436</v>
      </c>
      <c r="C85" s="119" t="n">
        <v>551</v>
      </c>
      <c r="D85" s="173" t="s">
        <v>330</v>
      </c>
      <c r="E85" s="171" t="s">
        <v>488</v>
      </c>
      <c r="F85" s="172" t="s">
        <v>487</v>
      </c>
      <c r="G85" s="156" t="n">
        <v>552</v>
      </c>
      <c r="H85" s="174" t="n">
        <v>552</v>
      </c>
    </row>
    <row r="86" customFormat="false" ht="15.75" hidden="false" customHeight="false" outlineLevel="0" collapsed="false">
      <c r="A86" s="9" t="n">
        <v>76</v>
      </c>
      <c r="B86" s="138" t="s">
        <v>339</v>
      </c>
      <c r="C86" s="119" t="n">
        <v>551</v>
      </c>
      <c r="D86" s="151" t="s">
        <v>340</v>
      </c>
      <c r="E86" s="152"/>
      <c r="F86" s="157"/>
      <c r="G86" s="154" t="n">
        <f aca="false">G87</f>
        <v>9641.5</v>
      </c>
      <c r="H86" s="170" t="n">
        <f aca="false">H87</f>
        <v>9641.5</v>
      </c>
    </row>
    <row r="87" customFormat="false" ht="15.75" hidden="false" customHeight="false" outlineLevel="0" collapsed="false">
      <c r="A87" s="9" t="n">
        <v>77</v>
      </c>
      <c r="B87" s="138" t="s">
        <v>355</v>
      </c>
      <c r="C87" s="119" t="n">
        <v>551</v>
      </c>
      <c r="D87" s="151" t="s">
        <v>356</v>
      </c>
      <c r="E87" s="152"/>
      <c r="F87" s="157"/>
      <c r="G87" s="154" t="n">
        <f aca="false">G88+G91+G94+G97+G100</f>
        <v>9641.5</v>
      </c>
      <c r="H87" s="154" t="n">
        <f aca="false">H88+H91+H94+H97+H100</f>
        <v>9641.5</v>
      </c>
    </row>
    <row r="88" customFormat="false" ht="15.75" hidden="false" customHeight="false" outlineLevel="0" collapsed="false">
      <c r="A88" s="9" t="n">
        <v>78</v>
      </c>
      <c r="B88" s="138" t="s">
        <v>489</v>
      </c>
      <c r="C88" s="119" t="n">
        <v>551</v>
      </c>
      <c r="D88" s="139" t="s">
        <v>356</v>
      </c>
      <c r="E88" s="140" t="s">
        <v>490</v>
      </c>
      <c r="F88" s="158"/>
      <c r="G88" s="137" t="n">
        <f aca="false">G89</f>
        <v>2286</v>
      </c>
      <c r="H88" s="168" t="n">
        <f aca="false">H89</f>
        <v>2286</v>
      </c>
    </row>
    <row r="89" customFormat="false" ht="15.75" hidden="false" customHeight="false" outlineLevel="0" collapsed="false">
      <c r="A89" s="9" t="n">
        <v>79</v>
      </c>
      <c r="B89" s="149" t="s">
        <v>435</v>
      </c>
      <c r="C89" s="119" t="n">
        <v>551</v>
      </c>
      <c r="D89" s="139" t="s">
        <v>356</v>
      </c>
      <c r="E89" s="140" t="s">
        <v>490</v>
      </c>
      <c r="F89" s="158" t="s">
        <v>486</v>
      </c>
      <c r="G89" s="137" t="n">
        <f aca="false">G90</f>
        <v>2286</v>
      </c>
      <c r="H89" s="168" t="n">
        <f aca="false">H90</f>
        <v>2286</v>
      </c>
    </row>
    <row r="90" customFormat="false" ht="25.5" hidden="false" customHeight="false" outlineLevel="0" collapsed="false">
      <c r="A90" s="9" t="n">
        <v>80</v>
      </c>
      <c r="B90" s="149" t="s">
        <v>436</v>
      </c>
      <c r="C90" s="119" t="n">
        <v>551</v>
      </c>
      <c r="D90" s="139" t="s">
        <v>356</v>
      </c>
      <c r="E90" s="140" t="s">
        <v>490</v>
      </c>
      <c r="F90" s="158" t="s">
        <v>487</v>
      </c>
      <c r="G90" s="137" t="n">
        <v>2286</v>
      </c>
      <c r="H90" s="168" t="n">
        <v>2286</v>
      </c>
    </row>
    <row r="91" customFormat="false" ht="15.75" hidden="false" customHeight="false" outlineLevel="0" collapsed="false">
      <c r="A91" s="9" t="n">
        <v>81</v>
      </c>
      <c r="B91" s="138" t="s">
        <v>491</v>
      </c>
      <c r="C91" s="119" t="n">
        <v>551</v>
      </c>
      <c r="D91" s="139" t="s">
        <v>356</v>
      </c>
      <c r="E91" s="140" t="s">
        <v>524</v>
      </c>
      <c r="F91" s="158"/>
      <c r="G91" s="137" t="n">
        <f aca="false">G92</f>
        <v>2610</v>
      </c>
      <c r="H91" s="168" t="n">
        <f aca="false">H92</f>
        <v>2610</v>
      </c>
    </row>
    <row r="92" customFormat="false" ht="15.75" hidden="false" customHeight="false" outlineLevel="0" collapsed="false">
      <c r="A92" s="9" t="n">
        <v>82</v>
      </c>
      <c r="B92" s="149" t="s">
        <v>435</v>
      </c>
      <c r="C92" s="119" t="n">
        <v>551</v>
      </c>
      <c r="D92" s="139" t="s">
        <v>356</v>
      </c>
      <c r="E92" s="140" t="s">
        <v>524</v>
      </c>
      <c r="F92" s="158" t="s">
        <v>486</v>
      </c>
      <c r="G92" s="137" t="n">
        <f aca="false">G93</f>
        <v>2610</v>
      </c>
      <c r="H92" s="168" t="n">
        <f aca="false">H93</f>
        <v>2610</v>
      </c>
    </row>
    <row r="93" customFormat="false" ht="25.5" hidden="false" customHeight="false" outlineLevel="0" collapsed="false">
      <c r="A93" s="9" t="n">
        <v>83</v>
      </c>
      <c r="B93" s="149" t="s">
        <v>436</v>
      </c>
      <c r="C93" s="119" t="n">
        <v>551</v>
      </c>
      <c r="D93" s="139" t="s">
        <v>356</v>
      </c>
      <c r="E93" s="140" t="s">
        <v>524</v>
      </c>
      <c r="F93" s="158" t="s">
        <v>487</v>
      </c>
      <c r="G93" s="137" t="n">
        <v>2610</v>
      </c>
      <c r="H93" s="168" t="n">
        <v>2610</v>
      </c>
    </row>
    <row r="94" customFormat="false" ht="15.75" hidden="false" customHeight="false" outlineLevel="0" collapsed="false">
      <c r="A94" s="9" t="n">
        <v>84</v>
      </c>
      <c r="B94" s="138" t="s">
        <v>493</v>
      </c>
      <c r="C94" s="119" t="n">
        <v>551</v>
      </c>
      <c r="D94" s="139" t="s">
        <v>356</v>
      </c>
      <c r="E94" s="140" t="s">
        <v>494</v>
      </c>
      <c r="F94" s="158"/>
      <c r="G94" s="156" t="n">
        <f aca="false">G95</f>
        <v>87.8</v>
      </c>
      <c r="H94" s="174" t="n">
        <f aca="false">H95</f>
        <v>87.8</v>
      </c>
    </row>
    <row r="95" customFormat="false" ht="15.75" hidden="false" customHeight="false" outlineLevel="0" collapsed="false">
      <c r="A95" s="9" t="n">
        <v>85</v>
      </c>
      <c r="B95" s="149" t="s">
        <v>435</v>
      </c>
      <c r="C95" s="119" t="n">
        <v>551</v>
      </c>
      <c r="D95" s="139" t="s">
        <v>356</v>
      </c>
      <c r="E95" s="140" t="s">
        <v>494</v>
      </c>
      <c r="F95" s="158" t="s">
        <v>486</v>
      </c>
      <c r="G95" s="137" t="n">
        <f aca="false">G96</f>
        <v>87.8</v>
      </c>
      <c r="H95" s="168" t="n">
        <f aca="false">H96</f>
        <v>87.8</v>
      </c>
    </row>
    <row r="96" customFormat="false" ht="25.5" hidden="false" customHeight="false" outlineLevel="0" collapsed="false">
      <c r="A96" s="9" t="n">
        <v>86</v>
      </c>
      <c r="B96" s="149" t="s">
        <v>436</v>
      </c>
      <c r="C96" s="119" t="n">
        <v>551</v>
      </c>
      <c r="D96" s="139" t="s">
        <v>356</v>
      </c>
      <c r="E96" s="140" t="s">
        <v>494</v>
      </c>
      <c r="F96" s="158" t="s">
        <v>487</v>
      </c>
      <c r="G96" s="137" t="n">
        <v>87.8</v>
      </c>
      <c r="H96" s="168" t="n">
        <v>87.8</v>
      </c>
    </row>
    <row r="97" customFormat="false" ht="15.75" hidden="false" customHeight="false" outlineLevel="0" collapsed="false">
      <c r="A97" s="9" t="n">
        <v>87</v>
      </c>
      <c r="B97" s="138" t="s">
        <v>495</v>
      </c>
      <c r="C97" s="119" t="n">
        <v>551</v>
      </c>
      <c r="D97" s="139" t="s">
        <v>356</v>
      </c>
      <c r="E97" s="140" t="s">
        <v>496</v>
      </c>
      <c r="F97" s="158"/>
      <c r="G97" s="137" t="n">
        <f aca="false">G98</f>
        <v>600</v>
      </c>
      <c r="H97" s="168" t="n">
        <f aca="false">H98</f>
        <v>600</v>
      </c>
    </row>
    <row r="98" customFormat="false" ht="15.75" hidden="false" customHeight="false" outlineLevel="0" collapsed="false">
      <c r="A98" s="9" t="n">
        <v>88</v>
      </c>
      <c r="B98" s="149" t="s">
        <v>435</v>
      </c>
      <c r="C98" s="119" t="n">
        <v>551</v>
      </c>
      <c r="D98" s="139" t="s">
        <v>356</v>
      </c>
      <c r="E98" s="140" t="s">
        <v>496</v>
      </c>
      <c r="F98" s="158" t="s">
        <v>486</v>
      </c>
      <c r="G98" s="137" t="n">
        <f aca="false">G99</f>
        <v>600</v>
      </c>
      <c r="H98" s="168" t="n">
        <f aca="false">H99</f>
        <v>600</v>
      </c>
    </row>
    <row r="99" customFormat="false" ht="25.5" hidden="false" customHeight="false" outlineLevel="0" collapsed="false">
      <c r="A99" s="9" t="n">
        <v>89</v>
      </c>
      <c r="B99" s="149" t="s">
        <v>436</v>
      </c>
      <c r="C99" s="119" t="n">
        <v>551</v>
      </c>
      <c r="D99" s="139" t="s">
        <v>356</v>
      </c>
      <c r="E99" s="140" t="s">
        <v>496</v>
      </c>
      <c r="F99" s="158" t="s">
        <v>487</v>
      </c>
      <c r="G99" s="156" t="n">
        <v>600</v>
      </c>
      <c r="H99" s="156" t="n">
        <v>600</v>
      </c>
    </row>
    <row r="100" customFormat="false" ht="15.75" hidden="false" customHeight="false" outlineLevel="0" collapsed="false">
      <c r="A100" s="9" t="n">
        <v>90</v>
      </c>
      <c r="B100" s="138" t="s">
        <v>497</v>
      </c>
      <c r="C100" s="119" t="n">
        <v>551</v>
      </c>
      <c r="D100" s="139" t="s">
        <v>356</v>
      </c>
      <c r="E100" s="140" t="s">
        <v>498</v>
      </c>
      <c r="F100" s="158"/>
      <c r="G100" s="137" t="n">
        <f aca="false">G102</f>
        <v>4057.7</v>
      </c>
      <c r="H100" s="137" t="n">
        <f aca="false">H102</f>
        <v>4057.7</v>
      </c>
    </row>
    <row r="101" customFormat="false" ht="15.75" hidden="false" customHeight="false" outlineLevel="0" collapsed="false">
      <c r="A101" s="9" t="n">
        <v>91</v>
      </c>
      <c r="B101" s="149" t="s">
        <v>435</v>
      </c>
      <c r="C101" s="119" t="n">
        <v>551</v>
      </c>
      <c r="D101" s="139" t="s">
        <v>356</v>
      </c>
      <c r="E101" s="140" t="s">
        <v>498</v>
      </c>
      <c r="F101" s="158" t="s">
        <v>486</v>
      </c>
      <c r="G101" s="137" t="n">
        <f aca="false">G102</f>
        <v>4057.7</v>
      </c>
      <c r="H101" s="168" t="n">
        <f aca="false">H102</f>
        <v>4057.7</v>
      </c>
    </row>
    <row r="102" customFormat="false" ht="25.5" hidden="false" customHeight="false" outlineLevel="0" collapsed="false">
      <c r="A102" s="9" t="n">
        <v>92</v>
      </c>
      <c r="B102" s="149" t="s">
        <v>436</v>
      </c>
      <c r="C102" s="119" t="n">
        <v>551</v>
      </c>
      <c r="D102" s="139" t="s">
        <v>356</v>
      </c>
      <c r="E102" s="140" t="s">
        <v>498</v>
      </c>
      <c r="F102" s="158" t="s">
        <v>487</v>
      </c>
      <c r="G102" s="137" t="n">
        <v>4057.7</v>
      </c>
      <c r="H102" s="168" t="n">
        <v>4057.7</v>
      </c>
    </row>
    <row r="103" customFormat="false" ht="15.75" hidden="false" customHeight="false" outlineLevel="0" collapsed="false">
      <c r="A103" s="9" t="n">
        <v>93</v>
      </c>
      <c r="B103" s="138" t="s">
        <v>499</v>
      </c>
      <c r="C103" s="119" t="n">
        <v>551</v>
      </c>
      <c r="D103" s="151" t="s">
        <v>377</v>
      </c>
      <c r="E103" s="140"/>
      <c r="F103" s="158"/>
      <c r="G103" s="137" t="n">
        <f aca="false">G104</f>
        <v>215</v>
      </c>
      <c r="H103" s="137" t="n">
        <f aca="false">H104</f>
        <v>215</v>
      </c>
    </row>
    <row r="104" customFormat="false" ht="15.75" hidden="false" customHeight="false" outlineLevel="0" collapsed="false">
      <c r="A104" s="9" t="n">
        <v>94</v>
      </c>
      <c r="B104" s="138" t="s">
        <v>378</v>
      </c>
      <c r="C104" s="119" t="n">
        <v>551</v>
      </c>
      <c r="D104" s="151" t="s">
        <v>379</v>
      </c>
      <c r="E104" s="140"/>
      <c r="F104" s="158"/>
      <c r="G104" s="137" t="n">
        <f aca="false">G105</f>
        <v>215</v>
      </c>
      <c r="H104" s="168" t="n">
        <f aca="false">H105</f>
        <v>215</v>
      </c>
    </row>
    <row r="105" customFormat="false" ht="15.75" hidden="false" customHeight="false" outlineLevel="0" collapsed="false">
      <c r="A105" s="9" t="n">
        <v>95</v>
      </c>
      <c r="B105" s="138" t="s">
        <v>500</v>
      </c>
      <c r="C105" s="119" t="n">
        <v>551</v>
      </c>
      <c r="D105" s="139" t="s">
        <v>379</v>
      </c>
      <c r="E105" s="140" t="s">
        <v>501</v>
      </c>
      <c r="F105" s="158"/>
      <c r="G105" s="137" t="n">
        <f aca="false">G106</f>
        <v>215</v>
      </c>
      <c r="H105" s="168" t="n">
        <f aca="false">H106</f>
        <v>215</v>
      </c>
    </row>
    <row r="106" customFormat="false" ht="15.75" hidden="false" customHeight="false" outlineLevel="0" collapsed="false">
      <c r="A106" s="9" t="n">
        <v>96</v>
      </c>
      <c r="B106" s="149" t="s">
        <v>435</v>
      </c>
      <c r="C106" s="119" t="n">
        <v>551</v>
      </c>
      <c r="D106" s="139" t="s">
        <v>379</v>
      </c>
      <c r="E106" s="140" t="s">
        <v>501</v>
      </c>
      <c r="F106" s="158" t="s">
        <v>486</v>
      </c>
      <c r="G106" s="137" t="n">
        <f aca="false">G107</f>
        <v>215</v>
      </c>
      <c r="H106" s="137" t="n">
        <f aca="false">H107</f>
        <v>215</v>
      </c>
    </row>
    <row r="107" customFormat="false" ht="25.5" hidden="false" customHeight="false" outlineLevel="0" collapsed="false">
      <c r="A107" s="9" t="n">
        <v>97</v>
      </c>
      <c r="B107" s="149" t="s">
        <v>436</v>
      </c>
      <c r="C107" s="119" t="n">
        <v>551</v>
      </c>
      <c r="D107" s="139" t="s">
        <v>379</v>
      </c>
      <c r="E107" s="140" t="s">
        <v>501</v>
      </c>
      <c r="F107" s="158" t="s">
        <v>487</v>
      </c>
      <c r="G107" s="156" t="n">
        <v>215</v>
      </c>
      <c r="H107" s="156" t="n">
        <v>215</v>
      </c>
    </row>
    <row r="108" customFormat="false" ht="15.75" hidden="false" customHeight="false" outlineLevel="0" collapsed="false">
      <c r="A108" s="9" t="n">
        <v>98</v>
      </c>
      <c r="B108" s="138" t="s">
        <v>502</v>
      </c>
      <c r="C108" s="119" t="n">
        <v>551</v>
      </c>
      <c r="D108" s="151" t="s">
        <v>381</v>
      </c>
      <c r="E108" s="152"/>
      <c r="F108" s="157"/>
      <c r="G108" s="137" t="n">
        <f aca="false">G109</f>
        <v>4497.9</v>
      </c>
      <c r="H108" s="168" t="n">
        <f aca="false">H109</f>
        <v>4497.9</v>
      </c>
    </row>
    <row r="109" customFormat="false" ht="15.75" hidden="false" customHeight="false" outlineLevel="0" collapsed="false">
      <c r="A109" s="9" t="n">
        <v>99</v>
      </c>
      <c r="B109" s="138" t="s">
        <v>503</v>
      </c>
      <c r="C109" s="119" t="n">
        <v>551</v>
      </c>
      <c r="D109" s="151" t="s">
        <v>383</v>
      </c>
      <c r="E109" s="140"/>
      <c r="F109" s="158"/>
      <c r="G109" s="137" t="n">
        <f aca="false">G110+G113</f>
        <v>4497.9</v>
      </c>
      <c r="H109" s="137" t="n">
        <f aca="false">H110+H113</f>
        <v>4497.9</v>
      </c>
    </row>
    <row r="110" customFormat="false" ht="51" hidden="false" customHeight="false" outlineLevel="0" collapsed="false">
      <c r="A110" s="9" t="n">
        <v>100</v>
      </c>
      <c r="B110" s="142" t="s">
        <v>504</v>
      </c>
      <c r="C110" s="119" t="n">
        <v>551</v>
      </c>
      <c r="D110" s="139" t="s">
        <v>383</v>
      </c>
      <c r="E110" s="140" t="s">
        <v>505</v>
      </c>
      <c r="F110" s="158"/>
      <c r="G110" s="137" t="n">
        <f aca="false">G111</f>
        <v>3182.36</v>
      </c>
      <c r="H110" s="168" t="n">
        <f aca="false">H111</f>
        <v>3182.36</v>
      </c>
    </row>
    <row r="111" customFormat="false" ht="38.25" hidden="false" customHeight="false" outlineLevel="0" collapsed="false">
      <c r="A111" s="9" t="n">
        <v>101</v>
      </c>
      <c r="B111" s="142" t="s">
        <v>506</v>
      </c>
      <c r="C111" s="119" t="n">
        <v>551</v>
      </c>
      <c r="D111" s="139" t="s">
        <v>383</v>
      </c>
      <c r="E111" s="140" t="s">
        <v>505</v>
      </c>
      <c r="F111" s="158" t="s">
        <v>36</v>
      </c>
      <c r="G111" s="137" t="n">
        <f aca="false">G112</f>
        <v>3182.36</v>
      </c>
      <c r="H111" s="137" t="n">
        <f aca="false">H112</f>
        <v>3182.36</v>
      </c>
    </row>
    <row r="112" customFormat="false" ht="25.5" hidden="false" customHeight="false" outlineLevel="0" collapsed="false">
      <c r="A112" s="9" t="n">
        <v>102</v>
      </c>
      <c r="B112" s="142" t="s">
        <v>507</v>
      </c>
      <c r="C112" s="119" t="n">
        <v>551</v>
      </c>
      <c r="D112" s="139" t="s">
        <v>383</v>
      </c>
      <c r="E112" s="140" t="s">
        <v>505</v>
      </c>
      <c r="F112" s="158" t="s">
        <v>39</v>
      </c>
      <c r="G112" s="156" t="n">
        <v>3182.36</v>
      </c>
      <c r="H112" s="156" t="n">
        <v>3182.36</v>
      </c>
    </row>
    <row r="113" customFormat="false" ht="15.75" hidden="false" customHeight="false" outlineLevel="0" collapsed="false">
      <c r="A113" s="9" t="n">
        <v>103</v>
      </c>
      <c r="B113" s="138" t="s">
        <v>508</v>
      </c>
      <c r="C113" s="119" t="n">
        <v>551</v>
      </c>
      <c r="D113" s="139" t="s">
        <v>383</v>
      </c>
      <c r="E113" s="140" t="s">
        <v>509</v>
      </c>
      <c r="F113" s="158"/>
      <c r="G113" s="137" t="n">
        <f aca="false">G114</f>
        <v>1315.54</v>
      </c>
      <c r="H113" s="168" t="n">
        <f aca="false">H114</f>
        <v>1315.54</v>
      </c>
    </row>
    <row r="114" customFormat="false" ht="15.75" hidden="false" customHeight="false" outlineLevel="0" collapsed="false">
      <c r="A114" s="9" t="n">
        <v>104</v>
      </c>
      <c r="B114" s="149" t="s">
        <v>435</v>
      </c>
      <c r="C114" s="119" t="n">
        <v>551</v>
      </c>
      <c r="D114" s="139" t="s">
        <v>383</v>
      </c>
      <c r="E114" s="140" t="s">
        <v>509</v>
      </c>
      <c r="F114" s="158" t="s">
        <v>486</v>
      </c>
      <c r="G114" s="137" t="n">
        <f aca="false">G115</f>
        <v>1315.54</v>
      </c>
      <c r="H114" s="168" t="n">
        <f aca="false">H115</f>
        <v>1315.54</v>
      </c>
    </row>
    <row r="115" customFormat="false" ht="25.5" hidden="false" customHeight="false" outlineLevel="0" collapsed="false">
      <c r="A115" s="9" t="n">
        <v>105</v>
      </c>
      <c r="B115" s="149" t="s">
        <v>436</v>
      </c>
      <c r="C115" s="119" t="n">
        <v>551</v>
      </c>
      <c r="D115" s="139" t="s">
        <v>383</v>
      </c>
      <c r="E115" s="140" t="s">
        <v>509</v>
      </c>
      <c r="F115" s="158" t="s">
        <v>487</v>
      </c>
      <c r="G115" s="137" t="n">
        <v>1315.54</v>
      </c>
      <c r="H115" s="168" t="n">
        <v>1315.54</v>
      </c>
    </row>
    <row r="116" customFormat="false" ht="15.75" hidden="false" customHeight="false" outlineLevel="0" collapsed="false">
      <c r="A116" s="9" t="n">
        <v>106</v>
      </c>
      <c r="B116" s="138" t="s">
        <v>395</v>
      </c>
      <c r="C116" s="119" t="n">
        <v>551</v>
      </c>
      <c r="D116" s="151" t="s">
        <v>396</v>
      </c>
      <c r="E116" s="152"/>
      <c r="F116" s="157"/>
      <c r="G116" s="154" t="n">
        <f aca="false">G117</f>
        <v>7</v>
      </c>
      <c r="H116" s="154" t="n">
        <f aca="false">H117</f>
        <v>7</v>
      </c>
    </row>
    <row r="117" customFormat="false" ht="15.75" hidden="false" customHeight="false" outlineLevel="0" collapsed="false">
      <c r="A117" s="9" t="n">
        <v>107</v>
      </c>
      <c r="B117" s="138" t="s">
        <v>397</v>
      </c>
      <c r="C117" s="119" t="n">
        <v>551</v>
      </c>
      <c r="D117" s="139" t="s">
        <v>398</v>
      </c>
      <c r="E117" s="140"/>
      <c r="F117" s="158"/>
      <c r="G117" s="175" t="n">
        <f aca="false">G118</f>
        <v>7</v>
      </c>
      <c r="H117" s="175" t="n">
        <f aca="false">H118</f>
        <v>7</v>
      </c>
    </row>
    <row r="118" customFormat="false" ht="15.75" hidden="false" customHeight="false" outlineLevel="0" collapsed="false">
      <c r="A118" s="9" t="n">
        <v>108</v>
      </c>
      <c r="B118" s="138" t="s">
        <v>510</v>
      </c>
      <c r="C118" s="119" t="n">
        <v>551</v>
      </c>
      <c r="D118" s="139" t="s">
        <v>398</v>
      </c>
      <c r="E118" s="140" t="s">
        <v>511</v>
      </c>
      <c r="F118" s="158"/>
      <c r="G118" s="160" t="n">
        <f aca="false">G119</f>
        <v>7</v>
      </c>
      <c r="H118" s="168" t="n">
        <f aca="false">H119</f>
        <v>7</v>
      </c>
    </row>
    <row r="119" customFormat="false" ht="15.75" hidden="false" customHeight="false" outlineLevel="0" collapsed="false">
      <c r="A119" s="9" t="n">
        <v>109</v>
      </c>
      <c r="B119" s="149" t="s">
        <v>435</v>
      </c>
      <c r="C119" s="119" t="n">
        <v>551</v>
      </c>
      <c r="D119" s="139" t="s">
        <v>398</v>
      </c>
      <c r="E119" s="140" t="s">
        <v>511</v>
      </c>
      <c r="F119" s="158" t="s">
        <v>486</v>
      </c>
      <c r="G119" s="160" t="n">
        <f aca="false">G120</f>
        <v>7</v>
      </c>
      <c r="H119" s="168" t="n">
        <f aca="false">H120</f>
        <v>7</v>
      </c>
    </row>
    <row r="120" customFormat="false" ht="25.5" hidden="false" customHeight="false" outlineLevel="0" collapsed="false">
      <c r="A120" s="9" t="n">
        <v>110</v>
      </c>
      <c r="B120" s="149" t="s">
        <v>436</v>
      </c>
      <c r="C120" s="119" t="n">
        <v>551</v>
      </c>
      <c r="D120" s="139" t="s">
        <v>398</v>
      </c>
      <c r="E120" s="140" t="s">
        <v>511</v>
      </c>
      <c r="F120" s="158" t="s">
        <v>487</v>
      </c>
      <c r="G120" s="160" t="n">
        <v>7</v>
      </c>
      <c r="H120" s="168" t="n">
        <v>7</v>
      </c>
    </row>
    <row r="121" customFormat="false" ht="15.75" hidden="false" customHeight="false" outlineLevel="0" collapsed="false">
      <c r="A121" s="9" t="n">
        <v>111</v>
      </c>
      <c r="B121" s="138" t="s">
        <v>405</v>
      </c>
      <c r="C121" s="119" t="n">
        <v>551</v>
      </c>
      <c r="D121" s="151" t="s">
        <v>156</v>
      </c>
      <c r="E121" s="152"/>
      <c r="F121" s="157"/>
      <c r="G121" s="159" t="n">
        <f aca="false">G122</f>
        <v>48</v>
      </c>
      <c r="H121" s="159" t="n">
        <f aca="false">H122</f>
        <v>48</v>
      </c>
    </row>
    <row r="122" customFormat="false" ht="15.75" hidden="false" customHeight="false" outlineLevel="0" collapsed="false">
      <c r="A122" s="9" t="n">
        <v>112</v>
      </c>
      <c r="B122" s="138" t="s">
        <v>406</v>
      </c>
      <c r="C122" s="119" t="n">
        <v>551</v>
      </c>
      <c r="D122" s="151" t="s">
        <v>407</v>
      </c>
      <c r="E122" s="140"/>
      <c r="F122" s="158"/>
      <c r="G122" s="156" t="n">
        <f aca="false">G123</f>
        <v>48</v>
      </c>
      <c r="H122" s="156" t="n">
        <f aca="false">H123</f>
        <v>48</v>
      </c>
    </row>
    <row r="123" customFormat="false" ht="51" hidden="false" customHeight="false" outlineLevel="0" collapsed="false">
      <c r="A123" s="9" t="n">
        <v>113</v>
      </c>
      <c r="B123" s="155" t="s">
        <v>512</v>
      </c>
      <c r="C123" s="119" t="n">
        <v>551</v>
      </c>
      <c r="D123" s="139" t="s">
        <v>407</v>
      </c>
      <c r="E123" s="140" t="s">
        <v>513</v>
      </c>
      <c r="F123" s="158"/>
      <c r="G123" s="137" t="n">
        <f aca="false">G124</f>
        <v>48</v>
      </c>
      <c r="H123" s="137" t="n">
        <f aca="false">H124</f>
        <v>48</v>
      </c>
    </row>
    <row r="124" customFormat="false" ht="25.5" hidden="false" customHeight="false" outlineLevel="0" collapsed="false">
      <c r="A124" s="9" t="n">
        <v>114</v>
      </c>
      <c r="B124" s="155" t="s">
        <v>514</v>
      </c>
      <c r="C124" s="119" t="n">
        <v>551</v>
      </c>
      <c r="D124" s="139" t="s">
        <v>407</v>
      </c>
      <c r="E124" s="140" t="s">
        <v>513</v>
      </c>
      <c r="F124" s="158" t="s">
        <v>515</v>
      </c>
      <c r="G124" s="176" t="n">
        <f aca="false">G125</f>
        <v>48</v>
      </c>
      <c r="H124" s="176" t="n">
        <f aca="false">H125</f>
        <v>48</v>
      </c>
    </row>
    <row r="125" customFormat="false" ht="25.5" hidden="false" customHeight="false" outlineLevel="0" collapsed="false">
      <c r="A125" s="9" t="n">
        <v>115</v>
      </c>
      <c r="B125" s="155" t="s">
        <v>516</v>
      </c>
      <c r="C125" s="119" t="n">
        <v>551</v>
      </c>
      <c r="D125" s="139" t="s">
        <v>407</v>
      </c>
      <c r="E125" s="140" t="s">
        <v>513</v>
      </c>
      <c r="F125" s="158" t="s">
        <v>517</v>
      </c>
      <c r="G125" s="176" t="n">
        <v>48</v>
      </c>
      <c r="H125" s="176" t="n">
        <v>48</v>
      </c>
    </row>
    <row r="126" customFormat="false" ht="15.75" hidden="false" customHeight="false" outlineLevel="0" collapsed="false">
      <c r="A126" s="9" t="n">
        <v>116</v>
      </c>
      <c r="B126" s="138" t="s">
        <v>518</v>
      </c>
      <c r="C126" s="119" t="n">
        <v>551</v>
      </c>
      <c r="D126" s="151" t="s">
        <v>416</v>
      </c>
      <c r="E126" s="140"/>
      <c r="F126" s="158"/>
      <c r="G126" s="177" t="n">
        <f aca="false">G127</f>
        <v>888.68</v>
      </c>
      <c r="H126" s="177" t="n">
        <f aca="false">H127</f>
        <v>888.68</v>
      </c>
    </row>
    <row r="127" customFormat="false" ht="15.75" hidden="false" customHeight="false" outlineLevel="0" collapsed="false">
      <c r="A127" s="9" t="n">
        <v>117</v>
      </c>
      <c r="B127" s="138" t="s">
        <v>417</v>
      </c>
      <c r="C127" s="119" t="n">
        <v>551</v>
      </c>
      <c r="D127" s="151" t="s">
        <v>418</v>
      </c>
      <c r="E127" s="140"/>
      <c r="F127" s="158"/>
      <c r="G127" s="176" t="n">
        <f aca="false">G128</f>
        <v>888.68</v>
      </c>
      <c r="H127" s="176" t="n">
        <f aca="false">H128</f>
        <v>888.68</v>
      </c>
    </row>
    <row r="128" customFormat="false" ht="25.5" hidden="false" customHeight="false" outlineLevel="0" collapsed="false">
      <c r="A128" s="9" t="n">
        <v>118</v>
      </c>
      <c r="B128" s="155" t="s">
        <v>519</v>
      </c>
      <c r="C128" s="119" t="n">
        <v>551</v>
      </c>
      <c r="D128" s="139" t="s">
        <v>418</v>
      </c>
      <c r="E128" s="140" t="s">
        <v>520</v>
      </c>
      <c r="F128" s="158"/>
      <c r="G128" s="176" t="n">
        <f aca="false">G129</f>
        <v>888.68</v>
      </c>
      <c r="H128" s="176" t="n">
        <f aca="false">H129</f>
        <v>888.68</v>
      </c>
    </row>
    <row r="129" customFormat="false" ht="15.75" hidden="false" customHeight="false" outlineLevel="0" collapsed="false">
      <c r="A129" s="9" t="n">
        <v>119</v>
      </c>
      <c r="B129" s="149" t="s">
        <v>435</v>
      </c>
      <c r="C129" s="119" t="n">
        <v>551</v>
      </c>
      <c r="D129" s="139" t="s">
        <v>418</v>
      </c>
      <c r="E129" s="140" t="s">
        <v>520</v>
      </c>
      <c r="F129" s="158" t="s">
        <v>486</v>
      </c>
      <c r="G129" s="176" t="n">
        <f aca="false">G130</f>
        <v>888.68</v>
      </c>
      <c r="H129" s="176" t="n">
        <f aca="false">H130</f>
        <v>888.68</v>
      </c>
    </row>
    <row r="130" customFormat="false" ht="25.5" hidden="false" customHeight="false" outlineLevel="0" collapsed="false">
      <c r="A130" s="9" t="n">
        <v>120</v>
      </c>
      <c r="B130" s="149" t="s">
        <v>436</v>
      </c>
      <c r="C130" s="119" t="n">
        <v>551</v>
      </c>
      <c r="D130" s="139" t="s">
        <v>418</v>
      </c>
      <c r="E130" s="140" t="s">
        <v>520</v>
      </c>
      <c r="F130" s="158" t="s">
        <v>487</v>
      </c>
      <c r="G130" s="176" t="n">
        <v>888.68</v>
      </c>
      <c r="H130" s="176" t="n">
        <v>888.68</v>
      </c>
    </row>
    <row r="131" customFormat="false" ht="15.75" hidden="false" customHeight="false" outlineLevel="0" collapsed="false">
      <c r="A131" s="9" t="n">
        <v>121</v>
      </c>
      <c r="B131" s="163" t="s">
        <v>239</v>
      </c>
      <c r="C131" s="164"/>
      <c r="D131" s="151"/>
      <c r="E131" s="151"/>
      <c r="F131" s="157"/>
      <c r="G131" s="177" t="n">
        <f aca="false">G13+G16+G24+G33+G37+G57+G66+G86+G104+G108+G116+G122+G126</f>
        <v>38561.57</v>
      </c>
      <c r="H131" s="177" t="n">
        <f aca="false">H13+H16+H24+H33+H37+H57+H66+H86+H104+H108+H116+H122+H126</f>
        <v>38617.47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4" min="3" style="0" width="10.71"/>
    <col collapsed="false" customWidth="true" hidden="false" outlineLevel="0" max="5" min="5" style="0" width="12.28"/>
    <col collapsed="false" customWidth="true" hidden="false" outlineLevel="0" max="6" min="6" style="0" width="12.14"/>
  </cols>
  <sheetData>
    <row r="2" customFormat="false" ht="12.75" hidden="false" customHeight="true" outlineLevel="0" collapsed="false">
      <c r="D2" s="178" t="s">
        <v>525</v>
      </c>
      <c r="E2" s="178"/>
    </row>
    <row r="3" customFormat="false" ht="12.75" hidden="false" customHeight="false" outlineLevel="0" collapsed="false">
      <c r="D3" s="178"/>
      <c r="E3" s="178"/>
    </row>
    <row r="4" customFormat="false" ht="29.25" hidden="false" customHeight="true" outlineLevel="0" collapsed="false">
      <c r="D4" s="178"/>
      <c r="E4" s="178"/>
    </row>
    <row r="6" customFormat="false" ht="56.25" hidden="false" customHeight="true" outlineLevel="0" collapsed="false">
      <c r="A6" s="4" t="s">
        <v>526</v>
      </c>
      <c r="B6" s="4"/>
      <c r="C6" s="4"/>
      <c r="D6" s="4"/>
      <c r="E6" s="4"/>
    </row>
    <row r="7" customFormat="false" ht="15" hidden="false" customHeight="false" outlineLevel="0" collapsed="false">
      <c r="A7" s="52"/>
      <c r="B7" s="52"/>
    </row>
    <row r="8" customFormat="false" ht="47.25" hidden="false" customHeight="false" outlineLevel="0" collapsed="false">
      <c r="A8" s="9" t="s">
        <v>12</v>
      </c>
      <c r="B8" s="9" t="s">
        <v>427</v>
      </c>
      <c r="C8" s="9" t="s">
        <v>428</v>
      </c>
      <c r="D8" s="9" t="s">
        <v>244</v>
      </c>
      <c r="E8" s="9" t="s">
        <v>429</v>
      </c>
      <c r="F8" s="119" t="s">
        <v>247</v>
      </c>
    </row>
    <row r="9" customFormat="false" ht="15.75" hidden="false" customHeight="false" outlineLevel="0" collapsed="false">
      <c r="A9" s="9"/>
      <c r="B9" s="9" t="n">
        <v>1</v>
      </c>
      <c r="C9" s="120" t="n">
        <v>3</v>
      </c>
      <c r="D9" s="121" t="n">
        <v>4</v>
      </c>
      <c r="E9" s="122" t="n">
        <v>5</v>
      </c>
      <c r="F9" s="123" t="n">
        <v>6</v>
      </c>
    </row>
    <row r="10" customFormat="false" ht="15.75" hidden="false" customHeight="false" outlineLevel="0" collapsed="false">
      <c r="A10" s="9" t="n">
        <v>1</v>
      </c>
      <c r="B10" s="9" t="s">
        <v>51</v>
      </c>
      <c r="C10" s="120"/>
      <c r="D10" s="125"/>
      <c r="E10" s="122"/>
      <c r="F10" s="123"/>
    </row>
    <row r="11" customFormat="false" ht="15.75" hidden="false" customHeight="false" outlineLevel="0" collapsed="false">
      <c r="A11" s="9" t="n">
        <v>2</v>
      </c>
      <c r="B11" s="128" t="s">
        <v>430</v>
      </c>
      <c r="C11" s="129" t="s">
        <v>253</v>
      </c>
      <c r="D11" s="130"/>
      <c r="E11" s="131"/>
      <c r="F11" s="132" t="n">
        <f aca="false">F12+F15+F23+F36+F40+F32</f>
        <v>13912.82</v>
      </c>
    </row>
    <row r="12" customFormat="false" ht="25.5" hidden="false" customHeight="false" outlineLevel="0" collapsed="false">
      <c r="A12" s="9" t="n">
        <v>3</v>
      </c>
      <c r="B12" s="133" t="s">
        <v>254</v>
      </c>
      <c r="C12" s="134" t="s">
        <v>255</v>
      </c>
      <c r="D12" s="135"/>
      <c r="E12" s="136"/>
      <c r="F12" s="137" t="n">
        <f aca="false">F14</f>
        <v>840.7</v>
      </c>
    </row>
    <row r="13" customFormat="false" ht="15.75" hidden="false" customHeight="false" outlineLevel="0" collapsed="false">
      <c r="A13" s="9" t="n">
        <v>4</v>
      </c>
      <c r="B13" s="138" t="s">
        <v>431</v>
      </c>
      <c r="C13" s="139" t="s">
        <v>255</v>
      </c>
      <c r="D13" s="140" t="s">
        <v>432</v>
      </c>
      <c r="E13" s="141"/>
      <c r="F13" s="137" t="n">
        <f aca="false">F14</f>
        <v>840.7</v>
      </c>
    </row>
    <row r="14" customFormat="false" ht="51" hidden="false" customHeight="false" outlineLevel="0" collapsed="false">
      <c r="A14" s="9" t="n">
        <v>5</v>
      </c>
      <c r="B14" s="142" t="s">
        <v>433</v>
      </c>
      <c r="C14" s="139" t="s">
        <v>255</v>
      </c>
      <c r="D14" s="140" t="s">
        <v>432</v>
      </c>
      <c r="E14" s="141" t="n">
        <v>100</v>
      </c>
      <c r="F14" s="137" t="n">
        <v>840.7</v>
      </c>
    </row>
    <row r="15" customFormat="false" ht="25.5" hidden="false" customHeight="false" outlineLevel="0" collapsed="false">
      <c r="A15" s="9" t="n">
        <v>6</v>
      </c>
      <c r="B15" s="133" t="s">
        <v>262</v>
      </c>
      <c r="C15" s="143" t="s">
        <v>263</v>
      </c>
      <c r="D15" s="144"/>
      <c r="E15" s="145"/>
      <c r="F15" s="132" t="n">
        <f aca="false">F17+F18+F20</f>
        <v>670.45</v>
      </c>
    </row>
    <row r="16" customFormat="false" ht="15.75" hidden="false" customHeight="false" outlineLevel="0" collapsed="false">
      <c r="A16" s="9" t="n">
        <v>7</v>
      </c>
      <c r="B16" s="146" t="s">
        <v>264</v>
      </c>
      <c r="C16" s="147" t="s">
        <v>263</v>
      </c>
      <c r="D16" s="148" t="s">
        <v>434</v>
      </c>
      <c r="E16" s="141"/>
      <c r="F16" s="137" t="n">
        <f aca="false">F17+F18</f>
        <v>644.45</v>
      </c>
    </row>
    <row r="17" customFormat="false" ht="51" hidden="false" customHeight="false" outlineLevel="0" collapsed="false">
      <c r="A17" s="9" t="n">
        <v>8</v>
      </c>
      <c r="B17" s="142" t="s">
        <v>433</v>
      </c>
      <c r="C17" s="139" t="s">
        <v>263</v>
      </c>
      <c r="D17" s="148" t="s">
        <v>434</v>
      </c>
      <c r="E17" s="141" t="n">
        <v>100</v>
      </c>
      <c r="F17" s="137" t="n">
        <v>466.3</v>
      </c>
    </row>
    <row r="18" customFormat="false" ht="15.75" hidden="false" customHeight="false" outlineLevel="0" collapsed="false">
      <c r="A18" s="9" t="n">
        <v>9</v>
      </c>
      <c r="B18" s="149" t="s">
        <v>435</v>
      </c>
      <c r="C18" s="139" t="s">
        <v>263</v>
      </c>
      <c r="D18" s="148" t="s">
        <v>434</v>
      </c>
      <c r="E18" s="141" t="n">
        <v>200</v>
      </c>
      <c r="F18" s="137" t="n">
        <f aca="false">F19</f>
        <v>178.15</v>
      </c>
    </row>
    <row r="19" customFormat="false" ht="25.5" hidden="false" customHeight="false" outlineLevel="0" collapsed="false">
      <c r="A19" s="9" t="n">
        <v>10</v>
      </c>
      <c r="B19" s="149" t="s">
        <v>436</v>
      </c>
      <c r="C19" s="139" t="s">
        <v>263</v>
      </c>
      <c r="D19" s="148" t="s">
        <v>434</v>
      </c>
      <c r="E19" s="141" t="n">
        <v>240</v>
      </c>
      <c r="F19" s="137" t="n">
        <v>178.15</v>
      </c>
    </row>
    <row r="20" customFormat="false" ht="15.75" hidden="false" customHeight="false" outlineLevel="0" collapsed="false">
      <c r="A20" s="9" t="n">
        <v>11</v>
      </c>
      <c r="B20" s="138" t="s">
        <v>437</v>
      </c>
      <c r="C20" s="139" t="s">
        <v>263</v>
      </c>
      <c r="D20" s="140" t="s">
        <v>438</v>
      </c>
      <c r="E20" s="141"/>
      <c r="F20" s="137" t="n">
        <f aca="false">F21</f>
        <v>26</v>
      </c>
    </row>
    <row r="21" customFormat="false" ht="15.75" hidden="false" customHeight="false" outlineLevel="0" collapsed="false">
      <c r="A21" s="9" t="n">
        <v>12</v>
      </c>
      <c r="B21" s="138" t="s">
        <v>297</v>
      </c>
      <c r="C21" s="139" t="s">
        <v>263</v>
      </c>
      <c r="D21" s="140" t="s">
        <v>438</v>
      </c>
      <c r="E21" s="141" t="n">
        <v>500</v>
      </c>
      <c r="F21" s="137" t="n">
        <f aca="false">F22</f>
        <v>26</v>
      </c>
    </row>
    <row r="22" customFormat="false" ht="15.75" hidden="false" customHeight="false" outlineLevel="0" collapsed="false">
      <c r="A22" s="9" t="n">
        <v>13</v>
      </c>
      <c r="B22" s="138" t="s">
        <v>439</v>
      </c>
      <c r="C22" s="139" t="s">
        <v>263</v>
      </c>
      <c r="D22" s="140" t="s">
        <v>438</v>
      </c>
      <c r="E22" s="141" t="n">
        <v>540</v>
      </c>
      <c r="F22" s="137" t="n">
        <v>26</v>
      </c>
    </row>
    <row r="23" customFormat="false" ht="25.5" hidden="false" customHeight="false" outlineLevel="0" collapsed="false">
      <c r="A23" s="9" t="n">
        <v>14</v>
      </c>
      <c r="B23" s="150" t="s">
        <v>268</v>
      </c>
      <c r="C23" s="151" t="s">
        <v>269</v>
      </c>
      <c r="D23" s="152"/>
      <c r="E23" s="153"/>
      <c r="F23" s="154" t="n">
        <f aca="false">F24</f>
        <v>9351.1</v>
      </c>
    </row>
    <row r="24" customFormat="false" ht="15.75" hidden="false" customHeight="false" outlineLevel="0" collapsed="false">
      <c r="A24" s="9" t="n">
        <v>17</v>
      </c>
      <c r="B24" s="138" t="s">
        <v>440</v>
      </c>
      <c r="C24" s="139" t="s">
        <v>269</v>
      </c>
      <c r="D24" s="140" t="s">
        <v>441</v>
      </c>
      <c r="E24" s="141"/>
      <c r="F24" s="137" t="n">
        <f aca="false">F25+F26+F28+F30</f>
        <v>9351.1</v>
      </c>
    </row>
    <row r="25" customFormat="false" ht="51" hidden="false" customHeight="false" outlineLevel="0" collapsed="false">
      <c r="A25" s="9" t="n">
        <v>18</v>
      </c>
      <c r="B25" s="142" t="s">
        <v>433</v>
      </c>
      <c r="C25" s="139" t="s">
        <v>269</v>
      </c>
      <c r="D25" s="140" t="s">
        <v>441</v>
      </c>
      <c r="E25" s="141" t="n">
        <v>100</v>
      </c>
      <c r="F25" s="137" t="n">
        <v>5520.263</v>
      </c>
    </row>
    <row r="26" customFormat="false" ht="15.75" hidden="false" customHeight="false" outlineLevel="0" collapsed="false">
      <c r="A26" s="9" t="n">
        <v>19</v>
      </c>
      <c r="B26" s="149" t="s">
        <v>435</v>
      </c>
      <c r="C26" s="139" t="s">
        <v>269</v>
      </c>
      <c r="D26" s="140" t="s">
        <v>441</v>
      </c>
      <c r="E26" s="141" t="n">
        <v>200</v>
      </c>
      <c r="F26" s="137" t="n">
        <f aca="false">F27</f>
        <v>2419.6</v>
      </c>
    </row>
    <row r="27" customFormat="false" ht="25.5" hidden="false" customHeight="false" outlineLevel="0" collapsed="false">
      <c r="A27" s="9" t="n">
        <v>20</v>
      </c>
      <c r="B27" s="149" t="s">
        <v>436</v>
      </c>
      <c r="C27" s="139" t="s">
        <v>269</v>
      </c>
      <c r="D27" s="140" t="s">
        <v>441</v>
      </c>
      <c r="E27" s="141" t="n">
        <v>240</v>
      </c>
      <c r="F27" s="137" t="n">
        <v>2419.6</v>
      </c>
    </row>
    <row r="28" customFormat="false" ht="15.75" hidden="false" customHeight="false" outlineLevel="0" collapsed="false">
      <c r="A28" s="9" t="n">
        <v>21</v>
      </c>
      <c r="B28" s="149" t="s">
        <v>442</v>
      </c>
      <c r="C28" s="139" t="s">
        <v>269</v>
      </c>
      <c r="D28" s="140" t="s">
        <v>441</v>
      </c>
      <c r="E28" s="141" t="n">
        <v>800</v>
      </c>
      <c r="F28" s="137" t="n">
        <f aca="false">F29</f>
        <v>21.9</v>
      </c>
    </row>
    <row r="29" customFormat="false" ht="15.75" hidden="false" customHeight="false" outlineLevel="0" collapsed="false">
      <c r="A29" s="9" t="n">
        <v>22</v>
      </c>
      <c r="B29" s="149" t="s">
        <v>443</v>
      </c>
      <c r="C29" s="139" t="s">
        <v>269</v>
      </c>
      <c r="D29" s="140" t="s">
        <v>441</v>
      </c>
      <c r="E29" s="141" t="n">
        <v>850</v>
      </c>
      <c r="F29" s="137" t="n">
        <v>21.9</v>
      </c>
    </row>
    <row r="30" customFormat="false" ht="25.5" hidden="false" customHeight="false" outlineLevel="0" collapsed="false">
      <c r="A30" s="9" t="n">
        <v>23</v>
      </c>
      <c r="B30" s="149" t="s">
        <v>444</v>
      </c>
      <c r="C30" s="139" t="s">
        <v>269</v>
      </c>
      <c r="D30" s="140" t="s">
        <v>445</v>
      </c>
      <c r="E30" s="141"/>
      <c r="F30" s="137" t="n">
        <f aca="false">F31</f>
        <v>1389.337</v>
      </c>
    </row>
    <row r="31" customFormat="false" ht="51" hidden="false" customHeight="false" outlineLevel="0" collapsed="false">
      <c r="A31" s="9" t="n">
        <v>24</v>
      </c>
      <c r="B31" s="142" t="s">
        <v>433</v>
      </c>
      <c r="C31" s="139" t="s">
        <v>269</v>
      </c>
      <c r="D31" s="140" t="s">
        <v>445</v>
      </c>
      <c r="E31" s="141" t="n">
        <v>100</v>
      </c>
      <c r="F31" s="137" t="n">
        <v>1389.337</v>
      </c>
    </row>
    <row r="32" customFormat="false" ht="15.75" hidden="false" customHeight="false" outlineLevel="0" collapsed="false">
      <c r="A32" s="9" t="n">
        <v>25</v>
      </c>
      <c r="B32" s="149" t="s">
        <v>446</v>
      </c>
      <c r="C32" s="151" t="s">
        <v>274</v>
      </c>
      <c r="D32" s="140"/>
      <c r="E32" s="141"/>
      <c r="F32" s="137" t="n">
        <f aca="false">F33</f>
        <v>178.7</v>
      </c>
    </row>
    <row r="33" customFormat="false" ht="15.75" hidden="false" customHeight="false" outlineLevel="0" collapsed="false">
      <c r="A33" s="9" t="n">
        <v>26</v>
      </c>
      <c r="B33" s="149" t="s">
        <v>447</v>
      </c>
      <c r="C33" s="151" t="s">
        <v>274</v>
      </c>
      <c r="D33" s="140" t="s">
        <v>448</v>
      </c>
      <c r="E33" s="141"/>
      <c r="F33" s="137" t="n">
        <f aca="false">F34</f>
        <v>178.7</v>
      </c>
    </row>
    <row r="34" customFormat="false" ht="25.5" hidden="false" customHeight="false" outlineLevel="0" collapsed="false">
      <c r="A34" s="9" t="n">
        <v>27</v>
      </c>
      <c r="B34" s="149" t="s">
        <v>449</v>
      </c>
      <c r="C34" s="151" t="s">
        <v>274</v>
      </c>
      <c r="D34" s="140" t="s">
        <v>448</v>
      </c>
      <c r="E34" s="141" t="n">
        <v>800</v>
      </c>
      <c r="F34" s="137" t="n">
        <f aca="false">F35</f>
        <v>178.7</v>
      </c>
    </row>
    <row r="35" customFormat="false" ht="25.5" hidden="false" customHeight="false" outlineLevel="0" collapsed="false">
      <c r="A35" s="9" t="n">
        <v>28</v>
      </c>
      <c r="B35" s="149" t="s">
        <v>450</v>
      </c>
      <c r="C35" s="151" t="s">
        <v>274</v>
      </c>
      <c r="D35" s="140" t="s">
        <v>448</v>
      </c>
      <c r="E35" s="141" t="n">
        <v>880</v>
      </c>
      <c r="F35" s="137" t="n">
        <v>178.7</v>
      </c>
    </row>
    <row r="36" customFormat="false" ht="15.75" hidden="false" customHeight="false" outlineLevel="0" collapsed="false">
      <c r="A36" s="9" t="n">
        <v>29</v>
      </c>
      <c r="B36" s="138" t="s">
        <v>451</v>
      </c>
      <c r="C36" s="151" t="s">
        <v>276</v>
      </c>
      <c r="D36" s="152"/>
      <c r="E36" s="153"/>
      <c r="F36" s="154" t="n">
        <v>250</v>
      </c>
    </row>
    <row r="37" customFormat="false" ht="15.75" hidden="false" customHeight="false" outlineLevel="0" collapsed="false">
      <c r="A37" s="9" t="n">
        <v>30</v>
      </c>
      <c r="B37" s="138" t="s">
        <v>451</v>
      </c>
      <c r="C37" s="139" t="s">
        <v>276</v>
      </c>
      <c r="D37" s="140" t="s">
        <v>452</v>
      </c>
      <c r="E37" s="141"/>
      <c r="F37" s="137" t="n">
        <v>250</v>
      </c>
    </row>
    <row r="38" customFormat="false" ht="15.75" hidden="false" customHeight="false" outlineLevel="0" collapsed="false">
      <c r="A38" s="9" t="n">
        <v>31</v>
      </c>
      <c r="B38" s="138" t="s">
        <v>442</v>
      </c>
      <c r="C38" s="139" t="s">
        <v>276</v>
      </c>
      <c r="D38" s="140" t="s">
        <v>452</v>
      </c>
      <c r="E38" s="141" t="n">
        <v>800</v>
      </c>
      <c r="F38" s="137" t="n">
        <v>250</v>
      </c>
    </row>
    <row r="39" customFormat="false" ht="15.75" hidden="false" customHeight="false" outlineLevel="0" collapsed="false">
      <c r="A39" s="9" t="n">
        <v>32</v>
      </c>
      <c r="B39" s="138" t="s">
        <v>453</v>
      </c>
      <c r="C39" s="139" t="s">
        <v>276</v>
      </c>
      <c r="D39" s="140" t="s">
        <v>452</v>
      </c>
      <c r="E39" s="141" t="n">
        <v>870</v>
      </c>
      <c r="F39" s="137" t="n">
        <v>250</v>
      </c>
    </row>
    <row r="40" customFormat="false" ht="15.75" hidden="false" customHeight="false" outlineLevel="0" collapsed="false">
      <c r="A40" s="9" t="n">
        <v>33</v>
      </c>
      <c r="B40" s="138" t="s">
        <v>285</v>
      </c>
      <c r="C40" s="151" t="s">
        <v>286</v>
      </c>
      <c r="D40" s="152"/>
      <c r="E40" s="153"/>
      <c r="F40" s="154" t="n">
        <f aca="false">F41+F44+F47+F50+F53+F56+F60</f>
        <v>2621.87</v>
      </c>
    </row>
    <row r="41" customFormat="false" ht="25.5" hidden="false" customHeight="false" outlineLevel="0" collapsed="false">
      <c r="A41" s="9" t="n">
        <v>34</v>
      </c>
      <c r="B41" s="155" t="s">
        <v>289</v>
      </c>
      <c r="C41" s="139" t="s">
        <v>286</v>
      </c>
      <c r="D41" s="140" t="s">
        <v>454</v>
      </c>
      <c r="E41" s="141"/>
      <c r="F41" s="137" t="n">
        <f aca="false">F42</f>
        <v>160</v>
      </c>
    </row>
    <row r="42" customFormat="false" ht="15.75" hidden="false" customHeight="false" outlineLevel="0" collapsed="false">
      <c r="A42" s="9" t="n">
        <v>35</v>
      </c>
      <c r="B42" s="149" t="s">
        <v>435</v>
      </c>
      <c r="C42" s="139" t="s">
        <v>286</v>
      </c>
      <c r="D42" s="140" t="s">
        <v>454</v>
      </c>
      <c r="E42" s="141" t="n">
        <v>200</v>
      </c>
      <c r="F42" s="137" t="n">
        <f aca="false">F43</f>
        <v>160</v>
      </c>
    </row>
    <row r="43" customFormat="false" ht="25.5" hidden="false" customHeight="false" outlineLevel="0" collapsed="false">
      <c r="A43" s="9" t="n">
        <v>36</v>
      </c>
      <c r="B43" s="149" t="s">
        <v>436</v>
      </c>
      <c r="C43" s="139" t="s">
        <v>286</v>
      </c>
      <c r="D43" s="140" t="s">
        <v>454</v>
      </c>
      <c r="E43" s="141" t="n">
        <v>240</v>
      </c>
      <c r="F43" s="137" t="n">
        <v>160</v>
      </c>
    </row>
    <row r="44" customFormat="false" ht="15.75" hidden="false" customHeight="false" outlineLevel="0" collapsed="false">
      <c r="A44" s="9" t="n">
        <v>37</v>
      </c>
      <c r="B44" s="138" t="s">
        <v>455</v>
      </c>
      <c r="C44" s="139" t="s">
        <v>286</v>
      </c>
      <c r="D44" s="140" t="s">
        <v>456</v>
      </c>
      <c r="E44" s="141"/>
      <c r="F44" s="137" t="n">
        <f aca="false">F45</f>
        <v>16</v>
      </c>
    </row>
    <row r="45" customFormat="false" ht="15.75" hidden="false" customHeight="false" outlineLevel="0" collapsed="false">
      <c r="A45" s="9" t="n">
        <v>38</v>
      </c>
      <c r="B45" s="149" t="s">
        <v>435</v>
      </c>
      <c r="C45" s="139" t="s">
        <v>286</v>
      </c>
      <c r="D45" s="140" t="s">
        <v>456</v>
      </c>
      <c r="E45" s="141" t="n">
        <v>200</v>
      </c>
      <c r="F45" s="137" t="n">
        <f aca="false">F46</f>
        <v>16</v>
      </c>
    </row>
    <row r="46" customFormat="false" ht="25.5" hidden="false" customHeight="false" outlineLevel="0" collapsed="false">
      <c r="A46" s="9" t="n">
        <v>39</v>
      </c>
      <c r="B46" s="149" t="s">
        <v>436</v>
      </c>
      <c r="C46" s="139" t="s">
        <v>286</v>
      </c>
      <c r="D46" s="140" t="s">
        <v>456</v>
      </c>
      <c r="E46" s="141" t="n">
        <v>240</v>
      </c>
      <c r="F46" s="137" t="n">
        <v>16</v>
      </c>
    </row>
    <row r="47" customFormat="false" ht="15.75" hidden="false" customHeight="false" outlineLevel="0" collapsed="false">
      <c r="A47" s="9" t="n">
        <v>40</v>
      </c>
      <c r="B47" s="138" t="s">
        <v>457</v>
      </c>
      <c r="C47" s="139" t="s">
        <v>286</v>
      </c>
      <c r="D47" s="140" t="s">
        <v>458</v>
      </c>
      <c r="E47" s="141"/>
      <c r="F47" s="137" t="n">
        <v>7</v>
      </c>
    </row>
    <row r="48" customFormat="false" ht="15.75" hidden="false" customHeight="false" outlineLevel="0" collapsed="false">
      <c r="A48" s="9" t="n">
        <v>41</v>
      </c>
      <c r="B48" s="149" t="s">
        <v>435</v>
      </c>
      <c r="C48" s="139" t="s">
        <v>286</v>
      </c>
      <c r="D48" s="140" t="s">
        <v>458</v>
      </c>
      <c r="E48" s="141" t="n">
        <v>200</v>
      </c>
      <c r="F48" s="137" t="n">
        <v>7</v>
      </c>
    </row>
    <row r="49" customFormat="false" ht="25.5" hidden="false" customHeight="false" outlineLevel="0" collapsed="false">
      <c r="A49" s="9" t="n">
        <v>42</v>
      </c>
      <c r="B49" s="149" t="s">
        <v>436</v>
      </c>
      <c r="C49" s="139" t="s">
        <v>286</v>
      </c>
      <c r="D49" s="140" t="s">
        <v>458</v>
      </c>
      <c r="E49" s="141" t="n">
        <v>240</v>
      </c>
      <c r="F49" s="137" t="n">
        <v>7</v>
      </c>
    </row>
    <row r="50" customFormat="false" ht="25.5" hidden="false" customHeight="false" outlineLevel="0" collapsed="false">
      <c r="A50" s="9" t="n">
        <v>43</v>
      </c>
      <c r="B50" s="155" t="s">
        <v>459</v>
      </c>
      <c r="C50" s="139" t="s">
        <v>286</v>
      </c>
      <c r="D50" s="140" t="s">
        <v>460</v>
      </c>
      <c r="E50" s="141"/>
      <c r="F50" s="137" t="n">
        <f aca="false">F51</f>
        <v>45.7</v>
      </c>
    </row>
    <row r="51" customFormat="false" ht="15.75" hidden="false" customHeight="false" outlineLevel="0" collapsed="false">
      <c r="A51" s="9" t="n">
        <v>44</v>
      </c>
      <c r="B51" s="149" t="s">
        <v>435</v>
      </c>
      <c r="C51" s="139" t="s">
        <v>286</v>
      </c>
      <c r="D51" s="140" t="s">
        <v>460</v>
      </c>
      <c r="E51" s="141" t="n">
        <v>200</v>
      </c>
      <c r="F51" s="137" t="n">
        <f aca="false">F52</f>
        <v>45.7</v>
      </c>
    </row>
    <row r="52" customFormat="false" ht="25.5" hidden="false" customHeight="false" outlineLevel="0" collapsed="false">
      <c r="A52" s="9" t="n">
        <v>45</v>
      </c>
      <c r="B52" s="149" t="s">
        <v>436</v>
      </c>
      <c r="C52" s="139" t="s">
        <v>286</v>
      </c>
      <c r="D52" s="140" t="s">
        <v>460</v>
      </c>
      <c r="E52" s="141" t="n">
        <v>240</v>
      </c>
      <c r="F52" s="137" t="n">
        <v>45.7</v>
      </c>
    </row>
    <row r="53" customFormat="false" ht="25.5" hidden="false" customHeight="false" outlineLevel="0" collapsed="false">
      <c r="A53" s="9" t="n">
        <v>46</v>
      </c>
      <c r="B53" s="155" t="s">
        <v>461</v>
      </c>
      <c r="C53" s="139" t="s">
        <v>286</v>
      </c>
      <c r="D53" s="140" t="s">
        <v>462</v>
      </c>
      <c r="E53" s="141"/>
      <c r="F53" s="137" t="n">
        <f aca="false">F54</f>
        <v>100</v>
      </c>
    </row>
    <row r="54" customFormat="false" ht="15.75" hidden="false" customHeight="false" outlineLevel="0" collapsed="false">
      <c r="A54" s="9" t="n">
        <v>47</v>
      </c>
      <c r="B54" s="149" t="s">
        <v>435</v>
      </c>
      <c r="C54" s="139" t="s">
        <v>286</v>
      </c>
      <c r="D54" s="140" t="s">
        <v>462</v>
      </c>
      <c r="E54" s="141" t="n">
        <v>200</v>
      </c>
      <c r="F54" s="137" t="n">
        <f aca="false">F55</f>
        <v>100</v>
      </c>
    </row>
    <row r="55" customFormat="false" ht="25.5" hidden="false" customHeight="false" outlineLevel="0" collapsed="false">
      <c r="A55" s="9" t="n">
        <v>48</v>
      </c>
      <c r="B55" s="149" t="s">
        <v>436</v>
      </c>
      <c r="C55" s="139" t="s">
        <v>286</v>
      </c>
      <c r="D55" s="140" t="s">
        <v>462</v>
      </c>
      <c r="E55" s="141" t="n">
        <v>240</v>
      </c>
      <c r="F55" s="137" t="n">
        <v>100</v>
      </c>
    </row>
    <row r="56" customFormat="false" ht="15.75" hidden="false" customHeight="false" outlineLevel="0" collapsed="false">
      <c r="A56" s="9" t="n">
        <v>49</v>
      </c>
      <c r="B56" s="149" t="s">
        <v>463</v>
      </c>
      <c r="C56" s="139" t="s">
        <v>286</v>
      </c>
      <c r="D56" s="140" t="s">
        <v>464</v>
      </c>
      <c r="E56" s="141"/>
      <c r="F56" s="137" t="n">
        <f aca="false">F57+F58</f>
        <v>1993.17</v>
      </c>
    </row>
    <row r="57" customFormat="false" ht="51" hidden="false" customHeight="false" outlineLevel="0" collapsed="false">
      <c r="A57" s="9" t="n">
        <v>50</v>
      </c>
      <c r="B57" s="142" t="s">
        <v>433</v>
      </c>
      <c r="C57" s="139" t="s">
        <v>286</v>
      </c>
      <c r="D57" s="140" t="s">
        <v>464</v>
      </c>
      <c r="E57" s="141" t="n">
        <v>100</v>
      </c>
      <c r="F57" s="137" t="n">
        <v>1635.017</v>
      </c>
    </row>
    <row r="58" customFormat="false" ht="15.75" hidden="false" customHeight="false" outlineLevel="0" collapsed="false">
      <c r="A58" s="9" t="n">
        <v>51</v>
      </c>
      <c r="B58" s="149" t="s">
        <v>435</v>
      </c>
      <c r="C58" s="139" t="s">
        <v>286</v>
      </c>
      <c r="D58" s="140" t="s">
        <v>464</v>
      </c>
      <c r="E58" s="141" t="n">
        <v>200</v>
      </c>
      <c r="F58" s="137" t="n">
        <f aca="false">F59</f>
        <v>358.153</v>
      </c>
    </row>
    <row r="59" customFormat="false" ht="25.5" hidden="false" customHeight="false" outlineLevel="0" collapsed="false">
      <c r="A59" s="9" t="n">
        <v>52</v>
      </c>
      <c r="B59" s="149" t="s">
        <v>436</v>
      </c>
      <c r="C59" s="139" t="s">
        <v>286</v>
      </c>
      <c r="D59" s="140" t="s">
        <v>464</v>
      </c>
      <c r="E59" s="141" t="n">
        <v>240</v>
      </c>
      <c r="F59" s="137" t="n">
        <v>358.153</v>
      </c>
    </row>
    <row r="60" customFormat="false" ht="15.75" hidden="false" customHeight="false" outlineLevel="0" collapsed="false">
      <c r="A60" s="9" t="n">
        <v>53</v>
      </c>
      <c r="B60" s="149" t="s">
        <v>465</v>
      </c>
      <c r="C60" s="139" t="s">
        <v>286</v>
      </c>
      <c r="D60" s="140" t="s">
        <v>466</v>
      </c>
      <c r="E60" s="141"/>
      <c r="F60" s="137" t="n">
        <f aca="false">F61</f>
        <v>300</v>
      </c>
    </row>
    <row r="61" customFormat="false" ht="15.75" hidden="false" customHeight="false" outlineLevel="0" collapsed="false">
      <c r="A61" s="9" t="n">
        <v>54</v>
      </c>
      <c r="B61" s="149" t="s">
        <v>435</v>
      </c>
      <c r="C61" s="139" t="s">
        <v>286</v>
      </c>
      <c r="D61" s="140" t="s">
        <v>466</v>
      </c>
      <c r="E61" s="141" t="n">
        <v>200</v>
      </c>
      <c r="F61" s="137" t="n">
        <f aca="false">F62</f>
        <v>300</v>
      </c>
    </row>
    <row r="62" customFormat="false" ht="25.5" hidden="false" customHeight="false" outlineLevel="0" collapsed="false">
      <c r="A62" s="9" t="n">
        <v>55</v>
      </c>
      <c r="B62" s="149" t="s">
        <v>436</v>
      </c>
      <c r="C62" s="139" t="s">
        <v>286</v>
      </c>
      <c r="D62" s="140" t="s">
        <v>466</v>
      </c>
      <c r="E62" s="141" t="n">
        <v>240</v>
      </c>
      <c r="F62" s="137" t="n">
        <v>300</v>
      </c>
    </row>
    <row r="63" customFormat="false" ht="15.75" hidden="false" customHeight="false" outlineLevel="0" collapsed="false">
      <c r="A63" s="9" t="n">
        <v>56</v>
      </c>
      <c r="B63" s="138" t="s">
        <v>467</v>
      </c>
      <c r="C63" s="151" t="s">
        <v>310</v>
      </c>
      <c r="D63" s="152"/>
      <c r="E63" s="153"/>
      <c r="F63" s="154" t="n">
        <f aca="false">F71+F67</f>
        <v>88</v>
      </c>
    </row>
    <row r="64" customFormat="false" ht="15.75" hidden="false" customHeight="false" outlineLevel="0" collapsed="false">
      <c r="A64" s="9" t="n">
        <v>57</v>
      </c>
      <c r="B64" s="149" t="s">
        <v>311</v>
      </c>
      <c r="C64" s="139" t="s">
        <v>312</v>
      </c>
      <c r="D64" s="140"/>
      <c r="E64" s="141"/>
      <c r="F64" s="137" t="n">
        <v>80</v>
      </c>
    </row>
    <row r="65" customFormat="false" ht="15.75" hidden="false" customHeight="false" outlineLevel="0" collapsed="false">
      <c r="A65" s="9" t="n">
        <v>58</v>
      </c>
      <c r="B65" s="149" t="s">
        <v>468</v>
      </c>
      <c r="C65" s="139" t="s">
        <v>312</v>
      </c>
      <c r="D65" s="140" t="s">
        <v>469</v>
      </c>
      <c r="E65" s="141"/>
      <c r="F65" s="137" t="n">
        <v>80</v>
      </c>
    </row>
    <row r="66" customFormat="false" ht="15.75" hidden="false" customHeight="false" outlineLevel="0" collapsed="false">
      <c r="A66" s="9" t="n">
        <v>59</v>
      </c>
      <c r="B66" s="149" t="s">
        <v>435</v>
      </c>
      <c r="C66" s="139" t="s">
        <v>312</v>
      </c>
      <c r="D66" s="140" t="s">
        <v>469</v>
      </c>
      <c r="E66" s="141" t="n">
        <v>200</v>
      </c>
      <c r="F66" s="137" t="n">
        <v>80</v>
      </c>
    </row>
    <row r="67" customFormat="false" ht="25.5" hidden="false" customHeight="false" outlineLevel="0" collapsed="false">
      <c r="A67" s="9" t="n">
        <v>60</v>
      </c>
      <c r="B67" s="149" t="s">
        <v>436</v>
      </c>
      <c r="C67" s="139" t="s">
        <v>312</v>
      </c>
      <c r="D67" s="140" t="s">
        <v>469</v>
      </c>
      <c r="E67" s="141" t="n">
        <v>240</v>
      </c>
      <c r="F67" s="137" t="n">
        <v>80</v>
      </c>
    </row>
    <row r="68" customFormat="false" ht="25.5" hidden="false" customHeight="false" outlineLevel="0" collapsed="false">
      <c r="A68" s="9" t="n">
        <v>61</v>
      </c>
      <c r="B68" s="155" t="s">
        <v>313</v>
      </c>
      <c r="C68" s="139" t="s">
        <v>314</v>
      </c>
      <c r="D68" s="140"/>
      <c r="E68" s="141"/>
      <c r="F68" s="137" t="n">
        <f aca="false">F69</f>
        <v>8</v>
      </c>
    </row>
    <row r="69" customFormat="false" ht="15.75" hidden="false" customHeight="false" outlineLevel="0" collapsed="false">
      <c r="A69" s="9" t="n">
        <v>62</v>
      </c>
      <c r="B69" s="138" t="s">
        <v>470</v>
      </c>
      <c r="C69" s="139" t="s">
        <v>314</v>
      </c>
      <c r="D69" s="140" t="s">
        <v>471</v>
      </c>
      <c r="E69" s="141"/>
      <c r="F69" s="137" t="n">
        <f aca="false">F70</f>
        <v>8</v>
      </c>
    </row>
    <row r="70" customFormat="false" ht="15.75" hidden="false" customHeight="false" outlineLevel="0" collapsed="false">
      <c r="A70" s="9" t="n">
        <v>63</v>
      </c>
      <c r="B70" s="149" t="s">
        <v>435</v>
      </c>
      <c r="C70" s="139" t="s">
        <v>314</v>
      </c>
      <c r="D70" s="140" t="s">
        <v>471</v>
      </c>
      <c r="E70" s="141" t="n">
        <v>200</v>
      </c>
      <c r="F70" s="137" t="n">
        <f aca="false">F71</f>
        <v>8</v>
      </c>
    </row>
    <row r="71" customFormat="false" ht="25.5" hidden="false" customHeight="false" outlineLevel="0" collapsed="false">
      <c r="A71" s="9" t="n">
        <v>64</v>
      </c>
      <c r="B71" s="149" t="s">
        <v>436</v>
      </c>
      <c r="C71" s="139" t="s">
        <v>314</v>
      </c>
      <c r="D71" s="140" t="s">
        <v>471</v>
      </c>
      <c r="E71" s="141" t="n">
        <v>240</v>
      </c>
      <c r="F71" s="137" t="n">
        <v>8</v>
      </c>
    </row>
    <row r="72" customFormat="false" ht="15.75" hidden="false" customHeight="false" outlineLevel="0" collapsed="false">
      <c r="A72" s="9" t="n">
        <v>65</v>
      </c>
      <c r="B72" s="138" t="s">
        <v>472</v>
      </c>
      <c r="C72" s="151" t="s">
        <v>322</v>
      </c>
      <c r="D72" s="140"/>
      <c r="E72" s="153"/>
      <c r="F72" s="154" t="n">
        <f aca="false">F73+F81+F88+F77</f>
        <v>10405.81</v>
      </c>
    </row>
    <row r="73" customFormat="false" ht="15.75" hidden="false" customHeight="false" outlineLevel="0" collapsed="false">
      <c r="A73" s="9" t="n">
        <v>66</v>
      </c>
      <c r="B73" s="138" t="s">
        <v>323</v>
      </c>
      <c r="C73" s="151" t="s">
        <v>324</v>
      </c>
      <c r="D73" s="152"/>
      <c r="E73" s="153"/>
      <c r="F73" s="154" t="n">
        <f aca="false">F76</f>
        <v>65</v>
      </c>
    </row>
    <row r="74" customFormat="false" ht="15.75" hidden="false" customHeight="false" outlineLevel="0" collapsed="false">
      <c r="A74" s="9" t="n">
        <v>67</v>
      </c>
      <c r="B74" s="138" t="s">
        <v>473</v>
      </c>
      <c r="C74" s="139" t="s">
        <v>324</v>
      </c>
      <c r="D74" s="140" t="s">
        <v>474</v>
      </c>
      <c r="E74" s="141"/>
      <c r="F74" s="137" t="n">
        <f aca="false">F75</f>
        <v>65</v>
      </c>
    </row>
    <row r="75" customFormat="false" ht="15.75" hidden="false" customHeight="false" outlineLevel="0" collapsed="false">
      <c r="A75" s="9" t="n">
        <v>68</v>
      </c>
      <c r="B75" s="149" t="s">
        <v>435</v>
      </c>
      <c r="C75" s="139" t="s">
        <v>324</v>
      </c>
      <c r="D75" s="140" t="s">
        <v>474</v>
      </c>
      <c r="E75" s="141" t="n">
        <v>200</v>
      </c>
      <c r="F75" s="137" t="n">
        <f aca="false">F76</f>
        <v>65</v>
      </c>
    </row>
    <row r="76" customFormat="false" ht="25.5" hidden="false" customHeight="false" outlineLevel="0" collapsed="false">
      <c r="A76" s="9" t="n">
        <v>69</v>
      </c>
      <c r="B76" s="149" t="s">
        <v>436</v>
      </c>
      <c r="C76" s="139" t="s">
        <v>324</v>
      </c>
      <c r="D76" s="140" t="s">
        <v>474</v>
      </c>
      <c r="E76" s="141" t="n">
        <v>240</v>
      </c>
      <c r="F76" s="137" t="n">
        <v>65</v>
      </c>
    </row>
    <row r="77" customFormat="false" ht="15.75" hidden="false" customHeight="false" outlineLevel="0" collapsed="false">
      <c r="A77" s="9" t="n">
        <v>70</v>
      </c>
      <c r="B77" s="138" t="s">
        <v>325</v>
      </c>
      <c r="C77" s="151" t="s">
        <v>326</v>
      </c>
      <c r="D77" s="152"/>
      <c r="E77" s="157"/>
      <c r="F77" s="154" t="n">
        <f aca="false">F78</f>
        <v>64.4</v>
      </c>
    </row>
    <row r="78" customFormat="false" ht="15.75" hidden="false" customHeight="false" outlineLevel="0" collapsed="false">
      <c r="A78" s="9" t="n">
        <v>71</v>
      </c>
      <c r="B78" s="138" t="s">
        <v>475</v>
      </c>
      <c r="C78" s="139" t="s">
        <v>326</v>
      </c>
      <c r="D78" s="140" t="s">
        <v>476</v>
      </c>
      <c r="E78" s="158"/>
      <c r="F78" s="137" t="n">
        <f aca="false">F79</f>
        <v>64.4</v>
      </c>
    </row>
    <row r="79" customFormat="false" ht="15.75" hidden="false" customHeight="false" outlineLevel="0" collapsed="false">
      <c r="A79" s="9" t="n">
        <v>72</v>
      </c>
      <c r="B79" s="138" t="s">
        <v>442</v>
      </c>
      <c r="C79" s="139" t="s">
        <v>326</v>
      </c>
      <c r="D79" s="140" t="s">
        <v>476</v>
      </c>
      <c r="E79" s="158" t="s">
        <v>477</v>
      </c>
      <c r="F79" s="137" t="n">
        <f aca="false">F80</f>
        <v>64.4</v>
      </c>
    </row>
    <row r="80" customFormat="false" ht="38.25" hidden="false" customHeight="false" outlineLevel="0" collapsed="false">
      <c r="A80" s="9" t="n">
        <v>73</v>
      </c>
      <c r="B80" s="155" t="s">
        <v>478</v>
      </c>
      <c r="C80" s="139" t="s">
        <v>326</v>
      </c>
      <c r="D80" s="140" t="s">
        <v>476</v>
      </c>
      <c r="E80" s="158" t="s">
        <v>479</v>
      </c>
      <c r="F80" s="137" t="n">
        <v>64.4</v>
      </c>
    </row>
    <row r="81" customFormat="false" ht="15.75" hidden="false" customHeight="false" outlineLevel="0" collapsed="false">
      <c r="A81" s="9" t="n">
        <v>74</v>
      </c>
      <c r="B81" s="138" t="s">
        <v>480</v>
      </c>
      <c r="C81" s="151" t="s">
        <v>328</v>
      </c>
      <c r="D81" s="152"/>
      <c r="E81" s="157"/>
      <c r="F81" s="154" t="n">
        <f aca="false">F82+F85</f>
        <v>9415.81</v>
      </c>
    </row>
    <row r="82" customFormat="false" ht="25.5" hidden="false" customHeight="false" outlineLevel="0" collapsed="false">
      <c r="A82" s="9" t="n">
        <v>75</v>
      </c>
      <c r="B82" s="155" t="s">
        <v>481</v>
      </c>
      <c r="C82" s="139" t="s">
        <v>328</v>
      </c>
      <c r="D82" s="140" t="s">
        <v>482</v>
      </c>
      <c r="E82" s="158"/>
      <c r="F82" s="137" t="n">
        <f aca="false">F83</f>
        <v>7650.91</v>
      </c>
    </row>
    <row r="83" customFormat="false" ht="15.75" hidden="false" customHeight="false" outlineLevel="0" collapsed="false">
      <c r="A83" s="9" t="n">
        <v>76</v>
      </c>
      <c r="B83" s="149" t="s">
        <v>435</v>
      </c>
      <c r="C83" s="139" t="s">
        <v>328</v>
      </c>
      <c r="D83" s="140" t="s">
        <v>482</v>
      </c>
      <c r="E83" s="141" t="n">
        <v>200</v>
      </c>
      <c r="F83" s="137" t="n">
        <f aca="false">F84</f>
        <v>7650.91</v>
      </c>
    </row>
    <row r="84" customFormat="false" ht="25.5" hidden="false" customHeight="false" outlineLevel="0" collapsed="false">
      <c r="A84" s="9" t="n">
        <v>77</v>
      </c>
      <c r="B84" s="149" t="s">
        <v>436</v>
      </c>
      <c r="C84" s="139" t="s">
        <v>328</v>
      </c>
      <c r="D84" s="140" t="s">
        <v>482</v>
      </c>
      <c r="E84" s="141" t="n">
        <v>240</v>
      </c>
      <c r="F84" s="137" t="n">
        <v>7650.91</v>
      </c>
    </row>
    <row r="85" customFormat="false" ht="15.75" hidden="false" customHeight="false" outlineLevel="0" collapsed="false">
      <c r="A85" s="9" t="n">
        <v>78</v>
      </c>
      <c r="B85" s="138" t="s">
        <v>483</v>
      </c>
      <c r="C85" s="139" t="s">
        <v>328</v>
      </c>
      <c r="D85" s="140" t="s">
        <v>484</v>
      </c>
      <c r="E85" s="158"/>
      <c r="F85" s="137" t="n">
        <f aca="false">F86</f>
        <v>1764.9</v>
      </c>
    </row>
    <row r="86" customFormat="false" ht="15.75" hidden="false" customHeight="false" outlineLevel="0" collapsed="false">
      <c r="A86" s="9" t="n">
        <v>79</v>
      </c>
      <c r="B86" s="149" t="s">
        <v>435</v>
      </c>
      <c r="C86" s="139" t="s">
        <v>328</v>
      </c>
      <c r="D86" s="140" t="s">
        <v>484</v>
      </c>
      <c r="E86" s="141" t="n">
        <v>200</v>
      </c>
      <c r="F86" s="137" t="n">
        <f aca="false">F87</f>
        <v>1764.9</v>
      </c>
    </row>
    <row r="87" customFormat="false" ht="25.5" hidden="false" customHeight="false" outlineLevel="0" collapsed="false">
      <c r="A87" s="9" t="n">
        <v>80</v>
      </c>
      <c r="B87" s="149" t="s">
        <v>436</v>
      </c>
      <c r="C87" s="139" t="s">
        <v>328</v>
      </c>
      <c r="D87" s="140" t="s">
        <v>484</v>
      </c>
      <c r="E87" s="141" t="n">
        <v>240</v>
      </c>
      <c r="F87" s="137" t="n">
        <v>1764.9</v>
      </c>
    </row>
    <row r="88" customFormat="false" ht="15.75" hidden="false" customHeight="false" outlineLevel="0" collapsed="false">
      <c r="A88" s="9" t="n">
        <v>81</v>
      </c>
      <c r="B88" s="138" t="s">
        <v>329</v>
      </c>
      <c r="C88" s="151" t="s">
        <v>330</v>
      </c>
      <c r="D88" s="152"/>
      <c r="E88" s="157"/>
      <c r="F88" s="154" t="n">
        <f aca="false">F89+F92</f>
        <v>860.6</v>
      </c>
    </row>
    <row r="89" customFormat="false" ht="15.75" hidden="false" customHeight="false" outlineLevel="0" collapsed="false">
      <c r="A89" s="9" t="n">
        <v>82</v>
      </c>
      <c r="B89" s="138" t="s">
        <v>331</v>
      </c>
      <c r="C89" s="139" t="s">
        <v>330</v>
      </c>
      <c r="D89" s="140" t="s">
        <v>485</v>
      </c>
      <c r="E89" s="158"/>
      <c r="F89" s="137" t="n">
        <f aca="false">F90</f>
        <v>308.6</v>
      </c>
    </row>
    <row r="90" customFormat="false" ht="15.75" hidden="false" customHeight="false" outlineLevel="0" collapsed="false">
      <c r="A90" s="9" t="n">
        <v>83</v>
      </c>
      <c r="B90" s="149" t="s">
        <v>435</v>
      </c>
      <c r="C90" s="139" t="s">
        <v>330</v>
      </c>
      <c r="D90" s="140" t="s">
        <v>485</v>
      </c>
      <c r="E90" s="158" t="s">
        <v>486</v>
      </c>
      <c r="F90" s="137" t="n">
        <f aca="false">F91</f>
        <v>308.6</v>
      </c>
    </row>
    <row r="91" customFormat="false" ht="25.5" hidden="false" customHeight="false" outlineLevel="0" collapsed="false">
      <c r="A91" s="9" t="n">
        <v>84</v>
      </c>
      <c r="B91" s="149" t="s">
        <v>436</v>
      </c>
      <c r="C91" s="139" t="s">
        <v>330</v>
      </c>
      <c r="D91" s="140" t="s">
        <v>485</v>
      </c>
      <c r="E91" s="158" t="s">
        <v>487</v>
      </c>
      <c r="F91" s="137" t="n">
        <v>308.6</v>
      </c>
    </row>
    <row r="92" customFormat="false" ht="15.75" hidden="false" customHeight="false" outlineLevel="0" collapsed="false">
      <c r="A92" s="9" t="n">
        <v>85</v>
      </c>
      <c r="B92" s="138" t="s">
        <v>336</v>
      </c>
      <c r="C92" s="139" t="s">
        <v>330</v>
      </c>
      <c r="D92" s="140" t="s">
        <v>488</v>
      </c>
      <c r="E92" s="158"/>
      <c r="F92" s="137" t="n">
        <f aca="false">F93</f>
        <v>552</v>
      </c>
    </row>
    <row r="93" customFormat="false" ht="15.75" hidden="false" customHeight="false" outlineLevel="0" collapsed="false">
      <c r="A93" s="9" t="n">
        <v>86</v>
      </c>
      <c r="B93" s="149" t="s">
        <v>435</v>
      </c>
      <c r="C93" s="139" t="s">
        <v>330</v>
      </c>
      <c r="D93" s="140" t="s">
        <v>488</v>
      </c>
      <c r="E93" s="158" t="s">
        <v>486</v>
      </c>
      <c r="F93" s="137" t="n">
        <f aca="false">F94</f>
        <v>552</v>
      </c>
    </row>
    <row r="94" customFormat="false" ht="25.5" hidden="false" customHeight="false" outlineLevel="0" collapsed="false">
      <c r="A94" s="9" t="n">
        <v>87</v>
      </c>
      <c r="B94" s="149" t="s">
        <v>436</v>
      </c>
      <c r="C94" s="139" t="s">
        <v>330</v>
      </c>
      <c r="D94" s="140" t="s">
        <v>488</v>
      </c>
      <c r="E94" s="158" t="s">
        <v>487</v>
      </c>
      <c r="F94" s="137" t="n">
        <v>552</v>
      </c>
    </row>
    <row r="95" customFormat="false" ht="15.75" hidden="false" customHeight="false" outlineLevel="0" collapsed="false">
      <c r="A95" s="9" t="n">
        <v>88</v>
      </c>
      <c r="B95" s="138" t="s">
        <v>339</v>
      </c>
      <c r="C95" s="151" t="s">
        <v>340</v>
      </c>
      <c r="D95" s="152"/>
      <c r="E95" s="157"/>
      <c r="F95" s="154" t="n">
        <f aca="false">F96</f>
        <v>9519.4</v>
      </c>
    </row>
    <row r="96" customFormat="false" ht="15.75" hidden="false" customHeight="false" outlineLevel="0" collapsed="false">
      <c r="A96" s="9" t="n">
        <v>89</v>
      </c>
      <c r="B96" s="138" t="s">
        <v>355</v>
      </c>
      <c r="C96" s="151" t="s">
        <v>356</v>
      </c>
      <c r="D96" s="152"/>
      <c r="E96" s="157"/>
      <c r="F96" s="154" t="n">
        <f aca="false">F99+F102+F105+F108+F111</f>
        <v>9519.4</v>
      </c>
    </row>
    <row r="97" customFormat="false" ht="15.75" hidden="false" customHeight="false" outlineLevel="0" collapsed="false">
      <c r="A97" s="9" t="n">
        <v>90</v>
      </c>
      <c r="B97" s="138" t="s">
        <v>489</v>
      </c>
      <c r="C97" s="139" t="s">
        <v>356</v>
      </c>
      <c r="D97" s="140" t="s">
        <v>490</v>
      </c>
      <c r="E97" s="158"/>
      <c r="F97" s="137" t="n">
        <f aca="false">F98</f>
        <v>2128.9</v>
      </c>
    </row>
    <row r="98" customFormat="false" ht="15.75" hidden="false" customHeight="false" outlineLevel="0" collapsed="false">
      <c r="A98" s="9" t="n">
        <v>91</v>
      </c>
      <c r="B98" s="149" t="s">
        <v>435</v>
      </c>
      <c r="C98" s="139" t="s">
        <v>356</v>
      </c>
      <c r="D98" s="140" t="s">
        <v>490</v>
      </c>
      <c r="E98" s="158" t="s">
        <v>486</v>
      </c>
      <c r="F98" s="137" t="n">
        <f aca="false">F99</f>
        <v>2128.9</v>
      </c>
    </row>
    <row r="99" customFormat="false" ht="25.5" hidden="false" customHeight="false" outlineLevel="0" collapsed="false">
      <c r="A99" s="9" t="n">
        <v>92</v>
      </c>
      <c r="B99" s="149" t="s">
        <v>436</v>
      </c>
      <c r="C99" s="139" t="s">
        <v>356</v>
      </c>
      <c r="D99" s="140" t="s">
        <v>490</v>
      </c>
      <c r="E99" s="158" t="s">
        <v>487</v>
      </c>
      <c r="F99" s="137" t="n">
        <v>2128.9</v>
      </c>
    </row>
    <row r="100" customFormat="false" ht="15.75" hidden="false" customHeight="false" outlineLevel="0" collapsed="false">
      <c r="A100" s="9" t="n">
        <v>93</v>
      </c>
      <c r="B100" s="138" t="s">
        <v>491</v>
      </c>
      <c r="C100" s="139" t="s">
        <v>356</v>
      </c>
      <c r="D100" s="140" t="s">
        <v>492</v>
      </c>
      <c r="E100" s="158"/>
      <c r="F100" s="137" t="n">
        <f aca="false">F101</f>
        <v>2645</v>
      </c>
    </row>
    <row r="101" customFormat="false" ht="15.75" hidden="false" customHeight="false" outlineLevel="0" collapsed="false">
      <c r="A101" s="9" t="n">
        <v>94</v>
      </c>
      <c r="B101" s="149" t="s">
        <v>435</v>
      </c>
      <c r="C101" s="139" t="s">
        <v>356</v>
      </c>
      <c r="D101" s="140" t="s">
        <v>492</v>
      </c>
      <c r="E101" s="158" t="s">
        <v>486</v>
      </c>
      <c r="F101" s="137" t="n">
        <f aca="false">F102</f>
        <v>2645</v>
      </c>
    </row>
    <row r="102" customFormat="false" ht="25.5" hidden="false" customHeight="false" outlineLevel="0" collapsed="false">
      <c r="A102" s="9" t="n">
        <v>95</v>
      </c>
      <c r="B102" s="149" t="s">
        <v>436</v>
      </c>
      <c r="C102" s="139" t="s">
        <v>356</v>
      </c>
      <c r="D102" s="140" t="s">
        <v>492</v>
      </c>
      <c r="E102" s="158" t="s">
        <v>487</v>
      </c>
      <c r="F102" s="137" t="n">
        <v>2645</v>
      </c>
    </row>
    <row r="103" customFormat="false" ht="15.75" hidden="false" customHeight="false" outlineLevel="0" collapsed="false">
      <c r="A103" s="9" t="n">
        <v>96</v>
      </c>
      <c r="B103" s="138" t="s">
        <v>493</v>
      </c>
      <c r="C103" s="139" t="s">
        <v>356</v>
      </c>
      <c r="D103" s="140" t="s">
        <v>494</v>
      </c>
      <c r="E103" s="158"/>
      <c r="F103" s="137" t="n">
        <f aca="false">F104</f>
        <v>87.8</v>
      </c>
    </row>
    <row r="104" customFormat="false" ht="15.75" hidden="false" customHeight="false" outlineLevel="0" collapsed="false">
      <c r="A104" s="9" t="n">
        <v>97</v>
      </c>
      <c r="B104" s="149" t="s">
        <v>435</v>
      </c>
      <c r="C104" s="139" t="s">
        <v>356</v>
      </c>
      <c r="D104" s="140" t="s">
        <v>494</v>
      </c>
      <c r="E104" s="158" t="s">
        <v>486</v>
      </c>
      <c r="F104" s="137" t="n">
        <f aca="false">F105</f>
        <v>87.8</v>
      </c>
    </row>
    <row r="105" customFormat="false" ht="25.5" hidden="false" customHeight="false" outlineLevel="0" collapsed="false">
      <c r="A105" s="9" t="n">
        <v>98</v>
      </c>
      <c r="B105" s="149" t="s">
        <v>436</v>
      </c>
      <c r="C105" s="139" t="s">
        <v>356</v>
      </c>
      <c r="D105" s="140" t="s">
        <v>494</v>
      </c>
      <c r="E105" s="158" t="s">
        <v>487</v>
      </c>
      <c r="F105" s="137" t="n">
        <v>87.8</v>
      </c>
    </row>
    <row r="106" customFormat="false" ht="15.75" hidden="false" customHeight="false" outlineLevel="0" collapsed="false">
      <c r="A106" s="9" t="n">
        <v>99</v>
      </c>
      <c r="B106" s="138" t="s">
        <v>495</v>
      </c>
      <c r="C106" s="139" t="s">
        <v>356</v>
      </c>
      <c r="D106" s="140" t="s">
        <v>496</v>
      </c>
      <c r="E106" s="158"/>
      <c r="F106" s="137" t="n">
        <v>600</v>
      </c>
    </row>
    <row r="107" customFormat="false" ht="15.75" hidden="false" customHeight="false" outlineLevel="0" collapsed="false">
      <c r="A107" s="9" t="n">
        <v>100</v>
      </c>
      <c r="B107" s="149" t="s">
        <v>435</v>
      </c>
      <c r="C107" s="139" t="s">
        <v>356</v>
      </c>
      <c r="D107" s="140" t="s">
        <v>496</v>
      </c>
      <c r="E107" s="158" t="s">
        <v>486</v>
      </c>
      <c r="F107" s="137" t="n">
        <v>600</v>
      </c>
    </row>
    <row r="108" customFormat="false" ht="25.5" hidden="false" customHeight="false" outlineLevel="0" collapsed="false">
      <c r="A108" s="9" t="n">
        <v>101</v>
      </c>
      <c r="B108" s="149" t="s">
        <v>436</v>
      </c>
      <c r="C108" s="139" t="s">
        <v>356</v>
      </c>
      <c r="D108" s="140" t="s">
        <v>496</v>
      </c>
      <c r="E108" s="158" t="s">
        <v>487</v>
      </c>
      <c r="F108" s="137" t="n">
        <v>600</v>
      </c>
    </row>
    <row r="109" customFormat="false" ht="15.75" hidden="false" customHeight="false" outlineLevel="0" collapsed="false">
      <c r="A109" s="9" t="n">
        <v>102</v>
      </c>
      <c r="B109" s="138" t="s">
        <v>497</v>
      </c>
      <c r="C109" s="139" t="s">
        <v>356</v>
      </c>
      <c r="D109" s="140" t="s">
        <v>498</v>
      </c>
      <c r="E109" s="158"/>
      <c r="F109" s="137" t="n">
        <f aca="false">F110</f>
        <v>4057.7</v>
      </c>
    </row>
    <row r="110" customFormat="false" ht="15.75" hidden="false" customHeight="false" outlineLevel="0" collapsed="false">
      <c r="A110" s="9" t="n">
        <v>103</v>
      </c>
      <c r="B110" s="149" t="s">
        <v>435</v>
      </c>
      <c r="C110" s="139" t="s">
        <v>356</v>
      </c>
      <c r="D110" s="140" t="s">
        <v>498</v>
      </c>
      <c r="E110" s="158" t="s">
        <v>486</v>
      </c>
      <c r="F110" s="137" t="n">
        <f aca="false">F111</f>
        <v>4057.7</v>
      </c>
    </row>
    <row r="111" customFormat="false" ht="25.5" hidden="false" customHeight="false" outlineLevel="0" collapsed="false">
      <c r="A111" s="9" t="n">
        <v>104</v>
      </c>
      <c r="B111" s="149" t="s">
        <v>436</v>
      </c>
      <c r="C111" s="139" t="s">
        <v>356</v>
      </c>
      <c r="D111" s="140" t="s">
        <v>498</v>
      </c>
      <c r="E111" s="158" t="s">
        <v>487</v>
      </c>
      <c r="F111" s="137" t="n">
        <v>4057.7</v>
      </c>
    </row>
    <row r="112" customFormat="false" ht="15.75" hidden="false" customHeight="false" outlineLevel="0" collapsed="false">
      <c r="A112" s="9" t="n">
        <v>105</v>
      </c>
      <c r="B112" s="138" t="s">
        <v>499</v>
      </c>
      <c r="C112" s="139" t="s">
        <v>377</v>
      </c>
      <c r="D112" s="140"/>
      <c r="E112" s="158"/>
      <c r="F112" s="137" t="n">
        <f aca="false">F113</f>
        <v>201.955</v>
      </c>
    </row>
    <row r="113" customFormat="false" ht="15.75" hidden="false" customHeight="false" outlineLevel="0" collapsed="false">
      <c r="A113" s="9" t="n">
        <v>106</v>
      </c>
      <c r="B113" s="138" t="s">
        <v>378</v>
      </c>
      <c r="C113" s="139" t="s">
        <v>379</v>
      </c>
      <c r="D113" s="140"/>
      <c r="E113" s="158"/>
      <c r="F113" s="137" t="n">
        <f aca="false">F116</f>
        <v>201.955</v>
      </c>
    </row>
    <row r="114" customFormat="false" ht="15.75" hidden="false" customHeight="false" outlineLevel="0" collapsed="false">
      <c r="A114" s="9" t="n">
        <v>107</v>
      </c>
      <c r="B114" s="138" t="s">
        <v>500</v>
      </c>
      <c r="C114" s="139" t="s">
        <v>379</v>
      </c>
      <c r="D114" s="140" t="s">
        <v>501</v>
      </c>
      <c r="E114" s="158"/>
      <c r="F114" s="137" t="n">
        <f aca="false">F115</f>
        <v>201.955</v>
      </c>
    </row>
    <row r="115" customFormat="false" ht="15.75" hidden="false" customHeight="false" outlineLevel="0" collapsed="false">
      <c r="A115" s="9" t="n">
        <v>108</v>
      </c>
      <c r="B115" s="149" t="s">
        <v>435</v>
      </c>
      <c r="C115" s="139" t="s">
        <v>379</v>
      </c>
      <c r="D115" s="140" t="s">
        <v>501</v>
      </c>
      <c r="E115" s="158" t="s">
        <v>486</v>
      </c>
      <c r="F115" s="137" t="n">
        <v>201.955</v>
      </c>
    </row>
    <row r="116" customFormat="false" ht="25.5" hidden="false" customHeight="false" outlineLevel="0" collapsed="false">
      <c r="A116" s="9" t="n">
        <v>109</v>
      </c>
      <c r="B116" s="149" t="s">
        <v>436</v>
      </c>
      <c r="C116" s="139" t="s">
        <v>379</v>
      </c>
      <c r="D116" s="140" t="s">
        <v>501</v>
      </c>
      <c r="E116" s="158" t="s">
        <v>487</v>
      </c>
      <c r="F116" s="137" t="n">
        <v>201.955</v>
      </c>
    </row>
    <row r="117" customFormat="false" ht="15.75" hidden="false" customHeight="false" outlineLevel="0" collapsed="false">
      <c r="A117" s="9" t="n">
        <v>110</v>
      </c>
      <c r="B117" s="138" t="s">
        <v>502</v>
      </c>
      <c r="C117" s="151" t="s">
        <v>381</v>
      </c>
      <c r="D117" s="152"/>
      <c r="E117" s="157"/>
      <c r="F117" s="154" t="n">
        <f aca="false">F118</f>
        <v>4493.5</v>
      </c>
    </row>
    <row r="118" customFormat="false" ht="15.75" hidden="false" customHeight="false" outlineLevel="0" collapsed="false">
      <c r="A118" s="9" t="n">
        <v>111</v>
      </c>
      <c r="B118" s="138" t="s">
        <v>503</v>
      </c>
      <c r="C118" s="139" t="s">
        <v>383</v>
      </c>
      <c r="D118" s="140"/>
      <c r="E118" s="158"/>
      <c r="F118" s="137" t="n">
        <f aca="false">F119+F122</f>
        <v>4493.5</v>
      </c>
    </row>
    <row r="119" customFormat="false" ht="51" hidden="false" customHeight="false" outlineLevel="0" collapsed="false">
      <c r="A119" s="9" t="n">
        <v>112</v>
      </c>
      <c r="B119" s="142" t="s">
        <v>504</v>
      </c>
      <c r="C119" s="139" t="s">
        <v>383</v>
      </c>
      <c r="D119" s="140" t="s">
        <v>505</v>
      </c>
      <c r="E119" s="158"/>
      <c r="F119" s="137" t="n">
        <f aca="false">F120</f>
        <v>3182.36</v>
      </c>
    </row>
    <row r="120" customFormat="false" ht="38.25" hidden="false" customHeight="false" outlineLevel="0" collapsed="false">
      <c r="A120" s="9" t="n">
        <v>113</v>
      </c>
      <c r="B120" s="142" t="s">
        <v>506</v>
      </c>
      <c r="C120" s="139" t="s">
        <v>383</v>
      </c>
      <c r="D120" s="140" t="s">
        <v>505</v>
      </c>
      <c r="E120" s="158" t="s">
        <v>36</v>
      </c>
      <c r="F120" s="137" t="n">
        <f aca="false">F121</f>
        <v>3182.36</v>
      </c>
    </row>
    <row r="121" customFormat="false" ht="25.5" hidden="false" customHeight="false" outlineLevel="0" collapsed="false">
      <c r="A121" s="9" t="n">
        <v>114</v>
      </c>
      <c r="B121" s="142" t="s">
        <v>507</v>
      </c>
      <c r="C121" s="139" t="s">
        <v>383</v>
      </c>
      <c r="D121" s="140" t="s">
        <v>505</v>
      </c>
      <c r="E121" s="158" t="s">
        <v>39</v>
      </c>
      <c r="F121" s="137" t="n">
        <v>3182.36</v>
      </c>
    </row>
    <row r="122" customFormat="false" ht="15.75" hidden="false" customHeight="false" outlineLevel="0" collapsed="false">
      <c r="A122" s="9" t="n">
        <v>115</v>
      </c>
      <c r="B122" s="138" t="s">
        <v>508</v>
      </c>
      <c r="C122" s="139" t="s">
        <v>383</v>
      </c>
      <c r="D122" s="140" t="s">
        <v>509</v>
      </c>
      <c r="E122" s="158"/>
      <c r="F122" s="137" t="n">
        <f aca="false">F123</f>
        <v>1311.14</v>
      </c>
    </row>
    <row r="123" customFormat="false" ht="15.75" hidden="false" customHeight="false" outlineLevel="0" collapsed="false">
      <c r="A123" s="9" t="n">
        <v>116</v>
      </c>
      <c r="B123" s="149" t="s">
        <v>435</v>
      </c>
      <c r="C123" s="139" t="s">
        <v>383</v>
      </c>
      <c r="D123" s="140" t="s">
        <v>509</v>
      </c>
      <c r="E123" s="158" t="s">
        <v>486</v>
      </c>
      <c r="F123" s="137" t="n">
        <f aca="false">F124</f>
        <v>1311.14</v>
      </c>
    </row>
    <row r="124" customFormat="false" ht="25.5" hidden="false" customHeight="false" outlineLevel="0" collapsed="false">
      <c r="A124" s="9" t="n">
        <v>117</v>
      </c>
      <c r="B124" s="149" t="s">
        <v>436</v>
      </c>
      <c r="C124" s="139" t="s">
        <v>383</v>
      </c>
      <c r="D124" s="140" t="s">
        <v>509</v>
      </c>
      <c r="E124" s="158" t="s">
        <v>487</v>
      </c>
      <c r="F124" s="137" t="n">
        <v>1311.14</v>
      </c>
    </row>
    <row r="125" customFormat="false" ht="15.75" hidden="false" customHeight="false" outlineLevel="0" collapsed="false">
      <c r="A125" s="9" t="n">
        <v>118</v>
      </c>
      <c r="B125" s="138" t="s">
        <v>395</v>
      </c>
      <c r="C125" s="151" t="s">
        <v>396</v>
      </c>
      <c r="D125" s="152"/>
      <c r="E125" s="157"/>
      <c r="F125" s="154" t="n">
        <f aca="false">F126</f>
        <v>7</v>
      </c>
    </row>
    <row r="126" customFormat="false" ht="15.75" hidden="false" customHeight="false" outlineLevel="0" collapsed="false">
      <c r="A126" s="9" t="n">
        <v>119</v>
      </c>
      <c r="B126" s="138" t="s">
        <v>397</v>
      </c>
      <c r="C126" s="139" t="s">
        <v>398</v>
      </c>
      <c r="D126" s="140"/>
      <c r="E126" s="158"/>
      <c r="F126" s="137" t="n">
        <f aca="false">F127</f>
        <v>7</v>
      </c>
    </row>
    <row r="127" customFormat="false" ht="15.75" hidden="false" customHeight="false" outlineLevel="0" collapsed="false">
      <c r="A127" s="9" t="n">
        <v>120</v>
      </c>
      <c r="B127" s="138" t="s">
        <v>510</v>
      </c>
      <c r="C127" s="139" t="s">
        <v>398</v>
      </c>
      <c r="D127" s="140" t="s">
        <v>511</v>
      </c>
      <c r="E127" s="158"/>
      <c r="F127" s="137" t="n">
        <f aca="false">F128</f>
        <v>7</v>
      </c>
    </row>
    <row r="128" customFormat="false" ht="15.75" hidden="false" customHeight="false" outlineLevel="0" collapsed="false">
      <c r="A128" s="9" t="n">
        <v>121</v>
      </c>
      <c r="B128" s="149" t="s">
        <v>435</v>
      </c>
      <c r="C128" s="139" t="s">
        <v>398</v>
      </c>
      <c r="D128" s="140" t="s">
        <v>511</v>
      </c>
      <c r="E128" s="158" t="s">
        <v>486</v>
      </c>
      <c r="F128" s="137" t="n">
        <f aca="false">F129</f>
        <v>7</v>
      </c>
    </row>
    <row r="129" customFormat="false" ht="25.5" hidden="false" customHeight="false" outlineLevel="0" collapsed="false">
      <c r="A129" s="9" t="n">
        <v>122</v>
      </c>
      <c r="B129" s="149" t="s">
        <v>436</v>
      </c>
      <c r="C129" s="139" t="s">
        <v>398</v>
      </c>
      <c r="D129" s="140" t="s">
        <v>511</v>
      </c>
      <c r="E129" s="158" t="s">
        <v>487</v>
      </c>
      <c r="F129" s="137" t="n">
        <v>7</v>
      </c>
    </row>
    <row r="130" customFormat="false" ht="15.75" hidden="false" customHeight="false" outlineLevel="0" collapsed="false">
      <c r="A130" s="9" t="n">
        <v>123</v>
      </c>
      <c r="B130" s="138" t="s">
        <v>405</v>
      </c>
      <c r="C130" s="151" t="s">
        <v>156</v>
      </c>
      <c r="D130" s="152"/>
      <c r="E130" s="157"/>
      <c r="F130" s="154" t="n">
        <f aca="false">F131</f>
        <v>48</v>
      </c>
    </row>
    <row r="131" customFormat="false" ht="15.75" hidden="false" customHeight="false" outlineLevel="0" collapsed="false">
      <c r="A131" s="9" t="n">
        <v>124</v>
      </c>
      <c r="B131" s="138" t="s">
        <v>406</v>
      </c>
      <c r="C131" s="139" t="s">
        <v>407</v>
      </c>
      <c r="D131" s="140"/>
      <c r="E131" s="158"/>
      <c r="F131" s="137" t="n">
        <f aca="false">F134</f>
        <v>48</v>
      </c>
    </row>
    <row r="132" customFormat="false" ht="51" hidden="false" customHeight="false" outlineLevel="0" collapsed="false">
      <c r="A132" s="9" t="n">
        <v>125</v>
      </c>
      <c r="B132" s="155" t="s">
        <v>512</v>
      </c>
      <c r="C132" s="139" t="s">
        <v>407</v>
      </c>
      <c r="D132" s="140" t="s">
        <v>513</v>
      </c>
      <c r="E132" s="158"/>
      <c r="F132" s="137" t="n">
        <f aca="false">F133</f>
        <v>48</v>
      </c>
    </row>
    <row r="133" customFormat="false" ht="25.5" hidden="false" customHeight="false" outlineLevel="0" collapsed="false">
      <c r="A133" s="9" t="n">
        <v>126</v>
      </c>
      <c r="B133" s="155" t="s">
        <v>514</v>
      </c>
      <c r="C133" s="139" t="s">
        <v>407</v>
      </c>
      <c r="D133" s="140" t="s">
        <v>513</v>
      </c>
      <c r="E133" s="158" t="s">
        <v>515</v>
      </c>
      <c r="F133" s="137" t="n">
        <f aca="false">F134</f>
        <v>48</v>
      </c>
    </row>
    <row r="134" customFormat="false" ht="25.5" hidden="false" customHeight="false" outlineLevel="0" collapsed="false">
      <c r="A134" s="9" t="n">
        <v>127</v>
      </c>
      <c r="B134" s="155" t="s">
        <v>516</v>
      </c>
      <c r="C134" s="139" t="s">
        <v>407</v>
      </c>
      <c r="D134" s="140" t="s">
        <v>513</v>
      </c>
      <c r="E134" s="158" t="s">
        <v>517</v>
      </c>
      <c r="F134" s="137" t="n">
        <v>48</v>
      </c>
    </row>
    <row r="135" customFormat="false" ht="15.75" hidden="false" customHeight="false" outlineLevel="0" collapsed="false">
      <c r="A135" s="9" t="n">
        <v>128</v>
      </c>
      <c r="B135" s="138" t="s">
        <v>518</v>
      </c>
      <c r="C135" s="151" t="s">
        <v>416</v>
      </c>
      <c r="D135" s="140"/>
      <c r="E135" s="158"/>
      <c r="F135" s="159" t="n">
        <f aca="false">F136</f>
        <v>888.69</v>
      </c>
    </row>
    <row r="136" customFormat="false" ht="15.75" hidden="false" customHeight="false" outlineLevel="0" collapsed="false">
      <c r="A136" s="9" t="n">
        <v>129</v>
      </c>
      <c r="B136" s="138" t="s">
        <v>417</v>
      </c>
      <c r="C136" s="139" t="s">
        <v>418</v>
      </c>
      <c r="D136" s="140"/>
      <c r="E136" s="158"/>
      <c r="F136" s="160" t="n">
        <f aca="false">F137</f>
        <v>888.69</v>
      </c>
    </row>
    <row r="137" customFormat="false" ht="25.5" hidden="false" customHeight="false" outlineLevel="0" collapsed="false">
      <c r="A137" s="9" t="n">
        <v>130</v>
      </c>
      <c r="B137" s="155" t="s">
        <v>519</v>
      </c>
      <c r="C137" s="139" t="s">
        <v>418</v>
      </c>
      <c r="D137" s="140" t="s">
        <v>520</v>
      </c>
      <c r="E137" s="158"/>
      <c r="F137" s="160" t="n">
        <f aca="false">F138</f>
        <v>888.69</v>
      </c>
    </row>
    <row r="138" customFormat="false" ht="15.75" hidden="false" customHeight="false" outlineLevel="0" collapsed="false">
      <c r="A138" s="9" t="n">
        <v>131</v>
      </c>
      <c r="B138" s="149" t="s">
        <v>435</v>
      </c>
      <c r="C138" s="139" t="s">
        <v>418</v>
      </c>
      <c r="D138" s="140" t="s">
        <v>520</v>
      </c>
      <c r="E138" s="158" t="s">
        <v>486</v>
      </c>
      <c r="F138" s="160" t="n">
        <f aca="false">F139</f>
        <v>888.69</v>
      </c>
    </row>
    <row r="139" customFormat="false" ht="25.5" hidden="false" customHeight="false" outlineLevel="0" collapsed="false">
      <c r="A139" s="9" t="n">
        <v>132</v>
      </c>
      <c r="B139" s="149" t="s">
        <v>436</v>
      </c>
      <c r="C139" s="139" t="s">
        <v>418</v>
      </c>
      <c r="D139" s="140" t="s">
        <v>520</v>
      </c>
      <c r="E139" s="158" t="s">
        <v>487</v>
      </c>
      <c r="F139" s="160" t="n">
        <v>888.69</v>
      </c>
    </row>
    <row r="140" customFormat="false" ht="15.75" hidden="false" customHeight="false" outlineLevel="0" collapsed="false">
      <c r="A140" s="9" t="n">
        <v>133</v>
      </c>
      <c r="B140" s="163" t="s">
        <v>239</v>
      </c>
      <c r="C140" s="179"/>
      <c r="D140" s="151"/>
      <c r="E140" s="180"/>
      <c r="F140" s="177" t="n">
        <f aca="false">F11+F63+F72+F95+F112+F117+F125+F130+F136</f>
        <v>39565.175</v>
      </c>
    </row>
    <row r="141" customFormat="false" ht="12.75" hidden="false" customHeight="false" outlineLevel="0" collapsed="false">
      <c r="D141" s="162"/>
    </row>
    <row r="142" customFormat="false" ht="12.75" hidden="false" customHeight="false" outlineLevel="0" collapsed="false">
      <c r="D142" s="162"/>
    </row>
  </sheetData>
  <mergeCells count="2">
    <mergeCell ref="D2:E4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: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1.28"/>
  </cols>
  <sheetData>
    <row r="2" customFormat="false" ht="12.75" hidden="false" customHeight="false" outlineLevel="0" collapsed="false">
      <c r="A2" s="161"/>
      <c r="B2" s="161"/>
      <c r="E2" s="181" t="s">
        <v>527</v>
      </c>
    </row>
    <row r="3" customFormat="false" ht="12.75" hidden="false" customHeight="false" outlineLevel="0" collapsed="false">
      <c r="A3" s="161"/>
      <c r="B3" s="161"/>
      <c r="E3" s="181" t="s">
        <v>6</v>
      </c>
    </row>
    <row r="4" customFormat="false" ht="12.75" hidden="false" customHeight="false" outlineLevel="0" collapsed="false">
      <c r="A4" s="161"/>
      <c r="B4" s="161"/>
      <c r="E4" s="181" t="s">
        <v>7</v>
      </c>
    </row>
    <row r="5" customFormat="false" ht="12.75" hidden="false" customHeight="false" outlineLevel="0" collapsed="false">
      <c r="A5" s="161"/>
      <c r="B5" s="161"/>
      <c r="E5" s="181" t="s">
        <v>130</v>
      </c>
      <c r="F5" s="118"/>
    </row>
    <row r="6" customFormat="false" ht="12.75" hidden="false" customHeight="false" outlineLevel="0" collapsed="false">
      <c r="A6" s="161"/>
      <c r="B6" s="161"/>
      <c r="C6" s="161"/>
      <c r="E6" s="161"/>
      <c r="F6" s="161"/>
    </row>
    <row r="7" customFormat="false" ht="56.25" hidden="false" customHeight="true" outlineLevel="0" collapsed="false">
      <c r="A7" s="4" t="s">
        <v>528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182"/>
      <c r="B8" s="182"/>
      <c r="C8" s="161"/>
      <c r="E8" s="161"/>
      <c r="F8" s="161"/>
    </row>
    <row r="9" customFormat="false" ht="47.25" hidden="false" customHeight="false" outlineLevel="0" collapsed="false">
      <c r="A9" s="9" t="s">
        <v>12</v>
      </c>
      <c r="B9" s="9" t="s">
        <v>427</v>
      </c>
      <c r="C9" s="9" t="s">
        <v>428</v>
      </c>
      <c r="D9" s="9" t="s">
        <v>244</v>
      </c>
      <c r="E9" s="9" t="s">
        <v>429</v>
      </c>
      <c r="F9" s="119" t="s">
        <v>248</v>
      </c>
      <c r="G9" s="119" t="s">
        <v>249</v>
      </c>
    </row>
    <row r="10" customFormat="false" ht="15.75" hidden="false" customHeight="false" outlineLevel="0" collapsed="false">
      <c r="A10" s="9"/>
      <c r="B10" s="9" t="n">
        <v>1</v>
      </c>
      <c r="C10" s="120" t="n">
        <v>3</v>
      </c>
      <c r="D10" s="121" t="n">
        <v>4</v>
      </c>
      <c r="E10" s="122" t="n">
        <v>5</v>
      </c>
      <c r="F10" s="123" t="n">
        <v>6</v>
      </c>
      <c r="G10" s="138"/>
    </row>
    <row r="11" customFormat="false" ht="15.75" hidden="false" customHeight="false" outlineLevel="0" collapsed="false">
      <c r="A11" s="9" t="n">
        <v>1</v>
      </c>
      <c r="B11" s="9" t="s">
        <v>51</v>
      </c>
      <c r="C11" s="124"/>
      <c r="D11" s="125"/>
      <c r="E11" s="126"/>
      <c r="F11" s="123"/>
      <c r="G11" s="138"/>
    </row>
    <row r="12" customFormat="false" ht="15.75" hidden="false" customHeight="false" outlineLevel="0" collapsed="false">
      <c r="A12" s="9" t="n">
        <v>2</v>
      </c>
      <c r="B12" s="128" t="s">
        <v>430</v>
      </c>
      <c r="C12" s="129" t="s">
        <v>253</v>
      </c>
      <c r="D12" s="130"/>
      <c r="E12" s="131"/>
      <c r="F12" s="132" t="n">
        <f aca="false">F13+F16+F24+F33+F37</f>
        <v>13243.19</v>
      </c>
      <c r="G12" s="132" t="n">
        <f aca="false">G13+G16+G24+G33+G37</f>
        <v>13243.19</v>
      </c>
    </row>
    <row r="13" customFormat="false" ht="25.5" hidden="false" customHeight="false" outlineLevel="0" collapsed="false">
      <c r="A13" s="9" t="n">
        <v>3</v>
      </c>
      <c r="B13" s="133" t="s">
        <v>254</v>
      </c>
      <c r="C13" s="167" t="s">
        <v>255</v>
      </c>
      <c r="D13" s="135"/>
      <c r="E13" s="136"/>
      <c r="F13" s="137" t="n">
        <f aca="false">F15</f>
        <v>840.7</v>
      </c>
      <c r="G13" s="168" t="n">
        <f aca="false">G14</f>
        <v>840.7</v>
      </c>
    </row>
    <row r="14" customFormat="false" ht="15.75" hidden="false" customHeight="false" outlineLevel="0" collapsed="false">
      <c r="A14" s="9" t="n">
        <v>4</v>
      </c>
      <c r="B14" s="138" t="s">
        <v>431</v>
      </c>
      <c r="C14" s="139" t="s">
        <v>255</v>
      </c>
      <c r="D14" s="140" t="s">
        <v>432</v>
      </c>
      <c r="E14" s="141"/>
      <c r="F14" s="137" t="n">
        <f aca="false">F15</f>
        <v>840.7</v>
      </c>
      <c r="G14" s="168" t="n">
        <f aca="false">G15</f>
        <v>840.7</v>
      </c>
    </row>
    <row r="15" customFormat="false" ht="51" hidden="false" customHeight="false" outlineLevel="0" collapsed="false">
      <c r="A15" s="9" t="n">
        <v>5</v>
      </c>
      <c r="B15" s="142" t="s">
        <v>433</v>
      </c>
      <c r="C15" s="139" t="s">
        <v>255</v>
      </c>
      <c r="D15" s="140" t="s">
        <v>432</v>
      </c>
      <c r="E15" s="141" t="n">
        <v>100</v>
      </c>
      <c r="F15" s="137" t="n">
        <v>840.7</v>
      </c>
      <c r="G15" s="168" t="n">
        <v>840.7</v>
      </c>
    </row>
    <row r="16" customFormat="false" ht="25.5" hidden="false" customHeight="false" outlineLevel="0" collapsed="false">
      <c r="A16" s="9" t="n">
        <v>6</v>
      </c>
      <c r="B16" s="133" t="s">
        <v>262</v>
      </c>
      <c r="C16" s="143" t="s">
        <v>263</v>
      </c>
      <c r="D16" s="144"/>
      <c r="E16" s="145"/>
      <c r="F16" s="132" t="n">
        <f aca="false">F18+F19+F21</f>
        <v>476.37</v>
      </c>
      <c r="G16" s="169" t="n">
        <f aca="false">G18+G19+G21</f>
        <v>476.37</v>
      </c>
    </row>
    <row r="17" customFormat="false" ht="15.75" hidden="false" customHeight="false" outlineLevel="0" collapsed="false">
      <c r="A17" s="9" t="n">
        <v>7</v>
      </c>
      <c r="B17" s="146" t="s">
        <v>264</v>
      </c>
      <c r="C17" s="147" t="s">
        <v>263</v>
      </c>
      <c r="D17" s="148" t="s">
        <v>434</v>
      </c>
      <c r="E17" s="141"/>
      <c r="F17" s="137" t="n">
        <f aca="false">F18+F19</f>
        <v>450.37</v>
      </c>
      <c r="G17" s="168"/>
    </row>
    <row r="18" customFormat="false" ht="51" hidden="false" customHeight="false" outlineLevel="0" collapsed="false">
      <c r="A18" s="9" t="n">
        <v>8</v>
      </c>
      <c r="B18" s="142" t="s">
        <v>433</v>
      </c>
      <c r="C18" s="139" t="s">
        <v>263</v>
      </c>
      <c r="D18" s="148" t="s">
        <v>434</v>
      </c>
      <c r="E18" s="141" t="n">
        <v>100</v>
      </c>
      <c r="F18" s="137" t="n">
        <v>361</v>
      </c>
      <c r="G18" s="168" t="n">
        <v>361</v>
      </c>
    </row>
    <row r="19" customFormat="false" ht="15.75" hidden="false" customHeight="false" outlineLevel="0" collapsed="false">
      <c r="A19" s="9" t="n">
        <v>9</v>
      </c>
      <c r="B19" s="149" t="s">
        <v>435</v>
      </c>
      <c r="C19" s="139" t="s">
        <v>263</v>
      </c>
      <c r="D19" s="148" t="s">
        <v>434</v>
      </c>
      <c r="E19" s="141" t="n">
        <v>200</v>
      </c>
      <c r="F19" s="137" t="n">
        <f aca="false">F20</f>
        <v>89.37</v>
      </c>
      <c r="G19" s="168" t="n">
        <v>89.37</v>
      </c>
    </row>
    <row r="20" customFormat="false" ht="25.5" hidden="false" customHeight="false" outlineLevel="0" collapsed="false">
      <c r="A20" s="9" t="n">
        <v>10</v>
      </c>
      <c r="B20" s="149" t="s">
        <v>436</v>
      </c>
      <c r="C20" s="139" t="s">
        <v>263</v>
      </c>
      <c r="D20" s="148" t="s">
        <v>434</v>
      </c>
      <c r="E20" s="141" t="n">
        <v>240</v>
      </c>
      <c r="F20" s="137" t="n">
        <v>89.37</v>
      </c>
      <c r="G20" s="168" t="n">
        <v>86.37</v>
      </c>
    </row>
    <row r="21" customFormat="false" ht="15.75" hidden="false" customHeight="false" outlineLevel="0" collapsed="false">
      <c r="A21" s="9" t="n">
        <v>11</v>
      </c>
      <c r="B21" s="138" t="s">
        <v>437</v>
      </c>
      <c r="C21" s="139" t="s">
        <v>263</v>
      </c>
      <c r="D21" s="140" t="s">
        <v>438</v>
      </c>
      <c r="E21" s="141"/>
      <c r="F21" s="137" t="n">
        <f aca="false">F22</f>
        <v>26</v>
      </c>
      <c r="G21" s="168" t="n">
        <f aca="false">G22</f>
        <v>26</v>
      </c>
    </row>
    <row r="22" customFormat="false" ht="15.75" hidden="false" customHeight="false" outlineLevel="0" collapsed="false">
      <c r="A22" s="9" t="n">
        <v>12</v>
      </c>
      <c r="B22" s="138" t="s">
        <v>297</v>
      </c>
      <c r="C22" s="139" t="s">
        <v>263</v>
      </c>
      <c r="D22" s="140" t="s">
        <v>438</v>
      </c>
      <c r="E22" s="141" t="n">
        <v>500</v>
      </c>
      <c r="F22" s="137" t="n">
        <f aca="false">F23</f>
        <v>26</v>
      </c>
      <c r="G22" s="168" t="n">
        <f aca="false">G23</f>
        <v>26</v>
      </c>
    </row>
    <row r="23" customFormat="false" ht="15.75" hidden="false" customHeight="false" outlineLevel="0" collapsed="false">
      <c r="A23" s="9" t="n">
        <v>13</v>
      </c>
      <c r="B23" s="138" t="s">
        <v>439</v>
      </c>
      <c r="C23" s="139" t="s">
        <v>263</v>
      </c>
      <c r="D23" s="140" t="s">
        <v>438</v>
      </c>
      <c r="E23" s="141" t="n">
        <v>540</v>
      </c>
      <c r="F23" s="137" t="n">
        <v>26</v>
      </c>
      <c r="G23" s="168" t="n">
        <v>26</v>
      </c>
    </row>
    <row r="24" customFormat="false" ht="25.5" hidden="false" customHeight="false" outlineLevel="0" collapsed="false">
      <c r="A24" s="9" t="n">
        <v>14</v>
      </c>
      <c r="B24" s="150" t="s">
        <v>268</v>
      </c>
      <c r="C24" s="151" t="s">
        <v>269</v>
      </c>
      <c r="D24" s="152"/>
      <c r="E24" s="153"/>
      <c r="F24" s="154" t="n">
        <f aca="false">F25+F27+F30+F31</f>
        <v>9366.7</v>
      </c>
      <c r="G24" s="154" t="n">
        <f aca="false">G25+G27+G30+G31</f>
        <v>9366.7</v>
      </c>
    </row>
    <row r="25" customFormat="false" ht="15.75" hidden="false" customHeight="false" outlineLevel="0" collapsed="false">
      <c r="A25" s="9" t="n">
        <v>15</v>
      </c>
      <c r="B25" s="138" t="s">
        <v>440</v>
      </c>
      <c r="C25" s="139" t="s">
        <v>269</v>
      </c>
      <c r="D25" s="140" t="s">
        <v>441</v>
      </c>
      <c r="E25" s="141"/>
      <c r="F25" s="137" t="n">
        <f aca="false">F26</f>
        <v>5555.3</v>
      </c>
      <c r="G25" s="168" t="n">
        <f aca="false">G26</f>
        <v>5555.3</v>
      </c>
    </row>
    <row r="26" customFormat="false" ht="51" hidden="false" customHeight="false" outlineLevel="0" collapsed="false">
      <c r="A26" s="9" t="n">
        <v>16</v>
      </c>
      <c r="B26" s="142" t="s">
        <v>433</v>
      </c>
      <c r="C26" s="139" t="s">
        <v>269</v>
      </c>
      <c r="D26" s="140" t="s">
        <v>441</v>
      </c>
      <c r="E26" s="141" t="n">
        <v>100</v>
      </c>
      <c r="F26" s="137" t="n">
        <f aca="false">6909.6-F32</f>
        <v>5555.3</v>
      </c>
      <c r="G26" s="137" t="n">
        <f aca="false">6909.6-G32</f>
        <v>5555.3</v>
      </c>
    </row>
    <row r="27" customFormat="false" ht="15.75" hidden="false" customHeight="false" outlineLevel="0" collapsed="false">
      <c r="A27" s="9" t="n">
        <v>17</v>
      </c>
      <c r="B27" s="149" t="s">
        <v>435</v>
      </c>
      <c r="C27" s="139" t="s">
        <v>269</v>
      </c>
      <c r="D27" s="140" t="s">
        <v>441</v>
      </c>
      <c r="E27" s="141" t="n">
        <v>200</v>
      </c>
      <c r="F27" s="137" t="n">
        <f aca="false">F28</f>
        <v>2435.2</v>
      </c>
      <c r="G27" s="137" t="n">
        <f aca="false">G28</f>
        <v>2435.2</v>
      </c>
    </row>
    <row r="28" customFormat="false" ht="25.5" hidden="false" customHeight="false" outlineLevel="0" collapsed="false">
      <c r="A28" s="9" t="n">
        <v>18</v>
      </c>
      <c r="B28" s="149" t="s">
        <v>436</v>
      </c>
      <c r="C28" s="139" t="s">
        <v>269</v>
      </c>
      <c r="D28" s="140" t="s">
        <v>441</v>
      </c>
      <c r="E28" s="141" t="n">
        <v>240</v>
      </c>
      <c r="F28" s="137" t="n">
        <v>2435.2</v>
      </c>
      <c r="G28" s="168" t="n">
        <v>2435.2</v>
      </c>
    </row>
    <row r="29" customFormat="false" ht="15.75" hidden="false" customHeight="false" outlineLevel="0" collapsed="false">
      <c r="A29" s="9" t="n">
        <v>19</v>
      </c>
      <c r="B29" s="149" t="s">
        <v>442</v>
      </c>
      <c r="C29" s="139" t="s">
        <v>269</v>
      </c>
      <c r="D29" s="140" t="s">
        <v>441</v>
      </c>
      <c r="E29" s="141" t="n">
        <v>800</v>
      </c>
      <c r="F29" s="137" t="n">
        <f aca="false">F30</f>
        <v>21.9</v>
      </c>
      <c r="G29" s="168" t="n">
        <f aca="false">G30</f>
        <v>21.9</v>
      </c>
    </row>
    <row r="30" customFormat="false" ht="15.75" hidden="false" customHeight="false" outlineLevel="0" collapsed="false">
      <c r="A30" s="9" t="n">
        <v>20</v>
      </c>
      <c r="B30" s="149" t="s">
        <v>443</v>
      </c>
      <c r="C30" s="139" t="s">
        <v>269</v>
      </c>
      <c r="D30" s="140" t="s">
        <v>441</v>
      </c>
      <c r="E30" s="141" t="n">
        <v>850</v>
      </c>
      <c r="F30" s="137" t="n">
        <v>21.9</v>
      </c>
      <c r="G30" s="168" t="n">
        <v>21.9</v>
      </c>
    </row>
    <row r="31" customFormat="false" ht="25.5" hidden="false" customHeight="false" outlineLevel="0" collapsed="false">
      <c r="A31" s="9" t="n">
        <v>21</v>
      </c>
      <c r="B31" s="149" t="s">
        <v>444</v>
      </c>
      <c r="C31" s="139" t="s">
        <v>269</v>
      </c>
      <c r="D31" s="140" t="s">
        <v>445</v>
      </c>
      <c r="E31" s="141"/>
      <c r="F31" s="137" t="n">
        <f aca="false">F32</f>
        <v>1354.3</v>
      </c>
      <c r="G31" s="137" t="n">
        <f aca="false">G32</f>
        <v>1354.3</v>
      </c>
    </row>
    <row r="32" customFormat="false" ht="51" hidden="false" customHeight="false" outlineLevel="0" collapsed="false">
      <c r="A32" s="9" t="n">
        <v>22</v>
      </c>
      <c r="B32" s="142" t="s">
        <v>433</v>
      </c>
      <c r="C32" s="139" t="s">
        <v>269</v>
      </c>
      <c r="D32" s="140" t="s">
        <v>445</v>
      </c>
      <c r="E32" s="141" t="n">
        <v>100</v>
      </c>
      <c r="F32" s="137" t="n">
        <v>1354.3</v>
      </c>
      <c r="G32" s="168" t="n">
        <v>1354.3</v>
      </c>
    </row>
    <row r="33" customFormat="false" ht="15.75" hidden="false" customHeight="false" outlineLevel="0" collapsed="false">
      <c r="A33" s="9" t="n">
        <v>23</v>
      </c>
      <c r="B33" s="138" t="s">
        <v>451</v>
      </c>
      <c r="C33" s="151" t="s">
        <v>276</v>
      </c>
      <c r="D33" s="152"/>
      <c r="E33" s="153"/>
      <c r="F33" s="137" t="n">
        <v>250</v>
      </c>
      <c r="G33" s="168" t="n">
        <f aca="false">G34</f>
        <v>250</v>
      </c>
    </row>
    <row r="34" customFormat="false" ht="15.75" hidden="false" customHeight="false" outlineLevel="0" collapsed="false">
      <c r="A34" s="9" t="n">
        <v>24</v>
      </c>
      <c r="B34" s="138" t="s">
        <v>451</v>
      </c>
      <c r="C34" s="139" t="s">
        <v>276</v>
      </c>
      <c r="D34" s="140" t="s">
        <v>452</v>
      </c>
      <c r="E34" s="141"/>
      <c r="F34" s="137" t="n">
        <v>250</v>
      </c>
      <c r="G34" s="168" t="n">
        <v>250</v>
      </c>
    </row>
    <row r="35" customFormat="false" ht="15.75" hidden="false" customHeight="false" outlineLevel="0" collapsed="false">
      <c r="A35" s="9" t="n">
        <v>25</v>
      </c>
      <c r="B35" s="138" t="s">
        <v>442</v>
      </c>
      <c r="C35" s="139" t="s">
        <v>276</v>
      </c>
      <c r="D35" s="140" t="s">
        <v>452</v>
      </c>
      <c r="E35" s="141" t="n">
        <v>800</v>
      </c>
      <c r="F35" s="156" t="n">
        <f aca="false">F36</f>
        <v>250</v>
      </c>
      <c r="G35" s="156" t="n">
        <f aca="false">G36</f>
        <v>250</v>
      </c>
    </row>
    <row r="36" customFormat="false" ht="15.75" hidden="false" customHeight="false" outlineLevel="0" collapsed="false">
      <c r="A36" s="9" t="n">
        <v>26</v>
      </c>
      <c r="B36" s="138" t="s">
        <v>453</v>
      </c>
      <c r="C36" s="139" t="s">
        <v>276</v>
      </c>
      <c r="D36" s="140" t="s">
        <v>452</v>
      </c>
      <c r="E36" s="141" t="n">
        <v>870</v>
      </c>
      <c r="F36" s="137" t="n">
        <v>250</v>
      </c>
      <c r="G36" s="168" t="n">
        <v>250</v>
      </c>
    </row>
    <row r="37" customFormat="false" ht="15.75" hidden="false" customHeight="false" outlineLevel="0" collapsed="false">
      <c r="A37" s="9" t="n">
        <v>27</v>
      </c>
      <c r="B37" s="138" t="s">
        <v>285</v>
      </c>
      <c r="C37" s="151" t="s">
        <v>286</v>
      </c>
      <c r="D37" s="152"/>
      <c r="E37" s="153"/>
      <c r="F37" s="137" t="n">
        <f aca="false">F38+F43+F46+F49+F52+F53</f>
        <v>2309.42</v>
      </c>
      <c r="G37" s="137" t="n">
        <f aca="false">G38+G43+G46+G49+G52+G53</f>
        <v>2309.42</v>
      </c>
    </row>
    <row r="38" customFormat="false" ht="25.5" hidden="false" customHeight="false" outlineLevel="0" collapsed="false">
      <c r="A38" s="9" t="n">
        <v>28</v>
      </c>
      <c r="B38" s="155" t="s">
        <v>289</v>
      </c>
      <c r="C38" s="139" t="s">
        <v>286</v>
      </c>
      <c r="D38" s="140" t="s">
        <v>454</v>
      </c>
      <c r="E38" s="141"/>
      <c r="F38" s="137" t="n">
        <f aca="false">F39</f>
        <v>160</v>
      </c>
      <c r="G38" s="137" t="n">
        <f aca="false">G39</f>
        <v>160</v>
      </c>
    </row>
    <row r="39" customFormat="false" ht="15.75" hidden="false" customHeight="false" outlineLevel="0" collapsed="false">
      <c r="A39" s="9" t="n">
        <v>29</v>
      </c>
      <c r="B39" s="149" t="s">
        <v>435</v>
      </c>
      <c r="C39" s="139" t="s">
        <v>286</v>
      </c>
      <c r="D39" s="140" t="s">
        <v>454</v>
      </c>
      <c r="E39" s="141" t="n">
        <v>200</v>
      </c>
      <c r="F39" s="137" t="n">
        <f aca="false">F40</f>
        <v>160</v>
      </c>
      <c r="G39" s="168" t="n">
        <f aca="false">G40</f>
        <v>160</v>
      </c>
    </row>
    <row r="40" customFormat="false" ht="25.5" hidden="false" customHeight="false" outlineLevel="0" collapsed="false">
      <c r="A40" s="9" t="n">
        <v>30</v>
      </c>
      <c r="B40" s="149" t="s">
        <v>436</v>
      </c>
      <c r="C40" s="139" t="s">
        <v>286</v>
      </c>
      <c r="D40" s="140" t="s">
        <v>454</v>
      </c>
      <c r="E40" s="141" t="n">
        <v>240</v>
      </c>
      <c r="F40" s="137" t="n">
        <v>160</v>
      </c>
      <c r="G40" s="168" t="n">
        <v>160</v>
      </c>
    </row>
    <row r="41" customFormat="false" ht="15.75" hidden="false" customHeight="false" outlineLevel="0" collapsed="false">
      <c r="A41" s="9" t="n">
        <v>31</v>
      </c>
      <c r="B41" s="138" t="s">
        <v>455</v>
      </c>
      <c r="C41" s="139" t="s">
        <v>286</v>
      </c>
      <c r="D41" s="140" t="s">
        <v>456</v>
      </c>
      <c r="E41" s="141"/>
      <c r="F41" s="137" t="n">
        <f aca="false">F42</f>
        <v>16</v>
      </c>
      <c r="G41" s="137" t="n">
        <f aca="false">G42</f>
        <v>16</v>
      </c>
    </row>
    <row r="42" customFormat="false" ht="15.75" hidden="false" customHeight="false" outlineLevel="0" collapsed="false">
      <c r="A42" s="9" t="n">
        <v>32</v>
      </c>
      <c r="B42" s="149" t="s">
        <v>435</v>
      </c>
      <c r="C42" s="139" t="s">
        <v>286</v>
      </c>
      <c r="D42" s="140" t="s">
        <v>456</v>
      </c>
      <c r="E42" s="141" t="n">
        <v>200</v>
      </c>
      <c r="F42" s="137" t="n">
        <f aca="false">F43</f>
        <v>16</v>
      </c>
      <c r="G42" s="168" t="n">
        <f aca="false">G43</f>
        <v>16</v>
      </c>
    </row>
    <row r="43" customFormat="false" ht="25.5" hidden="false" customHeight="false" outlineLevel="0" collapsed="false">
      <c r="A43" s="9" t="n">
        <v>33</v>
      </c>
      <c r="B43" s="149" t="s">
        <v>436</v>
      </c>
      <c r="C43" s="139" t="s">
        <v>286</v>
      </c>
      <c r="D43" s="140" t="s">
        <v>456</v>
      </c>
      <c r="E43" s="141" t="n">
        <v>240</v>
      </c>
      <c r="F43" s="137" t="n">
        <v>16</v>
      </c>
      <c r="G43" s="168" t="n">
        <v>16</v>
      </c>
    </row>
    <row r="44" customFormat="false" ht="15.75" hidden="false" customHeight="false" outlineLevel="0" collapsed="false">
      <c r="A44" s="9" t="n">
        <v>34</v>
      </c>
      <c r="B44" s="138" t="s">
        <v>457</v>
      </c>
      <c r="C44" s="139" t="s">
        <v>286</v>
      </c>
      <c r="D44" s="140" t="s">
        <v>458</v>
      </c>
      <c r="E44" s="141"/>
      <c r="F44" s="137" t="n">
        <v>7</v>
      </c>
      <c r="G44" s="168" t="n">
        <v>7</v>
      </c>
    </row>
    <row r="45" customFormat="false" ht="15.75" hidden="false" customHeight="false" outlineLevel="0" collapsed="false">
      <c r="A45" s="9" t="n">
        <v>35</v>
      </c>
      <c r="B45" s="149" t="s">
        <v>435</v>
      </c>
      <c r="C45" s="139" t="s">
        <v>286</v>
      </c>
      <c r="D45" s="140" t="s">
        <v>458</v>
      </c>
      <c r="E45" s="141" t="n">
        <v>200</v>
      </c>
      <c r="F45" s="137" t="n">
        <f aca="false">F46</f>
        <v>7</v>
      </c>
      <c r="G45" s="168" t="n">
        <f aca="false">G46</f>
        <v>7</v>
      </c>
    </row>
    <row r="46" customFormat="false" ht="25.5" hidden="false" customHeight="false" outlineLevel="0" collapsed="false">
      <c r="A46" s="9" t="n">
        <v>36</v>
      </c>
      <c r="B46" s="149" t="s">
        <v>436</v>
      </c>
      <c r="C46" s="139" t="s">
        <v>286</v>
      </c>
      <c r="D46" s="140" t="s">
        <v>458</v>
      </c>
      <c r="E46" s="141" t="n">
        <v>240</v>
      </c>
      <c r="F46" s="137" t="n">
        <v>7</v>
      </c>
      <c r="G46" s="168" t="n">
        <v>7</v>
      </c>
    </row>
    <row r="47" customFormat="false" ht="25.5" hidden="false" customHeight="false" outlineLevel="0" collapsed="false">
      <c r="A47" s="9" t="n">
        <v>37</v>
      </c>
      <c r="B47" s="155" t="s">
        <v>459</v>
      </c>
      <c r="C47" s="139" t="s">
        <v>286</v>
      </c>
      <c r="D47" s="140" t="s">
        <v>460</v>
      </c>
      <c r="E47" s="141"/>
      <c r="F47" s="137" t="n">
        <f aca="false">F48</f>
        <v>45.7</v>
      </c>
      <c r="G47" s="137" t="n">
        <f aca="false">G48</f>
        <v>45.7</v>
      </c>
    </row>
    <row r="48" customFormat="false" ht="15.75" hidden="false" customHeight="false" outlineLevel="0" collapsed="false">
      <c r="A48" s="9" t="n">
        <v>38</v>
      </c>
      <c r="B48" s="149" t="s">
        <v>435</v>
      </c>
      <c r="C48" s="139" t="s">
        <v>286</v>
      </c>
      <c r="D48" s="140" t="s">
        <v>460</v>
      </c>
      <c r="E48" s="141" t="n">
        <v>200</v>
      </c>
      <c r="F48" s="137" t="n">
        <f aca="false">F49</f>
        <v>45.7</v>
      </c>
      <c r="G48" s="137" t="n">
        <f aca="false">G49</f>
        <v>45.7</v>
      </c>
    </row>
    <row r="49" customFormat="false" ht="25.5" hidden="false" customHeight="false" outlineLevel="0" collapsed="false">
      <c r="A49" s="9" t="n">
        <v>39</v>
      </c>
      <c r="B49" s="149" t="s">
        <v>436</v>
      </c>
      <c r="C49" s="139" t="s">
        <v>286</v>
      </c>
      <c r="D49" s="140" t="s">
        <v>460</v>
      </c>
      <c r="E49" s="141" t="n">
        <v>240</v>
      </c>
      <c r="F49" s="137" t="n">
        <v>45.7</v>
      </c>
      <c r="G49" s="168" t="n">
        <v>45.7</v>
      </c>
    </row>
    <row r="50" customFormat="false" ht="25.5" hidden="false" customHeight="false" outlineLevel="0" collapsed="false">
      <c r="A50" s="9" t="n">
        <v>40</v>
      </c>
      <c r="B50" s="155" t="s">
        <v>461</v>
      </c>
      <c r="C50" s="139" t="s">
        <v>286</v>
      </c>
      <c r="D50" s="140" t="s">
        <v>462</v>
      </c>
      <c r="E50" s="141"/>
      <c r="F50" s="137" t="n">
        <f aca="false">F51</f>
        <v>100</v>
      </c>
      <c r="G50" s="137" t="n">
        <f aca="false">G51</f>
        <v>100</v>
      </c>
    </row>
    <row r="51" customFormat="false" ht="15.75" hidden="false" customHeight="false" outlineLevel="0" collapsed="false">
      <c r="A51" s="9" t="n">
        <v>41</v>
      </c>
      <c r="B51" s="149" t="s">
        <v>435</v>
      </c>
      <c r="C51" s="139" t="s">
        <v>286</v>
      </c>
      <c r="D51" s="140" t="s">
        <v>462</v>
      </c>
      <c r="E51" s="141" t="n">
        <v>200</v>
      </c>
      <c r="F51" s="156" t="n">
        <f aca="false">F52</f>
        <v>100</v>
      </c>
      <c r="G51" s="156" t="n">
        <f aca="false">G52</f>
        <v>100</v>
      </c>
    </row>
    <row r="52" customFormat="false" ht="25.5" hidden="false" customHeight="false" outlineLevel="0" collapsed="false">
      <c r="A52" s="9" t="n">
        <v>42</v>
      </c>
      <c r="B52" s="149" t="s">
        <v>436</v>
      </c>
      <c r="C52" s="139" t="s">
        <v>286</v>
      </c>
      <c r="D52" s="140" t="s">
        <v>462</v>
      </c>
      <c r="E52" s="141" t="n">
        <v>240</v>
      </c>
      <c r="F52" s="137" t="n">
        <v>100</v>
      </c>
      <c r="G52" s="168" t="n">
        <v>100</v>
      </c>
    </row>
    <row r="53" customFormat="false" ht="15.75" hidden="false" customHeight="false" outlineLevel="0" collapsed="false">
      <c r="A53" s="9" t="n">
        <v>43</v>
      </c>
      <c r="B53" s="149" t="s">
        <v>463</v>
      </c>
      <c r="C53" s="139" t="s">
        <v>286</v>
      </c>
      <c r="D53" s="140" t="s">
        <v>464</v>
      </c>
      <c r="E53" s="141"/>
      <c r="F53" s="137" t="n">
        <f aca="false">F54+F55</f>
        <v>1980.72</v>
      </c>
      <c r="G53" s="137" t="n">
        <f aca="false">G54+G55</f>
        <v>1980.72</v>
      </c>
    </row>
    <row r="54" customFormat="false" ht="51" hidden="false" customHeight="false" outlineLevel="0" collapsed="false">
      <c r="A54" s="9" t="n">
        <v>44</v>
      </c>
      <c r="B54" s="142" t="s">
        <v>433</v>
      </c>
      <c r="C54" s="139" t="s">
        <v>286</v>
      </c>
      <c r="D54" s="140" t="s">
        <v>464</v>
      </c>
      <c r="E54" s="141" t="n">
        <v>100</v>
      </c>
      <c r="F54" s="137" t="n">
        <v>1635.017</v>
      </c>
      <c r="G54" s="168" t="n">
        <v>1635.017</v>
      </c>
    </row>
    <row r="55" customFormat="false" ht="15.75" hidden="false" customHeight="false" outlineLevel="0" collapsed="false">
      <c r="A55" s="9" t="n">
        <v>45</v>
      </c>
      <c r="B55" s="149" t="s">
        <v>435</v>
      </c>
      <c r="C55" s="139" t="s">
        <v>286</v>
      </c>
      <c r="D55" s="140" t="s">
        <v>464</v>
      </c>
      <c r="E55" s="141" t="n">
        <v>200</v>
      </c>
      <c r="F55" s="137" t="n">
        <f aca="false">F56</f>
        <v>345.703</v>
      </c>
      <c r="G55" s="137" t="n">
        <f aca="false">G56</f>
        <v>345.703</v>
      </c>
    </row>
    <row r="56" customFormat="false" ht="25.5" hidden="false" customHeight="false" outlineLevel="0" collapsed="false">
      <c r="A56" s="9" t="n">
        <v>46</v>
      </c>
      <c r="B56" s="149" t="s">
        <v>436</v>
      </c>
      <c r="C56" s="139" t="s">
        <v>286</v>
      </c>
      <c r="D56" s="140" t="s">
        <v>464</v>
      </c>
      <c r="E56" s="141" t="n">
        <v>240</v>
      </c>
      <c r="F56" s="137" t="n">
        <v>345.703</v>
      </c>
      <c r="G56" s="168" t="n">
        <v>345.703</v>
      </c>
    </row>
    <row r="57" customFormat="false" ht="15.75" hidden="false" customHeight="false" outlineLevel="0" collapsed="false">
      <c r="A57" s="9" t="n">
        <v>47</v>
      </c>
      <c r="B57" s="138" t="s">
        <v>467</v>
      </c>
      <c r="C57" s="151" t="s">
        <v>310</v>
      </c>
      <c r="D57" s="152"/>
      <c r="E57" s="153"/>
      <c r="F57" s="154" t="n">
        <f aca="false">F58+F62</f>
        <v>85</v>
      </c>
      <c r="G57" s="154" t="n">
        <f aca="false">G58+G62</f>
        <v>95</v>
      </c>
    </row>
    <row r="58" customFormat="false" ht="15.75" hidden="false" customHeight="false" outlineLevel="0" collapsed="false">
      <c r="A58" s="9" t="n">
        <v>48</v>
      </c>
      <c r="B58" s="149" t="s">
        <v>311</v>
      </c>
      <c r="C58" s="151" t="s">
        <v>312</v>
      </c>
      <c r="D58" s="140"/>
      <c r="E58" s="141"/>
      <c r="F58" s="154" t="n">
        <f aca="false">F61</f>
        <v>80</v>
      </c>
      <c r="G58" s="170" t="n">
        <f aca="false">G59</f>
        <v>80</v>
      </c>
    </row>
    <row r="59" customFormat="false" ht="15.75" hidden="false" customHeight="false" outlineLevel="0" collapsed="false">
      <c r="A59" s="9" t="n">
        <v>49</v>
      </c>
      <c r="B59" s="149" t="s">
        <v>468</v>
      </c>
      <c r="C59" s="139" t="s">
        <v>312</v>
      </c>
      <c r="D59" s="140" t="s">
        <v>469</v>
      </c>
      <c r="E59" s="141"/>
      <c r="F59" s="137" t="n">
        <f aca="false">F60</f>
        <v>80</v>
      </c>
      <c r="G59" s="168" t="n">
        <f aca="false">G60</f>
        <v>80</v>
      </c>
    </row>
    <row r="60" customFormat="false" ht="15.75" hidden="false" customHeight="false" outlineLevel="0" collapsed="false">
      <c r="A60" s="9" t="n">
        <v>50</v>
      </c>
      <c r="B60" s="149" t="s">
        <v>435</v>
      </c>
      <c r="C60" s="139" t="s">
        <v>312</v>
      </c>
      <c r="D60" s="140" t="s">
        <v>469</v>
      </c>
      <c r="E60" s="141" t="n">
        <v>200</v>
      </c>
      <c r="F60" s="137" t="n">
        <f aca="false">F61</f>
        <v>80</v>
      </c>
      <c r="G60" s="168" t="n">
        <f aca="false">G61</f>
        <v>80</v>
      </c>
    </row>
    <row r="61" customFormat="false" ht="25.5" hidden="false" customHeight="false" outlineLevel="0" collapsed="false">
      <c r="A61" s="9" t="n">
        <v>51</v>
      </c>
      <c r="B61" s="149" t="s">
        <v>436</v>
      </c>
      <c r="C61" s="139" t="s">
        <v>312</v>
      </c>
      <c r="D61" s="140" t="s">
        <v>469</v>
      </c>
      <c r="E61" s="141" t="n">
        <v>240</v>
      </c>
      <c r="F61" s="137" t="n">
        <v>80</v>
      </c>
      <c r="G61" s="168" t="n">
        <v>80</v>
      </c>
    </row>
    <row r="62" customFormat="false" ht="25.5" hidden="false" customHeight="false" outlineLevel="0" collapsed="false">
      <c r="A62" s="9" t="n">
        <v>52</v>
      </c>
      <c r="B62" s="155" t="s">
        <v>313</v>
      </c>
      <c r="C62" s="151" t="s">
        <v>314</v>
      </c>
      <c r="D62" s="140"/>
      <c r="E62" s="141"/>
      <c r="F62" s="154" t="n">
        <f aca="false">F63</f>
        <v>5</v>
      </c>
      <c r="G62" s="154" t="n">
        <f aca="false">G63</f>
        <v>15</v>
      </c>
    </row>
    <row r="63" customFormat="false" ht="15.75" hidden="false" customHeight="false" outlineLevel="0" collapsed="false">
      <c r="A63" s="9" t="n">
        <v>53</v>
      </c>
      <c r="B63" s="138" t="s">
        <v>470</v>
      </c>
      <c r="C63" s="139" t="s">
        <v>314</v>
      </c>
      <c r="D63" s="140" t="s">
        <v>471</v>
      </c>
      <c r="E63" s="141"/>
      <c r="F63" s="137" t="n">
        <f aca="false">F64</f>
        <v>5</v>
      </c>
      <c r="G63" s="168" t="n">
        <f aca="false">G64</f>
        <v>15</v>
      </c>
    </row>
    <row r="64" customFormat="false" ht="15.75" hidden="false" customHeight="false" outlineLevel="0" collapsed="false">
      <c r="A64" s="9" t="n">
        <v>54</v>
      </c>
      <c r="B64" s="149" t="s">
        <v>435</v>
      </c>
      <c r="C64" s="139" t="s">
        <v>314</v>
      </c>
      <c r="D64" s="140" t="s">
        <v>471</v>
      </c>
      <c r="E64" s="141" t="n">
        <v>200</v>
      </c>
      <c r="F64" s="137" t="n">
        <f aca="false">F65</f>
        <v>5</v>
      </c>
      <c r="G64" s="168" t="n">
        <f aca="false">G65</f>
        <v>15</v>
      </c>
    </row>
    <row r="65" customFormat="false" ht="25.5" hidden="false" customHeight="false" outlineLevel="0" collapsed="false">
      <c r="A65" s="9" t="n">
        <v>55</v>
      </c>
      <c r="B65" s="149" t="s">
        <v>436</v>
      </c>
      <c r="C65" s="139" t="s">
        <v>314</v>
      </c>
      <c r="D65" s="140" t="s">
        <v>471</v>
      </c>
      <c r="E65" s="141" t="n">
        <v>240</v>
      </c>
      <c r="F65" s="137" t="n">
        <v>5</v>
      </c>
      <c r="G65" s="168" t="n">
        <v>15</v>
      </c>
    </row>
    <row r="66" customFormat="false" ht="15.75" hidden="false" customHeight="false" outlineLevel="0" collapsed="false">
      <c r="A66" s="9" t="n">
        <v>56</v>
      </c>
      <c r="B66" s="138" t="s">
        <v>472</v>
      </c>
      <c r="C66" s="151" t="s">
        <v>322</v>
      </c>
      <c r="D66" s="140"/>
      <c r="E66" s="141"/>
      <c r="F66" s="154" t="n">
        <f aca="false">F67+F71+F75+F82</f>
        <v>9935.3</v>
      </c>
      <c r="G66" s="154" t="n">
        <f aca="false">G67+G71+G75+G82</f>
        <v>9981.2</v>
      </c>
    </row>
    <row r="67" customFormat="false" ht="15.75" hidden="false" customHeight="false" outlineLevel="0" collapsed="false">
      <c r="A67" s="9" t="n">
        <v>57</v>
      </c>
      <c r="B67" s="138" t="s">
        <v>323</v>
      </c>
      <c r="C67" s="151" t="s">
        <v>324</v>
      </c>
      <c r="D67" s="152"/>
      <c r="E67" s="153"/>
      <c r="F67" s="137" t="n">
        <f aca="false">F68</f>
        <v>65</v>
      </c>
      <c r="G67" s="168" t="n">
        <f aca="false">G68</f>
        <v>65</v>
      </c>
    </row>
    <row r="68" customFormat="false" ht="15.75" hidden="false" customHeight="false" outlineLevel="0" collapsed="false">
      <c r="A68" s="9" t="n">
        <v>58</v>
      </c>
      <c r="B68" s="138" t="s">
        <v>473</v>
      </c>
      <c r="C68" s="139" t="s">
        <v>324</v>
      </c>
      <c r="D68" s="140" t="s">
        <v>474</v>
      </c>
      <c r="E68" s="141"/>
      <c r="F68" s="137" t="n">
        <f aca="false">F69</f>
        <v>65</v>
      </c>
      <c r="G68" s="168" t="n">
        <f aca="false">G69</f>
        <v>65</v>
      </c>
    </row>
    <row r="69" customFormat="false" ht="15.75" hidden="false" customHeight="false" outlineLevel="0" collapsed="false">
      <c r="A69" s="9" t="n">
        <v>59</v>
      </c>
      <c r="B69" s="149" t="s">
        <v>435</v>
      </c>
      <c r="C69" s="139" t="s">
        <v>324</v>
      </c>
      <c r="D69" s="140" t="s">
        <v>474</v>
      </c>
      <c r="E69" s="141" t="n">
        <v>200</v>
      </c>
      <c r="F69" s="137" t="n">
        <f aca="false">F70</f>
        <v>65</v>
      </c>
      <c r="G69" s="168" t="n">
        <f aca="false">G70</f>
        <v>65</v>
      </c>
    </row>
    <row r="70" customFormat="false" ht="25.5" hidden="false" customHeight="false" outlineLevel="0" collapsed="false">
      <c r="A70" s="9" t="n">
        <v>60</v>
      </c>
      <c r="B70" s="149" t="s">
        <v>436</v>
      </c>
      <c r="C70" s="139" t="s">
        <v>324</v>
      </c>
      <c r="D70" s="140" t="s">
        <v>474</v>
      </c>
      <c r="E70" s="141" t="n">
        <v>240</v>
      </c>
      <c r="F70" s="137" t="n">
        <v>65</v>
      </c>
      <c r="G70" s="168" t="n">
        <v>65</v>
      </c>
    </row>
    <row r="71" customFormat="false" ht="15.75" hidden="false" customHeight="false" outlineLevel="0" collapsed="false">
      <c r="A71" s="9" t="n">
        <v>61</v>
      </c>
      <c r="B71" s="138" t="s">
        <v>325</v>
      </c>
      <c r="C71" s="151" t="s">
        <v>326</v>
      </c>
      <c r="D71" s="152"/>
      <c r="E71" s="157"/>
      <c r="F71" s="154" t="n">
        <f aca="false">F72</f>
        <v>64.4</v>
      </c>
      <c r="G71" s="170" t="n">
        <f aca="false">G72</f>
        <v>64.4</v>
      </c>
    </row>
    <row r="72" customFormat="false" ht="15.75" hidden="false" customHeight="false" outlineLevel="0" collapsed="false">
      <c r="A72" s="9" t="n">
        <v>62</v>
      </c>
      <c r="B72" s="138" t="s">
        <v>475</v>
      </c>
      <c r="C72" s="139" t="s">
        <v>326</v>
      </c>
      <c r="D72" s="140" t="s">
        <v>476</v>
      </c>
      <c r="E72" s="158"/>
      <c r="F72" s="137" t="n">
        <f aca="false">F73</f>
        <v>64.4</v>
      </c>
      <c r="G72" s="137" t="n">
        <f aca="false">G73</f>
        <v>64.4</v>
      </c>
    </row>
    <row r="73" customFormat="false" ht="15.75" hidden="false" customHeight="false" outlineLevel="0" collapsed="false">
      <c r="A73" s="9" t="n">
        <v>63</v>
      </c>
      <c r="B73" s="138" t="s">
        <v>442</v>
      </c>
      <c r="C73" s="139" t="s">
        <v>326</v>
      </c>
      <c r="D73" s="140" t="s">
        <v>476</v>
      </c>
      <c r="E73" s="158" t="s">
        <v>477</v>
      </c>
      <c r="F73" s="156" t="n">
        <f aca="false">F74</f>
        <v>64.4</v>
      </c>
      <c r="G73" s="156" t="n">
        <f aca="false">G74</f>
        <v>64.4</v>
      </c>
    </row>
    <row r="74" customFormat="false" ht="38.25" hidden="false" customHeight="false" outlineLevel="0" collapsed="false">
      <c r="A74" s="9" t="n">
        <v>64</v>
      </c>
      <c r="B74" s="155" t="s">
        <v>478</v>
      </c>
      <c r="C74" s="139" t="s">
        <v>326</v>
      </c>
      <c r="D74" s="140" t="s">
        <v>476</v>
      </c>
      <c r="E74" s="158" t="s">
        <v>479</v>
      </c>
      <c r="F74" s="137" t="n">
        <v>64.4</v>
      </c>
      <c r="G74" s="168" t="n">
        <v>64.4</v>
      </c>
    </row>
    <row r="75" customFormat="false" ht="15.75" hidden="false" customHeight="false" outlineLevel="0" collapsed="false">
      <c r="A75" s="9" t="n">
        <v>65</v>
      </c>
      <c r="B75" s="138" t="s">
        <v>480</v>
      </c>
      <c r="C75" s="151" t="s">
        <v>328</v>
      </c>
      <c r="D75" s="152"/>
      <c r="E75" s="157"/>
      <c r="F75" s="154" t="n">
        <f aca="false">F76+F79</f>
        <v>9253.9</v>
      </c>
      <c r="G75" s="154" t="n">
        <f aca="false">G76+G79</f>
        <v>9299.8</v>
      </c>
    </row>
    <row r="76" customFormat="false" ht="25.5" hidden="false" customHeight="false" outlineLevel="0" collapsed="false">
      <c r="A76" s="9" t="n">
        <v>66</v>
      </c>
      <c r="B76" s="155" t="s">
        <v>481</v>
      </c>
      <c r="C76" s="139" t="s">
        <v>328</v>
      </c>
      <c r="D76" s="140" t="s">
        <v>482</v>
      </c>
      <c r="E76" s="158"/>
      <c r="F76" s="137" t="n">
        <f aca="false">F77</f>
        <v>7838.7</v>
      </c>
      <c r="G76" s="137" t="n">
        <f aca="false">G77</f>
        <v>7838.7</v>
      </c>
    </row>
    <row r="77" customFormat="false" ht="15.75" hidden="false" customHeight="false" outlineLevel="0" collapsed="false">
      <c r="A77" s="9" t="n">
        <v>67</v>
      </c>
      <c r="B77" s="149" t="s">
        <v>435</v>
      </c>
      <c r="C77" s="139" t="s">
        <v>328</v>
      </c>
      <c r="D77" s="140" t="s">
        <v>482</v>
      </c>
      <c r="E77" s="141" t="n">
        <v>200</v>
      </c>
      <c r="F77" s="137" t="n">
        <f aca="false">F78</f>
        <v>7838.7</v>
      </c>
      <c r="G77" s="168" t="n">
        <f aca="false">G78</f>
        <v>7838.7</v>
      </c>
    </row>
    <row r="78" customFormat="false" ht="25.5" hidden="false" customHeight="false" outlineLevel="0" collapsed="false">
      <c r="A78" s="9" t="n">
        <v>68</v>
      </c>
      <c r="B78" s="149" t="s">
        <v>436</v>
      </c>
      <c r="C78" s="139" t="s">
        <v>328</v>
      </c>
      <c r="D78" s="140" t="s">
        <v>482</v>
      </c>
      <c r="E78" s="141" t="n">
        <v>240</v>
      </c>
      <c r="F78" s="137" t="n">
        <v>7838.7</v>
      </c>
      <c r="G78" s="168" t="n">
        <v>7838.7</v>
      </c>
    </row>
    <row r="79" customFormat="false" ht="15.75" hidden="false" customHeight="false" outlineLevel="0" collapsed="false">
      <c r="A79" s="9" t="n">
        <v>69</v>
      </c>
      <c r="B79" s="138" t="s">
        <v>483</v>
      </c>
      <c r="C79" s="139" t="s">
        <v>328</v>
      </c>
      <c r="D79" s="140" t="s">
        <v>484</v>
      </c>
      <c r="E79" s="158"/>
      <c r="F79" s="137" t="n">
        <f aca="false">F80</f>
        <v>1415.2</v>
      </c>
      <c r="G79" s="137" t="n">
        <f aca="false">G80</f>
        <v>1461.1</v>
      </c>
    </row>
    <row r="80" customFormat="false" ht="15.75" hidden="false" customHeight="false" outlineLevel="0" collapsed="false">
      <c r="A80" s="9" t="n">
        <v>70</v>
      </c>
      <c r="B80" s="149" t="s">
        <v>435</v>
      </c>
      <c r="C80" s="139" t="s">
        <v>328</v>
      </c>
      <c r="D80" s="140" t="s">
        <v>484</v>
      </c>
      <c r="E80" s="141" t="n">
        <v>200</v>
      </c>
      <c r="F80" s="156" t="n">
        <f aca="false">F81</f>
        <v>1415.2</v>
      </c>
      <c r="G80" s="156" t="n">
        <f aca="false">G81</f>
        <v>1461.1</v>
      </c>
    </row>
    <row r="81" customFormat="false" ht="25.5" hidden="false" customHeight="false" outlineLevel="0" collapsed="false">
      <c r="A81" s="9" t="n">
        <v>71</v>
      </c>
      <c r="B81" s="149" t="s">
        <v>436</v>
      </c>
      <c r="C81" s="139" t="s">
        <v>328</v>
      </c>
      <c r="D81" s="140" t="s">
        <v>484</v>
      </c>
      <c r="E81" s="141" t="n">
        <v>240</v>
      </c>
      <c r="F81" s="156" t="n">
        <v>1415.2</v>
      </c>
      <c r="G81" s="156" t="n">
        <v>1461.1</v>
      </c>
    </row>
    <row r="82" customFormat="false" ht="15.75" hidden="false" customHeight="false" outlineLevel="0" collapsed="false">
      <c r="A82" s="9" t="n">
        <v>72</v>
      </c>
      <c r="B82" s="138" t="s">
        <v>329</v>
      </c>
      <c r="C82" s="151" t="s">
        <v>330</v>
      </c>
      <c r="D82" s="171"/>
      <c r="E82" s="172"/>
      <c r="F82" s="154" t="n">
        <f aca="false">F83</f>
        <v>552</v>
      </c>
      <c r="G82" s="154" t="n">
        <f aca="false">G83</f>
        <v>552</v>
      </c>
    </row>
    <row r="83" customFormat="false" ht="15.75" hidden="false" customHeight="false" outlineLevel="0" collapsed="false">
      <c r="A83" s="9" t="n">
        <v>73</v>
      </c>
      <c r="B83" s="138" t="s">
        <v>336</v>
      </c>
      <c r="C83" s="173" t="s">
        <v>330</v>
      </c>
      <c r="D83" s="171" t="s">
        <v>488</v>
      </c>
      <c r="E83" s="172"/>
      <c r="F83" s="156" t="n">
        <f aca="false">F84</f>
        <v>552</v>
      </c>
      <c r="G83" s="174" t="n">
        <f aca="false">G84</f>
        <v>552</v>
      </c>
    </row>
    <row r="84" customFormat="false" ht="15.75" hidden="false" customHeight="false" outlineLevel="0" collapsed="false">
      <c r="A84" s="9" t="n">
        <v>74</v>
      </c>
      <c r="B84" s="149" t="s">
        <v>435</v>
      </c>
      <c r="C84" s="173" t="s">
        <v>330</v>
      </c>
      <c r="D84" s="171" t="s">
        <v>488</v>
      </c>
      <c r="E84" s="172" t="s">
        <v>486</v>
      </c>
      <c r="F84" s="156" t="n">
        <f aca="false">F85</f>
        <v>552</v>
      </c>
      <c r="G84" s="156" t="n">
        <f aca="false">G85</f>
        <v>552</v>
      </c>
    </row>
    <row r="85" customFormat="false" ht="25.5" hidden="false" customHeight="false" outlineLevel="0" collapsed="false">
      <c r="A85" s="9" t="n">
        <v>75</v>
      </c>
      <c r="B85" s="149" t="s">
        <v>436</v>
      </c>
      <c r="C85" s="173" t="s">
        <v>330</v>
      </c>
      <c r="D85" s="171" t="s">
        <v>488</v>
      </c>
      <c r="E85" s="172" t="s">
        <v>487</v>
      </c>
      <c r="F85" s="156" t="n">
        <v>552</v>
      </c>
      <c r="G85" s="174" t="n">
        <v>552</v>
      </c>
    </row>
    <row r="86" customFormat="false" ht="15.75" hidden="false" customHeight="false" outlineLevel="0" collapsed="false">
      <c r="A86" s="9" t="n">
        <v>76</v>
      </c>
      <c r="B86" s="138" t="s">
        <v>339</v>
      </c>
      <c r="C86" s="151" t="s">
        <v>340</v>
      </c>
      <c r="D86" s="152"/>
      <c r="E86" s="157"/>
      <c r="F86" s="154" t="n">
        <f aca="false">F87</f>
        <v>9641.5</v>
      </c>
      <c r="G86" s="170" t="n">
        <f aca="false">G87</f>
        <v>9641.5</v>
      </c>
    </row>
    <row r="87" customFormat="false" ht="15.75" hidden="false" customHeight="false" outlineLevel="0" collapsed="false">
      <c r="A87" s="9" t="n">
        <v>77</v>
      </c>
      <c r="B87" s="138" t="s">
        <v>355</v>
      </c>
      <c r="C87" s="151" t="s">
        <v>356</v>
      </c>
      <c r="D87" s="152"/>
      <c r="E87" s="157"/>
      <c r="F87" s="154" t="n">
        <f aca="false">F88+F91+F94+F97+F100</f>
        <v>9641.5</v>
      </c>
      <c r="G87" s="154" t="n">
        <f aca="false">G88+G91+G94+G97+G100</f>
        <v>9641.5</v>
      </c>
    </row>
    <row r="88" customFormat="false" ht="15.75" hidden="false" customHeight="false" outlineLevel="0" collapsed="false">
      <c r="A88" s="9" t="n">
        <v>78</v>
      </c>
      <c r="B88" s="138" t="s">
        <v>489</v>
      </c>
      <c r="C88" s="139" t="s">
        <v>356</v>
      </c>
      <c r="D88" s="140" t="s">
        <v>490</v>
      </c>
      <c r="E88" s="158"/>
      <c r="F88" s="137" t="n">
        <f aca="false">F89</f>
        <v>2286</v>
      </c>
      <c r="G88" s="168" t="n">
        <f aca="false">G89</f>
        <v>2286</v>
      </c>
    </row>
    <row r="89" customFormat="false" ht="15.75" hidden="false" customHeight="false" outlineLevel="0" collapsed="false">
      <c r="A89" s="9" t="n">
        <v>79</v>
      </c>
      <c r="B89" s="149" t="s">
        <v>435</v>
      </c>
      <c r="C89" s="139" t="s">
        <v>356</v>
      </c>
      <c r="D89" s="140" t="s">
        <v>490</v>
      </c>
      <c r="E89" s="158" t="s">
        <v>486</v>
      </c>
      <c r="F89" s="137" t="n">
        <f aca="false">F90</f>
        <v>2286</v>
      </c>
      <c r="G89" s="168" t="n">
        <f aca="false">G90</f>
        <v>2286</v>
      </c>
    </row>
    <row r="90" customFormat="false" ht="25.5" hidden="false" customHeight="false" outlineLevel="0" collapsed="false">
      <c r="A90" s="9" t="n">
        <v>80</v>
      </c>
      <c r="B90" s="149" t="s">
        <v>436</v>
      </c>
      <c r="C90" s="139" t="s">
        <v>356</v>
      </c>
      <c r="D90" s="140" t="s">
        <v>490</v>
      </c>
      <c r="E90" s="158" t="s">
        <v>487</v>
      </c>
      <c r="F90" s="137" t="n">
        <v>2286</v>
      </c>
      <c r="G90" s="168" t="n">
        <v>2286</v>
      </c>
    </row>
    <row r="91" customFormat="false" ht="15.75" hidden="false" customHeight="false" outlineLevel="0" collapsed="false">
      <c r="A91" s="9" t="n">
        <v>81</v>
      </c>
      <c r="B91" s="138" t="s">
        <v>491</v>
      </c>
      <c r="C91" s="139" t="s">
        <v>356</v>
      </c>
      <c r="D91" s="140" t="s">
        <v>524</v>
      </c>
      <c r="E91" s="158"/>
      <c r="F91" s="137" t="n">
        <f aca="false">F92</f>
        <v>2610</v>
      </c>
      <c r="G91" s="168" t="n">
        <f aca="false">G92</f>
        <v>2610</v>
      </c>
    </row>
    <row r="92" customFormat="false" ht="15.75" hidden="false" customHeight="false" outlineLevel="0" collapsed="false">
      <c r="A92" s="9" t="n">
        <v>82</v>
      </c>
      <c r="B92" s="149" t="s">
        <v>435</v>
      </c>
      <c r="C92" s="139" t="s">
        <v>356</v>
      </c>
      <c r="D92" s="140" t="s">
        <v>524</v>
      </c>
      <c r="E92" s="158" t="s">
        <v>486</v>
      </c>
      <c r="F92" s="137" t="n">
        <f aca="false">F93</f>
        <v>2610</v>
      </c>
      <c r="G92" s="168" t="n">
        <f aca="false">G93</f>
        <v>2610</v>
      </c>
    </row>
    <row r="93" customFormat="false" ht="25.5" hidden="false" customHeight="false" outlineLevel="0" collapsed="false">
      <c r="A93" s="9" t="n">
        <v>83</v>
      </c>
      <c r="B93" s="149" t="s">
        <v>436</v>
      </c>
      <c r="C93" s="139" t="s">
        <v>356</v>
      </c>
      <c r="D93" s="140" t="s">
        <v>524</v>
      </c>
      <c r="E93" s="158" t="s">
        <v>487</v>
      </c>
      <c r="F93" s="137" t="n">
        <v>2610</v>
      </c>
      <c r="G93" s="168" t="n">
        <v>2610</v>
      </c>
    </row>
    <row r="94" customFormat="false" ht="15.75" hidden="false" customHeight="false" outlineLevel="0" collapsed="false">
      <c r="A94" s="9" t="n">
        <v>84</v>
      </c>
      <c r="B94" s="138" t="s">
        <v>493</v>
      </c>
      <c r="C94" s="139" t="s">
        <v>356</v>
      </c>
      <c r="D94" s="140" t="s">
        <v>494</v>
      </c>
      <c r="E94" s="158"/>
      <c r="F94" s="156" t="n">
        <f aca="false">F95</f>
        <v>87.8</v>
      </c>
      <c r="G94" s="174" t="n">
        <f aca="false">G95</f>
        <v>87.8</v>
      </c>
    </row>
    <row r="95" customFormat="false" ht="15.75" hidden="false" customHeight="false" outlineLevel="0" collapsed="false">
      <c r="A95" s="9" t="n">
        <v>85</v>
      </c>
      <c r="B95" s="149" t="s">
        <v>435</v>
      </c>
      <c r="C95" s="139" t="s">
        <v>356</v>
      </c>
      <c r="D95" s="140" t="s">
        <v>494</v>
      </c>
      <c r="E95" s="158" t="s">
        <v>486</v>
      </c>
      <c r="F95" s="137" t="n">
        <f aca="false">F96</f>
        <v>87.8</v>
      </c>
      <c r="G95" s="168" t="n">
        <f aca="false">G96</f>
        <v>87.8</v>
      </c>
    </row>
    <row r="96" customFormat="false" ht="25.5" hidden="false" customHeight="false" outlineLevel="0" collapsed="false">
      <c r="A96" s="9" t="n">
        <v>86</v>
      </c>
      <c r="B96" s="149" t="s">
        <v>436</v>
      </c>
      <c r="C96" s="139" t="s">
        <v>356</v>
      </c>
      <c r="D96" s="140" t="s">
        <v>494</v>
      </c>
      <c r="E96" s="158" t="s">
        <v>487</v>
      </c>
      <c r="F96" s="137" t="n">
        <v>87.8</v>
      </c>
      <c r="G96" s="168" t="n">
        <v>87.8</v>
      </c>
    </row>
    <row r="97" customFormat="false" ht="15.75" hidden="false" customHeight="false" outlineLevel="0" collapsed="false">
      <c r="A97" s="9" t="n">
        <v>87</v>
      </c>
      <c r="B97" s="138" t="s">
        <v>495</v>
      </c>
      <c r="C97" s="139" t="s">
        <v>356</v>
      </c>
      <c r="D97" s="140" t="s">
        <v>496</v>
      </c>
      <c r="E97" s="158"/>
      <c r="F97" s="137" t="n">
        <f aca="false">F98</f>
        <v>600</v>
      </c>
      <c r="G97" s="168" t="n">
        <f aca="false">G98</f>
        <v>600</v>
      </c>
    </row>
    <row r="98" customFormat="false" ht="15.75" hidden="false" customHeight="false" outlineLevel="0" collapsed="false">
      <c r="A98" s="9" t="n">
        <v>88</v>
      </c>
      <c r="B98" s="149" t="s">
        <v>435</v>
      </c>
      <c r="C98" s="139" t="s">
        <v>356</v>
      </c>
      <c r="D98" s="140" t="s">
        <v>496</v>
      </c>
      <c r="E98" s="158" t="s">
        <v>486</v>
      </c>
      <c r="F98" s="137" t="n">
        <f aca="false">F99</f>
        <v>600</v>
      </c>
      <c r="G98" s="168" t="n">
        <f aca="false">G99</f>
        <v>600</v>
      </c>
    </row>
    <row r="99" customFormat="false" ht="25.5" hidden="false" customHeight="false" outlineLevel="0" collapsed="false">
      <c r="A99" s="9" t="n">
        <v>89</v>
      </c>
      <c r="B99" s="149" t="s">
        <v>436</v>
      </c>
      <c r="C99" s="139" t="s">
        <v>356</v>
      </c>
      <c r="D99" s="140" t="s">
        <v>496</v>
      </c>
      <c r="E99" s="158" t="s">
        <v>487</v>
      </c>
      <c r="F99" s="156" t="n">
        <v>600</v>
      </c>
      <c r="G99" s="156" t="n">
        <v>600</v>
      </c>
    </row>
    <row r="100" customFormat="false" ht="15.75" hidden="false" customHeight="false" outlineLevel="0" collapsed="false">
      <c r="A100" s="9" t="n">
        <v>90</v>
      </c>
      <c r="B100" s="138" t="s">
        <v>497</v>
      </c>
      <c r="C100" s="139" t="s">
        <v>356</v>
      </c>
      <c r="D100" s="140" t="s">
        <v>498</v>
      </c>
      <c r="E100" s="158"/>
      <c r="F100" s="137" t="n">
        <f aca="false">F102</f>
        <v>4057.7</v>
      </c>
      <c r="G100" s="137" t="n">
        <f aca="false">G102</f>
        <v>4057.7</v>
      </c>
    </row>
    <row r="101" customFormat="false" ht="15.75" hidden="false" customHeight="false" outlineLevel="0" collapsed="false">
      <c r="A101" s="9" t="n">
        <v>91</v>
      </c>
      <c r="B101" s="149" t="s">
        <v>435</v>
      </c>
      <c r="C101" s="139" t="s">
        <v>356</v>
      </c>
      <c r="D101" s="140" t="s">
        <v>498</v>
      </c>
      <c r="E101" s="158" t="s">
        <v>486</v>
      </c>
      <c r="F101" s="137" t="n">
        <f aca="false">F102</f>
        <v>4057.7</v>
      </c>
      <c r="G101" s="168" t="n">
        <f aca="false">G102</f>
        <v>4057.7</v>
      </c>
    </row>
    <row r="102" customFormat="false" ht="25.5" hidden="false" customHeight="false" outlineLevel="0" collapsed="false">
      <c r="A102" s="9" t="n">
        <v>92</v>
      </c>
      <c r="B102" s="149" t="s">
        <v>436</v>
      </c>
      <c r="C102" s="139" t="s">
        <v>356</v>
      </c>
      <c r="D102" s="140" t="s">
        <v>498</v>
      </c>
      <c r="E102" s="158" t="s">
        <v>487</v>
      </c>
      <c r="F102" s="137" t="n">
        <v>4057.7</v>
      </c>
      <c r="G102" s="168" t="n">
        <v>4057.7</v>
      </c>
    </row>
    <row r="103" customFormat="false" ht="15.75" hidden="false" customHeight="false" outlineLevel="0" collapsed="false">
      <c r="A103" s="9" t="n">
        <v>93</v>
      </c>
      <c r="B103" s="138" t="s">
        <v>499</v>
      </c>
      <c r="C103" s="151" t="s">
        <v>377</v>
      </c>
      <c r="D103" s="140"/>
      <c r="E103" s="158"/>
      <c r="F103" s="137" t="n">
        <f aca="false">F104</f>
        <v>215</v>
      </c>
      <c r="G103" s="137" t="n">
        <f aca="false">G104</f>
        <v>215</v>
      </c>
    </row>
    <row r="104" customFormat="false" ht="15.75" hidden="false" customHeight="false" outlineLevel="0" collapsed="false">
      <c r="A104" s="9" t="n">
        <v>94</v>
      </c>
      <c r="B104" s="138" t="s">
        <v>378</v>
      </c>
      <c r="C104" s="151" t="s">
        <v>379</v>
      </c>
      <c r="D104" s="140"/>
      <c r="E104" s="158"/>
      <c r="F104" s="137" t="n">
        <f aca="false">F105</f>
        <v>215</v>
      </c>
      <c r="G104" s="168" t="n">
        <f aca="false">G105</f>
        <v>215</v>
      </c>
    </row>
    <row r="105" customFormat="false" ht="15.75" hidden="false" customHeight="false" outlineLevel="0" collapsed="false">
      <c r="A105" s="9" t="n">
        <v>95</v>
      </c>
      <c r="B105" s="138" t="s">
        <v>500</v>
      </c>
      <c r="C105" s="139" t="s">
        <v>379</v>
      </c>
      <c r="D105" s="140" t="s">
        <v>501</v>
      </c>
      <c r="E105" s="158"/>
      <c r="F105" s="137" t="n">
        <f aca="false">F106</f>
        <v>215</v>
      </c>
      <c r="G105" s="168" t="n">
        <f aca="false">G106</f>
        <v>215</v>
      </c>
    </row>
    <row r="106" customFormat="false" ht="15.75" hidden="false" customHeight="false" outlineLevel="0" collapsed="false">
      <c r="A106" s="9" t="n">
        <v>96</v>
      </c>
      <c r="B106" s="149" t="s">
        <v>435</v>
      </c>
      <c r="C106" s="139" t="s">
        <v>379</v>
      </c>
      <c r="D106" s="140" t="s">
        <v>501</v>
      </c>
      <c r="E106" s="158" t="s">
        <v>486</v>
      </c>
      <c r="F106" s="137" t="n">
        <f aca="false">F107</f>
        <v>215</v>
      </c>
      <c r="G106" s="137" t="n">
        <f aca="false">G107</f>
        <v>215</v>
      </c>
    </row>
    <row r="107" customFormat="false" ht="25.5" hidden="false" customHeight="false" outlineLevel="0" collapsed="false">
      <c r="A107" s="9" t="n">
        <v>97</v>
      </c>
      <c r="B107" s="149" t="s">
        <v>436</v>
      </c>
      <c r="C107" s="139" t="s">
        <v>379</v>
      </c>
      <c r="D107" s="140" t="s">
        <v>501</v>
      </c>
      <c r="E107" s="158" t="s">
        <v>487</v>
      </c>
      <c r="F107" s="156" t="n">
        <v>215</v>
      </c>
      <c r="G107" s="156" t="n">
        <v>215</v>
      </c>
    </row>
    <row r="108" customFormat="false" ht="15.75" hidden="false" customHeight="false" outlineLevel="0" collapsed="false">
      <c r="A108" s="9" t="n">
        <v>98</v>
      </c>
      <c r="B108" s="138" t="s">
        <v>502</v>
      </c>
      <c r="C108" s="151" t="s">
        <v>381</v>
      </c>
      <c r="D108" s="152"/>
      <c r="E108" s="157"/>
      <c r="F108" s="137" t="n">
        <f aca="false">F109</f>
        <v>4497.9</v>
      </c>
      <c r="G108" s="168" t="n">
        <f aca="false">G109</f>
        <v>4497.9</v>
      </c>
    </row>
    <row r="109" customFormat="false" ht="15.75" hidden="false" customHeight="false" outlineLevel="0" collapsed="false">
      <c r="A109" s="9" t="n">
        <v>99</v>
      </c>
      <c r="B109" s="138" t="s">
        <v>503</v>
      </c>
      <c r="C109" s="151" t="s">
        <v>383</v>
      </c>
      <c r="D109" s="140"/>
      <c r="E109" s="158"/>
      <c r="F109" s="137" t="n">
        <f aca="false">F110+F113</f>
        <v>4497.9</v>
      </c>
      <c r="G109" s="137" t="n">
        <f aca="false">G110+G113</f>
        <v>4497.9</v>
      </c>
    </row>
    <row r="110" customFormat="false" ht="51" hidden="false" customHeight="false" outlineLevel="0" collapsed="false">
      <c r="A110" s="9" t="n">
        <v>100</v>
      </c>
      <c r="B110" s="142" t="s">
        <v>504</v>
      </c>
      <c r="C110" s="139" t="s">
        <v>383</v>
      </c>
      <c r="D110" s="140" t="s">
        <v>505</v>
      </c>
      <c r="E110" s="158"/>
      <c r="F110" s="137" t="n">
        <f aca="false">F111</f>
        <v>3182.36</v>
      </c>
      <c r="G110" s="168" t="n">
        <f aca="false">G111</f>
        <v>3182.36</v>
      </c>
    </row>
    <row r="111" customFormat="false" ht="38.25" hidden="false" customHeight="false" outlineLevel="0" collapsed="false">
      <c r="A111" s="9" t="n">
        <v>101</v>
      </c>
      <c r="B111" s="142" t="s">
        <v>506</v>
      </c>
      <c r="C111" s="139" t="s">
        <v>383</v>
      </c>
      <c r="D111" s="140" t="s">
        <v>505</v>
      </c>
      <c r="E111" s="158" t="s">
        <v>36</v>
      </c>
      <c r="F111" s="137" t="n">
        <f aca="false">F112</f>
        <v>3182.36</v>
      </c>
      <c r="G111" s="137" t="n">
        <f aca="false">G112</f>
        <v>3182.36</v>
      </c>
    </row>
    <row r="112" customFormat="false" ht="25.5" hidden="false" customHeight="false" outlineLevel="0" collapsed="false">
      <c r="A112" s="9" t="n">
        <v>102</v>
      </c>
      <c r="B112" s="142" t="s">
        <v>507</v>
      </c>
      <c r="C112" s="139" t="s">
        <v>383</v>
      </c>
      <c r="D112" s="140" t="s">
        <v>505</v>
      </c>
      <c r="E112" s="158" t="s">
        <v>39</v>
      </c>
      <c r="F112" s="156" t="n">
        <v>3182.36</v>
      </c>
      <c r="G112" s="156" t="n">
        <v>3182.36</v>
      </c>
    </row>
    <row r="113" customFormat="false" ht="15.75" hidden="false" customHeight="false" outlineLevel="0" collapsed="false">
      <c r="A113" s="9" t="n">
        <v>103</v>
      </c>
      <c r="B113" s="138" t="s">
        <v>508</v>
      </c>
      <c r="C113" s="139" t="s">
        <v>383</v>
      </c>
      <c r="D113" s="140" t="s">
        <v>509</v>
      </c>
      <c r="E113" s="158"/>
      <c r="F113" s="137" t="n">
        <f aca="false">F114</f>
        <v>1315.54</v>
      </c>
      <c r="G113" s="168" t="n">
        <f aca="false">G114</f>
        <v>1315.54</v>
      </c>
    </row>
    <row r="114" customFormat="false" ht="15.75" hidden="false" customHeight="false" outlineLevel="0" collapsed="false">
      <c r="A114" s="9" t="n">
        <v>104</v>
      </c>
      <c r="B114" s="149" t="s">
        <v>435</v>
      </c>
      <c r="C114" s="139" t="s">
        <v>383</v>
      </c>
      <c r="D114" s="140" t="s">
        <v>509</v>
      </c>
      <c r="E114" s="158" t="s">
        <v>486</v>
      </c>
      <c r="F114" s="137" t="n">
        <f aca="false">F115</f>
        <v>1315.54</v>
      </c>
      <c r="G114" s="168" t="n">
        <f aca="false">G115</f>
        <v>1315.54</v>
      </c>
    </row>
    <row r="115" customFormat="false" ht="25.5" hidden="false" customHeight="false" outlineLevel="0" collapsed="false">
      <c r="A115" s="9" t="n">
        <v>105</v>
      </c>
      <c r="B115" s="149" t="s">
        <v>436</v>
      </c>
      <c r="C115" s="139" t="s">
        <v>383</v>
      </c>
      <c r="D115" s="140" t="s">
        <v>509</v>
      </c>
      <c r="E115" s="158" t="s">
        <v>487</v>
      </c>
      <c r="F115" s="137" t="n">
        <v>1315.54</v>
      </c>
      <c r="G115" s="168" t="n">
        <v>1315.54</v>
      </c>
    </row>
    <row r="116" customFormat="false" ht="15.75" hidden="false" customHeight="false" outlineLevel="0" collapsed="false">
      <c r="A116" s="9" t="n">
        <v>106</v>
      </c>
      <c r="B116" s="138" t="s">
        <v>395</v>
      </c>
      <c r="C116" s="151" t="s">
        <v>396</v>
      </c>
      <c r="D116" s="152"/>
      <c r="E116" s="157"/>
      <c r="F116" s="154" t="n">
        <f aca="false">F117</f>
        <v>7</v>
      </c>
      <c r="G116" s="154" t="n">
        <f aca="false">G117</f>
        <v>7</v>
      </c>
    </row>
    <row r="117" customFormat="false" ht="15.75" hidden="false" customHeight="false" outlineLevel="0" collapsed="false">
      <c r="A117" s="9" t="n">
        <v>107</v>
      </c>
      <c r="B117" s="138" t="s">
        <v>397</v>
      </c>
      <c r="C117" s="139" t="s">
        <v>398</v>
      </c>
      <c r="D117" s="140"/>
      <c r="E117" s="158"/>
      <c r="F117" s="175" t="n">
        <f aca="false">F118</f>
        <v>7</v>
      </c>
      <c r="G117" s="175" t="n">
        <f aca="false">G118</f>
        <v>7</v>
      </c>
    </row>
    <row r="118" customFormat="false" ht="15.75" hidden="false" customHeight="false" outlineLevel="0" collapsed="false">
      <c r="A118" s="9" t="n">
        <v>108</v>
      </c>
      <c r="B118" s="138" t="s">
        <v>510</v>
      </c>
      <c r="C118" s="139" t="s">
        <v>398</v>
      </c>
      <c r="D118" s="140" t="s">
        <v>511</v>
      </c>
      <c r="E118" s="158"/>
      <c r="F118" s="160" t="n">
        <f aca="false">F119</f>
        <v>7</v>
      </c>
      <c r="G118" s="168" t="n">
        <f aca="false">G119</f>
        <v>7</v>
      </c>
    </row>
    <row r="119" customFormat="false" ht="15.75" hidden="false" customHeight="false" outlineLevel="0" collapsed="false">
      <c r="A119" s="9" t="n">
        <v>109</v>
      </c>
      <c r="B119" s="149" t="s">
        <v>435</v>
      </c>
      <c r="C119" s="139" t="s">
        <v>398</v>
      </c>
      <c r="D119" s="140" t="s">
        <v>511</v>
      </c>
      <c r="E119" s="158" t="s">
        <v>486</v>
      </c>
      <c r="F119" s="160" t="n">
        <f aca="false">F120</f>
        <v>7</v>
      </c>
      <c r="G119" s="168" t="n">
        <f aca="false">G120</f>
        <v>7</v>
      </c>
    </row>
    <row r="120" customFormat="false" ht="25.5" hidden="false" customHeight="false" outlineLevel="0" collapsed="false">
      <c r="A120" s="9" t="n">
        <v>110</v>
      </c>
      <c r="B120" s="149" t="s">
        <v>436</v>
      </c>
      <c r="C120" s="139" t="s">
        <v>398</v>
      </c>
      <c r="D120" s="140" t="s">
        <v>511</v>
      </c>
      <c r="E120" s="158" t="s">
        <v>487</v>
      </c>
      <c r="F120" s="160" t="n">
        <v>7</v>
      </c>
      <c r="G120" s="168" t="n">
        <v>7</v>
      </c>
    </row>
    <row r="121" customFormat="false" ht="15.75" hidden="false" customHeight="false" outlineLevel="0" collapsed="false">
      <c r="A121" s="9" t="n">
        <v>111</v>
      </c>
      <c r="B121" s="138" t="s">
        <v>405</v>
      </c>
      <c r="C121" s="151" t="s">
        <v>156</v>
      </c>
      <c r="D121" s="152"/>
      <c r="E121" s="157"/>
      <c r="F121" s="159" t="n">
        <f aca="false">F122</f>
        <v>48</v>
      </c>
      <c r="G121" s="159" t="n">
        <f aca="false">G122</f>
        <v>48</v>
      </c>
    </row>
    <row r="122" customFormat="false" ht="15.75" hidden="false" customHeight="false" outlineLevel="0" collapsed="false">
      <c r="A122" s="9" t="n">
        <v>112</v>
      </c>
      <c r="B122" s="138" t="s">
        <v>406</v>
      </c>
      <c r="C122" s="151" t="s">
        <v>407</v>
      </c>
      <c r="D122" s="140"/>
      <c r="E122" s="158"/>
      <c r="F122" s="156" t="n">
        <f aca="false">F123</f>
        <v>48</v>
      </c>
      <c r="G122" s="156" t="n">
        <f aca="false">G123</f>
        <v>48</v>
      </c>
    </row>
    <row r="123" customFormat="false" ht="51" hidden="false" customHeight="false" outlineLevel="0" collapsed="false">
      <c r="A123" s="9" t="n">
        <v>113</v>
      </c>
      <c r="B123" s="155" t="s">
        <v>512</v>
      </c>
      <c r="C123" s="139" t="s">
        <v>407</v>
      </c>
      <c r="D123" s="140" t="s">
        <v>513</v>
      </c>
      <c r="E123" s="158"/>
      <c r="F123" s="137" t="n">
        <f aca="false">F124</f>
        <v>48</v>
      </c>
      <c r="G123" s="137" t="n">
        <f aca="false">G124</f>
        <v>48</v>
      </c>
    </row>
    <row r="124" customFormat="false" ht="25.5" hidden="false" customHeight="false" outlineLevel="0" collapsed="false">
      <c r="A124" s="9" t="n">
        <v>114</v>
      </c>
      <c r="B124" s="155" t="s">
        <v>514</v>
      </c>
      <c r="C124" s="139" t="s">
        <v>407</v>
      </c>
      <c r="D124" s="140" t="s">
        <v>513</v>
      </c>
      <c r="E124" s="158" t="s">
        <v>515</v>
      </c>
      <c r="F124" s="176" t="n">
        <f aca="false">F125</f>
        <v>48</v>
      </c>
      <c r="G124" s="176" t="n">
        <f aca="false">G125</f>
        <v>48</v>
      </c>
    </row>
    <row r="125" customFormat="false" ht="25.5" hidden="false" customHeight="false" outlineLevel="0" collapsed="false">
      <c r="A125" s="9" t="n">
        <v>115</v>
      </c>
      <c r="B125" s="155" t="s">
        <v>516</v>
      </c>
      <c r="C125" s="139" t="s">
        <v>407</v>
      </c>
      <c r="D125" s="140" t="s">
        <v>513</v>
      </c>
      <c r="E125" s="158" t="s">
        <v>517</v>
      </c>
      <c r="F125" s="176" t="n">
        <v>48</v>
      </c>
      <c r="G125" s="176" t="n">
        <v>48</v>
      </c>
    </row>
    <row r="126" customFormat="false" ht="15.75" hidden="false" customHeight="false" outlineLevel="0" collapsed="false">
      <c r="A126" s="9" t="n">
        <v>116</v>
      </c>
      <c r="B126" s="138" t="s">
        <v>518</v>
      </c>
      <c r="C126" s="151" t="s">
        <v>416</v>
      </c>
      <c r="D126" s="140"/>
      <c r="E126" s="158"/>
      <c r="F126" s="177" t="n">
        <f aca="false">F127</f>
        <v>888.68</v>
      </c>
      <c r="G126" s="177" t="n">
        <f aca="false">G127</f>
        <v>888.68</v>
      </c>
    </row>
    <row r="127" customFormat="false" ht="15.75" hidden="false" customHeight="false" outlineLevel="0" collapsed="false">
      <c r="A127" s="9" t="n">
        <v>117</v>
      </c>
      <c r="B127" s="138" t="s">
        <v>417</v>
      </c>
      <c r="C127" s="151" t="s">
        <v>418</v>
      </c>
      <c r="D127" s="140"/>
      <c r="E127" s="158"/>
      <c r="F127" s="176" t="n">
        <f aca="false">F128</f>
        <v>888.68</v>
      </c>
      <c r="G127" s="176" t="n">
        <f aca="false">G128</f>
        <v>888.68</v>
      </c>
    </row>
    <row r="128" customFormat="false" ht="25.5" hidden="false" customHeight="false" outlineLevel="0" collapsed="false">
      <c r="A128" s="9" t="n">
        <v>118</v>
      </c>
      <c r="B128" s="155" t="s">
        <v>519</v>
      </c>
      <c r="C128" s="139" t="s">
        <v>418</v>
      </c>
      <c r="D128" s="140" t="s">
        <v>520</v>
      </c>
      <c r="E128" s="158"/>
      <c r="F128" s="176" t="n">
        <f aca="false">F129</f>
        <v>888.68</v>
      </c>
      <c r="G128" s="176" t="n">
        <f aca="false">G129</f>
        <v>888.68</v>
      </c>
    </row>
    <row r="129" customFormat="false" ht="15.75" hidden="false" customHeight="false" outlineLevel="0" collapsed="false">
      <c r="A129" s="9" t="n">
        <v>119</v>
      </c>
      <c r="B129" s="149" t="s">
        <v>435</v>
      </c>
      <c r="C129" s="139" t="s">
        <v>418</v>
      </c>
      <c r="D129" s="140" t="s">
        <v>520</v>
      </c>
      <c r="E129" s="158" t="s">
        <v>486</v>
      </c>
      <c r="F129" s="176" t="n">
        <f aca="false">F130</f>
        <v>888.68</v>
      </c>
      <c r="G129" s="176" t="n">
        <f aca="false">G130</f>
        <v>888.68</v>
      </c>
    </row>
    <row r="130" customFormat="false" ht="25.5" hidden="false" customHeight="false" outlineLevel="0" collapsed="false">
      <c r="A130" s="9" t="n">
        <v>120</v>
      </c>
      <c r="B130" s="149" t="s">
        <v>436</v>
      </c>
      <c r="C130" s="139" t="s">
        <v>418</v>
      </c>
      <c r="D130" s="140" t="s">
        <v>520</v>
      </c>
      <c r="E130" s="158" t="s">
        <v>487</v>
      </c>
      <c r="F130" s="176" t="n">
        <v>888.68</v>
      </c>
      <c r="G130" s="176" t="n">
        <v>888.68</v>
      </c>
    </row>
    <row r="131" customFormat="false" ht="15.75" hidden="false" customHeight="false" outlineLevel="0" collapsed="false">
      <c r="A131" s="9" t="n">
        <v>121</v>
      </c>
      <c r="B131" s="163" t="s">
        <v>239</v>
      </c>
      <c r="C131" s="151"/>
      <c r="D131" s="151"/>
      <c r="E131" s="157"/>
      <c r="F131" s="177" t="n">
        <f aca="false">F13+F16+F24+F33+F37+F57+F66+F86+F104+F108+F116+F122+F126</f>
        <v>38561.57</v>
      </c>
      <c r="G131" s="177" t="n">
        <f aca="false">G13+G16+G24+G33+G37+G57+G66+G86+G104+G108+G116+G122+G126</f>
        <v>38617.47</v>
      </c>
    </row>
  </sheetData>
  <mergeCells count="1">
    <mergeCell ref="A7:F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6-01-12T01:31:52Z</cp:lastPrinted>
  <dcterms:modified xsi:type="dcterms:W3CDTF">2016-01-12T01:32:01Z</dcterms:modified>
  <cp:revision>0</cp:revision>
  <dc:subject/>
  <dc:title/>
</cp:coreProperties>
</file>