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name="Excel_BuiltIn__FilterDatabase" vbProcedure="false">'10'!$A$12:$H$218</definedName>
    <definedName function="false" hidden="false" name="Excel_BuiltIn__FilterDatabase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562">
  <si>
    <t xml:space="preserve">Приложение №1</t>
  </si>
  <si>
    <t xml:space="preserve">к решению поселкового Совета депутатов от 23.01.2008 г. № 25-119-Р </t>
  </si>
  <si>
    <t xml:space="preserve">"О внесении изменений и дополнений в решение поселкового Совета депутатов"</t>
  </si>
  <si>
    <t xml:space="preserve">от 21.12.2007 г. № 24-116-Р </t>
  </si>
  <si>
    <t xml:space="preserve">"О бюджете муниципального образования поселок Курагино на 2008 год"</t>
  </si>
  <si>
    <t xml:space="preserve">Приложение 2</t>
  </si>
  <si>
    <t xml:space="preserve">к решению поселкового </t>
  </si>
  <si>
    <t xml:space="preserve">Совета депутатов</t>
  </si>
  <si>
    <t xml:space="preserve"> № 46-290-Р от 19.12.2014 года</t>
  </si>
  <si>
    <t xml:space="preserve">Источники внутреннего финансирования дефицита местного бюджета</t>
  </si>
  <si>
    <t xml:space="preserve"> на 2015-2017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  №46-290-Р от 19.12.2014 года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1</t>
  </si>
  <si>
    <t xml:space="preserve">11</t>
  </si>
  <si>
    <t xml:space="preserve">05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001</t>
  </si>
  <si>
    <t xml:space="preserve">151</t>
  </si>
  <si>
    <t xml:space="preserve">Дотации бюджетам городскких поселений на выравнивание бюджетной обеспеченности</t>
  </si>
  <si>
    <t xml:space="preserve">04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08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3</t>
  </si>
  <si>
    <t xml:space="preserve"> №46-290 -Р от 19.12.2014 года</t>
  </si>
  <si>
    <t xml:space="preserve">Главные администраторы источников внутреннего финансирования дефицита местного бюджета на 2015 год и плановый период 2016-2017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0 0000 510</t>
  </si>
  <si>
    <t xml:space="preserve">01 05 02 01 10 0000 610</t>
  </si>
  <si>
    <t xml:space="preserve">Приложение № 4</t>
  </si>
  <si>
    <t xml:space="preserve">  № 46-290-Р от 19.12.2014 года</t>
  </si>
  <si>
    <t xml:space="preserve">Доходы местного бюджета на 2015 год и плановый период 2016-2017 годов</t>
  </si>
  <si>
    <t xml:space="preserve">(тыс.руб.)</t>
  </si>
  <si>
    <t xml:space="preserve">№   строки</t>
  </si>
  <si>
    <t xml:space="preserve">Показатели бюджетной классификации по доходам</t>
  </si>
  <si>
    <t xml:space="preserve">Всего на 2015 год</t>
  </si>
  <si>
    <t xml:space="preserve">Всего на 2016 год</t>
  </si>
  <si>
    <t xml:space="preserve">Всего на 2017 год</t>
  </si>
  <si>
    <t xml:space="preserve">Наименование  </t>
  </si>
  <si>
    <t xml:space="preserve">В том числе по кварталам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110</t>
  </si>
  <si>
    <t xml:space="preserve">Налог  на  доходы  физических  лиц  с   доходов,источником которых является налоговый агент, за исключением доходов,   в отношении которых  исчисление  и  уплата  налога  осуществляются  в соответствии  со  статьями  227,  227.1  и 228 Налогового кодекса Российской Федерации</t>
  </si>
  <si>
    <t xml:space="preserve">10102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НАЛОГИ НА ТОВАРЫ (РАБОТЫ, УСЛУГИ), РЕАЛИЗУЕМЫЕ НА ТЕРРИТОРИИ РОССИЙСКОЙ ФЕДЕРАЦИИ
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неуказанный код</t>
  </si>
  <si>
    <t xml:space="preserve">11406014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7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11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стков             муниципальных бюджетных и автономных учреждений)</t>
  </si>
  <si>
    <t xml:space="preserve">11105025</t>
  </si>
  <si>
    <t xml:space="preserve">Доходы от сдачи в аренду имущества, находящегося  в 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 (за сключением имущества бюджетных и автономных учреждений)
</t>
  </si>
  <si>
    <t xml:space="preserve">11105030</t>
  </si>
  <si>
    <t xml:space="preserve">11105035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</t>
  </si>
  <si>
    <t xml:space="preserve">11402033</t>
  </si>
  <si>
    <t xml:space="preserve">11402053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бюджетам поселений на выравнивание бюджетной обеспеченности</t>
  </si>
  <si>
    <t xml:space="preserve">20201001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 поселений</t>
  </si>
  <si>
    <t xml:space="preserve">20204999</t>
  </si>
  <si>
    <t xml:space="preserve">Приложение №5</t>
  </si>
  <si>
    <t xml:space="preserve"> №46-290-Р от 19.12.2014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5 год и плановый период 2016-2017 годов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5 год</t>
  </si>
  <si>
    <t xml:space="preserve">Сумма на 2016 год</t>
  </si>
  <si>
    <t xml:space="preserve">Сумма на 2017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0020803</t>
  </si>
  <si>
    <t xml:space="preserve">Обеспечение проведение выборов и референдумов</t>
  </si>
  <si>
    <t xml:space="preserve">0107</t>
  </si>
  <si>
    <t xml:space="preserve">Резервные фонды 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фонды местных администраций
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0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 </t>
  </si>
  <si>
    <t xml:space="preserve">0920300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(за счет средств местного бюджета)</t>
  </si>
  <si>
    <t xml:space="preserve">7950100</t>
  </si>
  <si>
    <t xml:space="preserve">Целевая программа "Энергосбережение и повышение энергетической эффективности в муниципальном образовании поселок Курагино на 2011-2012 годы"</t>
  </si>
  <si>
    <t xml:space="preserve">795017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9703</t>
  </si>
  <si>
    <t xml:space="preserve">Приложение №6</t>
  </si>
  <si>
    <t xml:space="preserve">№ 46-290-Р от 19.12.2014 года</t>
  </si>
  <si>
    <t xml:space="preserve">Ведомственная структура расходов местного бюджета на 2015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8307</t>
  </si>
  <si>
    <t xml:space="preserve">Центральный аппарат (за счет местного бюджета)</t>
  </si>
  <si>
    <t xml:space="preserve">Иные бюджетные ассигнования</t>
  </si>
  <si>
    <t xml:space="preserve">Уплата налогов,сборов и иных платежей</t>
  </si>
  <si>
    <t xml:space="preserve">Обеспечение проведения выборов и референдумов</t>
  </si>
  <si>
    <t xml:space="preserve">Обеспечение проведения выборов в муниципальном образовании поселок Курагино</t>
  </si>
  <si>
    <t xml:space="preserve">9178021</t>
  </si>
  <si>
    <t xml:space="preserve">Резервный фонд</t>
  </si>
  <si>
    <t xml:space="preserve">9058011</t>
  </si>
  <si>
    <t xml:space="preserve">Резервные средства</t>
  </si>
  <si>
    <t xml:space="preserve">9078085</t>
  </si>
  <si>
    <t xml:space="preserve">Прочие расходы</t>
  </si>
  <si>
    <t xml:space="preserve">0148023</t>
  </si>
  <si>
    <t xml:space="preserve">Взносы в Совет муниципальных образований края</t>
  </si>
  <si>
    <t xml:space="preserve">9088022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7514</t>
  </si>
  <si>
    <t xml:space="preserve">Реализация комплекса мер по энергосбережению и повышению энергетической эффективности</t>
  </si>
  <si>
    <t xml:space="preserve">0118502</t>
  </si>
  <si>
    <t xml:space="preserve">НАЦИОНАЛЬНАЯ БЕЗОПАСНОСТЬ</t>
  </si>
  <si>
    <t xml:space="preserve">Обеспечение первичных мер пожарной безопасности населенных пунктов</t>
  </si>
  <si>
    <t xml:space="preserve">0148204</t>
  </si>
  <si>
    <t xml:space="preserve">Профилактика терроризма и экстремизма на территории муниципального образования</t>
  </si>
  <si>
    <t xml:space="preserve">0148205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8301</t>
  </si>
  <si>
    <t xml:space="preserve">Организация льготного транспортного обслуживания отдельных категорий граждан</t>
  </si>
  <si>
    <t xml:space="preserve">0128202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Дорожное хозяйство</t>
  </si>
  <si>
    <t xml:space="preserve">Реализация комплекса мер по развитию транспортной системы (за счет собственных средств)</t>
  </si>
  <si>
    <t xml:space="preserve">0128203</t>
  </si>
  <si>
    <t xml:space="preserve">Реализация комплекса мер по развитию транспортной системы (за счет акцизов)</t>
  </si>
  <si>
    <t xml:space="preserve">0128102</t>
  </si>
  <si>
    <t xml:space="preserve">9168303</t>
  </si>
  <si>
    <t xml:space="preserve">200</t>
  </si>
  <si>
    <t xml:space="preserve">240</t>
  </si>
  <si>
    <t xml:space="preserve">9118309</t>
  </si>
  <si>
    <t xml:space="preserve">Расходы на оплату уличного освещения</t>
  </si>
  <si>
    <t xml:space="preserve">0138103</t>
  </si>
  <si>
    <t xml:space="preserve">Содержание уличного освещения</t>
  </si>
  <si>
    <t xml:space="preserve">0138113</t>
  </si>
  <si>
    <t xml:space="preserve">Озеленение</t>
  </si>
  <si>
    <t xml:space="preserve">0138114</t>
  </si>
  <si>
    <t xml:space="preserve">Содержание мест захоронения</t>
  </si>
  <si>
    <t xml:space="preserve">0138115</t>
  </si>
  <si>
    <t xml:space="preserve">Реализация прочих мероприятий по благоустройству</t>
  </si>
  <si>
    <t xml:space="preserve">0138116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8082</t>
  </si>
  <si>
    <t xml:space="preserve">Культура и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8062</t>
  </si>
  <si>
    <t xml:space="preserve">Предоставление субсидий бюджетным, автономным учреждениям и иным некоммерческим организациям
</t>
  </si>
  <si>
    <t xml:space="preserve"> Субсидии бюджетным учреждениям
</t>
  </si>
  <si>
    <t xml:space="preserve">Реализация комплекса мер по культурно-массовым мероприятиям</t>
  </si>
  <si>
    <t xml:space="preserve">0228064</t>
  </si>
  <si>
    <t xml:space="preserve">Проведение акаридцидных обработок</t>
  </si>
  <si>
    <t xml:space="preserve">0148555</t>
  </si>
  <si>
    <t xml:space="preserve">Передача полномочий по пенсионному обеспечению</t>
  </si>
  <si>
    <t xml:space="preserve">9128110</t>
  </si>
  <si>
    <t xml:space="preserve">54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8081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16-2017 годов</t>
  </si>
  <si>
    <t xml:space="preserve">Приложение №8</t>
  </si>
  <si>
    <t xml:space="preserve"> № 46-290 -Р от 19.12.2014 год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5 год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плановый период 2016-2017 годов</t>
  </si>
  <si>
    <t xml:space="preserve">Приложение №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на 2015 год</t>
  </si>
  <si>
    <t xml:space="preserve">Наименование распорядителей и наименование показателей бюджетной классификации</t>
  </si>
  <si>
    <t xml:space="preserve">Раздел, подраздел</t>
  </si>
  <si>
    <t xml:space="preserve">Сумма на     2015 год</t>
  </si>
  <si>
    <t xml:space="preserve">Муниципальная программа "Комплексное развитие и обеспечение жизнедеятельности муниципального образования поселок Курагино"</t>
  </si>
  <si>
    <t xml:space="preserve">0100000</t>
  </si>
  <si>
    <t xml:space="preserve">Подпрограмма " Энергосбережение и повышение энергетической эффективности муниципального образования поселок Курагино"</t>
  </si>
  <si>
    <t xml:space="preserve">0110000</t>
  </si>
  <si>
    <t xml:space="preserve">Прочая закупка товаров, работ и услуг для обеспечения государственных (муниципальных) нужд
</t>
  </si>
  <si>
    <t xml:space="preserve">Подпрограмма " Развитие транспортной системы муниципального образования поселок Курагино"</t>
  </si>
  <si>
    <t xml:space="preserve">0120000</t>
  </si>
  <si>
    <t xml:space="preserve">Реализация комплекса мер по развитию транспортной системы ( за счет акцизов)</t>
  </si>
  <si>
    <t xml:space="preserve">Подпрограмма " Благоустройство территории муниципального образования поселок Курагино"</t>
  </si>
  <si>
    <t xml:space="preserve">0130000</t>
  </si>
  <si>
    <t xml:space="preserve">244</t>
  </si>
  <si>
    <t xml:space="preserve">Содержание  уличного освещения</t>
  </si>
  <si>
    <t xml:space="preserve">Подпрограмма " Защита и обеспечение безопасности населения муниципального образования поселок Курагино" </t>
  </si>
  <si>
    <t xml:space="preserve">0140000</t>
  </si>
  <si>
    <t xml:space="preserve">Муниципальная программа " Развитие социальной сферы муниципального образования поселок Курагино"</t>
  </si>
  <si>
    <t xml:space="preserve">0200000</t>
  </si>
  <si>
    <t xml:space="preserve">Подпрограмма "Молодежь муниципального образования поселок Курагино"</t>
  </si>
  <si>
    <t xml:space="preserve">0210000</t>
  </si>
  <si>
    <t xml:space="preserve">Подпрограмма "Культурно-массовые мероприятия, проводимые на территории муниципального образования поселок Курагино"</t>
  </si>
  <si>
    <t xml:space="preserve">0220000</t>
  </si>
  <si>
    <t xml:space="preserve">611</t>
  </si>
  <si>
    <t xml:space="preserve">Подпрограмма "Развитие физхической культуры и спорта в муниципальном образовании поселок Курагино"</t>
  </si>
  <si>
    <t xml:space="preserve">0230000</t>
  </si>
  <si>
    <t xml:space="preserve">Расходы на выплаты персоналу государственных (муниципальных) органов
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епрограммные расходы  органов  местного самоуправления</t>
  </si>
  <si>
    <t xml:space="preserve">9000000</t>
  </si>
  <si>
    <t xml:space="preserve">9018025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028021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70</t>
  </si>
  <si>
    <t xml:space="preserve">Всего:</t>
  </si>
  <si>
    <t xml:space="preserve">Приложение №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на плановый период 2016-2017 годов</t>
  </si>
  <si>
    <t xml:space="preserve">Сумма на     2016 год</t>
  </si>
  <si>
    <t xml:space="preserve">Сумма на     2017 год</t>
  </si>
  <si>
    <t xml:space="preserve">Приложение №12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14 год и плановый период 2015-2016 годов</t>
  </si>
  <si>
    <t xml:space="preserve">Наименование передаваемого полномочия</t>
  </si>
  <si>
    <t xml:space="preserve">Сумма расходов на 2015 год</t>
  </si>
  <si>
    <t xml:space="preserve">Сумма расходов на 2016 год</t>
  </si>
  <si>
    <t xml:space="preserve">Сумма расходов на 2017 год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я земельного контроля за использованием земель поселения</t>
  </si>
  <si>
    <t xml:space="preserve">Пенсионное обеспечение депутатов, 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 пенсии за выслугу лет</t>
  </si>
  <si>
    <t xml:space="preserve">Обеспечение условий для развития на территории поселения массовой физической культуры и спорта,организации проведения официальных физкультурно-оздоровительных и спортивных мероприятий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General"/>
    <numFmt numFmtId="168" formatCode="0"/>
    <numFmt numFmtId="169" formatCode="_-* #,##0.00_р_._-;\-* #,##0.00_р_._-;_-* \-??_р_._-;_-@_-"/>
    <numFmt numFmtId="170" formatCode="#,##0;\-#,##0;#,##0"/>
    <numFmt numFmtId="171" formatCode="0.000"/>
    <numFmt numFmtId="172" formatCode="0.0"/>
    <numFmt numFmtId="173" formatCode="#,##0.00;\-#,##0.00;\ "/>
    <numFmt numFmtId="174" formatCode="#,##0.0;\-#,##0.0;\ "/>
    <numFmt numFmtId="175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 Cyr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Обычный_Лист1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1.7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4.14"/>
  </cols>
  <sheetData>
    <row r="2" customFormat="false" ht="12.75" hidden="false" customHeight="false" outlineLevel="0" collapsed="false">
      <c r="H2" s="1" t="s">
        <v>0</v>
      </c>
    </row>
    <row r="3" customFormat="false" ht="12.75" hidden="true" customHeight="false" outlineLevel="0" collapsed="false">
      <c r="H3" s="1" t="s">
        <v>1</v>
      </c>
    </row>
    <row r="4" customFormat="false" ht="12.75" hidden="true" customHeight="false" outlineLevel="0" collapsed="false">
      <c r="H4" s="1" t="s">
        <v>2</v>
      </c>
    </row>
    <row r="5" customFormat="false" ht="12.75" hidden="true" customHeight="false" outlineLevel="0" collapsed="false">
      <c r="H5" s="1" t="s">
        <v>3</v>
      </c>
    </row>
    <row r="6" customFormat="false" ht="12.75" hidden="true" customHeight="false" outlineLevel="0" collapsed="false">
      <c r="H6" s="1" t="s">
        <v>4</v>
      </c>
    </row>
    <row r="7" customFormat="false" ht="12.75" hidden="true" customHeight="false" outlineLevel="0" collapsed="false">
      <c r="H7" s="1" t="s">
        <v>5</v>
      </c>
    </row>
    <row r="8" customFormat="false" ht="12.75" hidden="false" customHeight="false" outlineLevel="0" collapsed="false">
      <c r="H8" s="1" t="s">
        <v>6</v>
      </c>
    </row>
    <row r="9" customFormat="false" ht="12.75" hidden="false" customHeight="false" outlineLevel="0" collapsed="false">
      <c r="H9" s="1" t="s">
        <v>7</v>
      </c>
    </row>
    <row r="10" customFormat="false" ht="12.75" hidden="false" customHeight="false" outlineLevel="0" collapsed="false">
      <c r="H10" s="1" t="s">
        <v>8</v>
      </c>
    </row>
    <row r="13" s="3" customFormat="true" ht="15.95" hidden="false" customHeight="true" outlineLevel="0" collapsed="false">
      <c r="A13" s="2" t="s">
        <v>9</v>
      </c>
      <c r="B13" s="2"/>
      <c r="C13" s="2"/>
      <c r="D13" s="2"/>
      <c r="E13" s="2"/>
      <c r="F13" s="2"/>
      <c r="G13" s="2"/>
      <c r="H13" s="2"/>
    </row>
    <row r="14" s="3" customFormat="tru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s="3" customFormat="tru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6" t="s">
        <v>11</v>
      </c>
    </row>
    <row r="16" s="3" customFormat="true" ht="15.75" hidden="false" customHeight="true" outlineLevel="0" collapsed="false">
      <c r="A16" s="7" t="s">
        <v>12</v>
      </c>
      <c r="B16" s="7" t="s">
        <v>13</v>
      </c>
      <c r="C16" s="7"/>
      <c r="D16" s="7"/>
      <c r="E16" s="7"/>
      <c r="F16" s="7"/>
      <c r="G16" s="7" t="s">
        <v>14</v>
      </c>
      <c r="H16" s="7" t="s">
        <v>15</v>
      </c>
      <c r="I16" s="7"/>
      <c r="J16" s="7"/>
    </row>
    <row r="17" s="3" customFormat="true" ht="110.25" hidden="false" customHeight="true" outlineLevel="0" collapsed="false">
      <c r="A17" s="7"/>
      <c r="B17" s="7"/>
      <c r="C17" s="7"/>
      <c r="D17" s="7"/>
      <c r="E17" s="7"/>
      <c r="F17" s="7"/>
      <c r="G17" s="7"/>
      <c r="H17" s="7" t="s">
        <v>16</v>
      </c>
      <c r="I17" s="7" t="s">
        <v>17</v>
      </c>
      <c r="J17" s="7" t="s">
        <v>18</v>
      </c>
    </row>
    <row r="18" s="10" customFormat="true" ht="12.75" hidden="false" customHeight="false" outlineLevel="0" collapsed="false">
      <c r="A18" s="8" t="n">
        <v>1</v>
      </c>
      <c r="B18" s="8" t="n">
        <v>2</v>
      </c>
      <c r="C18" s="8"/>
      <c r="D18" s="8"/>
      <c r="E18" s="8"/>
      <c r="F18" s="8"/>
      <c r="G18" s="8" t="n">
        <v>3</v>
      </c>
      <c r="H18" s="8" t="n">
        <v>4</v>
      </c>
      <c r="I18" s="9" t="n">
        <v>5</v>
      </c>
      <c r="J18" s="9" t="n">
        <v>6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2" t="s">
        <v>20</v>
      </c>
      <c r="D19" s="12" t="s">
        <v>21</v>
      </c>
      <c r="E19" s="12" t="s">
        <v>22</v>
      </c>
      <c r="F19" s="12" t="s">
        <v>23</v>
      </c>
      <c r="G19" s="13" t="s">
        <v>24</v>
      </c>
      <c r="H19" s="14" t="n">
        <f aca="false">H20</f>
        <v>0</v>
      </c>
      <c r="I19" s="14" t="n">
        <f aca="false">I20</f>
        <v>389.816999999999</v>
      </c>
      <c r="J19" s="14" t="n">
        <f aca="false">J20</f>
        <v>430.716999999997</v>
      </c>
    </row>
    <row r="20" customFormat="false" ht="30.75" hidden="false" customHeight="true" outlineLevel="0" collapsed="false">
      <c r="A20" s="11" t="n">
        <v>2</v>
      </c>
      <c r="B20" s="12" t="s">
        <v>19</v>
      </c>
      <c r="C20" s="12" t="s">
        <v>25</v>
      </c>
      <c r="D20" s="12" t="s">
        <v>21</v>
      </c>
      <c r="E20" s="12" t="s">
        <v>22</v>
      </c>
      <c r="F20" s="12" t="s">
        <v>23</v>
      </c>
      <c r="G20" s="13" t="s">
        <v>26</v>
      </c>
      <c r="H20" s="14" t="n">
        <f aca="false">H24+H28</f>
        <v>0</v>
      </c>
      <c r="I20" s="14" t="n">
        <f aca="false">I24+I28</f>
        <v>389.816999999999</v>
      </c>
      <c r="J20" s="14" t="n">
        <f aca="false">J24+J28</f>
        <v>430.716999999997</v>
      </c>
    </row>
    <row r="21" customFormat="false" ht="12.75" hidden="false" customHeight="false" outlineLevel="0" collapsed="false">
      <c r="A21" s="11" t="n">
        <v>3</v>
      </c>
      <c r="B21" s="12" t="s">
        <v>19</v>
      </c>
      <c r="C21" s="12" t="s">
        <v>25</v>
      </c>
      <c r="D21" s="12" t="s">
        <v>21</v>
      </c>
      <c r="E21" s="12" t="s">
        <v>22</v>
      </c>
      <c r="F21" s="12" t="s">
        <v>27</v>
      </c>
      <c r="G21" s="13" t="s">
        <v>28</v>
      </c>
      <c r="H21" s="14" t="n">
        <f aca="false">H22</f>
        <v>-34371.656</v>
      </c>
      <c r="I21" s="15" t="n">
        <f aca="false">I22</f>
        <v>-32765.156</v>
      </c>
      <c r="J21" s="15" t="n">
        <f aca="false">J22</f>
        <v>-32534.256</v>
      </c>
    </row>
    <row r="22" customFormat="false" ht="12.75" hidden="false" customHeight="false" outlineLevel="0" collapsed="false">
      <c r="A22" s="11" t="n">
        <v>4</v>
      </c>
      <c r="B22" s="12" t="s">
        <v>19</v>
      </c>
      <c r="C22" s="12" t="s">
        <v>29</v>
      </c>
      <c r="D22" s="12" t="s">
        <v>21</v>
      </c>
      <c r="E22" s="12" t="s">
        <v>22</v>
      </c>
      <c r="F22" s="12" t="s">
        <v>27</v>
      </c>
      <c r="G22" s="13" t="s">
        <v>30</v>
      </c>
      <c r="H22" s="14" t="n">
        <f aca="false">H23</f>
        <v>-34371.656</v>
      </c>
      <c r="I22" s="15" t="n">
        <f aca="false">I23</f>
        <v>-32765.156</v>
      </c>
      <c r="J22" s="15" t="n">
        <f aca="false">J23</f>
        <v>-32534.256</v>
      </c>
    </row>
    <row r="23" s="16" customFormat="true" ht="12.75" hidden="false" customHeight="false" outlineLevel="0" collapsed="false">
      <c r="A23" s="11" t="n">
        <v>5</v>
      </c>
      <c r="B23" s="12" t="s">
        <v>19</v>
      </c>
      <c r="C23" s="12" t="s">
        <v>31</v>
      </c>
      <c r="D23" s="12" t="s">
        <v>21</v>
      </c>
      <c r="E23" s="12" t="s">
        <v>22</v>
      </c>
      <c r="F23" s="12" t="s">
        <v>32</v>
      </c>
      <c r="G23" s="13" t="s">
        <v>33</v>
      </c>
      <c r="H23" s="14" t="n">
        <f aca="false">H24</f>
        <v>-34371.656</v>
      </c>
      <c r="I23" s="15" t="n">
        <f aca="false">I24</f>
        <v>-32765.156</v>
      </c>
      <c r="J23" s="15" t="n">
        <f aca="false">J24</f>
        <v>-32534.256</v>
      </c>
    </row>
    <row r="24" s="17" customFormat="true" ht="12.75" hidden="false" customHeight="false" outlineLevel="0" collapsed="false">
      <c r="A24" s="11" t="n">
        <v>6</v>
      </c>
      <c r="B24" s="12" t="s">
        <v>19</v>
      </c>
      <c r="C24" s="12" t="s">
        <v>31</v>
      </c>
      <c r="D24" s="12" t="s">
        <v>34</v>
      </c>
      <c r="E24" s="12" t="s">
        <v>22</v>
      </c>
      <c r="F24" s="12" t="s">
        <v>32</v>
      </c>
      <c r="G24" s="13" t="s">
        <v>35</v>
      </c>
      <c r="H24" s="14" t="n">
        <v>-34371.656</v>
      </c>
      <c r="I24" s="15" t="n">
        <v>-32765.156</v>
      </c>
      <c r="J24" s="15" t="n">
        <v>-32534.256</v>
      </c>
    </row>
    <row r="25" s="17" customFormat="true" ht="12.75" hidden="false" customHeight="false" outlineLevel="0" collapsed="false">
      <c r="A25" s="11" t="n">
        <v>7</v>
      </c>
      <c r="B25" s="12" t="s">
        <v>19</v>
      </c>
      <c r="C25" s="12" t="s">
        <v>25</v>
      </c>
      <c r="D25" s="12" t="s">
        <v>21</v>
      </c>
      <c r="E25" s="12" t="s">
        <v>22</v>
      </c>
      <c r="F25" s="12" t="s">
        <v>36</v>
      </c>
      <c r="G25" s="13" t="s">
        <v>37</v>
      </c>
      <c r="H25" s="14" t="n">
        <f aca="false">H26</f>
        <v>34371.656</v>
      </c>
      <c r="I25" s="15" t="n">
        <f aca="false">I26</f>
        <v>33154.973</v>
      </c>
      <c r="J25" s="15" t="n">
        <f aca="false">J26</f>
        <v>32964.973</v>
      </c>
    </row>
    <row r="26" s="18" customFormat="true" ht="12.75" hidden="false" customHeight="false" outlineLevel="0" collapsed="false">
      <c r="A26" s="11" t="n">
        <v>8</v>
      </c>
      <c r="B26" s="12" t="s">
        <v>19</v>
      </c>
      <c r="C26" s="12" t="s">
        <v>29</v>
      </c>
      <c r="D26" s="12" t="s">
        <v>21</v>
      </c>
      <c r="E26" s="12" t="s">
        <v>22</v>
      </c>
      <c r="F26" s="12" t="s">
        <v>36</v>
      </c>
      <c r="G26" s="13" t="s">
        <v>38</v>
      </c>
      <c r="H26" s="14" t="n">
        <f aca="false">H27</f>
        <v>34371.656</v>
      </c>
      <c r="I26" s="15" t="n">
        <f aca="false">I27</f>
        <v>33154.973</v>
      </c>
      <c r="J26" s="15" t="n">
        <f aca="false">J27</f>
        <v>32964.973</v>
      </c>
    </row>
    <row r="27" customFormat="false" ht="12.75" hidden="false" customHeight="false" outlineLevel="0" collapsed="false">
      <c r="A27" s="11" t="n">
        <v>9</v>
      </c>
      <c r="B27" s="12" t="s">
        <v>19</v>
      </c>
      <c r="C27" s="12" t="s">
        <v>31</v>
      </c>
      <c r="D27" s="12" t="s">
        <v>21</v>
      </c>
      <c r="E27" s="12" t="s">
        <v>22</v>
      </c>
      <c r="F27" s="12" t="s">
        <v>39</v>
      </c>
      <c r="G27" s="13" t="s">
        <v>40</v>
      </c>
      <c r="H27" s="14" t="n">
        <f aca="false">H28</f>
        <v>34371.656</v>
      </c>
      <c r="I27" s="15" t="n">
        <f aca="false">I28</f>
        <v>33154.973</v>
      </c>
      <c r="J27" s="15" t="n">
        <f aca="false">J28</f>
        <v>32964.973</v>
      </c>
    </row>
    <row r="28" s="17" customFormat="true" ht="12.75" hidden="false" customHeight="false" outlineLevel="0" collapsed="false">
      <c r="A28" s="11" t="n">
        <v>10</v>
      </c>
      <c r="B28" s="12" t="s">
        <v>19</v>
      </c>
      <c r="C28" s="12" t="s">
        <v>31</v>
      </c>
      <c r="D28" s="12" t="s">
        <v>34</v>
      </c>
      <c r="E28" s="12" t="s">
        <v>22</v>
      </c>
      <c r="F28" s="12" t="s">
        <v>39</v>
      </c>
      <c r="G28" s="13" t="s">
        <v>41</v>
      </c>
      <c r="H28" s="14" t="n">
        <v>34371.656</v>
      </c>
      <c r="I28" s="15" t="n">
        <v>33154.973</v>
      </c>
      <c r="J28" s="15" t="n">
        <v>32964.973</v>
      </c>
    </row>
    <row r="29" customFormat="false" ht="12.75" hidden="false" customHeight="false" outlineLevel="0" collapsed="false">
      <c r="A29" s="19" t="s">
        <v>42</v>
      </c>
      <c r="B29" s="19"/>
      <c r="C29" s="19"/>
      <c r="D29" s="19"/>
      <c r="E29" s="19"/>
      <c r="F29" s="19"/>
      <c r="G29" s="19"/>
      <c r="H29" s="14" t="n">
        <f aca="false">H19</f>
        <v>0</v>
      </c>
      <c r="I29" s="14" t="n">
        <f aca="false">I19</f>
        <v>389.816999999999</v>
      </c>
      <c r="J29" s="14" t="n">
        <f aca="false">J19</f>
        <v>430.716999999997</v>
      </c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1"/>
      <c r="H33" s="22"/>
      <c r="I33" s="21"/>
    </row>
  </sheetData>
  <mergeCells count="8">
    <mergeCell ref="A13:H13"/>
    <mergeCell ref="A14:H14"/>
    <mergeCell ref="A16:A17"/>
    <mergeCell ref="B16:F17"/>
    <mergeCell ref="G16:G17"/>
    <mergeCell ref="H16:J16"/>
    <mergeCell ref="B18:F18"/>
    <mergeCell ref="A29:G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6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7.13"/>
    <col collapsed="false" customWidth="true" hidden="false" outlineLevel="0" max="3" min="3" style="0" width="17.42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</cols>
  <sheetData>
    <row r="2" customFormat="false" ht="12.75" hidden="false" customHeight="false" outlineLevel="0" collapsed="false">
      <c r="C2" s="157"/>
      <c r="D2" s="1" t="s">
        <v>504</v>
      </c>
      <c r="E2" s="3"/>
      <c r="F2" s="158"/>
      <c r="G2" s="3"/>
    </row>
    <row r="3" customFormat="false" ht="12.75" hidden="false" customHeight="false" outlineLevel="0" collapsed="false">
      <c r="C3" s="157"/>
      <c r="D3" s="1" t="s">
        <v>6</v>
      </c>
      <c r="E3" s="3"/>
      <c r="F3" s="158"/>
      <c r="G3" s="3"/>
    </row>
    <row r="4" customFormat="false" ht="12.75" hidden="false" customHeight="false" outlineLevel="0" collapsed="false">
      <c r="C4" s="157"/>
      <c r="D4" s="1" t="s">
        <v>7</v>
      </c>
      <c r="E4" s="3"/>
      <c r="F4" s="158"/>
      <c r="G4" s="3"/>
    </row>
    <row r="5" customFormat="false" ht="12.75" hidden="false" customHeight="false" outlineLevel="0" collapsed="false">
      <c r="C5" s="157"/>
      <c r="D5" s="1" t="s">
        <v>8</v>
      </c>
      <c r="E5" s="3"/>
      <c r="F5" s="158"/>
      <c r="G5" s="3"/>
    </row>
    <row r="8" customFormat="false" ht="43.5" hidden="false" customHeight="true" outlineLevel="0" collapsed="false">
      <c r="A8" s="159" t="s">
        <v>505</v>
      </c>
      <c r="B8" s="159"/>
      <c r="C8" s="159"/>
      <c r="D8" s="159"/>
      <c r="E8" s="159"/>
      <c r="F8" s="159"/>
    </row>
    <row r="9" customFormat="false" ht="15" hidden="false" customHeight="true" outlineLevel="0" collapsed="false">
      <c r="A9" s="160"/>
      <c r="B9" s="160"/>
      <c r="C9" s="160"/>
      <c r="D9" s="160"/>
      <c r="E9" s="160"/>
      <c r="F9" s="160"/>
    </row>
    <row r="10" customFormat="false" ht="12.75" hidden="false" customHeight="false" outlineLevel="0" collapsed="false">
      <c r="A10" s="123" t="s">
        <v>12</v>
      </c>
      <c r="B10" s="111" t="s">
        <v>506</v>
      </c>
      <c r="C10" s="111" t="s">
        <v>234</v>
      </c>
      <c r="D10" s="111" t="s">
        <v>419</v>
      </c>
      <c r="E10" s="161" t="s">
        <v>507</v>
      </c>
      <c r="F10" s="161" t="s">
        <v>508</v>
      </c>
    </row>
    <row r="11" customFormat="false" ht="12.75" hidden="false" customHeight="false" outlineLevel="0" collapsed="false">
      <c r="A11" s="123"/>
      <c r="B11" s="111" t="n">
        <v>1</v>
      </c>
      <c r="C11" s="111" t="n">
        <v>2</v>
      </c>
      <c r="D11" s="111" t="n">
        <v>3</v>
      </c>
      <c r="E11" s="111" t="n">
        <v>4</v>
      </c>
      <c r="F11" s="111" t="n">
        <v>5</v>
      </c>
    </row>
    <row r="12" customFormat="false" ht="12.75" hidden="false" customHeight="false" outlineLevel="0" collapsed="false">
      <c r="A12" s="123" t="n">
        <v>1</v>
      </c>
      <c r="B12" s="140" t="s">
        <v>509</v>
      </c>
      <c r="C12" s="162" t="s">
        <v>510</v>
      </c>
      <c r="D12" s="123"/>
      <c r="E12" s="123"/>
      <c r="F12" s="163" t="n">
        <f aca="false">F13+F20+F38+F69</f>
        <v>16731.265</v>
      </c>
    </row>
    <row r="13" customFormat="false" ht="12.75" hidden="false" customHeight="false" outlineLevel="0" collapsed="false">
      <c r="A13" s="123" t="n">
        <v>2</v>
      </c>
      <c r="B13" s="140" t="s">
        <v>511</v>
      </c>
      <c r="C13" s="164" t="s">
        <v>512</v>
      </c>
      <c r="D13" s="148"/>
      <c r="E13" s="148"/>
      <c r="F13" s="165" t="n">
        <v>200</v>
      </c>
    </row>
    <row r="14" customFormat="false" ht="12.75" hidden="false" customHeight="false" outlineLevel="0" collapsed="false">
      <c r="A14" s="123" t="n">
        <v>3</v>
      </c>
      <c r="B14" s="140" t="s">
        <v>443</v>
      </c>
      <c r="C14" s="162" t="s">
        <v>444</v>
      </c>
      <c r="D14" s="123"/>
      <c r="E14" s="123"/>
      <c r="F14" s="166" t="n">
        <v>200</v>
      </c>
    </row>
    <row r="15" customFormat="false" ht="12.75" hidden="false" customHeight="false" outlineLevel="0" collapsed="false">
      <c r="A15" s="123" t="n">
        <v>4</v>
      </c>
      <c r="B15" s="134" t="s">
        <v>423</v>
      </c>
      <c r="C15" s="162" t="s">
        <v>444</v>
      </c>
      <c r="D15" s="123" t="n">
        <v>200</v>
      </c>
      <c r="E15" s="123"/>
      <c r="F15" s="166" t="n">
        <v>200</v>
      </c>
    </row>
    <row r="16" customFormat="false" ht="12.75" hidden="false" customHeight="false" outlineLevel="0" collapsed="false">
      <c r="A16" s="123" t="n">
        <v>5</v>
      </c>
      <c r="B16" s="134" t="s">
        <v>424</v>
      </c>
      <c r="C16" s="162" t="s">
        <v>444</v>
      </c>
      <c r="D16" s="123" t="n">
        <v>240</v>
      </c>
      <c r="E16" s="123"/>
      <c r="F16" s="166" t="n">
        <v>200</v>
      </c>
    </row>
    <row r="17" customFormat="false" ht="12.75" hidden="false" customHeight="false" outlineLevel="0" collapsed="false">
      <c r="A17" s="123" t="n">
        <v>6</v>
      </c>
      <c r="B17" s="140" t="s">
        <v>513</v>
      </c>
      <c r="C17" s="162" t="s">
        <v>444</v>
      </c>
      <c r="D17" s="123" t="n">
        <v>244</v>
      </c>
      <c r="E17" s="123"/>
      <c r="F17" s="166" t="n">
        <v>200</v>
      </c>
    </row>
    <row r="18" customFormat="false" ht="12.75" hidden="false" customHeight="false" outlineLevel="0" collapsed="false">
      <c r="A18" s="123" t="n">
        <v>7</v>
      </c>
      <c r="B18" s="123" t="s">
        <v>242</v>
      </c>
      <c r="C18" s="162" t="s">
        <v>444</v>
      </c>
      <c r="D18" s="123" t="n">
        <v>244</v>
      </c>
      <c r="E18" s="124" t="s">
        <v>243</v>
      </c>
      <c r="F18" s="166" t="n">
        <v>200</v>
      </c>
    </row>
    <row r="19" customFormat="false" ht="12.75" hidden="false" customHeight="false" outlineLevel="0" collapsed="false">
      <c r="A19" s="123" t="n">
        <v>8</v>
      </c>
      <c r="B19" s="123" t="s">
        <v>275</v>
      </c>
      <c r="C19" s="162" t="s">
        <v>444</v>
      </c>
      <c r="D19" s="123" t="n">
        <v>244</v>
      </c>
      <c r="E19" s="124" t="s">
        <v>276</v>
      </c>
      <c r="F19" s="166" t="n">
        <v>200</v>
      </c>
    </row>
    <row r="20" customFormat="false" ht="12.75" hidden="false" customHeight="false" outlineLevel="0" collapsed="false">
      <c r="A20" s="123" t="n">
        <v>9</v>
      </c>
      <c r="B20" s="140" t="s">
        <v>514</v>
      </c>
      <c r="C20" s="164" t="s">
        <v>515</v>
      </c>
      <c r="D20" s="148"/>
      <c r="E20" s="148"/>
      <c r="F20" s="165" t="n">
        <f aca="false">F26+F32+F21</f>
        <v>8487.39</v>
      </c>
    </row>
    <row r="21" customFormat="false" ht="12.75" hidden="false" customHeight="false" outlineLevel="0" collapsed="false">
      <c r="A21" s="123" t="n">
        <v>10</v>
      </c>
      <c r="B21" s="123" t="s">
        <v>453</v>
      </c>
      <c r="C21" s="162" t="s">
        <v>454</v>
      </c>
      <c r="D21" s="124"/>
      <c r="E21" s="124"/>
      <c r="F21" s="166" t="n">
        <f aca="false">F22</f>
        <v>50.4</v>
      </c>
    </row>
    <row r="22" customFormat="false" ht="12.75" hidden="false" customHeight="false" outlineLevel="0" collapsed="false">
      <c r="A22" s="123" t="n">
        <v>11</v>
      </c>
      <c r="B22" s="123" t="s">
        <v>428</v>
      </c>
      <c r="C22" s="162" t="s">
        <v>454</v>
      </c>
      <c r="D22" s="142" t="s">
        <v>455</v>
      </c>
      <c r="E22" s="124"/>
      <c r="F22" s="166" t="n">
        <f aca="false">F23</f>
        <v>50.4</v>
      </c>
    </row>
    <row r="23" customFormat="false" ht="12.75" hidden="false" customHeight="false" outlineLevel="0" collapsed="false">
      <c r="A23" s="123" t="n">
        <v>12</v>
      </c>
      <c r="B23" s="140" t="s">
        <v>456</v>
      </c>
      <c r="C23" s="162" t="s">
        <v>454</v>
      </c>
      <c r="D23" s="142" t="s">
        <v>457</v>
      </c>
      <c r="E23" s="124"/>
      <c r="F23" s="166" t="n">
        <f aca="false">F24</f>
        <v>50.4</v>
      </c>
    </row>
    <row r="24" customFormat="false" ht="12.75" hidden="false" customHeight="false" outlineLevel="0" collapsed="false">
      <c r="A24" s="123" t="n">
        <v>13</v>
      </c>
      <c r="B24" s="123" t="s">
        <v>311</v>
      </c>
      <c r="C24" s="162" t="s">
        <v>454</v>
      </c>
      <c r="D24" s="142" t="s">
        <v>457</v>
      </c>
      <c r="E24" s="124" t="s">
        <v>312</v>
      </c>
      <c r="F24" s="166" t="n">
        <f aca="false">F25</f>
        <v>50.4</v>
      </c>
    </row>
    <row r="25" customFormat="false" ht="12.75" hidden="false" customHeight="false" outlineLevel="0" collapsed="false">
      <c r="A25" s="123" t="n">
        <v>14</v>
      </c>
      <c r="B25" s="101" t="s">
        <v>315</v>
      </c>
      <c r="C25" s="162" t="s">
        <v>454</v>
      </c>
      <c r="D25" s="142" t="s">
        <v>457</v>
      </c>
      <c r="E25" s="124" t="s">
        <v>316</v>
      </c>
      <c r="F25" s="166" t="n">
        <v>50.4</v>
      </c>
    </row>
    <row r="26" customFormat="false" ht="12.75" hidden="false" customHeight="false" outlineLevel="0" collapsed="false">
      <c r="A26" s="123" t="n">
        <v>15</v>
      </c>
      <c r="B26" s="140" t="s">
        <v>459</v>
      </c>
      <c r="C26" s="162" t="s">
        <v>460</v>
      </c>
      <c r="D26" s="123"/>
      <c r="E26" s="123"/>
      <c r="F26" s="166" t="n">
        <f aca="false">F27</f>
        <v>7191.39</v>
      </c>
    </row>
    <row r="27" customFormat="false" ht="12.75" hidden="false" customHeight="false" outlineLevel="0" collapsed="false">
      <c r="A27" s="123" t="n">
        <v>16</v>
      </c>
      <c r="B27" s="134" t="s">
        <v>423</v>
      </c>
      <c r="C27" s="162" t="s">
        <v>460</v>
      </c>
      <c r="D27" s="123" t="n">
        <v>200</v>
      </c>
      <c r="E27" s="123"/>
      <c r="F27" s="166" t="n">
        <f aca="false">F28</f>
        <v>7191.39</v>
      </c>
    </row>
    <row r="28" customFormat="false" ht="12.75" hidden="false" customHeight="false" outlineLevel="0" collapsed="false">
      <c r="A28" s="123" t="n">
        <v>17</v>
      </c>
      <c r="B28" s="134" t="s">
        <v>424</v>
      </c>
      <c r="C28" s="162" t="s">
        <v>460</v>
      </c>
      <c r="D28" s="123" t="n">
        <v>240</v>
      </c>
      <c r="E28" s="123"/>
      <c r="F28" s="166" t="n">
        <f aca="false">F29</f>
        <v>7191.39</v>
      </c>
    </row>
    <row r="29" customFormat="false" ht="12.75" hidden="false" customHeight="false" outlineLevel="0" collapsed="false">
      <c r="A29" s="123" t="n">
        <v>18</v>
      </c>
      <c r="B29" s="140" t="s">
        <v>513</v>
      </c>
      <c r="C29" s="162" t="s">
        <v>460</v>
      </c>
      <c r="D29" s="123" t="n">
        <v>244</v>
      </c>
      <c r="E29" s="123"/>
      <c r="F29" s="166" t="n">
        <f aca="false">F30</f>
        <v>7191.39</v>
      </c>
    </row>
    <row r="30" customFormat="false" ht="12.75" hidden="false" customHeight="false" outlineLevel="0" collapsed="false">
      <c r="A30" s="123" t="n">
        <v>19</v>
      </c>
      <c r="B30" s="123" t="s">
        <v>311</v>
      </c>
      <c r="C30" s="162" t="s">
        <v>460</v>
      </c>
      <c r="D30" s="123" t="n">
        <v>244</v>
      </c>
      <c r="E30" s="124" t="s">
        <v>312</v>
      </c>
      <c r="F30" s="166" t="n">
        <f aca="false">F31</f>
        <v>7191.39</v>
      </c>
    </row>
    <row r="31" customFormat="false" ht="12.75" hidden="false" customHeight="false" outlineLevel="0" collapsed="false">
      <c r="A31" s="123" t="n">
        <v>20</v>
      </c>
      <c r="B31" s="123" t="s">
        <v>317</v>
      </c>
      <c r="C31" s="162" t="s">
        <v>460</v>
      </c>
      <c r="D31" s="123" t="n">
        <v>244</v>
      </c>
      <c r="E31" s="124" t="s">
        <v>318</v>
      </c>
      <c r="F31" s="166" t="n">
        <v>7191.39</v>
      </c>
    </row>
    <row r="32" customFormat="false" ht="12.75" hidden="false" customHeight="false" outlineLevel="0" collapsed="false">
      <c r="A32" s="123" t="n">
        <v>21</v>
      </c>
      <c r="B32" s="123" t="s">
        <v>516</v>
      </c>
      <c r="C32" s="162" t="s">
        <v>462</v>
      </c>
      <c r="D32" s="123"/>
      <c r="E32" s="124"/>
      <c r="F32" s="166" t="n">
        <f aca="false">F33</f>
        <v>1245.6</v>
      </c>
    </row>
    <row r="33" customFormat="false" ht="12.75" hidden="false" customHeight="false" outlineLevel="0" collapsed="false">
      <c r="A33" s="123" t="n">
        <v>22</v>
      </c>
      <c r="B33" s="134" t="s">
        <v>423</v>
      </c>
      <c r="C33" s="162" t="s">
        <v>462</v>
      </c>
      <c r="D33" s="123" t="n">
        <v>200</v>
      </c>
      <c r="E33" s="123"/>
      <c r="F33" s="166" t="n">
        <f aca="false">F34</f>
        <v>1245.6</v>
      </c>
    </row>
    <row r="34" customFormat="false" ht="12.75" hidden="false" customHeight="false" outlineLevel="0" collapsed="false">
      <c r="A34" s="123" t="n">
        <v>23</v>
      </c>
      <c r="B34" s="134" t="s">
        <v>424</v>
      </c>
      <c r="C34" s="162" t="s">
        <v>462</v>
      </c>
      <c r="D34" s="123" t="n">
        <v>240</v>
      </c>
      <c r="E34" s="123"/>
      <c r="F34" s="166" t="n">
        <f aca="false">F35</f>
        <v>1245.6</v>
      </c>
    </row>
    <row r="35" customFormat="false" ht="12.75" hidden="false" customHeight="false" outlineLevel="0" collapsed="false">
      <c r="A35" s="123" t="n">
        <v>24</v>
      </c>
      <c r="B35" s="140" t="s">
        <v>513</v>
      </c>
      <c r="C35" s="162" t="s">
        <v>462</v>
      </c>
      <c r="D35" s="123" t="n">
        <v>244</v>
      </c>
      <c r="E35" s="123"/>
      <c r="F35" s="166" t="n">
        <f aca="false">F36</f>
        <v>1245.6</v>
      </c>
    </row>
    <row r="36" customFormat="false" ht="12.75" hidden="false" customHeight="false" outlineLevel="0" collapsed="false">
      <c r="A36" s="123" t="n">
        <v>25</v>
      </c>
      <c r="B36" s="123" t="s">
        <v>311</v>
      </c>
      <c r="C36" s="162" t="s">
        <v>462</v>
      </c>
      <c r="D36" s="123" t="n">
        <v>244</v>
      </c>
      <c r="E36" s="124" t="s">
        <v>312</v>
      </c>
      <c r="F36" s="166" t="n">
        <f aca="false">F37</f>
        <v>1245.6</v>
      </c>
    </row>
    <row r="37" customFormat="false" ht="12.75" hidden="false" customHeight="false" outlineLevel="0" collapsed="false">
      <c r="A37" s="123" t="n">
        <v>26</v>
      </c>
      <c r="B37" s="123" t="s">
        <v>317</v>
      </c>
      <c r="C37" s="162" t="s">
        <v>462</v>
      </c>
      <c r="D37" s="123" t="n">
        <v>244</v>
      </c>
      <c r="E37" s="124" t="s">
        <v>318</v>
      </c>
      <c r="F37" s="166" t="n">
        <v>1245.6</v>
      </c>
    </row>
    <row r="38" customFormat="false" ht="12.75" hidden="false" customHeight="false" outlineLevel="0" collapsed="false">
      <c r="A38" s="123" t="n">
        <v>27</v>
      </c>
      <c r="B38" s="140" t="s">
        <v>517</v>
      </c>
      <c r="C38" s="164" t="s">
        <v>518</v>
      </c>
      <c r="D38" s="136"/>
      <c r="E38" s="136"/>
      <c r="F38" s="165" t="n">
        <f aca="false">F44+F50+F56+F62+F68</f>
        <v>7867.875</v>
      </c>
      <c r="H38" s="167" t="n">
        <f aca="false">F44+F50+F56+F62+F68</f>
        <v>7867.875</v>
      </c>
    </row>
    <row r="39" customFormat="false" ht="12.75" hidden="false" customHeight="false" outlineLevel="0" collapsed="false">
      <c r="A39" s="123" t="n">
        <v>28</v>
      </c>
      <c r="B39" s="123" t="s">
        <v>467</v>
      </c>
      <c r="C39" s="162" t="s">
        <v>468</v>
      </c>
      <c r="D39" s="124"/>
      <c r="E39" s="124"/>
      <c r="F39" s="168" t="n">
        <f aca="false">F40</f>
        <v>1880.635</v>
      </c>
    </row>
    <row r="40" customFormat="false" ht="12.75" hidden="false" customHeight="false" outlineLevel="0" collapsed="false">
      <c r="A40" s="123" t="n">
        <v>29</v>
      </c>
      <c r="B40" s="134" t="s">
        <v>423</v>
      </c>
      <c r="C40" s="162" t="s">
        <v>468</v>
      </c>
      <c r="D40" s="123" t="n">
        <v>200</v>
      </c>
      <c r="E40" s="124"/>
      <c r="F40" s="168" t="n">
        <f aca="false">F41</f>
        <v>1880.635</v>
      </c>
    </row>
    <row r="41" customFormat="false" ht="21.75" hidden="false" customHeight="true" outlineLevel="0" collapsed="false">
      <c r="A41" s="123" t="n">
        <v>30</v>
      </c>
      <c r="B41" s="134" t="s">
        <v>424</v>
      </c>
      <c r="C41" s="162" t="s">
        <v>468</v>
      </c>
      <c r="D41" s="123" t="n">
        <v>240</v>
      </c>
      <c r="E41" s="124"/>
      <c r="F41" s="168" t="n">
        <f aca="false">F42</f>
        <v>1880.635</v>
      </c>
    </row>
    <row r="42" customFormat="false" ht="36.75" hidden="false" customHeight="true" outlineLevel="0" collapsed="false">
      <c r="A42" s="123" t="n">
        <v>31</v>
      </c>
      <c r="B42" s="140" t="s">
        <v>513</v>
      </c>
      <c r="C42" s="162" t="s">
        <v>468</v>
      </c>
      <c r="D42" s="123" t="n">
        <v>244</v>
      </c>
      <c r="E42" s="124"/>
      <c r="F42" s="168" t="n">
        <f aca="false">F43</f>
        <v>1880.635</v>
      </c>
    </row>
    <row r="43" customFormat="false" ht="12.75" hidden="false" customHeight="false" outlineLevel="0" collapsed="false">
      <c r="A43" s="123" t="n">
        <v>32</v>
      </c>
      <c r="B43" s="123" t="s">
        <v>329</v>
      </c>
      <c r="C43" s="162" t="s">
        <v>468</v>
      </c>
      <c r="D43" s="142" t="s">
        <v>519</v>
      </c>
      <c r="E43" s="124" t="s">
        <v>330</v>
      </c>
      <c r="F43" s="168" t="n">
        <f aca="false">F44</f>
        <v>1880.635</v>
      </c>
    </row>
    <row r="44" customFormat="false" ht="12.75" hidden="false" customHeight="false" outlineLevel="0" collapsed="false">
      <c r="A44" s="123" t="n">
        <v>33</v>
      </c>
      <c r="B44" s="123" t="s">
        <v>345</v>
      </c>
      <c r="C44" s="162" t="s">
        <v>468</v>
      </c>
      <c r="D44" s="142" t="s">
        <v>519</v>
      </c>
      <c r="E44" s="124" t="s">
        <v>346</v>
      </c>
      <c r="F44" s="168" t="n">
        <v>1880.635</v>
      </c>
    </row>
    <row r="45" customFormat="false" ht="12.75" hidden="false" customHeight="false" outlineLevel="0" collapsed="false">
      <c r="A45" s="123" t="n">
        <v>34</v>
      </c>
      <c r="B45" s="123" t="s">
        <v>520</v>
      </c>
      <c r="C45" s="162" t="s">
        <v>470</v>
      </c>
      <c r="D45" s="142"/>
      <c r="E45" s="124"/>
      <c r="F45" s="166" t="n">
        <f aca="false">F46</f>
        <v>2110</v>
      </c>
    </row>
    <row r="46" customFormat="false" ht="12.75" hidden="false" customHeight="false" outlineLevel="0" collapsed="false">
      <c r="A46" s="123" t="n">
        <v>35</v>
      </c>
      <c r="B46" s="134" t="s">
        <v>423</v>
      </c>
      <c r="C46" s="162" t="s">
        <v>470</v>
      </c>
      <c r="D46" s="126" t="n">
        <v>200</v>
      </c>
      <c r="E46" s="124"/>
      <c r="F46" s="166" t="n">
        <f aca="false">F47</f>
        <v>2110</v>
      </c>
    </row>
    <row r="47" customFormat="false" ht="12.75" hidden="false" customHeight="false" outlineLevel="0" collapsed="false">
      <c r="A47" s="123" t="n">
        <v>36</v>
      </c>
      <c r="B47" s="134" t="s">
        <v>424</v>
      </c>
      <c r="C47" s="162" t="s">
        <v>470</v>
      </c>
      <c r="D47" s="126" t="n">
        <v>240</v>
      </c>
      <c r="E47" s="124"/>
      <c r="F47" s="166" t="n">
        <f aca="false">F48</f>
        <v>2110</v>
      </c>
    </row>
    <row r="48" customFormat="false" ht="12.75" hidden="false" customHeight="false" outlineLevel="0" collapsed="false">
      <c r="A48" s="123" t="n">
        <v>37</v>
      </c>
      <c r="B48" s="140" t="s">
        <v>513</v>
      </c>
      <c r="C48" s="162" t="s">
        <v>470</v>
      </c>
      <c r="D48" s="126" t="n">
        <v>244</v>
      </c>
      <c r="E48" s="124"/>
      <c r="F48" s="166" t="n">
        <f aca="false">F49</f>
        <v>2110</v>
      </c>
    </row>
    <row r="49" customFormat="false" ht="12.75" hidden="false" customHeight="false" outlineLevel="0" collapsed="false">
      <c r="A49" s="123" t="n">
        <v>38</v>
      </c>
      <c r="B49" s="123" t="s">
        <v>329</v>
      </c>
      <c r="C49" s="162" t="s">
        <v>470</v>
      </c>
      <c r="D49" s="142" t="s">
        <v>519</v>
      </c>
      <c r="E49" s="124" t="s">
        <v>330</v>
      </c>
      <c r="F49" s="166" t="n">
        <f aca="false">F50</f>
        <v>2110</v>
      </c>
    </row>
    <row r="50" customFormat="false" ht="12.75" hidden="false" customHeight="false" outlineLevel="0" collapsed="false">
      <c r="A50" s="123" t="n">
        <v>39</v>
      </c>
      <c r="B50" s="123" t="s">
        <v>345</v>
      </c>
      <c r="C50" s="162" t="s">
        <v>470</v>
      </c>
      <c r="D50" s="142" t="s">
        <v>519</v>
      </c>
      <c r="E50" s="124" t="s">
        <v>346</v>
      </c>
      <c r="F50" s="166" t="n">
        <v>2110</v>
      </c>
    </row>
    <row r="51" customFormat="false" ht="12.75" hidden="false" customHeight="false" outlineLevel="0" collapsed="false">
      <c r="A51" s="123" t="n">
        <v>40</v>
      </c>
      <c r="B51" s="123" t="s">
        <v>471</v>
      </c>
      <c r="C51" s="162" t="s">
        <v>472</v>
      </c>
      <c r="D51" s="124"/>
      <c r="E51" s="124"/>
      <c r="F51" s="166" t="n">
        <f aca="false">F52</f>
        <v>80</v>
      </c>
    </row>
    <row r="52" customFormat="false" ht="12.75" hidden="false" customHeight="false" outlineLevel="0" collapsed="false">
      <c r="A52" s="123" t="n">
        <v>41</v>
      </c>
      <c r="B52" s="134" t="s">
        <v>423</v>
      </c>
      <c r="C52" s="162" t="s">
        <v>472</v>
      </c>
      <c r="D52" s="126" t="n">
        <v>200</v>
      </c>
      <c r="E52" s="124"/>
      <c r="F52" s="166" t="n">
        <f aca="false">F53</f>
        <v>80</v>
      </c>
    </row>
    <row r="53" customFormat="false" ht="12.75" hidden="false" customHeight="false" outlineLevel="0" collapsed="false">
      <c r="A53" s="123" t="n">
        <v>42</v>
      </c>
      <c r="B53" s="134" t="s">
        <v>424</v>
      </c>
      <c r="C53" s="162" t="s">
        <v>472</v>
      </c>
      <c r="D53" s="126" t="n">
        <v>240</v>
      </c>
      <c r="E53" s="124"/>
      <c r="F53" s="166" t="n">
        <f aca="false">F54</f>
        <v>80</v>
      </c>
    </row>
    <row r="54" customFormat="false" ht="12.75" hidden="false" customHeight="false" outlineLevel="0" collapsed="false">
      <c r="A54" s="123" t="n">
        <v>43</v>
      </c>
      <c r="B54" s="140" t="s">
        <v>513</v>
      </c>
      <c r="C54" s="162" t="s">
        <v>472</v>
      </c>
      <c r="D54" s="126" t="n">
        <v>244</v>
      </c>
      <c r="E54" s="124"/>
      <c r="F54" s="166" t="n">
        <f aca="false">F55</f>
        <v>80</v>
      </c>
    </row>
    <row r="55" customFormat="false" ht="12.75" hidden="false" customHeight="false" outlineLevel="0" collapsed="false">
      <c r="A55" s="123" t="n">
        <v>44</v>
      </c>
      <c r="B55" s="123" t="s">
        <v>329</v>
      </c>
      <c r="C55" s="162" t="s">
        <v>472</v>
      </c>
      <c r="D55" s="142" t="s">
        <v>519</v>
      </c>
      <c r="E55" s="124" t="s">
        <v>330</v>
      </c>
      <c r="F55" s="166" t="n">
        <v>80</v>
      </c>
    </row>
    <row r="56" customFormat="false" ht="12.75" hidden="false" customHeight="false" outlineLevel="0" collapsed="false">
      <c r="A56" s="123" t="n">
        <v>45</v>
      </c>
      <c r="B56" s="123" t="s">
        <v>345</v>
      </c>
      <c r="C56" s="162" t="s">
        <v>472</v>
      </c>
      <c r="D56" s="142" t="s">
        <v>519</v>
      </c>
      <c r="E56" s="124" t="s">
        <v>346</v>
      </c>
      <c r="F56" s="166" t="n">
        <v>80</v>
      </c>
    </row>
    <row r="57" customFormat="false" ht="12.75" hidden="false" customHeight="false" outlineLevel="0" collapsed="false">
      <c r="A57" s="123" t="n">
        <v>46</v>
      </c>
      <c r="B57" s="123" t="s">
        <v>473</v>
      </c>
      <c r="C57" s="162" t="s">
        <v>474</v>
      </c>
      <c r="D57" s="124"/>
      <c r="E57" s="124"/>
      <c r="F57" s="166" t="n">
        <v>600</v>
      </c>
    </row>
    <row r="58" customFormat="false" ht="12.75" hidden="false" customHeight="false" outlineLevel="0" collapsed="false">
      <c r="A58" s="123" t="n">
        <v>47</v>
      </c>
      <c r="B58" s="134" t="s">
        <v>423</v>
      </c>
      <c r="C58" s="162" t="s">
        <v>474</v>
      </c>
      <c r="D58" s="126" t="n">
        <v>200</v>
      </c>
      <c r="E58" s="124"/>
      <c r="F58" s="166" t="n">
        <v>600</v>
      </c>
    </row>
    <row r="59" customFormat="false" ht="12.75" hidden="false" customHeight="false" outlineLevel="0" collapsed="false">
      <c r="A59" s="123" t="n">
        <v>48</v>
      </c>
      <c r="B59" s="134" t="s">
        <v>424</v>
      </c>
      <c r="C59" s="162" t="s">
        <v>474</v>
      </c>
      <c r="D59" s="126" t="n">
        <v>240</v>
      </c>
      <c r="E59" s="124"/>
      <c r="F59" s="166" t="n">
        <v>600</v>
      </c>
    </row>
    <row r="60" customFormat="false" ht="12.75" hidden="false" customHeight="false" outlineLevel="0" collapsed="false">
      <c r="A60" s="123" t="n">
        <v>49</v>
      </c>
      <c r="B60" s="140" t="s">
        <v>513</v>
      </c>
      <c r="C60" s="162" t="s">
        <v>474</v>
      </c>
      <c r="D60" s="126" t="n">
        <v>244</v>
      </c>
      <c r="E60" s="124"/>
      <c r="F60" s="166" t="n">
        <v>600</v>
      </c>
    </row>
    <row r="61" customFormat="false" ht="12.75" hidden="false" customHeight="false" outlineLevel="0" collapsed="false">
      <c r="A61" s="123" t="n">
        <v>50</v>
      </c>
      <c r="B61" s="123" t="s">
        <v>329</v>
      </c>
      <c r="C61" s="162" t="s">
        <v>474</v>
      </c>
      <c r="D61" s="142" t="s">
        <v>519</v>
      </c>
      <c r="E61" s="124" t="s">
        <v>330</v>
      </c>
      <c r="F61" s="166" t="n">
        <v>600</v>
      </c>
    </row>
    <row r="62" customFormat="false" ht="12.75" hidden="false" customHeight="false" outlineLevel="0" collapsed="false">
      <c r="A62" s="123" t="n">
        <v>51</v>
      </c>
      <c r="B62" s="123" t="s">
        <v>345</v>
      </c>
      <c r="C62" s="162" t="s">
        <v>474</v>
      </c>
      <c r="D62" s="142" t="s">
        <v>519</v>
      </c>
      <c r="E62" s="124" t="s">
        <v>346</v>
      </c>
      <c r="F62" s="166" t="n">
        <v>600</v>
      </c>
    </row>
    <row r="63" customFormat="false" ht="12.75" hidden="false" customHeight="false" outlineLevel="0" collapsed="false">
      <c r="A63" s="123" t="n">
        <v>52</v>
      </c>
      <c r="B63" s="123" t="s">
        <v>475</v>
      </c>
      <c r="C63" s="162" t="s">
        <v>476</v>
      </c>
      <c r="D63" s="124"/>
      <c r="E63" s="124"/>
      <c r="F63" s="169" t="n">
        <f aca="false">F64</f>
        <v>3197.24</v>
      </c>
    </row>
    <row r="64" customFormat="false" ht="12.75" hidden="false" customHeight="false" outlineLevel="0" collapsed="false">
      <c r="A64" s="123" t="n">
        <v>53</v>
      </c>
      <c r="B64" s="134" t="s">
        <v>423</v>
      </c>
      <c r="C64" s="162" t="s">
        <v>476</v>
      </c>
      <c r="D64" s="126" t="n">
        <v>200</v>
      </c>
      <c r="E64" s="124"/>
      <c r="F64" s="169" t="n">
        <f aca="false">F65</f>
        <v>3197.24</v>
      </c>
    </row>
    <row r="65" customFormat="false" ht="12.75" hidden="false" customHeight="false" outlineLevel="0" collapsed="false">
      <c r="A65" s="123" t="n">
        <v>54</v>
      </c>
      <c r="B65" s="134" t="s">
        <v>424</v>
      </c>
      <c r="C65" s="162" t="s">
        <v>476</v>
      </c>
      <c r="D65" s="126" t="n">
        <v>240</v>
      </c>
      <c r="E65" s="124"/>
      <c r="F65" s="169" t="n">
        <f aca="false">F66</f>
        <v>3197.24</v>
      </c>
    </row>
    <row r="66" customFormat="false" ht="12.75" hidden="false" customHeight="false" outlineLevel="0" collapsed="false">
      <c r="A66" s="123" t="n">
        <v>55</v>
      </c>
      <c r="B66" s="140" t="s">
        <v>513</v>
      </c>
      <c r="C66" s="162" t="s">
        <v>476</v>
      </c>
      <c r="D66" s="126" t="n">
        <v>244</v>
      </c>
      <c r="E66" s="124"/>
      <c r="F66" s="169" t="n">
        <f aca="false">F67</f>
        <v>3197.24</v>
      </c>
    </row>
    <row r="67" customFormat="false" ht="12.75" hidden="false" customHeight="false" outlineLevel="0" collapsed="false">
      <c r="A67" s="123" t="n">
        <v>56</v>
      </c>
      <c r="B67" s="123" t="s">
        <v>329</v>
      </c>
      <c r="C67" s="162" t="s">
        <v>476</v>
      </c>
      <c r="D67" s="142" t="s">
        <v>519</v>
      </c>
      <c r="E67" s="124" t="s">
        <v>330</v>
      </c>
      <c r="F67" s="169" t="n">
        <f aca="false">F68</f>
        <v>3197.24</v>
      </c>
    </row>
    <row r="68" customFormat="false" ht="12.75" hidden="false" customHeight="false" outlineLevel="0" collapsed="false">
      <c r="A68" s="123" t="n">
        <v>57</v>
      </c>
      <c r="B68" s="123" t="s">
        <v>345</v>
      </c>
      <c r="C68" s="162" t="s">
        <v>476</v>
      </c>
      <c r="D68" s="142" t="s">
        <v>519</v>
      </c>
      <c r="E68" s="124" t="s">
        <v>346</v>
      </c>
      <c r="F68" s="169" t="n">
        <v>3197.24</v>
      </c>
    </row>
    <row r="69" customFormat="false" ht="12.75" hidden="false" customHeight="false" outlineLevel="0" collapsed="false">
      <c r="A69" s="123" t="n">
        <v>58</v>
      </c>
      <c r="B69" s="140" t="s">
        <v>521</v>
      </c>
      <c r="C69" s="164" t="s">
        <v>522</v>
      </c>
      <c r="D69" s="136"/>
      <c r="E69" s="136"/>
      <c r="F69" s="165" t="n">
        <f aca="false">F70+F76+F82+F88+F94</f>
        <v>176</v>
      </c>
      <c r="H69" s="167"/>
    </row>
    <row r="70" customFormat="false" ht="12.75" hidden="false" customHeight="false" outlineLevel="0" collapsed="false">
      <c r="A70" s="123" t="n">
        <v>59</v>
      </c>
      <c r="B70" s="123" t="s">
        <v>437</v>
      </c>
      <c r="C70" s="162" t="s">
        <v>438</v>
      </c>
      <c r="D70" s="124"/>
      <c r="E70" s="124"/>
      <c r="F70" s="166" t="n">
        <v>13</v>
      </c>
    </row>
    <row r="71" customFormat="false" ht="12.75" hidden="false" customHeight="false" outlineLevel="0" collapsed="false">
      <c r="A71" s="123" t="n">
        <v>60</v>
      </c>
      <c r="B71" s="134" t="s">
        <v>423</v>
      </c>
      <c r="C71" s="162" t="s">
        <v>438</v>
      </c>
      <c r="D71" s="126" t="n">
        <v>200</v>
      </c>
      <c r="E71" s="124"/>
      <c r="F71" s="166" t="n">
        <v>13</v>
      </c>
    </row>
    <row r="72" customFormat="false" ht="12.75" hidden="false" customHeight="false" outlineLevel="0" collapsed="false">
      <c r="A72" s="123" t="n">
        <v>61</v>
      </c>
      <c r="B72" s="134" t="s">
        <v>424</v>
      </c>
      <c r="C72" s="162" t="s">
        <v>438</v>
      </c>
      <c r="D72" s="126" t="n">
        <v>240</v>
      </c>
      <c r="E72" s="124"/>
      <c r="F72" s="166" t="n">
        <v>13</v>
      </c>
    </row>
    <row r="73" customFormat="false" ht="12.75" hidden="false" customHeight="false" outlineLevel="0" collapsed="false">
      <c r="A73" s="123" t="n">
        <v>62</v>
      </c>
      <c r="B73" s="140" t="s">
        <v>513</v>
      </c>
      <c r="C73" s="162" t="s">
        <v>438</v>
      </c>
      <c r="D73" s="126" t="n">
        <v>244</v>
      </c>
      <c r="E73" s="124"/>
      <c r="F73" s="166" t="n">
        <v>13</v>
      </c>
    </row>
    <row r="74" customFormat="false" ht="12.75" hidden="false" customHeight="false" outlineLevel="0" collapsed="false">
      <c r="A74" s="123" t="n">
        <v>63</v>
      </c>
      <c r="B74" s="123" t="s">
        <v>242</v>
      </c>
      <c r="C74" s="162" t="s">
        <v>438</v>
      </c>
      <c r="D74" s="142" t="s">
        <v>519</v>
      </c>
      <c r="E74" s="124" t="s">
        <v>243</v>
      </c>
      <c r="F74" s="166" t="n">
        <v>13</v>
      </c>
    </row>
    <row r="75" customFormat="false" ht="12.75" hidden="false" customHeight="false" outlineLevel="0" collapsed="false">
      <c r="A75" s="123" t="n">
        <v>64</v>
      </c>
      <c r="B75" s="123" t="s">
        <v>275</v>
      </c>
      <c r="C75" s="162" t="s">
        <v>438</v>
      </c>
      <c r="D75" s="142" t="s">
        <v>519</v>
      </c>
      <c r="E75" s="124" t="s">
        <v>276</v>
      </c>
      <c r="F75" s="166" t="n">
        <v>13</v>
      </c>
    </row>
    <row r="76" customFormat="false" ht="12.75" hidden="false" customHeight="false" outlineLevel="0" collapsed="false">
      <c r="A76" s="123" t="n">
        <v>65</v>
      </c>
      <c r="B76" s="170" t="s">
        <v>446</v>
      </c>
      <c r="C76" s="162" t="s">
        <v>447</v>
      </c>
      <c r="D76" s="142"/>
      <c r="E76" s="124"/>
      <c r="F76" s="166" t="n">
        <v>80</v>
      </c>
    </row>
    <row r="77" customFormat="false" ht="12.75" hidden="false" customHeight="false" outlineLevel="0" collapsed="false">
      <c r="A77" s="123" t="n">
        <v>66</v>
      </c>
      <c r="B77" s="134" t="s">
        <v>423</v>
      </c>
      <c r="C77" s="162" t="s">
        <v>447</v>
      </c>
      <c r="D77" s="142" t="s">
        <v>464</v>
      </c>
      <c r="E77" s="124"/>
      <c r="F77" s="166" t="n">
        <v>80</v>
      </c>
    </row>
    <row r="78" customFormat="false" ht="12.75" hidden="false" customHeight="false" outlineLevel="0" collapsed="false">
      <c r="A78" s="123" t="n">
        <v>67</v>
      </c>
      <c r="B78" s="134" t="s">
        <v>424</v>
      </c>
      <c r="C78" s="162" t="s">
        <v>447</v>
      </c>
      <c r="D78" s="142" t="s">
        <v>465</v>
      </c>
      <c r="E78" s="124"/>
      <c r="F78" s="166" t="n">
        <v>80</v>
      </c>
    </row>
    <row r="79" customFormat="false" ht="36" hidden="false" customHeight="true" outlineLevel="0" collapsed="false">
      <c r="A79" s="123" t="n">
        <v>68</v>
      </c>
      <c r="B79" s="140" t="s">
        <v>513</v>
      </c>
      <c r="C79" s="162" t="s">
        <v>447</v>
      </c>
      <c r="D79" s="142" t="s">
        <v>519</v>
      </c>
      <c r="E79" s="124"/>
      <c r="F79" s="166" t="n">
        <v>80</v>
      </c>
    </row>
    <row r="80" customFormat="false" ht="20.25" hidden="false" customHeight="true" outlineLevel="0" collapsed="false">
      <c r="A80" s="123" t="n">
        <v>69</v>
      </c>
      <c r="B80" s="118" t="s">
        <v>299</v>
      </c>
      <c r="C80" s="162" t="s">
        <v>447</v>
      </c>
      <c r="D80" s="142" t="s">
        <v>519</v>
      </c>
      <c r="E80" s="124" t="s">
        <v>300</v>
      </c>
      <c r="F80" s="166" t="n">
        <v>80</v>
      </c>
    </row>
    <row r="81" customFormat="false" ht="16.5" hidden="false" customHeight="true" outlineLevel="0" collapsed="false">
      <c r="A81" s="123" t="n">
        <v>70</v>
      </c>
      <c r="B81" s="118" t="s">
        <v>301</v>
      </c>
      <c r="C81" s="162" t="s">
        <v>447</v>
      </c>
      <c r="D81" s="142" t="s">
        <v>519</v>
      </c>
      <c r="E81" s="124" t="s">
        <v>302</v>
      </c>
      <c r="F81" s="166" t="n">
        <v>80</v>
      </c>
    </row>
    <row r="82" customFormat="false" ht="12.75" hidden="false" customHeight="false" outlineLevel="0" collapsed="false">
      <c r="A82" s="123" t="n">
        <v>71</v>
      </c>
      <c r="B82" s="123" t="s">
        <v>448</v>
      </c>
      <c r="C82" s="162" t="s">
        <v>449</v>
      </c>
      <c r="D82" s="142"/>
      <c r="E82" s="124"/>
      <c r="F82" s="166" t="n">
        <v>15</v>
      </c>
    </row>
    <row r="83" customFormat="false" ht="12.75" hidden="false" customHeight="false" outlineLevel="0" collapsed="false">
      <c r="A83" s="123" t="n">
        <v>72</v>
      </c>
      <c r="B83" s="134" t="s">
        <v>423</v>
      </c>
      <c r="C83" s="162" t="s">
        <v>449</v>
      </c>
      <c r="D83" s="126" t="n">
        <v>200</v>
      </c>
      <c r="E83" s="124"/>
      <c r="F83" s="166" t="n">
        <v>15</v>
      </c>
    </row>
    <row r="84" customFormat="false" ht="12.75" hidden="false" customHeight="false" outlineLevel="0" collapsed="false">
      <c r="A84" s="123" t="n">
        <v>73</v>
      </c>
      <c r="B84" s="134" t="s">
        <v>424</v>
      </c>
      <c r="C84" s="162" t="s">
        <v>449</v>
      </c>
      <c r="D84" s="126" t="n">
        <v>240</v>
      </c>
      <c r="E84" s="124"/>
      <c r="F84" s="166" t="n">
        <v>15</v>
      </c>
    </row>
    <row r="85" customFormat="false" ht="12.75" hidden="false" customHeight="false" outlineLevel="0" collapsed="false">
      <c r="A85" s="123" t="n">
        <v>74</v>
      </c>
      <c r="B85" s="140" t="s">
        <v>513</v>
      </c>
      <c r="C85" s="162" t="s">
        <v>449</v>
      </c>
      <c r="D85" s="126" t="n">
        <v>244</v>
      </c>
      <c r="E85" s="124"/>
      <c r="F85" s="166" t="n">
        <v>15</v>
      </c>
    </row>
    <row r="86" customFormat="false" ht="12.75" hidden="false" customHeight="false" outlineLevel="0" collapsed="false">
      <c r="A86" s="123" t="n">
        <v>75</v>
      </c>
      <c r="B86" s="118" t="s">
        <v>299</v>
      </c>
      <c r="C86" s="162" t="s">
        <v>449</v>
      </c>
      <c r="D86" s="142" t="s">
        <v>519</v>
      </c>
      <c r="E86" s="124" t="s">
        <v>300</v>
      </c>
      <c r="F86" s="166" t="n">
        <v>15</v>
      </c>
    </row>
    <row r="87" customFormat="false" ht="12.75" hidden="false" customHeight="false" outlineLevel="0" collapsed="false">
      <c r="A87" s="123" t="n">
        <v>76</v>
      </c>
      <c r="B87" s="140" t="s">
        <v>303</v>
      </c>
      <c r="C87" s="162" t="s">
        <v>449</v>
      </c>
      <c r="D87" s="124"/>
      <c r="E87" s="124" t="s">
        <v>304</v>
      </c>
      <c r="F87" s="166" t="n">
        <v>15</v>
      </c>
    </row>
    <row r="88" customFormat="false" ht="12.75" hidden="false" customHeight="false" outlineLevel="0" collapsed="false">
      <c r="A88" s="123" t="n">
        <v>77</v>
      </c>
      <c r="B88" s="123" t="s">
        <v>451</v>
      </c>
      <c r="C88" s="162" t="s">
        <v>452</v>
      </c>
      <c r="D88" s="124"/>
      <c r="E88" s="124"/>
      <c r="F88" s="166" t="n">
        <f aca="false">F89</f>
        <v>60</v>
      </c>
    </row>
    <row r="89" customFormat="false" ht="12.75" hidden="false" customHeight="false" outlineLevel="0" collapsed="false">
      <c r="A89" s="123" t="n">
        <v>78</v>
      </c>
      <c r="B89" s="134" t="s">
        <v>423</v>
      </c>
      <c r="C89" s="162" t="s">
        <v>452</v>
      </c>
      <c r="D89" s="126" t="n">
        <v>200</v>
      </c>
      <c r="E89" s="124"/>
      <c r="F89" s="166" t="n">
        <f aca="false">F90</f>
        <v>60</v>
      </c>
    </row>
    <row r="90" customFormat="false" ht="12.75" hidden="false" customHeight="false" outlineLevel="0" collapsed="false">
      <c r="A90" s="123" t="n">
        <v>79</v>
      </c>
      <c r="B90" s="134" t="s">
        <v>424</v>
      </c>
      <c r="C90" s="162" t="s">
        <v>452</v>
      </c>
      <c r="D90" s="126" t="n">
        <v>240</v>
      </c>
      <c r="E90" s="124"/>
      <c r="F90" s="166" t="n">
        <f aca="false">F91</f>
        <v>60</v>
      </c>
    </row>
    <row r="91" customFormat="false" ht="12.75" hidden="false" customHeight="false" outlineLevel="0" collapsed="false">
      <c r="A91" s="123" t="n">
        <v>80</v>
      </c>
      <c r="B91" s="140" t="s">
        <v>513</v>
      </c>
      <c r="C91" s="162" t="s">
        <v>452</v>
      </c>
      <c r="D91" s="126" t="n">
        <v>244</v>
      </c>
      <c r="E91" s="124"/>
      <c r="F91" s="166" t="n">
        <f aca="false">F92</f>
        <v>60</v>
      </c>
    </row>
    <row r="92" customFormat="false" ht="12.75" hidden="false" customHeight="false" outlineLevel="0" collapsed="false">
      <c r="A92" s="123" t="n">
        <v>81</v>
      </c>
      <c r="B92" s="123" t="s">
        <v>311</v>
      </c>
      <c r="C92" s="162" t="s">
        <v>452</v>
      </c>
      <c r="D92" s="142" t="s">
        <v>519</v>
      </c>
      <c r="E92" s="124" t="s">
        <v>312</v>
      </c>
      <c r="F92" s="166" t="n">
        <f aca="false">F93</f>
        <v>60</v>
      </c>
    </row>
    <row r="93" customFormat="false" ht="12.75" hidden="false" customHeight="false" outlineLevel="0" collapsed="false">
      <c r="A93" s="123" t="n">
        <v>82</v>
      </c>
      <c r="B93" s="101" t="s">
        <v>313</v>
      </c>
      <c r="C93" s="162" t="s">
        <v>452</v>
      </c>
      <c r="D93" s="142" t="s">
        <v>519</v>
      </c>
      <c r="E93" s="124" t="s">
        <v>314</v>
      </c>
      <c r="F93" s="166" t="n">
        <v>60</v>
      </c>
    </row>
    <row r="94" customFormat="false" ht="12.75" hidden="false" customHeight="false" outlineLevel="0" collapsed="false">
      <c r="A94" s="123" t="n">
        <v>83</v>
      </c>
      <c r="B94" s="123" t="s">
        <v>488</v>
      </c>
      <c r="C94" s="162" t="s">
        <v>489</v>
      </c>
      <c r="D94" s="124"/>
      <c r="E94" s="124"/>
      <c r="F94" s="166" t="n">
        <v>8</v>
      </c>
    </row>
    <row r="95" customFormat="false" ht="12.75" hidden="false" customHeight="false" outlineLevel="0" collapsed="false">
      <c r="A95" s="123" t="n">
        <v>84</v>
      </c>
      <c r="B95" s="134" t="s">
        <v>423</v>
      </c>
      <c r="C95" s="162" t="s">
        <v>489</v>
      </c>
      <c r="D95" s="126" t="n">
        <v>200</v>
      </c>
      <c r="E95" s="124"/>
      <c r="F95" s="166" t="n">
        <v>8</v>
      </c>
    </row>
    <row r="96" customFormat="false" ht="12.75" hidden="false" customHeight="false" outlineLevel="0" collapsed="false">
      <c r="A96" s="123" t="n">
        <v>85</v>
      </c>
      <c r="B96" s="134" t="s">
        <v>424</v>
      </c>
      <c r="C96" s="162" t="s">
        <v>489</v>
      </c>
      <c r="D96" s="126" t="n">
        <v>240</v>
      </c>
      <c r="E96" s="124"/>
      <c r="F96" s="166" t="n">
        <v>8</v>
      </c>
    </row>
    <row r="97" customFormat="false" ht="12.75" hidden="false" customHeight="false" outlineLevel="0" collapsed="false">
      <c r="A97" s="123" t="n">
        <v>86</v>
      </c>
      <c r="B97" s="140" t="s">
        <v>513</v>
      </c>
      <c r="C97" s="162" t="s">
        <v>489</v>
      </c>
      <c r="D97" s="126" t="n">
        <v>244</v>
      </c>
      <c r="E97" s="124"/>
      <c r="F97" s="166" t="n">
        <v>8</v>
      </c>
    </row>
    <row r="98" customFormat="false" ht="12.75" hidden="false" customHeight="false" outlineLevel="0" collapsed="false">
      <c r="A98" s="123" t="n">
        <v>87</v>
      </c>
      <c r="B98" s="101" t="s">
        <v>385</v>
      </c>
      <c r="C98" s="162" t="s">
        <v>489</v>
      </c>
      <c r="D98" s="142" t="s">
        <v>519</v>
      </c>
      <c r="E98" s="124" t="s">
        <v>386</v>
      </c>
      <c r="F98" s="166" t="n">
        <v>8</v>
      </c>
    </row>
    <row r="99" customFormat="false" ht="12.75" hidden="false" customHeight="false" outlineLevel="0" collapsed="false">
      <c r="A99" s="123" t="n">
        <v>88</v>
      </c>
      <c r="B99" s="101" t="s">
        <v>387</v>
      </c>
      <c r="C99" s="162" t="s">
        <v>489</v>
      </c>
      <c r="D99" s="142" t="s">
        <v>519</v>
      </c>
      <c r="E99" s="124" t="s">
        <v>388</v>
      </c>
      <c r="F99" s="166" t="n">
        <v>8</v>
      </c>
    </row>
    <row r="100" customFormat="false" ht="12.75" hidden="false" customHeight="false" outlineLevel="0" collapsed="false">
      <c r="A100" s="123" t="n">
        <v>89</v>
      </c>
      <c r="B100" s="140" t="s">
        <v>523</v>
      </c>
      <c r="C100" s="164" t="s">
        <v>524</v>
      </c>
      <c r="D100" s="136"/>
      <c r="E100" s="136"/>
      <c r="F100" s="171" t="n">
        <f aca="false">F101+F108+F121</f>
        <v>5450.569</v>
      </c>
    </row>
    <row r="101" customFormat="false" ht="12.75" hidden="false" customHeight="false" outlineLevel="0" collapsed="false">
      <c r="A101" s="123" t="n">
        <v>90</v>
      </c>
      <c r="B101" s="123" t="s">
        <v>525</v>
      </c>
      <c r="C101" s="164" t="s">
        <v>526</v>
      </c>
      <c r="D101" s="136"/>
      <c r="E101" s="136"/>
      <c r="F101" s="171" t="n">
        <f aca="false">F102</f>
        <v>213.14</v>
      </c>
    </row>
    <row r="102" customFormat="false" ht="12.75" hidden="false" customHeight="false" outlineLevel="0" collapsed="false">
      <c r="A102" s="123" t="n">
        <v>91</v>
      </c>
      <c r="B102" s="123" t="s">
        <v>478</v>
      </c>
      <c r="C102" s="162" t="s">
        <v>479</v>
      </c>
      <c r="D102" s="124"/>
      <c r="E102" s="124"/>
      <c r="F102" s="172" t="n">
        <f aca="false">F103</f>
        <v>213.14</v>
      </c>
    </row>
    <row r="103" customFormat="false" ht="12.75" hidden="false" customHeight="false" outlineLevel="0" collapsed="false">
      <c r="A103" s="123" t="n">
        <v>92</v>
      </c>
      <c r="B103" s="134" t="s">
        <v>423</v>
      </c>
      <c r="C103" s="162" t="s">
        <v>479</v>
      </c>
      <c r="D103" s="126" t="n">
        <v>200</v>
      </c>
      <c r="E103" s="124"/>
      <c r="F103" s="172" t="n">
        <f aca="false">F104</f>
        <v>213.14</v>
      </c>
    </row>
    <row r="104" customFormat="false" ht="12.75" hidden="false" customHeight="false" outlineLevel="0" collapsed="false">
      <c r="A104" s="123" t="n">
        <v>93</v>
      </c>
      <c r="B104" s="134" t="s">
        <v>424</v>
      </c>
      <c r="C104" s="162" t="s">
        <v>479</v>
      </c>
      <c r="D104" s="126" t="n">
        <v>240</v>
      </c>
      <c r="E104" s="124"/>
      <c r="F104" s="172" t="n">
        <f aca="false">F105</f>
        <v>213.14</v>
      </c>
    </row>
    <row r="105" customFormat="false" ht="12.75" hidden="false" customHeight="false" outlineLevel="0" collapsed="false">
      <c r="A105" s="123" t="n">
        <v>94</v>
      </c>
      <c r="B105" s="140" t="s">
        <v>513</v>
      </c>
      <c r="C105" s="162" t="s">
        <v>479</v>
      </c>
      <c r="D105" s="126" t="n">
        <v>244</v>
      </c>
      <c r="E105" s="124"/>
      <c r="F105" s="172" t="n">
        <f aca="false">F106</f>
        <v>213.14</v>
      </c>
    </row>
    <row r="106" customFormat="false" ht="12.75" hidden="false" customHeight="false" outlineLevel="0" collapsed="false">
      <c r="A106" s="123" t="n">
        <v>95</v>
      </c>
      <c r="B106" s="123" t="s">
        <v>477</v>
      </c>
      <c r="C106" s="162" t="s">
        <v>479</v>
      </c>
      <c r="D106" s="124"/>
      <c r="E106" s="124" t="s">
        <v>367</v>
      </c>
      <c r="F106" s="172" t="n">
        <f aca="false">F107</f>
        <v>213.14</v>
      </c>
    </row>
    <row r="107" customFormat="false" ht="12.75" hidden="false" customHeight="false" outlineLevel="0" collapsed="false">
      <c r="A107" s="123" t="n">
        <v>96</v>
      </c>
      <c r="B107" s="118" t="s">
        <v>368</v>
      </c>
      <c r="C107" s="162" t="s">
        <v>479</v>
      </c>
      <c r="D107" s="124"/>
      <c r="E107" s="124" t="s">
        <v>369</v>
      </c>
      <c r="F107" s="172" t="n">
        <v>213.14</v>
      </c>
    </row>
    <row r="108" customFormat="false" ht="12.75" hidden="false" customHeight="false" outlineLevel="0" collapsed="false">
      <c r="A108" s="123" t="n">
        <v>97</v>
      </c>
      <c r="B108" s="140" t="s">
        <v>527</v>
      </c>
      <c r="C108" s="164" t="s">
        <v>528</v>
      </c>
      <c r="D108" s="136"/>
      <c r="E108" s="136"/>
      <c r="F108" s="171" t="n">
        <f aca="false">F114+F120</f>
        <v>4416.119</v>
      </c>
    </row>
    <row r="109" customFormat="false" ht="42.75" hidden="false" customHeight="true" outlineLevel="0" collapsed="false">
      <c r="A109" s="123" t="n">
        <v>98</v>
      </c>
      <c r="B109" s="127" t="s">
        <v>482</v>
      </c>
      <c r="C109" s="162" t="s">
        <v>483</v>
      </c>
      <c r="D109" s="142"/>
      <c r="E109" s="124"/>
      <c r="F109" s="172" t="n">
        <f aca="false">F110</f>
        <v>3073.469</v>
      </c>
    </row>
    <row r="110" customFormat="false" ht="28.5" hidden="false" customHeight="true" outlineLevel="0" collapsed="false">
      <c r="A110" s="123" t="n">
        <v>99</v>
      </c>
      <c r="B110" s="127" t="s">
        <v>484</v>
      </c>
      <c r="C110" s="162" t="s">
        <v>483</v>
      </c>
      <c r="D110" s="142" t="s">
        <v>36</v>
      </c>
      <c r="E110" s="124"/>
      <c r="F110" s="172" t="n">
        <f aca="false">F111</f>
        <v>3073.469</v>
      </c>
    </row>
    <row r="111" customFormat="false" ht="20.25" hidden="false" customHeight="true" outlineLevel="0" collapsed="false">
      <c r="A111" s="123" t="n">
        <v>100</v>
      </c>
      <c r="B111" s="127" t="s">
        <v>485</v>
      </c>
      <c r="C111" s="162" t="s">
        <v>483</v>
      </c>
      <c r="D111" s="142" t="s">
        <v>39</v>
      </c>
      <c r="E111" s="124"/>
      <c r="F111" s="172" t="n">
        <f aca="false">F112</f>
        <v>3073.469</v>
      </c>
    </row>
    <row r="112" customFormat="false" ht="40.5" hidden="false" customHeight="true" outlineLevel="0" collapsed="false">
      <c r="A112" s="123" t="n">
        <v>101</v>
      </c>
      <c r="B112" s="127" t="s">
        <v>482</v>
      </c>
      <c r="C112" s="162" t="s">
        <v>483</v>
      </c>
      <c r="D112" s="142" t="s">
        <v>529</v>
      </c>
      <c r="E112" s="124"/>
      <c r="F112" s="172" t="n">
        <f aca="false">F113</f>
        <v>3073.469</v>
      </c>
    </row>
    <row r="113" customFormat="false" ht="12.75" hidden="false" customHeight="false" outlineLevel="0" collapsed="false">
      <c r="A113" s="123" t="n">
        <v>102</v>
      </c>
      <c r="B113" s="118" t="s">
        <v>370</v>
      </c>
      <c r="C113" s="162" t="s">
        <v>483</v>
      </c>
      <c r="D113" s="142" t="s">
        <v>529</v>
      </c>
      <c r="E113" s="124" t="s">
        <v>371</v>
      </c>
      <c r="F113" s="172" t="n">
        <f aca="false">F114</f>
        <v>3073.469</v>
      </c>
    </row>
    <row r="114" customFormat="false" ht="12.75" hidden="false" customHeight="false" outlineLevel="0" collapsed="false">
      <c r="A114" s="123" t="n">
        <v>103</v>
      </c>
      <c r="B114" s="118" t="s">
        <v>372</v>
      </c>
      <c r="C114" s="162" t="s">
        <v>483</v>
      </c>
      <c r="D114" s="142" t="s">
        <v>529</v>
      </c>
      <c r="E114" s="124" t="s">
        <v>373</v>
      </c>
      <c r="F114" s="172" t="n">
        <v>3073.469</v>
      </c>
    </row>
    <row r="115" customFormat="false" ht="12.75" hidden="false" customHeight="false" outlineLevel="0" collapsed="false">
      <c r="A115" s="123" t="n">
        <v>104</v>
      </c>
      <c r="B115" s="123" t="s">
        <v>486</v>
      </c>
      <c r="C115" s="162" t="s">
        <v>487</v>
      </c>
      <c r="D115" s="142"/>
      <c r="E115" s="124"/>
      <c r="F115" s="172" t="n">
        <f aca="false">F116</f>
        <v>1342.65</v>
      </c>
    </row>
    <row r="116" customFormat="false" ht="12.75" hidden="false" customHeight="false" outlineLevel="0" collapsed="false">
      <c r="A116" s="123" t="n">
        <v>105</v>
      </c>
      <c r="B116" s="134" t="s">
        <v>423</v>
      </c>
      <c r="C116" s="162" t="s">
        <v>487</v>
      </c>
      <c r="D116" s="126" t="n">
        <v>200</v>
      </c>
      <c r="E116" s="124"/>
      <c r="F116" s="172" t="n">
        <f aca="false">F117</f>
        <v>1342.65</v>
      </c>
    </row>
    <row r="117" customFormat="false" ht="12.75" hidden="false" customHeight="false" outlineLevel="0" collapsed="false">
      <c r="A117" s="123" t="n">
        <v>106</v>
      </c>
      <c r="B117" s="134" t="s">
        <v>424</v>
      </c>
      <c r="C117" s="162" t="s">
        <v>487</v>
      </c>
      <c r="D117" s="126" t="n">
        <v>240</v>
      </c>
      <c r="E117" s="124"/>
      <c r="F117" s="172" t="n">
        <f aca="false">F118</f>
        <v>1342.65</v>
      </c>
    </row>
    <row r="118" customFormat="false" ht="12.75" hidden="false" customHeight="false" outlineLevel="0" collapsed="false">
      <c r="A118" s="123" t="n">
        <v>107</v>
      </c>
      <c r="B118" s="140" t="s">
        <v>513</v>
      </c>
      <c r="C118" s="162" t="s">
        <v>487</v>
      </c>
      <c r="D118" s="126" t="n">
        <v>244</v>
      </c>
      <c r="E118" s="124"/>
      <c r="F118" s="172" t="n">
        <f aca="false">F119</f>
        <v>1342.65</v>
      </c>
    </row>
    <row r="119" customFormat="false" ht="12.75" hidden="false" customHeight="false" outlineLevel="0" collapsed="false">
      <c r="A119" s="123" t="n">
        <v>108</v>
      </c>
      <c r="B119" s="118" t="s">
        <v>370</v>
      </c>
      <c r="C119" s="162" t="s">
        <v>487</v>
      </c>
      <c r="D119" s="142" t="s">
        <v>519</v>
      </c>
      <c r="E119" s="124" t="s">
        <v>371</v>
      </c>
      <c r="F119" s="172" t="n">
        <f aca="false">F120</f>
        <v>1342.65</v>
      </c>
    </row>
    <row r="120" customFormat="false" ht="12.75" hidden="false" customHeight="false" outlineLevel="0" collapsed="false">
      <c r="A120" s="123" t="n">
        <v>109</v>
      </c>
      <c r="B120" s="118" t="s">
        <v>372</v>
      </c>
      <c r="C120" s="162" t="s">
        <v>487</v>
      </c>
      <c r="D120" s="142" t="s">
        <v>519</v>
      </c>
      <c r="E120" s="124" t="s">
        <v>373</v>
      </c>
      <c r="F120" s="172" t="n">
        <v>1342.65</v>
      </c>
    </row>
    <row r="121" customFormat="false" ht="12.75" hidden="false" customHeight="false" outlineLevel="0" collapsed="false">
      <c r="A121" s="123" t="n">
        <v>110</v>
      </c>
      <c r="B121" s="140" t="s">
        <v>530</v>
      </c>
      <c r="C121" s="164" t="s">
        <v>531</v>
      </c>
      <c r="D121" s="136"/>
      <c r="E121" s="136"/>
      <c r="F121" s="173" t="n">
        <f aca="false">F122</f>
        <v>821.31</v>
      </c>
    </row>
    <row r="122" customFormat="false" ht="12.75" hidden="false" customHeight="false" outlineLevel="0" collapsed="false">
      <c r="A122" s="123" t="n">
        <v>111</v>
      </c>
      <c r="B122" s="140" t="s">
        <v>494</v>
      </c>
      <c r="C122" s="162" t="s">
        <v>495</v>
      </c>
      <c r="D122" s="124"/>
      <c r="E122" s="124"/>
      <c r="F122" s="169" t="n">
        <f aca="false">F128+F123</f>
        <v>821.31</v>
      </c>
    </row>
    <row r="123" customFormat="false" ht="12.75" hidden="false" customHeight="false" outlineLevel="0" collapsed="false">
      <c r="A123" s="123" t="n">
        <v>112</v>
      </c>
      <c r="B123" s="127" t="s">
        <v>422</v>
      </c>
      <c r="C123" s="162" t="s">
        <v>495</v>
      </c>
      <c r="D123" s="142" t="s">
        <v>165</v>
      </c>
      <c r="E123" s="124"/>
      <c r="F123" s="168" t="n">
        <f aca="false">F124</f>
        <v>589.06</v>
      </c>
    </row>
    <row r="124" customFormat="false" ht="12.75" hidden="false" customHeight="false" outlineLevel="0" collapsed="false">
      <c r="A124" s="123" t="n">
        <v>113</v>
      </c>
      <c r="B124" s="140" t="s">
        <v>532</v>
      </c>
      <c r="C124" s="162" t="s">
        <v>495</v>
      </c>
      <c r="D124" s="142" t="s">
        <v>58</v>
      </c>
      <c r="E124" s="124"/>
      <c r="F124" s="168" t="n">
        <f aca="false">F125</f>
        <v>589.06</v>
      </c>
    </row>
    <row r="125" customFormat="false" ht="12.75" hidden="false" customHeight="false" outlineLevel="0" collapsed="false">
      <c r="A125" s="123" t="n">
        <v>114</v>
      </c>
      <c r="B125" s="140" t="s">
        <v>533</v>
      </c>
      <c r="C125" s="162" t="s">
        <v>495</v>
      </c>
      <c r="D125" s="142" t="s">
        <v>534</v>
      </c>
      <c r="E125" s="124"/>
      <c r="F125" s="168" t="n">
        <f aca="false">F126</f>
        <v>589.06</v>
      </c>
    </row>
    <row r="126" customFormat="false" ht="12.75" hidden="false" customHeight="false" outlineLevel="0" collapsed="false">
      <c r="A126" s="123" t="n">
        <v>115</v>
      </c>
      <c r="B126" s="118" t="s">
        <v>405</v>
      </c>
      <c r="C126" s="162" t="s">
        <v>495</v>
      </c>
      <c r="D126" s="142" t="s">
        <v>534</v>
      </c>
      <c r="E126" s="124" t="s">
        <v>406</v>
      </c>
      <c r="F126" s="168" t="n">
        <f aca="false">F127</f>
        <v>589.06</v>
      </c>
    </row>
    <row r="127" customFormat="false" ht="12.75" hidden="false" customHeight="false" outlineLevel="0" collapsed="false">
      <c r="A127" s="123" t="n">
        <v>116</v>
      </c>
      <c r="B127" s="118" t="s">
        <v>407</v>
      </c>
      <c r="C127" s="162" t="s">
        <v>495</v>
      </c>
      <c r="D127" s="142" t="s">
        <v>534</v>
      </c>
      <c r="E127" s="124" t="s">
        <v>408</v>
      </c>
      <c r="F127" s="168" t="n">
        <v>589.06</v>
      </c>
    </row>
    <row r="128" customFormat="false" ht="12.75" hidden="false" customHeight="false" outlineLevel="0" collapsed="false">
      <c r="A128" s="123" t="n">
        <v>117</v>
      </c>
      <c r="B128" s="134" t="s">
        <v>423</v>
      </c>
      <c r="C128" s="162" t="s">
        <v>495</v>
      </c>
      <c r="D128" s="126" t="n">
        <v>200</v>
      </c>
      <c r="E128" s="124"/>
      <c r="F128" s="169" t="n">
        <f aca="false">F129</f>
        <v>232.25</v>
      </c>
    </row>
    <row r="129" customFormat="false" ht="12.75" hidden="false" customHeight="false" outlineLevel="0" collapsed="false">
      <c r="A129" s="123" t="n">
        <v>118</v>
      </c>
      <c r="B129" s="134" t="s">
        <v>424</v>
      </c>
      <c r="C129" s="162" t="s">
        <v>495</v>
      </c>
      <c r="D129" s="126" t="n">
        <v>240</v>
      </c>
      <c r="E129" s="124"/>
      <c r="F129" s="169" t="n">
        <f aca="false">F130</f>
        <v>232.25</v>
      </c>
    </row>
    <row r="130" customFormat="false" ht="12.75" hidden="false" customHeight="false" outlineLevel="0" collapsed="false">
      <c r="A130" s="123" t="n">
        <v>119</v>
      </c>
      <c r="B130" s="140" t="s">
        <v>513</v>
      </c>
      <c r="C130" s="162" t="s">
        <v>495</v>
      </c>
      <c r="D130" s="126" t="n">
        <v>244</v>
      </c>
      <c r="E130" s="124"/>
      <c r="F130" s="169" t="n">
        <f aca="false">F131</f>
        <v>232.25</v>
      </c>
    </row>
    <row r="131" customFormat="false" ht="12.75" hidden="false" customHeight="false" outlineLevel="0" collapsed="false">
      <c r="A131" s="123" t="n">
        <v>120</v>
      </c>
      <c r="B131" s="118" t="s">
        <v>405</v>
      </c>
      <c r="C131" s="162" t="s">
        <v>495</v>
      </c>
      <c r="D131" s="142" t="s">
        <v>519</v>
      </c>
      <c r="E131" s="124" t="s">
        <v>406</v>
      </c>
      <c r="F131" s="169" t="n">
        <f aca="false">F132</f>
        <v>232.25</v>
      </c>
    </row>
    <row r="132" customFormat="false" ht="12.75" hidden="false" customHeight="false" outlineLevel="0" collapsed="false">
      <c r="A132" s="123" t="n">
        <v>121</v>
      </c>
      <c r="B132" s="118" t="s">
        <v>407</v>
      </c>
      <c r="C132" s="162" t="s">
        <v>495</v>
      </c>
      <c r="D132" s="142" t="s">
        <v>519</v>
      </c>
      <c r="E132" s="124" t="s">
        <v>408</v>
      </c>
      <c r="F132" s="169" t="n">
        <v>232.25</v>
      </c>
    </row>
    <row r="133" customFormat="false" ht="12.75" hidden="false" customHeight="false" outlineLevel="0" collapsed="false">
      <c r="A133" s="123" t="n">
        <v>122</v>
      </c>
      <c r="B133" s="134" t="s">
        <v>535</v>
      </c>
      <c r="C133" s="164" t="s">
        <v>536</v>
      </c>
      <c r="D133" s="136"/>
      <c r="E133" s="136"/>
      <c r="F133" s="171" t="n">
        <f aca="false">F134+F141+F150+F156+F167+F172+F177+F183+F189+F195+F201+F206+F212</f>
        <v>12189.822</v>
      </c>
    </row>
    <row r="134" customFormat="false" ht="12.75" hidden="false" customHeight="false" outlineLevel="0" collapsed="false">
      <c r="A134" s="123" t="n">
        <v>123</v>
      </c>
      <c r="B134" s="101" t="s">
        <v>248</v>
      </c>
      <c r="C134" s="164" t="s">
        <v>537</v>
      </c>
      <c r="D134" s="136"/>
      <c r="E134" s="136"/>
      <c r="F134" s="171" t="n">
        <v>804.05</v>
      </c>
    </row>
    <row r="135" customFormat="false" ht="39.75" hidden="false" customHeight="true" outlineLevel="0" collapsed="false">
      <c r="A135" s="123" t="n">
        <v>124</v>
      </c>
      <c r="B135" s="127" t="s">
        <v>422</v>
      </c>
      <c r="C135" s="162" t="s">
        <v>537</v>
      </c>
      <c r="D135" s="142" t="s">
        <v>165</v>
      </c>
      <c r="E135" s="124"/>
      <c r="F135" s="172" t="n">
        <v>804.05</v>
      </c>
    </row>
    <row r="136" customFormat="false" ht="22.5" hidden="false" customHeight="true" outlineLevel="0" collapsed="false">
      <c r="A136" s="123" t="n">
        <v>125</v>
      </c>
      <c r="B136" s="140" t="s">
        <v>532</v>
      </c>
      <c r="C136" s="162" t="s">
        <v>537</v>
      </c>
      <c r="D136" s="142" t="s">
        <v>58</v>
      </c>
      <c r="E136" s="124"/>
      <c r="F136" s="172" t="n">
        <v>804.05</v>
      </c>
    </row>
    <row r="137" customFormat="false" ht="12.75" hidden="false" customHeight="false" outlineLevel="0" collapsed="false">
      <c r="A137" s="123" t="n">
        <v>126</v>
      </c>
      <c r="B137" s="123" t="s">
        <v>242</v>
      </c>
      <c r="C137" s="162" t="s">
        <v>537</v>
      </c>
      <c r="D137" s="142" t="s">
        <v>58</v>
      </c>
      <c r="E137" s="124" t="s">
        <v>243</v>
      </c>
      <c r="F137" s="172" t="n">
        <v>804.05</v>
      </c>
    </row>
    <row r="138" customFormat="false" ht="12.75" hidden="false" customHeight="false" outlineLevel="0" collapsed="false">
      <c r="A138" s="123" t="n">
        <v>127</v>
      </c>
      <c r="B138" s="118" t="s">
        <v>244</v>
      </c>
      <c r="C138" s="162" t="s">
        <v>537</v>
      </c>
      <c r="D138" s="142" t="s">
        <v>58</v>
      </c>
      <c r="E138" s="124" t="s">
        <v>245</v>
      </c>
      <c r="F138" s="172" t="n">
        <v>804.05</v>
      </c>
    </row>
    <row r="139" customFormat="false" ht="27.75" hidden="false" customHeight="true" outlineLevel="0" collapsed="false">
      <c r="A139" s="123" t="n">
        <v>128</v>
      </c>
      <c r="B139" s="127" t="s">
        <v>538</v>
      </c>
      <c r="C139" s="162" t="s">
        <v>537</v>
      </c>
      <c r="D139" s="142" t="s">
        <v>539</v>
      </c>
      <c r="E139" s="124" t="s">
        <v>245</v>
      </c>
      <c r="F139" s="172" t="n">
        <v>797.05</v>
      </c>
    </row>
    <row r="140" customFormat="false" ht="24" hidden="false" customHeight="true" outlineLevel="0" collapsed="false">
      <c r="A140" s="123" t="n">
        <v>129</v>
      </c>
      <c r="B140" s="127" t="s">
        <v>540</v>
      </c>
      <c r="C140" s="162" t="s">
        <v>537</v>
      </c>
      <c r="D140" s="142" t="s">
        <v>541</v>
      </c>
      <c r="E140" s="124" t="s">
        <v>245</v>
      </c>
      <c r="F140" s="172" t="n">
        <v>7</v>
      </c>
    </row>
    <row r="141" customFormat="false" ht="12.75" hidden="false" customHeight="false" outlineLevel="0" collapsed="false">
      <c r="A141" s="123" t="n">
        <v>130</v>
      </c>
      <c r="B141" s="101" t="s">
        <v>427</v>
      </c>
      <c r="C141" s="164" t="s">
        <v>542</v>
      </c>
      <c r="D141" s="141"/>
      <c r="E141" s="136"/>
      <c r="F141" s="171" t="n">
        <f aca="false">F142+F147</f>
        <v>1155.086</v>
      </c>
    </row>
    <row r="142" customFormat="false" ht="42.75" hidden="false" customHeight="true" outlineLevel="0" collapsed="false">
      <c r="A142" s="123" t="n">
        <v>131</v>
      </c>
      <c r="B142" s="127" t="s">
        <v>422</v>
      </c>
      <c r="C142" s="162" t="s">
        <v>542</v>
      </c>
      <c r="D142" s="142" t="s">
        <v>165</v>
      </c>
      <c r="E142" s="124"/>
      <c r="F142" s="172" t="n">
        <f aca="false">F143</f>
        <v>689.839</v>
      </c>
    </row>
    <row r="143" customFormat="false" ht="12.75" hidden="false" customHeight="false" outlineLevel="0" collapsed="false">
      <c r="A143" s="123" t="n">
        <v>132</v>
      </c>
      <c r="B143" s="140" t="s">
        <v>532</v>
      </c>
      <c r="C143" s="162" t="s">
        <v>542</v>
      </c>
      <c r="D143" s="142" t="s">
        <v>58</v>
      </c>
      <c r="E143" s="124"/>
      <c r="F143" s="172" t="n">
        <f aca="false">F144</f>
        <v>689.839</v>
      </c>
    </row>
    <row r="144" customFormat="false" ht="12.75" hidden="false" customHeight="false" outlineLevel="0" collapsed="false">
      <c r="A144" s="123" t="n">
        <v>133</v>
      </c>
      <c r="B144" s="118" t="s">
        <v>252</v>
      </c>
      <c r="C144" s="162" t="s">
        <v>542</v>
      </c>
      <c r="D144" s="142" t="s">
        <v>58</v>
      </c>
      <c r="E144" s="124" t="s">
        <v>253</v>
      </c>
      <c r="F144" s="172" t="n">
        <f aca="false">F145+F146</f>
        <v>689.839</v>
      </c>
    </row>
    <row r="145" customFormat="false" ht="25.5" hidden="false" customHeight="true" outlineLevel="0" collapsed="false">
      <c r="A145" s="123" t="n">
        <v>134</v>
      </c>
      <c r="B145" s="127" t="s">
        <v>538</v>
      </c>
      <c r="C145" s="162" t="s">
        <v>542</v>
      </c>
      <c r="D145" s="142" t="s">
        <v>539</v>
      </c>
      <c r="E145" s="124" t="s">
        <v>253</v>
      </c>
      <c r="F145" s="172" t="n">
        <v>652.789</v>
      </c>
    </row>
    <row r="146" customFormat="false" ht="17.25" hidden="false" customHeight="true" outlineLevel="0" collapsed="false">
      <c r="A146" s="123" t="n">
        <v>135</v>
      </c>
      <c r="B146" s="127" t="s">
        <v>540</v>
      </c>
      <c r="C146" s="162" t="s">
        <v>542</v>
      </c>
      <c r="D146" s="142" t="s">
        <v>541</v>
      </c>
      <c r="E146" s="124" t="s">
        <v>253</v>
      </c>
      <c r="F146" s="172" t="n">
        <v>37.05</v>
      </c>
    </row>
    <row r="147" customFormat="false" ht="12.75" hidden="false" customHeight="false" outlineLevel="0" collapsed="false">
      <c r="A147" s="123" t="n">
        <v>136</v>
      </c>
      <c r="B147" s="134" t="s">
        <v>423</v>
      </c>
      <c r="C147" s="162" t="s">
        <v>542</v>
      </c>
      <c r="D147" s="126" t="n">
        <v>200</v>
      </c>
      <c r="E147" s="124"/>
      <c r="F147" s="172" t="n">
        <f aca="false">F148</f>
        <v>465.247</v>
      </c>
    </row>
    <row r="148" customFormat="false" ht="12.75" hidden="false" customHeight="false" outlineLevel="0" collapsed="false">
      <c r="A148" s="123" t="n">
        <v>137</v>
      </c>
      <c r="B148" s="134" t="s">
        <v>424</v>
      </c>
      <c r="C148" s="162" t="s">
        <v>542</v>
      </c>
      <c r="D148" s="126" t="n">
        <v>240</v>
      </c>
      <c r="E148" s="124" t="s">
        <v>253</v>
      </c>
      <c r="F148" s="172" t="n">
        <f aca="false">F149</f>
        <v>465.247</v>
      </c>
    </row>
    <row r="149" customFormat="false" ht="12.75" hidden="false" customHeight="false" outlineLevel="0" collapsed="false">
      <c r="A149" s="123" t="n">
        <v>138</v>
      </c>
      <c r="B149" s="140" t="s">
        <v>513</v>
      </c>
      <c r="C149" s="162" t="s">
        <v>542</v>
      </c>
      <c r="D149" s="126" t="n">
        <v>244</v>
      </c>
      <c r="E149" s="124" t="s">
        <v>253</v>
      </c>
      <c r="F149" s="172" t="n">
        <f aca="false">451.247+14</f>
        <v>465.247</v>
      </c>
    </row>
    <row r="150" customFormat="false" ht="12.75" hidden="false" customHeight="false" outlineLevel="0" collapsed="false">
      <c r="A150" s="123" t="n">
        <v>139</v>
      </c>
      <c r="B150" s="101" t="s">
        <v>260</v>
      </c>
      <c r="C150" s="174" t="n">
        <v>9038021</v>
      </c>
      <c r="D150" s="148"/>
      <c r="E150" s="148"/>
      <c r="F150" s="171" t="n">
        <f aca="false">F151</f>
        <v>678.623</v>
      </c>
    </row>
    <row r="151" customFormat="false" ht="42.75" hidden="false" customHeight="true" outlineLevel="0" collapsed="false">
      <c r="A151" s="123" t="n">
        <v>140</v>
      </c>
      <c r="B151" s="127" t="s">
        <v>422</v>
      </c>
      <c r="C151" s="111" t="n">
        <v>9038021</v>
      </c>
      <c r="D151" s="123" t="n">
        <v>100</v>
      </c>
      <c r="E151" s="123"/>
      <c r="F151" s="172" t="n">
        <f aca="false">F152</f>
        <v>678.623</v>
      </c>
    </row>
    <row r="152" customFormat="false" ht="12.75" hidden="false" customHeight="false" outlineLevel="0" collapsed="false">
      <c r="A152" s="123" t="n">
        <v>141</v>
      </c>
      <c r="B152" s="140" t="s">
        <v>532</v>
      </c>
      <c r="C152" s="111" t="n">
        <v>9038021</v>
      </c>
      <c r="D152" s="123" t="n">
        <v>120</v>
      </c>
      <c r="E152" s="123"/>
      <c r="F152" s="172" t="n">
        <f aca="false">F153</f>
        <v>678.623</v>
      </c>
    </row>
    <row r="153" customFormat="false" ht="12.75" hidden="false" customHeight="false" outlineLevel="0" collapsed="false">
      <c r="A153" s="123" t="n">
        <v>142</v>
      </c>
      <c r="B153" s="135" t="s">
        <v>258</v>
      </c>
      <c r="C153" s="111" t="n">
        <v>9038021</v>
      </c>
      <c r="D153" s="142" t="s">
        <v>58</v>
      </c>
      <c r="E153" s="124" t="s">
        <v>259</v>
      </c>
      <c r="F153" s="172" t="n">
        <f aca="false">F154+F155</f>
        <v>678.623</v>
      </c>
    </row>
    <row r="154" customFormat="false" ht="28.5" hidden="false" customHeight="true" outlineLevel="0" collapsed="false">
      <c r="A154" s="123" t="n">
        <v>143</v>
      </c>
      <c r="B154" s="127" t="s">
        <v>538</v>
      </c>
      <c r="C154" s="111" t="n">
        <v>9038021</v>
      </c>
      <c r="D154" s="142" t="s">
        <v>539</v>
      </c>
      <c r="E154" s="124" t="s">
        <v>259</v>
      </c>
      <c r="F154" s="168" t="n">
        <v>664.623</v>
      </c>
    </row>
    <row r="155" customFormat="false" ht="30" hidden="false" customHeight="true" outlineLevel="0" collapsed="false">
      <c r="A155" s="123" t="n">
        <v>144</v>
      </c>
      <c r="B155" s="127" t="s">
        <v>540</v>
      </c>
      <c r="C155" s="111" t="n">
        <v>9038021</v>
      </c>
      <c r="D155" s="142" t="s">
        <v>541</v>
      </c>
      <c r="E155" s="124" t="s">
        <v>259</v>
      </c>
      <c r="F155" s="172" t="n">
        <v>14</v>
      </c>
    </row>
    <row r="156" customFormat="false" ht="12.75" hidden="false" customHeight="false" outlineLevel="0" collapsed="false">
      <c r="A156" s="123" t="n">
        <v>145</v>
      </c>
      <c r="B156" s="101" t="s">
        <v>427</v>
      </c>
      <c r="C156" s="174" t="n">
        <v>9048021</v>
      </c>
      <c r="D156" s="136"/>
      <c r="E156" s="136"/>
      <c r="F156" s="171" t="n">
        <f aca="false">F157+F161+F164</f>
        <v>7742.193</v>
      </c>
    </row>
    <row r="157" customFormat="false" ht="43.5" hidden="false" customHeight="true" outlineLevel="0" collapsed="false">
      <c r="A157" s="123" t="n">
        <v>146</v>
      </c>
      <c r="B157" s="127" t="s">
        <v>422</v>
      </c>
      <c r="C157" s="111" t="n">
        <v>9048021</v>
      </c>
      <c r="D157" s="142" t="s">
        <v>165</v>
      </c>
      <c r="E157" s="124"/>
      <c r="F157" s="172" t="n">
        <f aca="false">F158</f>
        <v>6163.241</v>
      </c>
    </row>
    <row r="158" customFormat="false" ht="12.75" hidden="false" customHeight="false" outlineLevel="0" collapsed="false">
      <c r="A158" s="123" t="n">
        <v>147</v>
      </c>
      <c r="B158" s="140" t="s">
        <v>532</v>
      </c>
      <c r="C158" s="111" t="n">
        <v>9048021</v>
      </c>
      <c r="D158" s="142" t="s">
        <v>58</v>
      </c>
      <c r="E158" s="124" t="s">
        <v>259</v>
      </c>
      <c r="F158" s="172" t="n">
        <f aca="false">F159+F160</f>
        <v>6163.241</v>
      </c>
    </row>
    <row r="159" customFormat="false" ht="27.75" hidden="false" customHeight="true" outlineLevel="0" collapsed="false">
      <c r="A159" s="123" t="n">
        <v>148</v>
      </c>
      <c r="B159" s="127" t="s">
        <v>538</v>
      </c>
      <c r="C159" s="111" t="n">
        <v>9048021</v>
      </c>
      <c r="D159" s="142" t="s">
        <v>539</v>
      </c>
      <c r="E159" s="124" t="s">
        <v>259</v>
      </c>
      <c r="F159" s="172" t="n">
        <v>6093.051</v>
      </c>
    </row>
    <row r="160" customFormat="false" ht="30.75" hidden="false" customHeight="true" outlineLevel="0" collapsed="false">
      <c r="A160" s="123" t="n">
        <v>149</v>
      </c>
      <c r="B160" s="127" t="s">
        <v>540</v>
      </c>
      <c r="C160" s="111" t="n">
        <v>9048021</v>
      </c>
      <c r="D160" s="142" t="s">
        <v>541</v>
      </c>
      <c r="E160" s="124" t="s">
        <v>259</v>
      </c>
      <c r="F160" s="172" t="n">
        <v>70.19</v>
      </c>
    </row>
    <row r="161" customFormat="false" ht="12.75" hidden="false" customHeight="false" outlineLevel="0" collapsed="false">
      <c r="A161" s="123" t="n">
        <v>150</v>
      </c>
      <c r="B161" s="134" t="s">
        <v>423</v>
      </c>
      <c r="C161" s="111" t="n">
        <v>9048021</v>
      </c>
      <c r="D161" s="126" t="n">
        <v>200</v>
      </c>
      <c r="E161" s="124"/>
      <c r="F161" s="172" t="n">
        <f aca="false">F162</f>
        <v>1557.092</v>
      </c>
    </row>
    <row r="162" customFormat="false" ht="12.75" hidden="false" customHeight="false" outlineLevel="0" collapsed="false">
      <c r="A162" s="123" t="n">
        <v>151</v>
      </c>
      <c r="B162" s="134" t="s">
        <v>424</v>
      </c>
      <c r="C162" s="111" t="n">
        <v>9048021</v>
      </c>
      <c r="D162" s="126" t="n">
        <v>240</v>
      </c>
      <c r="E162" s="124" t="s">
        <v>259</v>
      </c>
      <c r="F162" s="172" t="n">
        <f aca="false">F163</f>
        <v>1557.092</v>
      </c>
    </row>
    <row r="163" customFormat="false" ht="12.75" hidden="false" customHeight="false" outlineLevel="0" collapsed="false">
      <c r="A163" s="123" t="n">
        <v>152</v>
      </c>
      <c r="B163" s="140" t="s">
        <v>513</v>
      </c>
      <c r="C163" s="111" t="n">
        <v>9048021</v>
      </c>
      <c r="D163" s="126" t="n">
        <v>244</v>
      </c>
      <c r="E163" s="124" t="s">
        <v>259</v>
      </c>
      <c r="F163" s="172" t="n">
        <v>1557.092</v>
      </c>
    </row>
    <row r="164" customFormat="false" ht="12.75" hidden="false" customHeight="false" outlineLevel="0" collapsed="false">
      <c r="A164" s="123" t="n">
        <v>153</v>
      </c>
      <c r="B164" s="140" t="s">
        <v>428</v>
      </c>
      <c r="C164" s="111" t="n">
        <v>9048021</v>
      </c>
      <c r="D164" s="126" t="n">
        <v>800</v>
      </c>
      <c r="E164" s="124"/>
      <c r="F164" s="172" t="n">
        <f aca="false">F165</f>
        <v>21.86</v>
      </c>
    </row>
    <row r="165" customFormat="false" ht="12.75" hidden="false" customHeight="false" outlineLevel="0" collapsed="false">
      <c r="A165" s="123" t="n">
        <v>154</v>
      </c>
      <c r="B165" s="140" t="s">
        <v>543</v>
      </c>
      <c r="C165" s="111" t="n">
        <v>9048021</v>
      </c>
      <c r="D165" s="126" t="n">
        <v>850</v>
      </c>
      <c r="E165" s="124" t="s">
        <v>259</v>
      </c>
      <c r="F165" s="172" t="n">
        <f aca="false">F166</f>
        <v>21.86</v>
      </c>
    </row>
    <row r="166" customFormat="false" ht="12.75" hidden="false" customHeight="false" outlineLevel="0" collapsed="false">
      <c r="A166" s="123" t="n">
        <v>155</v>
      </c>
      <c r="B166" s="140" t="s">
        <v>544</v>
      </c>
      <c r="C166" s="111" t="n">
        <v>9048021</v>
      </c>
      <c r="D166" s="126" t="n">
        <v>852</v>
      </c>
      <c r="E166" s="124" t="s">
        <v>259</v>
      </c>
      <c r="F166" s="172" t="n">
        <v>21.86</v>
      </c>
    </row>
    <row r="167" customFormat="false" ht="12.75" hidden="false" customHeight="false" outlineLevel="0" collapsed="false">
      <c r="A167" s="123" t="n">
        <v>156</v>
      </c>
      <c r="B167" s="123" t="s">
        <v>433</v>
      </c>
      <c r="C167" s="164" t="s">
        <v>434</v>
      </c>
      <c r="D167" s="141"/>
      <c r="E167" s="136"/>
      <c r="F167" s="165" t="n">
        <v>250</v>
      </c>
    </row>
    <row r="168" customFormat="false" ht="12.75" hidden="false" customHeight="false" outlineLevel="0" collapsed="false">
      <c r="A168" s="123" t="n">
        <v>157</v>
      </c>
      <c r="B168" s="123" t="s">
        <v>428</v>
      </c>
      <c r="C168" s="162" t="s">
        <v>434</v>
      </c>
      <c r="D168" s="142" t="s">
        <v>455</v>
      </c>
      <c r="E168" s="124"/>
      <c r="F168" s="166" t="n">
        <v>250</v>
      </c>
    </row>
    <row r="169" customFormat="false" ht="12.75" hidden="false" customHeight="false" outlineLevel="0" collapsed="false">
      <c r="A169" s="123" t="n">
        <v>158</v>
      </c>
      <c r="B169" s="123" t="s">
        <v>435</v>
      </c>
      <c r="C169" s="162" t="s">
        <v>434</v>
      </c>
      <c r="D169" s="142" t="s">
        <v>545</v>
      </c>
      <c r="E169" s="124"/>
      <c r="F169" s="166" t="n">
        <v>250</v>
      </c>
    </row>
    <row r="170" customFormat="false" ht="12.75" hidden="false" customHeight="false" outlineLevel="0" collapsed="false">
      <c r="A170" s="123" t="n">
        <v>159</v>
      </c>
      <c r="B170" s="123" t="s">
        <v>242</v>
      </c>
      <c r="C170" s="162" t="s">
        <v>434</v>
      </c>
      <c r="D170" s="142" t="s">
        <v>545</v>
      </c>
      <c r="E170" s="124" t="s">
        <v>243</v>
      </c>
      <c r="F170" s="166" t="n">
        <v>250</v>
      </c>
    </row>
    <row r="171" customFormat="false" ht="12.75" hidden="false" customHeight="false" outlineLevel="0" collapsed="false">
      <c r="A171" s="123" t="n">
        <v>160</v>
      </c>
      <c r="B171" s="123" t="s">
        <v>433</v>
      </c>
      <c r="C171" s="162" t="s">
        <v>434</v>
      </c>
      <c r="D171" s="142" t="s">
        <v>545</v>
      </c>
      <c r="E171" s="124" t="s">
        <v>266</v>
      </c>
      <c r="F171" s="166" t="n">
        <v>250</v>
      </c>
    </row>
    <row r="172" customFormat="false" ht="12.75" hidden="false" customHeight="false" outlineLevel="0" collapsed="false">
      <c r="A172" s="123" t="n">
        <v>161</v>
      </c>
      <c r="B172" s="123" t="s">
        <v>425</v>
      </c>
      <c r="C172" s="164" t="s">
        <v>426</v>
      </c>
      <c r="D172" s="136"/>
      <c r="E172" s="136"/>
      <c r="F172" s="165" t="n">
        <v>26</v>
      </c>
    </row>
    <row r="173" customFormat="false" ht="12.75" hidden="false" customHeight="false" outlineLevel="0" collapsed="false">
      <c r="A173" s="123" t="n">
        <v>162</v>
      </c>
      <c r="B173" s="123" t="s">
        <v>287</v>
      </c>
      <c r="C173" s="162" t="s">
        <v>426</v>
      </c>
      <c r="D173" s="142" t="s">
        <v>27</v>
      </c>
      <c r="E173" s="124"/>
      <c r="F173" s="166" t="n">
        <v>26</v>
      </c>
    </row>
    <row r="174" customFormat="false" ht="12.75" hidden="false" customHeight="false" outlineLevel="0" collapsed="false">
      <c r="A174" s="123" t="n">
        <v>163</v>
      </c>
      <c r="B174" s="123" t="s">
        <v>225</v>
      </c>
      <c r="C174" s="162" t="s">
        <v>426</v>
      </c>
      <c r="D174" s="142" t="s">
        <v>492</v>
      </c>
      <c r="E174" s="124"/>
      <c r="F174" s="166" t="n">
        <v>26</v>
      </c>
    </row>
    <row r="175" customFormat="false" ht="12.75" hidden="false" customHeight="false" outlineLevel="0" collapsed="false">
      <c r="A175" s="123" t="n">
        <v>164</v>
      </c>
      <c r="B175" s="123" t="s">
        <v>242</v>
      </c>
      <c r="C175" s="162" t="s">
        <v>426</v>
      </c>
      <c r="D175" s="142" t="s">
        <v>492</v>
      </c>
      <c r="E175" s="124" t="s">
        <v>243</v>
      </c>
      <c r="F175" s="166" t="n">
        <v>26</v>
      </c>
    </row>
    <row r="176" customFormat="false" ht="12.75" hidden="false" customHeight="false" outlineLevel="0" collapsed="false">
      <c r="A176" s="123" t="n">
        <v>165</v>
      </c>
      <c r="B176" s="123" t="s">
        <v>275</v>
      </c>
      <c r="C176" s="162" t="s">
        <v>426</v>
      </c>
      <c r="D176" s="142" t="s">
        <v>492</v>
      </c>
      <c r="E176" s="124" t="s">
        <v>276</v>
      </c>
      <c r="F176" s="166" t="n">
        <v>26</v>
      </c>
    </row>
    <row r="177" customFormat="false" ht="12.75" hidden="false" customHeight="false" outlineLevel="0" collapsed="false">
      <c r="A177" s="123" t="n">
        <v>166</v>
      </c>
      <c r="B177" s="140" t="s">
        <v>279</v>
      </c>
      <c r="C177" s="164" t="s">
        <v>436</v>
      </c>
      <c r="D177" s="141"/>
      <c r="E177" s="136"/>
      <c r="F177" s="165" t="n">
        <f aca="false">F178</f>
        <v>75</v>
      </c>
    </row>
    <row r="178" customFormat="false" ht="12.75" hidden="false" customHeight="false" outlineLevel="0" collapsed="false">
      <c r="A178" s="123" t="n">
        <v>167</v>
      </c>
      <c r="B178" s="134" t="s">
        <v>423</v>
      </c>
      <c r="C178" s="162" t="s">
        <v>436</v>
      </c>
      <c r="D178" s="126" t="n">
        <v>200</v>
      </c>
      <c r="E178" s="124"/>
      <c r="F178" s="166" t="n">
        <f aca="false">F179</f>
        <v>75</v>
      </c>
    </row>
    <row r="179" customFormat="false" ht="12.75" hidden="false" customHeight="false" outlineLevel="0" collapsed="false">
      <c r="A179" s="123" t="n">
        <v>168</v>
      </c>
      <c r="B179" s="134" t="s">
        <v>424</v>
      </c>
      <c r="C179" s="162" t="s">
        <v>436</v>
      </c>
      <c r="D179" s="126" t="n">
        <v>240</v>
      </c>
      <c r="E179" s="124"/>
      <c r="F179" s="166" t="n">
        <f aca="false">F180</f>
        <v>75</v>
      </c>
    </row>
    <row r="180" customFormat="false" ht="12.75" hidden="false" customHeight="false" outlineLevel="0" collapsed="false">
      <c r="A180" s="123" t="n">
        <v>169</v>
      </c>
      <c r="B180" s="140" t="s">
        <v>513</v>
      </c>
      <c r="C180" s="162" t="s">
        <v>436</v>
      </c>
      <c r="D180" s="126" t="n">
        <v>244</v>
      </c>
      <c r="E180" s="124"/>
      <c r="F180" s="166" t="n">
        <f aca="false">F181</f>
        <v>75</v>
      </c>
    </row>
    <row r="181" customFormat="false" ht="12.75" hidden="false" customHeight="false" outlineLevel="0" collapsed="false">
      <c r="A181" s="123" t="n">
        <v>170</v>
      </c>
      <c r="B181" s="123" t="s">
        <v>242</v>
      </c>
      <c r="C181" s="162" t="s">
        <v>436</v>
      </c>
      <c r="D181" s="142" t="s">
        <v>519</v>
      </c>
      <c r="E181" s="124" t="s">
        <v>243</v>
      </c>
      <c r="F181" s="166" t="n">
        <f aca="false">F182</f>
        <v>75</v>
      </c>
    </row>
    <row r="182" customFormat="false" ht="12.75" hidden="false" customHeight="false" outlineLevel="0" collapsed="false">
      <c r="A182" s="123" t="n">
        <v>171</v>
      </c>
      <c r="B182" s="123" t="s">
        <v>275</v>
      </c>
      <c r="C182" s="162" t="s">
        <v>436</v>
      </c>
      <c r="D182" s="142" t="s">
        <v>519</v>
      </c>
      <c r="E182" s="124" t="s">
        <v>276</v>
      </c>
      <c r="F182" s="166" t="n">
        <v>75</v>
      </c>
    </row>
    <row r="183" customFormat="false" ht="12.75" hidden="false" customHeight="false" outlineLevel="0" collapsed="false">
      <c r="A183" s="123" t="n">
        <v>172</v>
      </c>
      <c r="B183" s="123" t="s">
        <v>439</v>
      </c>
      <c r="C183" s="164" t="s">
        <v>440</v>
      </c>
      <c r="D183" s="136"/>
      <c r="E183" s="136"/>
      <c r="F183" s="165" t="n">
        <v>7</v>
      </c>
    </row>
    <row r="184" customFormat="false" ht="12.75" hidden="false" customHeight="false" outlineLevel="0" collapsed="false">
      <c r="A184" s="123" t="n">
        <v>173</v>
      </c>
      <c r="B184" s="134" t="s">
        <v>423</v>
      </c>
      <c r="C184" s="162" t="s">
        <v>440</v>
      </c>
      <c r="D184" s="126" t="n">
        <v>200</v>
      </c>
      <c r="E184" s="124"/>
      <c r="F184" s="166" t="n">
        <v>7</v>
      </c>
    </row>
    <row r="185" customFormat="false" ht="12.75" hidden="false" customHeight="false" outlineLevel="0" collapsed="false">
      <c r="A185" s="123" t="n">
        <v>174</v>
      </c>
      <c r="B185" s="134" t="s">
        <v>424</v>
      </c>
      <c r="C185" s="162" t="s">
        <v>440</v>
      </c>
      <c r="D185" s="126" t="n">
        <v>240</v>
      </c>
      <c r="E185" s="124"/>
      <c r="F185" s="166" t="n">
        <v>7</v>
      </c>
    </row>
    <row r="186" customFormat="false" ht="12.75" hidden="false" customHeight="false" outlineLevel="0" collapsed="false">
      <c r="A186" s="123" t="n">
        <v>175</v>
      </c>
      <c r="B186" s="140" t="s">
        <v>513</v>
      </c>
      <c r="C186" s="162" t="s">
        <v>440</v>
      </c>
      <c r="D186" s="126" t="n">
        <v>244</v>
      </c>
      <c r="E186" s="124"/>
      <c r="F186" s="166" t="n">
        <v>7</v>
      </c>
    </row>
    <row r="187" customFormat="false" ht="12.75" hidden="false" customHeight="false" outlineLevel="0" collapsed="false">
      <c r="A187" s="123" t="n">
        <v>176</v>
      </c>
      <c r="B187" s="123" t="s">
        <v>242</v>
      </c>
      <c r="C187" s="162" t="s">
        <v>440</v>
      </c>
      <c r="D187" s="142" t="s">
        <v>519</v>
      </c>
      <c r="E187" s="124" t="s">
        <v>243</v>
      </c>
      <c r="F187" s="166" t="n">
        <v>7</v>
      </c>
    </row>
    <row r="188" customFormat="false" ht="12.75" hidden="false" customHeight="false" outlineLevel="0" collapsed="false">
      <c r="A188" s="123" t="n">
        <v>177</v>
      </c>
      <c r="B188" s="123" t="s">
        <v>275</v>
      </c>
      <c r="C188" s="162" t="s">
        <v>440</v>
      </c>
      <c r="D188" s="142" t="s">
        <v>519</v>
      </c>
      <c r="E188" s="124" t="s">
        <v>276</v>
      </c>
      <c r="F188" s="166" t="n">
        <v>7</v>
      </c>
    </row>
    <row r="189" customFormat="false" ht="12.75" hidden="false" customHeight="false" outlineLevel="0" collapsed="false">
      <c r="A189" s="123" t="n">
        <v>178</v>
      </c>
      <c r="B189" s="140" t="s">
        <v>441</v>
      </c>
      <c r="C189" s="164" t="s">
        <v>442</v>
      </c>
      <c r="D189" s="136"/>
      <c r="E189" s="136"/>
      <c r="F189" s="165" t="n">
        <f aca="false">F190</f>
        <v>44.4</v>
      </c>
    </row>
    <row r="190" customFormat="false" ht="12.75" hidden="false" customHeight="false" outlineLevel="0" collapsed="false">
      <c r="A190" s="123" t="n">
        <v>179</v>
      </c>
      <c r="B190" s="134" t="s">
        <v>423</v>
      </c>
      <c r="C190" s="162" t="s">
        <v>442</v>
      </c>
      <c r="D190" s="126" t="n">
        <v>200</v>
      </c>
      <c r="E190" s="124"/>
      <c r="F190" s="166" t="n">
        <f aca="false">F191</f>
        <v>44.4</v>
      </c>
    </row>
    <row r="191" customFormat="false" ht="12.75" hidden="false" customHeight="false" outlineLevel="0" collapsed="false">
      <c r="A191" s="123" t="n">
        <v>180</v>
      </c>
      <c r="B191" s="134" t="s">
        <v>424</v>
      </c>
      <c r="C191" s="162" t="s">
        <v>442</v>
      </c>
      <c r="D191" s="126" t="n">
        <v>240</v>
      </c>
      <c r="E191" s="124"/>
      <c r="F191" s="166" t="n">
        <f aca="false">F192</f>
        <v>44.4</v>
      </c>
    </row>
    <row r="192" customFormat="false" ht="12.75" hidden="false" customHeight="false" outlineLevel="0" collapsed="false">
      <c r="A192" s="123" t="n">
        <v>181</v>
      </c>
      <c r="B192" s="140" t="s">
        <v>513</v>
      </c>
      <c r="C192" s="162" t="s">
        <v>442</v>
      </c>
      <c r="D192" s="126" t="n">
        <v>244</v>
      </c>
      <c r="E192" s="124"/>
      <c r="F192" s="166" t="n">
        <f aca="false">F193</f>
        <v>44.4</v>
      </c>
    </row>
    <row r="193" customFormat="false" ht="12.75" hidden="false" customHeight="false" outlineLevel="0" collapsed="false">
      <c r="A193" s="123" t="n">
        <v>182</v>
      </c>
      <c r="B193" s="123" t="s">
        <v>242</v>
      </c>
      <c r="C193" s="162" t="s">
        <v>442</v>
      </c>
      <c r="D193" s="142" t="s">
        <v>519</v>
      </c>
      <c r="E193" s="124" t="s">
        <v>243</v>
      </c>
      <c r="F193" s="166" t="n">
        <f aca="false">F194</f>
        <v>44.4</v>
      </c>
    </row>
    <row r="194" customFormat="false" ht="12.75" hidden="false" customHeight="false" outlineLevel="0" collapsed="false">
      <c r="A194" s="123" t="n">
        <v>183</v>
      </c>
      <c r="B194" s="123" t="s">
        <v>275</v>
      </c>
      <c r="C194" s="162" t="s">
        <v>442</v>
      </c>
      <c r="D194" s="142" t="s">
        <v>519</v>
      </c>
      <c r="E194" s="124" t="s">
        <v>276</v>
      </c>
      <c r="F194" s="166" t="n">
        <v>44.4</v>
      </c>
    </row>
    <row r="195" customFormat="false" ht="12.75" hidden="false" customHeight="false" outlineLevel="0" collapsed="false">
      <c r="A195" s="123" t="n">
        <v>184</v>
      </c>
      <c r="B195" s="123" t="s">
        <v>326</v>
      </c>
      <c r="C195" s="164" t="s">
        <v>466</v>
      </c>
      <c r="D195" s="136"/>
      <c r="E195" s="136"/>
      <c r="F195" s="165" t="n">
        <f aca="false">F196</f>
        <v>792</v>
      </c>
    </row>
    <row r="196" customFormat="false" ht="12.75" hidden="false" customHeight="false" outlineLevel="0" collapsed="false">
      <c r="A196" s="123" t="n">
        <v>185</v>
      </c>
      <c r="B196" s="134" t="s">
        <v>423</v>
      </c>
      <c r="C196" s="162" t="s">
        <v>466</v>
      </c>
      <c r="D196" s="126" t="n">
        <v>200</v>
      </c>
      <c r="E196" s="124"/>
      <c r="F196" s="166" t="n">
        <f aca="false">F197</f>
        <v>792</v>
      </c>
    </row>
    <row r="197" customFormat="false" ht="12.75" hidden="false" customHeight="false" outlineLevel="0" collapsed="false">
      <c r="A197" s="123" t="n">
        <v>186</v>
      </c>
      <c r="B197" s="134" t="s">
        <v>424</v>
      </c>
      <c r="C197" s="162" t="s">
        <v>466</v>
      </c>
      <c r="D197" s="126" t="n">
        <v>240</v>
      </c>
      <c r="E197" s="124"/>
      <c r="F197" s="166" t="n">
        <f aca="false">F198</f>
        <v>792</v>
      </c>
    </row>
    <row r="198" customFormat="false" ht="12.75" hidden="false" customHeight="false" outlineLevel="0" collapsed="false">
      <c r="A198" s="123" t="n">
        <v>187</v>
      </c>
      <c r="B198" s="140" t="s">
        <v>513</v>
      </c>
      <c r="C198" s="162" t="s">
        <v>466</v>
      </c>
      <c r="D198" s="126" t="n">
        <v>244</v>
      </c>
      <c r="E198" s="124"/>
      <c r="F198" s="166" t="n">
        <f aca="false">F199</f>
        <v>792</v>
      </c>
    </row>
    <row r="199" customFormat="false" ht="12.75" hidden="false" customHeight="false" outlineLevel="0" collapsed="false">
      <c r="A199" s="123" t="n">
        <v>188</v>
      </c>
      <c r="B199" s="123" t="s">
        <v>311</v>
      </c>
      <c r="C199" s="162" t="s">
        <v>466</v>
      </c>
      <c r="D199" s="142" t="s">
        <v>519</v>
      </c>
      <c r="E199" s="124" t="s">
        <v>312</v>
      </c>
      <c r="F199" s="166" t="n">
        <f aca="false">F200</f>
        <v>792</v>
      </c>
    </row>
    <row r="200" customFormat="false" ht="12.75" hidden="false" customHeight="false" outlineLevel="0" collapsed="false">
      <c r="A200" s="123" t="n">
        <v>189</v>
      </c>
      <c r="B200" s="101" t="s">
        <v>319</v>
      </c>
      <c r="C200" s="162" t="s">
        <v>466</v>
      </c>
      <c r="D200" s="142" t="s">
        <v>519</v>
      </c>
      <c r="E200" s="124" t="s">
        <v>320</v>
      </c>
      <c r="F200" s="166" t="n">
        <v>792</v>
      </c>
    </row>
    <row r="201" customFormat="false" ht="12.75" hidden="false" customHeight="false" outlineLevel="0" collapsed="false">
      <c r="A201" s="123" t="n">
        <v>190</v>
      </c>
      <c r="B201" s="123" t="s">
        <v>490</v>
      </c>
      <c r="C201" s="164" t="s">
        <v>491</v>
      </c>
      <c r="D201" s="136"/>
      <c r="E201" s="136"/>
      <c r="F201" s="175" t="n">
        <v>69.6</v>
      </c>
    </row>
    <row r="202" customFormat="false" ht="12.75" hidden="false" customHeight="false" outlineLevel="0" collapsed="false">
      <c r="A202" s="123" t="n">
        <v>191</v>
      </c>
      <c r="B202" s="123" t="s">
        <v>287</v>
      </c>
      <c r="C202" s="162" t="s">
        <v>491</v>
      </c>
      <c r="D202" s="142" t="s">
        <v>27</v>
      </c>
      <c r="E202" s="124"/>
      <c r="F202" s="168" t="n">
        <v>69.6</v>
      </c>
    </row>
    <row r="203" customFormat="false" ht="12.75" hidden="false" customHeight="false" outlineLevel="0" collapsed="false">
      <c r="A203" s="123" t="n">
        <v>192</v>
      </c>
      <c r="B203" s="123" t="s">
        <v>225</v>
      </c>
      <c r="C203" s="162" t="s">
        <v>491</v>
      </c>
      <c r="D203" s="142" t="s">
        <v>492</v>
      </c>
      <c r="E203" s="124"/>
      <c r="F203" s="168" t="n">
        <v>69.6</v>
      </c>
    </row>
    <row r="204" customFormat="false" ht="12.75" hidden="false" customHeight="false" outlineLevel="0" collapsed="false">
      <c r="A204" s="123" t="n">
        <v>193</v>
      </c>
      <c r="B204" s="118" t="s">
        <v>395</v>
      </c>
      <c r="C204" s="162" t="s">
        <v>491</v>
      </c>
      <c r="D204" s="142" t="s">
        <v>492</v>
      </c>
      <c r="E204" s="124" t="s">
        <v>155</v>
      </c>
      <c r="F204" s="168" t="n">
        <v>69.6</v>
      </c>
    </row>
    <row r="205" customFormat="false" ht="12.75" hidden="false" customHeight="false" outlineLevel="0" collapsed="false">
      <c r="A205" s="123" t="n">
        <v>194</v>
      </c>
      <c r="B205" s="118" t="s">
        <v>396</v>
      </c>
      <c r="C205" s="162" t="s">
        <v>491</v>
      </c>
      <c r="D205" s="142" t="s">
        <v>492</v>
      </c>
      <c r="E205" s="124" t="s">
        <v>397</v>
      </c>
      <c r="F205" s="168" t="n">
        <v>69.6</v>
      </c>
    </row>
    <row r="206" customFormat="false" ht="12.75" hidden="false" customHeight="false" outlineLevel="0" collapsed="false">
      <c r="A206" s="123" t="n">
        <v>195</v>
      </c>
      <c r="B206" s="118" t="s">
        <v>321</v>
      </c>
      <c r="C206" s="164" t="s">
        <v>463</v>
      </c>
      <c r="D206" s="142"/>
      <c r="E206" s="124"/>
      <c r="F206" s="175" t="n">
        <f aca="false">F207</f>
        <v>238.04</v>
      </c>
    </row>
    <row r="207" customFormat="false" ht="12.75" hidden="false" customHeight="false" outlineLevel="0" collapsed="false">
      <c r="A207" s="123" t="n">
        <v>196</v>
      </c>
      <c r="B207" s="134" t="s">
        <v>423</v>
      </c>
      <c r="C207" s="176" t="s">
        <v>463</v>
      </c>
      <c r="D207" s="142" t="s">
        <v>464</v>
      </c>
      <c r="E207" s="124"/>
      <c r="F207" s="168" t="n">
        <f aca="false">F208</f>
        <v>238.04</v>
      </c>
    </row>
    <row r="208" customFormat="false" ht="12.75" hidden="false" customHeight="false" outlineLevel="0" collapsed="false">
      <c r="A208" s="123" t="n">
        <v>197</v>
      </c>
      <c r="B208" s="134" t="s">
        <v>424</v>
      </c>
      <c r="C208" s="176" t="s">
        <v>463</v>
      </c>
      <c r="D208" s="142" t="s">
        <v>465</v>
      </c>
      <c r="E208" s="124"/>
      <c r="F208" s="168" t="n">
        <f aca="false">F209</f>
        <v>238.04</v>
      </c>
    </row>
    <row r="209" customFormat="false" ht="12.75" hidden="false" customHeight="false" outlineLevel="0" collapsed="false">
      <c r="A209" s="123" t="n">
        <v>198</v>
      </c>
      <c r="B209" s="140" t="s">
        <v>513</v>
      </c>
      <c r="C209" s="176" t="s">
        <v>463</v>
      </c>
      <c r="D209" s="142" t="s">
        <v>519</v>
      </c>
      <c r="E209" s="124"/>
      <c r="F209" s="168" t="n">
        <f aca="false">F210</f>
        <v>238.04</v>
      </c>
    </row>
    <row r="210" customFormat="false" ht="12.75" hidden="false" customHeight="false" outlineLevel="0" collapsed="false">
      <c r="A210" s="123" t="n">
        <v>199</v>
      </c>
      <c r="B210" s="123" t="s">
        <v>311</v>
      </c>
      <c r="C210" s="176" t="s">
        <v>463</v>
      </c>
      <c r="D210" s="142" t="s">
        <v>519</v>
      </c>
      <c r="E210" s="124" t="s">
        <v>312</v>
      </c>
      <c r="F210" s="168" t="n">
        <f aca="false">F211</f>
        <v>238.04</v>
      </c>
    </row>
    <row r="211" customFormat="false" ht="12.75" hidden="false" customHeight="false" outlineLevel="0" collapsed="false">
      <c r="A211" s="123" t="n">
        <v>200</v>
      </c>
      <c r="B211" s="101" t="s">
        <v>319</v>
      </c>
      <c r="C211" s="176" t="s">
        <v>463</v>
      </c>
      <c r="D211" s="142" t="s">
        <v>519</v>
      </c>
      <c r="E211" s="124" t="s">
        <v>320</v>
      </c>
      <c r="F211" s="168" t="n">
        <v>238.04</v>
      </c>
    </row>
    <row r="212" customFormat="false" ht="12.75" hidden="false" customHeight="false" outlineLevel="0" collapsed="false">
      <c r="A212" s="123" t="n">
        <v>201</v>
      </c>
      <c r="B212" s="118" t="s">
        <v>431</v>
      </c>
      <c r="C212" s="164" t="s">
        <v>432</v>
      </c>
      <c r="D212" s="142"/>
      <c r="E212" s="124"/>
      <c r="F212" s="175" t="n">
        <f aca="false">F213</f>
        <v>307.83</v>
      </c>
    </row>
    <row r="213" customFormat="false" ht="12.75" hidden="false" customHeight="false" outlineLevel="0" collapsed="false">
      <c r="A213" s="123" t="n">
        <v>202</v>
      </c>
      <c r="B213" s="134" t="s">
        <v>423</v>
      </c>
      <c r="C213" s="176" t="s">
        <v>432</v>
      </c>
      <c r="D213" s="142" t="s">
        <v>464</v>
      </c>
      <c r="E213" s="124"/>
      <c r="F213" s="168" t="n">
        <f aca="false">F214</f>
        <v>307.83</v>
      </c>
    </row>
    <row r="214" customFormat="false" ht="12.75" hidden="false" customHeight="false" outlineLevel="0" collapsed="false">
      <c r="A214" s="123" t="n">
        <v>203</v>
      </c>
      <c r="B214" s="134" t="s">
        <v>424</v>
      </c>
      <c r="C214" s="176" t="s">
        <v>432</v>
      </c>
      <c r="D214" s="142" t="s">
        <v>465</v>
      </c>
      <c r="E214" s="124"/>
      <c r="F214" s="168" t="n">
        <f aca="false">F215</f>
        <v>307.83</v>
      </c>
    </row>
    <row r="215" customFormat="false" ht="12.75" hidden="false" customHeight="false" outlineLevel="0" collapsed="false">
      <c r="A215" s="123" t="n">
        <v>204</v>
      </c>
      <c r="B215" s="140" t="s">
        <v>513</v>
      </c>
      <c r="C215" s="176" t="s">
        <v>432</v>
      </c>
      <c r="D215" s="142" t="s">
        <v>519</v>
      </c>
      <c r="E215" s="124"/>
      <c r="F215" s="168" t="n">
        <f aca="false">F216</f>
        <v>307.83</v>
      </c>
    </row>
    <row r="216" customFormat="false" ht="12.75" hidden="false" customHeight="false" outlineLevel="0" collapsed="false">
      <c r="A216" s="123" t="n">
        <v>205</v>
      </c>
      <c r="B216" s="118" t="s">
        <v>242</v>
      </c>
      <c r="C216" s="176" t="s">
        <v>432</v>
      </c>
      <c r="D216" s="142" t="s">
        <v>519</v>
      </c>
      <c r="E216" s="124" t="s">
        <v>243</v>
      </c>
      <c r="F216" s="168" t="n">
        <f aca="false">F217</f>
        <v>307.83</v>
      </c>
    </row>
    <row r="217" customFormat="false" ht="12.75" hidden="false" customHeight="false" outlineLevel="0" collapsed="false">
      <c r="A217" s="123" t="n">
        <v>206</v>
      </c>
      <c r="B217" s="118" t="s">
        <v>430</v>
      </c>
      <c r="C217" s="176" t="s">
        <v>432</v>
      </c>
      <c r="D217" s="142" t="s">
        <v>519</v>
      </c>
      <c r="E217" s="124" t="s">
        <v>264</v>
      </c>
      <c r="F217" s="168" t="n">
        <v>307.83</v>
      </c>
    </row>
    <row r="218" customFormat="false" ht="12.75" hidden="false" customHeight="false" outlineLevel="0" collapsed="false">
      <c r="A218" s="123" t="n">
        <v>207</v>
      </c>
      <c r="B218" s="148" t="s">
        <v>546</v>
      </c>
      <c r="C218" s="123"/>
      <c r="D218" s="124"/>
      <c r="E218" s="124"/>
      <c r="F218" s="139" t="n">
        <f aca="false">F12+F100+F133</f>
        <v>34371.656</v>
      </c>
    </row>
    <row r="219" customFormat="false" ht="12.75" hidden="false" customHeight="false" outlineLevel="0" collapsed="false">
      <c r="A219" s="146"/>
      <c r="B219" s="146"/>
      <c r="C219" s="146"/>
      <c r="D219" s="147"/>
      <c r="E219" s="147"/>
      <c r="F219" s="146"/>
    </row>
    <row r="220" customFormat="false" ht="12.75" hidden="false" customHeight="false" outlineLevel="0" collapsed="false">
      <c r="A220" s="146"/>
      <c r="B220" s="146"/>
      <c r="C220" s="146"/>
      <c r="D220" s="147"/>
      <c r="E220" s="147"/>
      <c r="F220" s="146"/>
    </row>
    <row r="221" customFormat="false" ht="12.75" hidden="false" customHeight="false" outlineLevel="0" collapsed="false">
      <c r="A221" s="146"/>
      <c r="B221" s="146"/>
      <c r="C221" s="146"/>
      <c r="D221" s="147"/>
      <c r="E221" s="147"/>
      <c r="F221" s="146"/>
    </row>
    <row r="222" customFormat="false" ht="12.75" hidden="false" customHeight="false" outlineLevel="0" collapsed="false">
      <c r="A222" s="146"/>
      <c r="B222" s="146"/>
      <c r="C222" s="146"/>
      <c r="D222" s="147"/>
      <c r="E222" s="147"/>
      <c r="F222" s="146"/>
    </row>
    <row r="223" customFormat="false" ht="12.75" hidden="false" customHeight="false" outlineLevel="0" collapsed="false">
      <c r="A223" s="146"/>
      <c r="B223" s="146"/>
      <c r="C223" s="146"/>
      <c r="D223" s="147"/>
      <c r="E223" s="147"/>
      <c r="F223" s="146"/>
    </row>
    <row r="224" customFormat="false" ht="12.75" hidden="false" customHeight="false" outlineLevel="0" collapsed="false">
      <c r="A224" s="146"/>
      <c r="B224" s="146"/>
      <c r="C224" s="146"/>
      <c r="D224" s="147"/>
      <c r="E224" s="147"/>
      <c r="F224" s="146"/>
    </row>
    <row r="225" customFormat="false" ht="12.75" hidden="false" customHeight="false" outlineLevel="0" collapsed="false">
      <c r="A225" s="146"/>
      <c r="B225" s="146"/>
      <c r="C225" s="146"/>
      <c r="D225" s="146"/>
      <c r="E225" s="146"/>
      <c r="F225" s="146"/>
    </row>
    <row r="226" customFormat="false" ht="12.75" hidden="false" customHeight="false" outlineLevel="0" collapsed="false">
      <c r="A226" s="146"/>
      <c r="B226" s="146"/>
      <c r="C226" s="146"/>
      <c r="D226" s="146"/>
      <c r="E226" s="146"/>
      <c r="F226" s="146"/>
    </row>
  </sheetData>
  <mergeCells count="1"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7.13"/>
    <col collapsed="false" customWidth="true" hidden="false" outlineLevel="0" max="3" min="3" style="0" width="17.42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2.28"/>
    <col collapsed="false" customWidth="true" hidden="false" outlineLevel="0" max="8" min="8" style="0" width="10.99"/>
  </cols>
  <sheetData>
    <row r="2" customFormat="false" ht="12.75" hidden="false" customHeight="false" outlineLevel="0" collapsed="false">
      <c r="C2" s="157"/>
      <c r="D2" s="1" t="s">
        <v>547</v>
      </c>
      <c r="E2" s="3"/>
      <c r="F2" s="158"/>
      <c r="G2" s="3"/>
    </row>
    <row r="3" customFormat="false" ht="12.75" hidden="false" customHeight="false" outlineLevel="0" collapsed="false">
      <c r="C3" s="157"/>
      <c r="D3" s="1" t="s">
        <v>6</v>
      </c>
      <c r="E3" s="3"/>
      <c r="F3" s="158"/>
      <c r="G3" s="3"/>
    </row>
    <row r="4" customFormat="false" ht="12.75" hidden="false" customHeight="false" outlineLevel="0" collapsed="false">
      <c r="C4" s="157"/>
      <c r="D4" s="1" t="s">
        <v>7</v>
      </c>
      <c r="E4" s="3"/>
      <c r="F4" s="158"/>
      <c r="G4" s="3"/>
    </row>
    <row r="5" customFormat="false" ht="12.75" hidden="false" customHeight="false" outlineLevel="0" collapsed="false">
      <c r="C5" s="157"/>
      <c r="D5" s="1" t="s">
        <v>230</v>
      </c>
      <c r="E5" s="3"/>
      <c r="F5" s="158"/>
      <c r="G5" s="3"/>
    </row>
    <row r="8" customFormat="false" ht="34.5" hidden="false" customHeight="true" outlineLevel="0" collapsed="false">
      <c r="A8" s="177" t="s">
        <v>548</v>
      </c>
      <c r="B8" s="177"/>
      <c r="C8" s="177"/>
      <c r="D8" s="177"/>
      <c r="E8" s="177"/>
      <c r="F8" s="177"/>
      <c r="G8" s="177"/>
      <c r="H8" s="178"/>
    </row>
    <row r="9" customFormat="false" ht="19.5" hidden="false" customHeight="true" outlineLevel="0" collapsed="false">
      <c r="A9" s="160"/>
      <c r="B9" s="160"/>
      <c r="C9" s="160"/>
      <c r="D9" s="160"/>
      <c r="E9" s="160"/>
      <c r="F9" s="160"/>
    </row>
    <row r="10" customFormat="false" ht="12.75" hidden="false" customHeight="false" outlineLevel="0" collapsed="false">
      <c r="A10" s="123" t="s">
        <v>12</v>
      </c>
      <c r="B10" s="111" t="s">
        <v>506</v>
      </c>
      <c r="C10" s="111" t="s">
        <v>234</v>
      </c>
      <c r="D10" s="111" t="s">
        <v>419</v>
      </c>
      <c r="E10" s="161" t="s">
        <v>507</v>
      </c>
      <c r="F10" s="161" t="s">
        <v>549</v>
      </c>
      <c r="G10" s="161" t="s">
        <v>550</v>
      </c>
    </row>
    <row r="11" customFormat="false" ht="12.75" hidden="false" customHeight="false" outlineLevel="0" collapsed="false">
      <c r="A11" s="123"/>
      <c r="B11" s="111" t="n">
        <v>1</v>
      </c>
      <c r="C11" s="111" t="n">
        <v>2</v>
      </c>
      <c r="D11" s="111" t="n">
        <v>3</v>
      </c>
      <c r="E11" s="111" t="n">
        <v>4</v>
      </c>
      <c r="F11" s="111" t="n">
        <v>5</v>
      </c>
      <c r="G11" s="123"/>
    </row>
    <row r="12" customFormat="false" ht="12.75" hidden="false" customHeight="false" outlineLevel="0" collapsed="false">
      <c r="A12" s="123" t="n">
        <v>1</v>
      </c>
      <c r="B12" s="140" t="s">
        <v>509</v>
      </c>
      <c r="C12" s="162" t="s">
        <v>510</v>
      </c>
      <c r="D12" s="123"/>
      <c r="E12" s="123"/>
      <c r="F12" s="153" t="n">
        <f aca="false">F13+F20+F38+F69</f>
        <v>15886.912</v>
      </c>
      <c r="G12" s="153" t="n">
        <f aca="false">G13+G20+G38+G69</f>
        <v>15686.912</v>
      </c>
    </row>
    <row r="13" customFormat="false" ht="12.75" hidden="false" customHeight="false" outlineLevel="0" collapsed="false">
      <c r="A13" s="123" t="n">
        <v>2</v>
      </c>
      <c r="B13" s="140" t="s">
        <v>511</v>
      </c>
      <c r="C13" s="164" t="s">
        <v>512</v>
      </c>
      <c r="D13" s="148"/>
      <c r="E13" s="148"/>
      <c r="F13" s="173" t="n">
        <f aca="false">F14</f>
        <v>200</v>
      </c>
      <c r="G13" s="173" t="n">
        <f aca="false">G14</f>
        <v>0</v>
      </c>
    </row>
    <row r="14" customFormat="false" ht="12.75" hidden="false" customHeight="false" outlineLevel="0" collapsed="false">
      <c r="A14" s="123" t="n">
        <v>3</v>
      </c>
      <c r="B14" s="140" t="s">
        <v>443</v>
      </c>
      <c r="C14" s="162" t="s">
        <v>444</v>
      </c>
      <c r="D14" s="123"/>
      <c r="E14" s="123"/>
      <c r="F14" s="169" t="n">
        <v>200</v>
      </c>
      <c r="G14" s="151" t="n">
        <v>0</v>
      </c>
    </row>
    <row r="15" customFormat="false" ht="12.75" hidden="false" customHeight="false" outlineLevel="0" collapsed="false">
      <c r="A15" s="123" t="n">
        <v>4</v>
      </c>
      <c r="B15" s="134" t="s">
        <v>423</v>
      </c>
      <c r="C15" s="162" t="s">
        <v>444</v>
      </c>
      <c r="D15" s="123" t="n">
        <v>200</v>
      </c>
      <c r="E15" s="123"/>
      <c r="F15" s="169" t="n">
        <v>200</v>
      </c>
      <c r="G15" s="151" t="n">
        <v>0</v>
      </c>
    </row>
    <row r="16" customFormat="false" ht="12.75" hidden="false" customHeight="false" outlineLevel="0" collapsed="false">
      <c r="A16" s="123" t="n">
        <v>5</v>
      </c>
      <c r="B16" s="134" t="s">
        <v>424</v>
      </c>
      <c r="C16" s="162" t="s">
        <v>444</v>
      </c>
      <c r="D16" s="123" t="n">
        <v>240</v>
      </c>
      <c r="E16" s="123"/>
      <c r="F16" s="169" t="n">
        <v>200</v>
      </c>
      <c r="G16" s="151" t="n">
        <v>0</v>
      </c>
    </row>
    <row r="17" customFormat="false" ht="12.75" hidden="false" customHeight="false" outlineLevel="0" collapsed="false">
      <c r="A17" s="123" t="n">
        <v>6</v>
      </c>
      <c r="B17" s="140" t="s">
        <v>513</v>
      </c>
      <c r="C17" s="162" t="s">
        <v>444</v>
      </c>
      <c r="D17" s="123" t="n">
        <v>244</v>
      </c>
      <c r="E17" s="123"/>
      <c r="F17" s="169" t="n">
        <v>200</v>
      </c>
      <c r="G17" s="151" t="n">
        <v>0</v>
      </c>
    </row>
    <row r="18" customFormat="false" ht="12.75" hidden="false" customHeight="false" outlineLevel="0" collapsed="false">
      <c r="A18" s="123" t="n">
        <v>7</v>
      </c>
      <c r="B18" s="123" t="s">
        <v>242</v>
      </c>
      <c r="C18" s="162" t="s">
        <v>444</v>
      </c>
      <c r="D18" s="123" t="n">
        <v>244</v>
      </c>
      <c r="E18" s="124" t="s">
        <v>243</v>
      </c>
      <c r="F18" s="169" t="n">
        <v>200</v>
      </c>
      <c r="G18" s="151" t="n">
        <v>0</v>
      </c>
    </row>
    <row r="19" customFormat="false" ht="12.75" hidden="false" customHeight="false" outlineLevel="0" collapsed="false">
      <c r="A19" s="123" t="n">
        <v>8</v>
      </c>
      <c r="B19" s="123" t="s">
        <v>275</v>
      </c>
      <c r="C19" s="162" t="s">
        <v>444</v>
      </c>
      <c r="D19" s="123" t="n">
        <v>244</v>
      </c>
      <c r="E19" s="124" t="s">
        <v>276</v>
      </c>
      <c r="F19" s="169" t="n">
        <v>200</v>
      </c>
      <c r="G19" s="151" t="n">
        <v>0</v>
      </c>
    </row>
    <row r="20" customFormat="false" ht="12.75" hidden="false" customHeight="false" outlineLevel="0" collapsed="false">
      <c r="A20" s="123" t="n">
        <v>9</v>
      </c>
      <c r="B20" s="140" t="s">
        <v>514</v>
      </c>
      <c r="C20" s="164" t="s">
        <v>515</v>
      </c>
      <c r="D20" s="148"/>
      <c r="E20" s="148"/>
      <c r="F20" s="173" t="n">
        <f aca="false">F26+F32+F21</f>
        <v>8487.39</v>
      </c>
      <c r="G20" s="173" t="n">
        <f aca="false">G26+G32+G21</f>
        <v>8487.39</v>
      </c>
    </row>
    <row r="21" customFormat="false" ht="12.75" hidden="false" customHeight="false" outlineLevel="0" collapsed="false">
      <c r="A21" s="123" t="n">
        <v>10</v>
      </c>
      <c r="B21" s="123" t="s">
        <v>453</v>
      </c>
      <c r="C21" s="162" t="s">
        <v>454</v>
      </c>
      <c r="D21" s="124"/>
      <c r="E21" s="124"/>
      <c r="F21" s="169" t="n">
        <f aca="false">F22</f>
        <v>50.4</v>
      </c>
      <c r="G21" s="151" t="n">
        <f aca="false">G22</f>
        <v>50.4</v>
      </c>
    </row>
    <row r="22" customFormat="false" ht="12.75" hidden="false" customHeight="false" outlineLevel="0" collapsed="false">
      <c r="A22" s="123" t="n">
        <v>11</v>
      </c>
      <c r="B22" s="123" t="s">
        <v>428</v>
      </c>
      <c r="C22" s="162" t="s">
        <v>454</v>
      </c>
      <c r="D22" s="142" t="s">
        <v>455</v>
      </c>
      <c r="E22" s="124"/>
      <c r="F22" s="169" t="n">
        <f aca="false">F23</f>
        <v>50.4</v>
      </c>
      <c r="G22" s="151" t="n">
        <f aca="false">G23</f>
        <v>50.4</v>
      </c>
    </row>
    <row r="23" customFormat="false" ht="12.75" hidden="false" customHeight="false" outlineLevel="0" collapsed="false">
      <c r="A23" s="123" t="n">
        <v>12</v>
      </c>
      <c r="B23" s="140" t="s">
        <v>456</v>
      </c>
      <c r="C23" s="162" t="s">
        <v>454</v>
      </c>
      <c r="D23" s="142" t="s">
        <v>457</v>
      </c>
      <c r="E23" s="124"/>
      <c r="F23" s="169" t="n">
        <f aca="false">F24</f>
        <v>50.4</v>
      </c>
      <c r="G23" s="151" t="n">
        <f aca="false">G24</f>
        <v>50.4</v>
      </c>
    </row>
    <row r="24" customFormat="false" ht="12.75" hidden="false" customHeight="false" outlineLevel="0" collapsed="false">
      <c r="A24" s="123" t="n">
        <v>13</v>
      </c>
      <c r="B24" s="123" t="s">
        <v>311</v>
      </c>
      <c r="C24" s="162" t="s">
        <v>454</v>
      </c>
      <c r="D24" s="142" t="s">
        <v>457</v>
      </c>
      <c r="E24" s="124" t="s">
        <v>312</v>
      </c>
      <c r="F24" s="169" t="n">
        <f aca="false">F25</f>
        <v>50.4</v>
      </c>
      <c r="G24" s="151" t="n">
        <f aca="false">G25</f>
        <v>50.4</v>
      </c>
    </row>
    <row r="25" customFormat="false" ht="12.75" hidden="false" customHeight="false" outlineLevel="0" collapsed="false">
      <c r="A25" s="123" t="n">
        <v>14</v>
      </c>
      <c r="B25" s="101" t="s">
        <v>315</v>
      </c>
      <c r="C25" s="162" t="s">
        <v>454</v>
      </c>
      <c r="D25" s="142" t="s">
        <v>457</v>
      </c>
      <c r="E25" s="124" t="s">
        <v>316</v>
      </c>
      <c r="F25" s="169" t="n">
        <v>50.4</v>
      </c>
      <c r="G25" s="151" t="n">
        <v>50.4</v>
      </c>
    </row>
    <row r="26" customFormat="false" ht="12.75" hidden="false" customHeight="false" outlineLevel="0" collapsed="false">
      <c r="A26" s="123" t="n">
        <v>15</v>
      </c>
      <c r="B26" s="140" t="s">
        <v>459</v>
      </c>
      <c r="C26" s="162" t="s">
        <v>460</v>
      </c>
      <c r="D26" s="123"/>
      <c r="E26" s="123"/>
      <c r="F26" s="169" t="n">
        <f aca="false">F27</f>
        <v>6986.49</v>
      </c>
      <c r="G26" s="151" t="n">
        <f aca="false">G27</f>
        <v>7217.39</v>
      </c>
    </row>
    <row r="27" customFormat="false" ht="12.75" hidden="false" customHeight="false" outlineLevel="0" collapsed="false">
      <c r="A27" s="123" t="n">
        <v>16</v>
      </c>
      <c r="B27" s="134" t="s">
        <v>423</v>
      </c>
      <c r="C27" s="162" t="s">
        <v>460</v>
      </c>
      <c r="D27" s="123" t="n">
        <v>200</v>
      </c>
      <c r="E27" s="123"/>
      <c r="F27" s="169" t="n">
        <f aca="false">F28</f>
        <v>6986.49</v>
      </c>
      <c r="G27" s="151" t="n">
        <f aca="false">G28</f>
        <v>7217.39</v>
      </c>
    </row>
    <row r="28" customFormat="false" ht="12.75" hidden="false" customHeight="false" outlineLevel="0" collapsed="false">
      <c r="A28" s="123" t="n">
        <v>17</v>
      </c>
      <c r="B28" s="134" t="s">
        <v>424</v>
      </c>
      <c r="C28" s="162" t="s">
        <v>460</v>
      </c>
      <c r="D28" s="123" t="n">
        <v>240</v>
      </c>
      <c r="E28" s="123"/>
      <c r="F28" s="169" t="n">
        <f aca="false">F29</f>
        <v>6986.49</v>
      </c>
      <c r="G28" s="151" t="n">
        <f aca="false">G29</f>
        <v>7217.39</v>
      </c>
    </row>
    <row r="29" customFormat="false" ht="12.75" hidden="false" customHeight="false" outlineLevel="0" collapsed="false">
      <c r="A29" s="123" t="n">
        <v>18</v>
      </c>
      <c r="B29" s="140" t="s">
        <v>513</v>
      </c>
      <c r="C29" s="162" t="s">
        <v>460</v>
      </c>
      <c r="D29" s="123" t="n">
        <v>244</v>
      </c>
      <c r="E29" s="123"/>
      <c r="F29" s="169" t="n">
        <f aca="false">F30</f>
        <v>6986.49</v>
      </c>
      <c r="G29" s="151" t="n">
        <f aca="false">G30</f>
        <v>7217.39</v>
      </c>
    </row>
    <row r="30" customFormat="false" ht="12.75" hidden="false" customHeight="false" outlineLevel="0" collapsed="false">
      <c r="A30" s="123" t="n">
        <v>19</v>
      </c>
      <c r="B30" s="123" t="s">
        <v>311</v>
      </c>
      <c r="C30" s="162" t="s">
        <v>460</v>
      </c>
      <c r="D30" s="123" t="n">
        <v>244</v>
      </c>
      <c r="E30" s="124" t="s">
        <v>312</v>
      </c>
      <c r="F30" s="169" t="n">
        <f aca="false">F31</f>
        <v>6986.49</v>
      </c>
      <c r="G30" s="151" t="n">
        <f aca="false">G31</f>
        <v>7217.39</v>
      </c>
    </row>
    <row r="31" customFormat="false" ht="12.75" hidden="false" customHeight="false" outlineLevel="0" collapsed="false">
      <c r="A31" s="123" t="n">
        <v>20</v>
      </c>
      <c r="B31" s="123" t="s">
        <v>317</v>
      </c>
      <c r="C31" s="162" t="s">
        <v>460</v>
      </c>
      <c r="D31" s="123" t="n">
        <v>244</v>
      </c>
      <c r="E31" s="124" t="s">
        <v>318</v>
      </c>
      <c r="F31" s="169" t="n">
        <v>6986.49</v>
      </c>
      <c r="G31" s="151" t="n">
        <v>7217.39</v>
      </c>
    </row>
    <row r="32" customFormat="false" ht="12.75" hidden="false" customHeight="false" outlineLevel="0" collapsed="false">
      <c r="A32" s="123" t="n">
        <v>21</v>
      </c>
      <c r="B32" s="123" t="s">
        <v>516</v>
      </c>
      <c r="C32" s="162" t="s">
        <v>462</v>
      </c>
      <c r="D32" s="123"/>
      <c r="E32" s="124"/>
      <c r="F32" s="169" t="n">
        <f aca="false">F33</f>
        <v>1450.5</v>
      </c>
      <c r="G32" s="151" t="n">
        <f aca="false">G33</f>
        <v>1219.6</v>
      </c>
    </row>
    <row r="33" customFormat="false" ht="12.75" hidden="false" customHeight="false" outlineLevel="0" collapsed="false">
      <c r="A33" s="123" t="n">
        <v>22</v>
      </c>
      <c r="B33" s="134" t="s">
        <v>423</v>
      </c>
      <c r="C33" s="162" t="s">
        <v>462</v>
      </c>
      <c r="D33" s="123" t="n">
        <v>200</v>
      </c>
      <c r="E33" s="123"/>
      <c r="F33" s="169" t="n">
        <f aca="false">F34</f>
        <v>1450.5</v>
      </c>
      <c r="G33" s="151" t="n">
        <f aca="false">G34</f>
        <v>1219.6</v>
      </c>
    </row>
    <row r="34" customFormat="false" ht="12.75" hidden="false" customHeight="false" outlineLevel="0" collapsed="false">
      <c r="A34" s="123" t="n">
        <v>23</v>
      </c>
      <c r="B34" s="134" t="s">
        <v>424</v>
      </c>
      <c r="C34" s="162" t="s">
        <v>462</v>
      </c>
      <c r="D34" s="123" t="n">
        <v>240</v>
      </c>
      <c r="E34" s="123"/>
      <c r="F34" s="169" t="n">
        <f aca="false">F35</f>
        <v>1450.5</v>
      </c>
      <c r="G34" s="151" t="n">
        <f aca="false">G35</f>
        <v>1219.6</v>
      </c>
    </row>
    <row r="35" customFormat="false" ht="12.75" hidden="false" customHeight="false" outlineLevel="0" collapsed="false">
      <c r="A35" s="123" t="n">
        <v>24</v>
      </c>
      <c r="B35" s="140" t="s">
        <v>513</v>
      </c>
      <c r="C35" s="162" t="s">
        <v>462</v>
      </c>
      <c r="D35" s="123" t="n">
        <v>244</v>
      </c>
      <c r="E35" s="123"/>
      <c r="F35" s="169" t="n">
        <f aca="false">F36</f>
        <v>1450.5</v>
      </c>
      <c r="G35" s="151" t="n">
        <f aca="false">G36</f>
        <v>1219.6</v>
      </c>
    </row>
    <row r="36" customFormat="false" ht="12.75" hidden="false" customHeight="false" outlineLevel="0" collapsed="false">
      <c r="A36" s="123" t="n">
        <v>25</v>
      </c>
      <c r="B36" s="123" t="s">
        <v>311</v>
      </c>
      <c r="C36" s="162" t="s">
        <v>462</v>
      </c>
      <c r="D36" s="123" t="n">
        <v>244</v>
      </c>
      <c r="E36" s="124" t="s">
        <v>312</v>
      </c>
      <c r="F36" s="169" t="n">
        <f aca="false">F37</f>
        <v>1450.5</v>
      </c>
      <c r="G36" s="151" t="n">
        <f aca="false">G37</f>
        <v>1219.6</v>
      </c>
    </row>
    <row r="37" customFormat="false" ht="12.75" hidden="false" customHeight="false" outlineLevel="0" collapsed="false">
      <c r="A37" s="123" t="n">
        <v>26</v>
      </c>
      <c r="B37" s="123" t="s">
        <v>317</v>
      </c>
      <c r="C37" s="162" t="s">
        <v>462</v>
      </c>
      <c r="D37" s="123" t="n">
        <v>244</v>
      </c>
      <c r="E37" s="124" t="s">
        <v>318</v>
      </c>
      <c r="F37" s="169" t="n">
        <v>1450.5</v>
      </c>
      <c r="G37" s="151" t="n">
        <v>1219.6</v>
      </c>
    </row>
    <row r="38" customFormat="false" ht="12.75" hidden="false" customHeight="false" outlineLevel="0" collapsed="false">
      <c r="A38" s="123" t="n">
        <v>27</v>
      </c>
      <c r="B38" s="140" t="s">
        <v>517</v>
      </c>
      <c r="C38" s="164" t="s">
        <v>518</v>
      </c>
      <c r="D38" s="136"/>
      <c r="E38" s="136"/>
      <c r="F38" s="173" t="n">
        <f aca="false">F44+F50+F56+F62+F68</f>
        <v>7023.522</v>
      </c>
      <c r="G38" s="173" t="n">
        <f aca="false">G44+G50+G56+G62+G68</f>
        <v>7023.522</v>
      </c>
    </row>
    <row r="39" customFormat="false" ht="12.75" hidden="false" customHeight="false" outlineLevel="0" collapsed="false">
      <c r="A39" s="123" t="n">
        <v>28</v>
      </c>
      <c r="B39" s="123" t="s">
        <v>467</v>
      </c>
      <c r="C39" s="162" t="s">
        <v>468</v>
      </c>
      <c r="D39" s="124"/>
      <c r="E39" s="124"/>
      <c r="F39" s="169" t="n">
        <f aca="false">F40</f>
        <v>1880.635</v>
      </c>
      <c r="G39" s="151" t="n">
        <f aca="false">G40</f>
        <v>1880.635</v>
      </c>
    </row>
    <row r="40" customFormat="false" ht="12.75" hidden="false" customHeight="false" outlineLevel="0" collapsed="false">
      <c r="A40" s="123" t="n">
        <v>29</v>
      </c>
      <c r="B40" s="134" t="s">
        <v>423</v>
      </c>
      <c r="C40" s="162" t="s">
        <v>468</v>
      </c>
      <c r="D40" s="123" t="n">
        <v>200</v>
      </c>
      <c r="E40" s="124"/>
      <c r="F40" s="169" t="n">
        <f aca="false">F41</f>
        <v>1880.635</v>
      </c>
      <c r="G40" s="151" t="n">
        <f aca="false">G41</f>
        <v>1880.635</v>
      </c>
    </row>
    <row r="41" customFormat="false" ht="12.75" hidden="false" customHeight="false" outlineLevel="0" collapsed="false">
      <c r="A41" s="123" t="n">
        <v>30</v>
      </c>
      <c r="B41" s="134" t="s">
        <v>424</v>
      </c>
      <c r="C41" s="162" t="s">
        <v>468</v>
      </c>
      <c r="D41" s="123" t="n">
        <v>240</v>
      </c>
      <c r="E41" s="124"/>
      <c r="F41" s="169" t="n">
        <f aca="false">F42</f>
        <v>1880.635</v>
      </c>
      <c r="G41" s="151" t="n">
        <f aca="false">G42</f>
        <v>1880.635</v>
      </c>
    </row>
    <row r="42" customFormat="false" ht="12.75" hidden="false" customHeight="false" outlineLevel="0" collapsed="false">
      <c r="A42" s="123" t="n">
        <v>31</v>
      </c>
      <c r="B42" s="140" t="s">
        <v>513</v>
      </c>
      <c r="C42" s="162" t="s">
        <v>468</v>
      </c>
      <c r="D42" s="123" t="n">
        <v>244</v>
      </c>
      <c r="E42" s="124"/>
      <c r="F42" s="169" t="n">
        <f aca="false">F43</f>
        <v>1880.635</v>
      </c>
      <c r="G42" s="151" t="n">
        <f aca="false">G43</f>
        <v>1880.635</v>
      </c>
    </row>
    <row r="43" customFormat="false" ht="12.75" hidden="false" customHeight="false" outlineLevel="0" collapsed="false">
      <c r="A43" s="123" t="n">
        <v>32</v>
      </c>
      <c r="B43" s="123" t="s">
        <v>329</v>
      </c>
      <c r="C43" s="162" t="s">
        <v>468</v>
      </c>
      <c r="D43" s="142" t="s">
        <v>519</v>
      </c>
      <c r="E43" s="124" t="s">
        <v>330</v>
      </c>
      <c r="F43" s="169" t="n">
        <f aca="false">F44</f>
        <v>1880.635</v>
      </c>
      <c r="G43" s="151" t="n">
        <f aca="false">G44</f>
        <v>1880.635</v>
      </c>
    </row>
    <row r="44" customFormat="false" ht="12.75" hidden="false" customHeight="false" outlineLevel="0" collapsed="false">
      <c r="A44" s="123" t="n">
        <v>33</v>
      </c>
      <c r="B44" s="123" t="s">
        <v>345</v>
      </c>
      <c r="C44" s="162" t="s">
        <v>468</v>
      </c>
      <c r="D44" s="142" t="s">
        <v>519</v>
      </c>
      <c r="E44" s="124" t="s">
        <v>346</v>
      </c>
      <c r="F44" s="169" t="n">
        <v>1880.635</v>
      </c>
      <c r="G44" s="151" t="n">
        <v>1880.635</v>
      </c>
    </row>
    <row r="45" customFormat="false" ht="12.75" hidden="false" customHeight="false" outlineLevel="0" collapsed="false">
      <c r="A45" s="123" t="n">
        <v>34</v>
      </c>
      <c r="B45" s="123" t="s">
        <v>520</v>
      </c>
      <c r="C45" s="162" t="s">
        <v>470</v>
      </c>
      <c r="D45" s="142"/>
      <c r="E45" s="124"/>
      <c r="F45" s="169" t="n">
        <f aca="false">F46</f>
        <v>2110</v>
      </c>
      <c r="G45" s="151" t="n">
        <f aca="false">G46</f>
        <v>2110</v>
      </c>
    </row>
    <row r="46" customFormat="false" ht="12.75" hidden="false" customHeight="false" outlineLevel="0" collapsed="false">
      <c r="A46" s="123" t="n">
        <v>35</v>
      </c>
      <c r="B46" s="134" t="s">
        <v>423</v>
      </c>
      <c r="C46" s="162" t="s">
        <v>470</v>
      </c>
      <c r="D46" s="126" t="n">
        <v>200</v>
      </c>
      <c r="E46" s="124"/>
      <c r="F46" s="169" t="n">
        <f aca="false">F47</f>
        <v>2110</v>
      </c>
      <c r="G46" s="151" t="n">
        <f aca="false">G47</f>
        <v>2110</v>
      </c>
    </row>
    <row r="47" customFormat="false" ht="12.75" hidden="false" customHeight="false" outlineLevel="0" collapsed="false">
      <c r="A47" s="123" t="n">
        <v>36</v>
      </c>
      <c r="B47" s="134" t="s">
        <v>424</v>
      </c>
      <c r="C47" s="162" t="s">
        <v>470</v>
      </c>
      <c r="D47" s="126" t="n">
        <v>240</v>
      </c>
      <c r="E47" s="124"/>
      <c r="F47" s="169" t="n">
        <f aca="false">F48</f>
        <v>2110</v>
      </c>
      <c r="G47" s="151" t="n">
        <f aca="false">G48</f>
        <v>2110</v>
      </c>
    </row>
    <row r="48" customFormat="false" ht="12.75" hidden="false" customHeight="false" outlineLevel="0" collapsed="false">
      <c r="A48" s="123" t="n">
        <v>37</v>
      </c>
      <c r="B48" s="140" t="s">
        <v>513</v>
      </c>
      <c r="C48" s="162" t="s">
        <v>470</v>
      </c>
      <c r="D48" s="126" t="n">
        <v>244</v>
      </c>
      <c r="E48" s="124"/>
      <c r="F48" s="169" t="n">
        <f aca="false">F49</f>
        <v>2110</v>
      </c>
      <c r="G48" s="151" t="n">
        <f aca="false">G49</f>
        <v>2110</v>
      </c>
    </row>
    <row r="49" customFormat="false" ht="12.75" hidden="false" customHeight="false" outlineLevel="0" collapsed="false">
      <c r="A49" s="123" t="n">
        <v>38</v>
      </c>
      <c r="B49" s="123" t="s">
        <v>329</v>
      </c>
      <c r="C49" s="162" t="s">
        <v>470</v>
      </c>
      <c r="D49" s="142" t="s">
        <v>519</v>
      </c>
      <c r="E49" s="124" t="s">
        <v>330</v>
      </c>
      <c r="F49" s="169" t="n">
        <f aca="false">F50</f>
        <v>2110</v>
      </c>
      <c r="G49" s="151" t="n">
        <f aca="false">G50</f>
        <v>2110</v>
      </c>
    </row>
    <row r="50" customFormat="false" ht="12.75" hidden="false" customHeight="false" outlineLevel="0" collapsed="false">
      <c r="A50" s="123" t="n">
        <v>39</v>
      </c>
      <c r="B50" s="123" t="s">
        <v>345</v>
      </c>
      <c r="C50" s="162" t="s">
        <v>470</v>
      </c>
      <c r="D50" s="142" t="s">
        <v>519</v>
      </c>
      <c r="E50" s="124" t="s">
        <v>346</v>
      </c>
      <c r="F50" s="169" t="n">
        <v>2110</v>
      </c>
      <c r="G50" s="151" t="n">
        <v>2110</v>
      </c>
    </row>
    <row r="51" customFormat="false" ht="12.75" hidden="false" customHeight="false" outlineLevel="0" collapsed="false">
      <c r="A51" s="123" t="n">
        <v>40</v>
      </c>
      <c r="B51" s="123" t="s">
        <v>471</v>
      </c>
      <c r="C51" s="162" t="s">
        <v>472</v>
      </c>
      <c r="D51" s="124"/>
      <c r="E51" s="124"/>
      <c r="F51" s="169" t="n">
        <f aca="false">F52</f>
        <v>80</v>
      </c>
      <c r="G51" s="151" t="n">
        <f aca="false">G52</f>
        <v>80</v>
      </c>
    </row>
    <row r="52" customFormat="false" ht="12.75" hidden="false" customHeight="false" outlineLevel="0" collapsed="false">
      <c r="A52" s="123" t="n">
        <v>41</v>
      </c>
      <c r="B52" s="134" t="s">
        <v>423</v>
      </c>
      <c r="C52" s="162" t="s">
        <v>472</v>
      </c>
      <c r="D52" s="126" t="n">
        <v>200</v>
      </c>
      <c r="E52" s="124"/>
      <c r="F52" s="169" t="n">
        <f aca="false">F53</f>
        <v>80</v>
      </c>
      <c r="G52" s="151" t="n">
        <f aca="false">G53</f>
        <v>80</v>
      </c>
    </row>
    <row r="53" customFormat="false" ht="12.75" hidden="false" customHeight="false" outlineLevel="0" collapsed="false">
      <c r="A53" s="123" t="n">
        <v>42</v>
      </c>
      <c r="B53" s="134" t="s">
        <v>424</v>
      </c>
      <c r="C53" s="162" t="s">
        <v>472</v>
      </c>
      <c r="D53" s="126" t="n">
        <v>240</v>
      </c>
      <c r="E53" s="124"/>
      <c r="F53" s="169" t="n">
        <f aca="false">F54</f>
        <v>80</v>
      </c>
      <c r="G53" s="151" t="n">
        <f aca="false">G54</f>
        <v>80</v>
      </c>
    </row>
    <row r="54" customFormat="false" ht="12.75" hidden="false" customHeight="false" outlineLevel="0" collapsed="false">
      <c r="A54" s="123" t="n">
        <v>43</v>
      </c>
      <c r="B54" s="140" t="s">
        <v>513</v>
      </c>
      <c r="C54" s="162" t="s">
        <v>472</v>
      </c>
      <c r="D54" s="126" t="n">
        <v>244</v>
      </c>
      <c r="E54" s="124"/>
      <c r="F54" s="169" t="n">
        <f aca="false">F55</f>
        <v>80</v>
      </c>
      <c r="G54" s="151" t="n">
        <f aca="false">G55</f>
        <v>80</v>
      </c>
    </row>
    <row r="55" customFormat="false" ht="12.75" hidden="false" customHeight="false" outlineLevel="0" collapsed="false">
      <c r="A55" s="123" t="n">
        <v>44</v>
      </c>
      <c r="B55" s="123" t="s">
        <v>329</v>
      </c>
      <c r="C55" s="162" t="s">
        <v>472</v>
      </c>
      <c r="D55" s="142" t="s">
        <v>519</v>
      </c>
      <c r="E55" s="124" t="s">
        <v>330</v>
      </c>
      <c r="F55" s="169" t="n">
        <v>80</v>
      </c>
      <c r="G55" s="151" t="n">
        <f aca="false">G56</f>
        <v>80</v>
      </c>
    </row>
    <row r="56" customFormat="false" ht="12.75" hidden="false" customHeight="false" outlineLevel="0" collapsed="false">
      <c r="A56" s="123" t="n">
        <v>45</v>
      </c>
      <c r="B56" s="123" t="s">
        <v>345</v>
      </c>
      <c r="C56" s="162" t="s">
        <v>472</v>
      </c>
      <c r="D56" s="142" t="s">
        <v>519</v>
      </c>
      <c r="E56" s="124" t="s">
        <v>346</v>
      </c>
      <c r="F56" s="169" t="n">
        <v>80</v>
      </c>
      <c r="G56" s="151" t="n">
        <v>80</v>
      </c>
    </row>
    <row r="57" customFormat="false" ht="12.75" hidden="false" customHeight="false" outlineLevel="0" collapsed="false">
      <c r="A57" s="123" t="n">
        <v>46</v>
      </c>
      <c r="B57" s="123" t="s">
        <v>473</v>
      </c>
      <c r="C57" s="162" t="s">
        <v>474</v>
      </c>
      <c r="D57" s="124"/>
      <c r="E57" s="124"/>
      <c r="F57" s="169" t="n">
        <v>600</v>
      </c>
      <c r="G57" s="151" t="n">
        <f aca="false">G58</f>
        <v>600</v>
      </c>
    </row>
    <row r="58" customFormat="false" ht="12.75" hidden="false" customHeight="false" outlineLevel="0" collapsed="false">
      <c r="A58" s="123" t="n">
        <v>47</v>
      </c>
      <c r="B58" s="134" t="s">
        <v>423</v>
      </c>
      <c r="C58" s="162" t="s">
        <v>474</v>
      </c>
      <c r="D58" s="126" t="n">
        <v>200</v>
      </c>
      <c r="E58" s="124"/>
      <c r="F58" s="169" t="n">
        <v>600</v>
      </c>
      <c r="G58" s="151" t="n">
        <f aca="false">G59</f>
        <v>600</v>
      </c>
    </row>
    <row r="59" customFormat="false" ht="12.75" hidden="false" customHeight="false" outlineLevel="0" collapsed="false">
      <c r="A59" s="123" t="n">
        <v>48</v>
      </c>
      <c r="B59" s="134" t="s">
        <v>424</v>
      </c>
      <c r="C59" s="162" t="s">
        <v>474</v>
      </c>
      <c r="D59" s="126" t="n">
        <v>240</v>
      </c>
      <c r="E59" s="124"/>
      <c r="F59" s="169" t="n">
        <v>600</v>
      </c>
      <c r="G59" s="151" t="n">
        <f aca="false">G60</f>
        <v>600</v>
      </c>
    </row>
    <row r="60" customFormat="false" ht="12.75" hidden="false" customHeight="false" outlineLevel="0" collapsed="false">
      <c r="A60" s="123" t="n">
        <v>49</v>
      </c>
      <c r="B60" s="140" t="s">
        <v>513</v>
      </c>
      <c r="C60" s="162" t="s">
        <v>474</v>
      </c>
      <c r="D60" s="126" t="n">
        <v>244</v>
      </c>
      <c r="E60" s="124"/>
      <c r="F60" s="169" t="n">
        <v>600</v>
      </c>
      <c r="G60" s="151" t="n">
        <f aca="false">G61</f>
        <v>600</v>
      </c>
    </row>
    <row r="61" customFormat="false" ht="12.75" hidden="false" customHeight="false" outlineLevel="0" collapsed="false">
      <c r="A61" s="123" t="n">
        <v>50</v>
      </c>
      <c r="B61" s="123" t="s">
        <v>329</v>
      </c>
      <c r="C61" s="162" t="s">
        <v>474</v>
      </c>
      <c r="D61" s="142" t="s">
        <v>519</v>
      </c>
      <c r="E61" s="124" t="s">
        <v>330</v>
      </c>
      <c r="F61" s="169" t="n">
        <v>600</v>
      </c>
      <c r="G61" s="151" t="n">
        <f aca="false">G62</f>
        <v>600</v>
      </c>
    </row>
    <row r="62" customFormat="false" ht="12.75" hidden="false" customHeight="false" outlineLevel="0" collapsed="false">
      <c r="A62" s="123" t="n">
        <v>51</v>
      </c>
      <c r="B62" s="123" t="s">
        <v>345</v>
      </c>
      <c r="C62" s="162" t="s">
        <v>474</v>
      </c>
      <c r="D62" s="142" t="s">
        <v>519</v>
      </c>
      <c r="E62" s="124" t="s">
        <v>346</v>
      </c>
      <c r="F62" s="169" t="n">
        <v>600</v>
      </c>
      <c r="G62" s="151" t="n">
        <v>600</v>
      </c>
    </row>
    <row r="63" customFormat="false" ht="12.75" hidden="false" customHeight="false" outlineLevel="0" collapsed="false">
      <c r="A63" s="123" t="n">
        <v>52</v>
      </c>
      <c r="B63" s="123" t="s">
        <v>475</v>
      </c>
      <c r="C63" s="162" t="s">
        <v>476</v>
      </c>
      <c r="D63" s="124"/>
      <c r="E63" s="124"/>
      <c r="F63" s="169" t="n">
        <f aca="false">F64</f>
        <v>2352.887</v>
      </c>
      <c r="G63" s="151" t="n">
        <f aca="false">G64</f>
        <v>2352.887</v>
      </c>
    </row>
    <row r="64" customFormat="false" ht="12.75" hidden="false" customHeight="false" outlineLevel="0" collapsed="false">
      <c r="A64" s="123" t="n">
        <v>53</v>
      </c>
      <c r="B64" s="134" t="s">
        <v>423</v>
      </c>
      <c r="C64" s="162" t="s">
        <v>476</v>
      </c>
      <c r="D64" s="126" t="n">
        <v>200</v>
      </c>
      <c r="E64" s="124"/>
      <c r="F64" s="169" t="n">
        <f aca="false">F65</f>
        <v>2352.887</v>
      </c>
      <c r="G64" s="151" t="n">
        <f aca="false">G65</f>
        <v>2352.887</v>
      </c>
    </row>
    <row r="65" customFormat="false" ht="12.75" hidden="false" customHeight="false" outlineLevel="0" collapsed="false">
      <c r="A65" s="123" t="n">
        <v>54</v>
      </c>
      <c r="B65" s="134" t="s">
        <v>424</v>
      </c>
      <c r="C65" s="162" t="s">
        <v>476</v>
      </c>
      <c r="D65" s="126" t="n">
        <v>240</v>
      </c>
      <c r="E65" s="124"/>
      <c r="F65" s="169" t="n">
        <f aca="false">F66</f>
        <v>2352.887</v>
      </c>
      <c r="G65" s="151" t="n">
        <f aca="false">G66</f>
        <v>2352.887</v>
      </c>
    </row>
    <row r="66" customFormat="false" ht="12.75" hidden="false" customHeight="false" outlineLevel="0" collapsed="false">
      <c r="A66" s="123" t="n">
        <v>55</v>
      </c>
      <c r="B66" s="140" t="s">
        <v>513</v>
      </c>
      <c r="C66" s="162" t="s">
        <v>476</v>
      </c>
      <c r="D66" s="126" t="n">
        <v>244</v>
      </c>
      <c r="E66" s="124"/>
      <c r="F66" s="169" t="n">
        <f aca="false">F67</f>
        <v>2352.887</v>
      </c>
      <c r="G66" s="151" t="n">
        <f aca="false">G67</f>
        <v>2352.887</v>
      </c>
    </row>
    <row r="67" customFormat="false" ht="12.75" hidden="false" customHeight="false" outlineLevel="0" collapsed="false">
      <c r="A67" s="123" t="n">
        <v>56</v>
      </c>
      <c r="B67" s="123" t="s">
        <v>329</v>
      </c>
      <c r="C67" s="162" t="s">
        <v>476</v>
      </c>
      <c r="D67" s="142" t="s">
        <v>519</v>
      </c>
      <c r="E67" s="124" t="s">
        <v>330</v>
      </c>
      <c r="F67" s="169" t="n">
        <f aca="false">F68</f>
        <v>2352.887</v>
      </c>
      <c r="G67" s="151" t="n">
        <f aca="false">G68</f>
        <v>2352.887</v>
      </c>
    </row>
    <row r="68" customFormat="false" ht="12.75" hidden="false" customHeight="false" outlineLevel="0" collapsed="false">
      <c r="A68" s="123" t="n">
        <v>57</v>
      </c>
      <c r="B68" s="123" t="s">
        <v>345</v>
      </c>
      <c r="C68" s="162" t="s">
        <v>476</v>
      </c>
      <c r="D68" s="142" t="s">
        <v>519</v>
      </c>
      <c r="E68" s="124" t="s">
        <v>346</v>
      </c>
      <c r="F68" s="169" t="n">
        <v>2352.887</v>
      </c>
      <c r="G68" s="151" t="n">
        <v>2352.887</v>
      </c>
    </row>
    <row r="69" customFormat="false" ht="12.75" hidden="false" customHeight="false" outlineLevel="0" collapsed="false">
      <c r="A69" s="123" t="n">
        <v>58</v>
      </c>
      <c r="B69" s="140" t="s">
        <v>521</v>
      </c>
      <c r="C69" s="164" t="s">
        <v>522</v>
      </c>
      <c r="D69" s="136"/>
      <c r="E69" s="136"/>
      <c r="F69" s="173" t="n">
        <f aca="false">F70+F76+F82+F88+F94</f>
        <v>176</v>
      </c>
      <c r="G69" s="173" t="n">
        <f aca="false">G70+G76+G82+G88+G94</f>
        <v>176</v>
      </c>
    </row>
    <row r="70" customFormat="false" ht="12.75" hidden="false" customHeight="false" outlineLevel="0" collapsed="false">
      <c r="A70" s="123" t="n">
        <v>59</v>
      </c>
      <c r="B70" s="123" t="s">
        <v>437</v>
      </c>
      <c r="C70" s="162" t="s">
        <v>438</v>
      </c>
      <c r="D70" s="124"/>
      <c r="E70" s="124"/>
      <c r="F70" s="169" t="n">
        <v>13</v>
      </c>
      <c r="G70" s="151" t="n">
        <f aca="false">G71</f>
        <v>13</v>
      </c>
    </row>
    <row r="71" customFormat="false" ht="12.75" hidden="false" customHeight="false" outlineLevel="0" collapsed="false">
      <c r="A71" s="123" t="n">
        <v>60</v>
      </c>
      <c r="B71" s="134" t="s">
        <v>423</v>
      </c>
      <c r="C71" s="162" t="s">
        <v>438</v>
      </c>
      <c r="D71" s="126" t="n">
        <v>200</v>
      </c>
      <c r="E71" s="124"/>
      <c r="F71" s="169" t="n">
        <v>13</v>
      </c>
      <c r="G71" s="151" t="n">
        <f aca="false">G72</f>
        <v>13</v>
      </c>
    </row>
    <row r="72" customFormat="false" ht="12.75" hidden="false" customHeight="false" outlineLevel="0" collapsed="false">
      <c r="A72" s="123" t="n">
        <v>61</v>
      </c>
      <c r="B72" s="134" t="s">
        <v>424</v>
      </c>
      <c r="C72" s="162" t="s">
        <v>438</v>
      </c>
      <c r="D72" s="126" t="n">
        <v>240</v>
      </c>
      <c r="E72" s="124"/>
      <c r="F72" s="169" t="n">
        <v>13</v>
      </c>
      <c r="G72" s="151" t="n">
        <f aca="false">G73</f>
        <v>13</v>
      </c>
    </row>
    <row r="73" customFormat="false" ht="12.75" hidden="false" customHeight="false" outlineLevel="0" collapsed="false">
      <c r="A73" s="123" t="n">
        <v>62</v>
      </c>
      <c r="B73" s="140" t="s">
        <v>513</v>
      </c>
      <c r="C73" s="162" t="s">
        <v>438</v>
      </c>
      <c r="D73" s="126" t="n">
        <v>244</v>
      </c>
      <c r="E73" s="124"/>
      <c r="F73" s="169" t="n">
        <v>13</v>
      </c>
      <c r="G73" s="151" t="n">
        <f aca="false">G74</f>
        <v>13</v>
      </c>
    </row>
    <row r="74" customFormat="false" ht="12.75" hidden="false" customHeight="false" outlineLevel="0" collapsed="false">
      <c r="A74" s="123" t="n">
        <v>63</v>
      </c>
      <c r="B74" s="123" t="s">
        <v>242</v>
      </c>
      <c r="C74" s="162" t="s">
        <v>438</v>
      </c>
      <c r="D74" s="142" t="s">
        <v>519</v>
      </c>
      <c r="E74" s="124" t="s">
        <v>243</v>
      </c>
      <c r="F74" s="169" t="n">
        <v>13</v>
      </c>
      <c r="G74" s="151" t="n">
        <f aca="false">G75</f>
        <v>13</v>
      </c>
    </row>
    <row r="75" customFormat="false" ht="12.75" hidden="false" customHeight="false" outlineLevel="0" collapsed="false">
      <c r="A75" s="123" t="n">
        <v>64</v>
      </c>
      <c r="B75" s="123" t="s">
        <v>275</v>
      </c>
      <c r="C75" s="162" t="s">
        <v>438</v>
      </c>
      <c r="D75" s="142" t="s">
        <v>519</v>
      </c>
      <c r="E75" s="124" t="s">
        <v>276</v>
      </c>
      <c r="F75" s="169" t="n">
        <v>13</v>
      </c>
      <c r="G75" s="151" t="n">
        <v>13</v>
      </c>
    </row>
    <row r="76" customFormat="false" ht="12.75" hidden="false" customHeight="false" outlineLevel="0" collapsed="false">
      <c r="A76" s="123" t="n">
        <v>65</v>
      </c>
      <c r="B76" s="170" t="s">
        <v>446</v>
      </c>
      <c r="C76" s="162" t="s">
        <v>447</v>
      </c>
      <c r="D76" s="142"/>
      <c r="E76" s="124"/>
      <c r="F76" s="169" t="n">
        <v>80</v>
      </c>
      <c r="G76" s="151" t="n">
        <f aca="false">G77</f>
        <v>80</v>
      </c>
    </row>
    <row r="77" customFormat="false" ht="12.75" hidden="false" customHeight="false" outlineLevel="0" collapsed="false">
      <c r="A77" s="123" t="n">
        <v>66</v>
      </c>
      <c r="B77" s="134" t="s">
        <v>423</v>
      </c>
      <c r="C77" s="162" t="s">
        <v>447</v>
      </c>
      <c r="D77" s="142" t="s">
        <v>464</v>
      </c>
      <c r="E77" s="124"/>
      <c r="F77" s="169" t="n">
        <v>80</v>
      </c>
      <c r="G77" s="151" t="n">
        <f aca="false">G78</f>
        <v>80</v>
      </c>
    </row>
    <row r="78" customFormat="false" ht="12.75" hidden="false" customHeight="false" outlineLevel="0" collapsed="false">
      <c r="A78" s="123" t="n">
        <v>67</v>
      </c>
      <c r="B78" s="134" t="s">
        <v>424</v>
      </c>
      <c r="C78" s="162" t="s">
        <v>447</v>
      </c>
      <c r="D78" s="142" t="s">
        <v>465</v>
      </c>
      <c r="E78" s="124"/>
      <c r="F78" s="169" t="n">
        <v>80</v>
      </c>
      <c r="G78" s="151" t="n">
        <f aca="false">G79</f>
        <v>80</v>
      </c>
    </row>
    <row r="79" customFormat="false" ht="12.75" hidden="false" customHeight="false" outlineLevel="0" collapsed="false">
      <c r="A79" s="123" t="n">
        <v>68</v>
      </c>
      <c r="B79" s="140" t="s">
        <v>513</v>
      </c>
      <c r="C79" s="162" t="s">
        <v>447</v>
      </c>
      <c r="D79" s="142" t="s">
        <v>519</v>
      </c>
      <c r="E79" s="124"/>
      <c r="F79" s="169" t="n">
        <v>80</v>
      </c>
      <c r="G79" s="151" t="n">
        <f aca="false">G80</f>
        <v>80</v>
      </c>
    </row>
    <row r="80" customFormat="false" ht="12.75" hidden="false" customHeight="false" outlineLevel="0" collapsed="false">
      <c r="A80" s="123" t="n">
        <v>69</v>
      </c>
      <c r="B80" s="118" t="s">
        <v>299</v>
      </c>
      <c r="C80" s="162" t="s">
        <v>447</v>
      </c>
      <c r="D80" s="142" t="s">
        <v>519</v>
      </c>
      <c r="E80" s="124" t="s">
        <v>300</v>
      </c>
      <c r="F80" s="169" t="n">
        <v>80</v>
      </c>
      <c r="G80" s="151" t="n">
        <f aca="false">G81</f>
        <v>80</v>
      </c>
    </row>
    <row r="81" customFormat="false" ht="12.75" hidden="false" customHeight="false" outlineLevel="0" collapsed="false">
      <c r="A81" s="123" t="n">
        <v>70</v>
      </c>
      <c r="B81" s="118" t="s">
        <v>301</v>
      </c>
      <c r="C81" s="162" t="s">
        <v>447</v>
      </c>
      <c r="D81" s="142" t="s">
        <v>519</v>
      </c>
      <c r="E81" s="124" t="s">
        <v>302</v>
      </c>
      <c r="F81" s="169" t="n">
        <v>80</v>
      </c>
      <c r="G81" s="151" t="n">
        <v>80</v>
      </c>
    </row>
    <row r="82" customFormat="false" ht="12.75" hidden="false" customHeight="false" outlineLevel="0" collapsed="false">
      <c r="A82" s="123" t="n">
        <v>71</v>
      </c>
      <c r="B82" s="123" t="s">
        <v>448</v>
      </c>
      <c r="C82" s="162" t="s">
        <v>449</v>
      </c>
      <c r="D82" s="142"/>
      <c r="E82" s="124"/>
      <c r="F82" s="169" t="n">
        <v>15</v>
      </c>
      <c r="G82" s="151" t="n">
        <f aca="false">G83</f>
        <v>15</v>
      </c>
    </row>
    <row r="83" customFormat="false" ht="12.75" hidden="false" customHeight="false" outlineLevel="0" collapsed="false">
      <c r="A83" s="123" t="n">
        <v>72</v>
      </c>
      <c r="B83" s="134" t="s">
        <v>423</v>
      </c>
      <c r="C83" s="162" t="s">
        <v>449</v>
      </c>
      <c r="D83" s="126" t="n">
        <v>200</v>
      </c>
      <c r="E83" s="124"/>
      <c r="F83" s="169" t="n">
        <v>15</v>
      </c>
      <c r="G83" s="151" t="n">
        <f aca="false">G84</f>
        <v>15</v>
      </c>
    </row>
    <row r="84" customFormat="false" ht="12.75" hidden="false" customHeight="false" outlineLevel="0" collapsed="false">
      <c r="A84" s="123" t="n">
        <v>73</v>
      </c>
      <c r="B84" s="134" t="s">
        <v>424</v>
      </c>
      <c r="C84" s="162" t="s">
        <v>449</v>
      </c>
      <c r="D84" s="126" t="n">
        <v>240</v>
      </c>
      <c r="E84" s="124"/>
      <c r="F84" s="169" t="n">
        <v>15</v>
      </c>
      <c r="G84" s="151" t="n">
        <f aca="false">G85</f>
        <v>15</v>
      </c>
    </row>
    <row r="85" customFormat="false" ht="12.75" hidden="false" customHeight="false" outlineLevel="0" collapsed="false">
      <c r="A85" s="123" t="n">
        <v>74</v>
      </c>
      <c r="B85" s="140" t="s">
        <v>513</v>
      </c>
      <c r="C85" s="162" t="s">
        <v>449</v>
      </c>
      <c r="D85" s="126" t="n">
        <v>244</v>
      </c>
      <c r="E85" s="124"/>
      <c r="F85" s="169" t="n">
        <v>15</v>
      </c>
      <c r="G85" s="151" t="n">
        <f aca="false">G86</f>
        <v>15</v>
      </c>
    </row>
    <row r="86" customFormat="false" ht="12.75" hidden="false" customHeight="false" outlineLevel="0" collapsed="false">
      <c r="A86" s="123" t="n">
        <v>75</v>
      </c>
      <c r="B86" s="118" t="s">
        <v>299</v>
      </c>
      <c r="C86" s="162" t="s">
        <v>449</v>
      </c>
      <c r="D86" s="142" t="s">
        <v>519</v>
      </c>
      <c r="E86" s="124" t="s">
        <v>300</v>
      </c>
      <c r="F86" s="169" t="n">
        <v>15</v>
      </c>
      <c r="G86" s="151" t="n">
        <f aca="false">G87</f>
        <v>15</v>
      </c>
    </row>
    <row r="87" customFormat="false" ht="12.75" hidden="false" customHeight="false" outlineLevel="0" collapsed="false">
      <c r="A87" s="123" t="n">
        <v>76</v>
      </c>
      <c r="B87" s="140" t="s">
        <v>303</v>
      </c>
      <c r="C87" s="162" t="s">
        <v>449</v>
      </c>
      <c r="D87" s="124"/>
      <c r="E87" s="124" t="s">
        <v>304</v>
      </c>
      <c r="F87" s="169" t="n">
        <v>15</v>
      </c>
      <c r="G87" s="151" t="n">
        <v>15</v>
      </c>
    </row>
    <row r="88" customFormat="false" ht="12.75" hidden="false" customHeight="false" outlineLevel="0" collapsed="false">
      <c r="A88" s="123" t="n">
        <v>77</v>
      </c>
      <c r="B88" s="123" t="s">
        <v>451</v>
      </c>
      <c r="C88" s="162" t="s">
        <v>452</v>
      </c>
      <c r="D88" s="124"/>
      <c r="E88" s="124"/>
      <c r="F88" s="169" t="n">
        <f aca="false">F89</f>
        <v>60</v>
      </c>
      <c r="G88" s="151" t="n">
        <f aca="false">G89</f>
        <v>60</v>
      </c>
    </row>
    <row r="89" customFormat="false" ht="12.75" hidden="false" customHeight="false" outlineLevel="0" collapsed="false">
      <c r="A89" s="123" t="n">
        <v>78</v>
      </c>
      <c r="B89" s="134" t="s">
        <v>423</v>
      </c>
      <c r="C89" s="162" t="s">
        <v>452</v>
      </c>
      <c r="D89" s="126" t="n">
        <v>200</v>
      </c>
      <c r="E89" s="124"/>
      <c r="F89" s="169" t="n">
        <f aca="false">F90</f>
        <v>60</v>
      </c>
      <c r="G89" s="151" t="n">
        <f aca="false">G90</f>
        <v>60</v>
      </c>
    </row>
    <row r="90" customFormat="false" ht="12.75" hidden="false" customHeight="false" outlineLevel="0" collapsed="false">
      <c r="A90" s="123" t="n">
        <v>79</v>
      </c>
      <c r="B90" s="134" t="s">
        <v>424</v>
      </c>
      <c r="C90" s="162" t="s">
        <v>452</v>
      </c>
      <c r="D90" s="126" t="n">
        <v>240</v>
      </c>
      <c r="E90" s="124"/>
      <c r="F90" s="169" t="n">
        <f aca="false">F91</f>
        <v>60</v>
      </c>
      <c r="G90" s="151" t="n">
        <f aca="false">G91</f>
        <v>60</v>
      </c>
    </row>
    <row r="91" customFormat="false" ht="12.75" hidden="false" customHeight="false" outlineLevel="0" collapsed="false">
      <c r="A91" s="123" t="n">
        <v>80</v>
      </c>
      <c r="B91" s="140" t="s">
        <v>513</v>
      </c>
      <c r="C91" s="162" t="s">
        <v>452</v>
      </c>
      <c r="D91" s="126" t="n">
        <v>244</v>
      </c>
      <c r="E91" s="124"/>
      <c r="F91" s="169" t="n">
        <f aca="false">F92</f>
        <v>60</v>
      </c>
      <c r="G91" s="151" t="n">
        <f aca="false">G92</f>
        <v>60</v>
      </c>
    </row>
    <row r="92" customFormat="false" ht="12.75" hidden="false" customHeight="false" outlineLevel="0" collapsed="false">
      <c r="A92" s="123" t="n">
        <v>81</v>
      </c>
      <c r="B92" s="123" t="s">
        <v>311</v>
      </c>
      <c r="C92" s="162" t="s">
        <v>452</v>
      </c>
      <c r="D92" s="142" t="s">
        <v>519</v>
      </c>
      <c r="E92" s="124" t="s">
        <v>312</v>
      </c>
      <c r="F92" s="169" t="n">
        <f aca="false">F93</f>
        <v>60</v>
      </c>
      <c r="G92" s="151" t="n">
        <f aca="false">G93</f>
        <v>60</v>
      </c>
    </row>
    <row r="93" customFormat="false" ht="12.75" hidden="false" customHeight="false" outlineLevel="0" collapsed="false">
      <c r="A93" s="123" t="n">
        <v>82</v>
      </c>
      <c r="B93" s="101" t="s">
        <v>313</v>
      </c>
      <c r="C93" s="162" t="s">
        <v>452</v>
      </c>
      <c r="D93" s="142" t="s">
        <v>519</v>
      </c>
      <c r="E93" s="124" t="s">
        <v>314</v>
      </c>
      <c r="F93" s="169" t="n">
        <v>60</v>
      </c>
      <c r="G93" s="151" t="n">
        <v>60</v>
      </c>
    </row>
    <row r="94" customFormat="false" ht="12.75" hidden="false" customHeight="false" outlineLevel="0" collapsed="false">
      <c r="A94" s="123" t="n">
        <v>83</v>
      </c>
      <c r="B94" s="123" t="s">
        <v>488</v>
      </c>
      <c r="C94" s="162" t="s">
        <v>489</v>
      </c>
      <c r="D94" s="124"/>
      <c r="E94" s="124"/>
      <c r="F94" s="169" t="n">
        <v>8</v>
      </c>
      <c r="G94" s="151" t="n">
        <f aca="false">G95</f>
        <v>8</v>
      </c>
    </row>
    <row r="95" customFormat="false" ht="12.75" hidden="false" customHeight="false" outlineLevel="0" collapsed="false">
      <c r="A95" s="123" t="n">
        <v>84</v>
      </c>
      <c r="B95" s="134" t="s">
        <v>423</v>
      </c>
      <c r="C95" s="162" t="s">
        <v>489</v>
      </c>
      <c r="D95" s="126" t="n">
        <v>200</v>
      </c>
      <c r="E95" s="124"/>
      <c r="F95" s="169" t="n">
        <v>8</v>
      </c>
      <c r="G95" s="151" t="n">
        <f aca="false">G96</f>
        <v>8</v>
      </c>
    </row>
    <row r="96" customFormat="false" ht="12.75" hidden="false" customHeight="false" outlineLevel="0" collapsed="false">
      <c r="A96" s="123" t="n">
        <v>85</v>
      </c>
      <c r="B96" s="134" t="s">
        <v>424</v>
      </c>
      <c r="C96" s="162" t="s">
        <v>489</v>
      </c>
      <c r="D96" s="126" t="n">
        <v>240</v>
      </c>
      <c r="E96" s="124"/>
      <c r="F96" s="169" t="n">
        <v>8</v>
      </c>
      <c r="G96" s="151" t="n">
        <f aca="false">G97</f>
        <v>8</v>
      </c>
    </row>
    <row r="97" customFormat="false" ht="12.75" hidden="false" customHeight="false" outlineLevel="0" collapsed="false">
      <c r="A97" s="123" t="n">
        <v>86</v>
      </c>
      <c r="B97" s="140" t="s">
        <v>513</v>
      </c>
      <c r="C97" s="162" t="s">
        <v>489</v>
      </c>
      <c r="D97" s="126" t="n">
        <v>244</v>
      </c>
      <c r="E97" s="124"/>
      <c r="F97" s="169" t="n">
        <v>8</v>
      </c>
      <c r="G97" s="151" t="n">
        <f aca="false">G98</f>
        <v>8</v>
      </c>
    </row>
    <row r="98" customFormat="false" ht="12.75" hidden="false" customHeight="false" outlineLevel="0" collapsed="false">
      <c r="A98" s="123" t="n">
        <v>87</v>
      </c>
      <c r="B98" s="101" t="s">
        <v>385</v>
      </c>
      <c r="C98" s="162" t="s">
        <v>489</v>
      </c>
      <c r="D98" s="142" t="s">
        <v>519</v>
      </c>
      <c r="E98" s="124" t="s">
        <v>386</v>
      </c>
      <c r="F98" s="169" t="n">
        <v>8</v>
      </c>
      <c r="G98" s="151" t="n">
        <f aca="false">G99</f>
        <v>8</v>
      </c>
    </row>
    <row r="99" customFormat="false" ht="12.75" hidden="false" customHeight="false" outlineLevel="0" collapsed="false">
      <c r="A99" s="123" t="n">
        <v>88</v>
      </c>
      <c r="B99" s="101" t="s">
        <v>387</v>
      </c>
      <c r="C99" s="162" t="s">
        <v>489</v>
      </c>
      <c r="D99" s="142" t="s">
        <v>519</v>
      </c>
      <c r="E99" s="124" t="s">
        <v>388</v>
      </c>
      <c r="F99" s="169" t="n">
        <v>8</v>
      </c>
      <c r="G99" s="151" t="n">
        <v>8</v>
      </c>
    </row>
    <row r="100" customFormat="false" ht="12.75" hidden="false" customHeight="false" outlineLevel="0" collapsed="false">
      <c r="A100" s="123" t="n">
        <v>89</v>
      </c>
      <c r="B100" s="140" t="s">
        <v>523</v>
      </c>
      <c r="C100" s="164" t="s">
        <v>524</v>
      </c>
      <c r="D100" s="136"/>
      <c r="E100" s="136"/>
      <c r="F100" s="173" t="n">
        <f aca="false">F101+F108+F121</f>
        <v>5398.769</v>
      </c>
      <c r="G100" s="173" t="n">
        <f aca="false">G101+G108+G121</f>
        <v>5408.769</v>
      </c>
    </row>
    <row r="101" customFormat="false" ht="12.75" hidden="false" customHeight="false" outlineLevel="0" collapsed="false">
      <c r="A101" s="123" t="n">
        <v>90</v>
      </c>
      <c r="B101" s="123" t="s">
        <v>525</v>
      </c>
      <c r="C101" s="164" t="s">
        <v>526</v>
      </c>
      <c r="D101" s="136"/>
      <c r="E101" s="136"/>
      <c r="F101" s="173" t="n">
        <f aca="false">F102</f>
        <v>233.14</v>
      </c>
      <c r="G101" s="151" t="n">
        <f aca="false">G102</f>
        <v>243.14</v>
      </c>
    </row>
    <row r="102" customFormat="false" ht="12.75" hidden="false" customHeight="false" outlineLevel="0" collapsed="false">
      <c r="A102" s="123" t="n">
        <v>91</v>
      </c>
      <c r="B102" s="123" t="s">
        <v>478</v>
      </c>
      <c r="C102" s="162" t="s">
        <v>479</v>
      </c>
      <c r="D102" s="124"/>
      <c r="E102" s="124"/>
      <c r="F102" s="169" t="n">
        <f aca="false">F103</f>
        <v>233.14</v>
      </c>
      <c r="G102" s="151" t="n">
        <f aca="false">G103</f>
        <v>243.14</v>
      </c>
    </row>
    <row r="103" customFormat="false" ht="12.75" hidden="false" customHeight="false" outlineLevel="0" collapsed="false">
      <c r="A103" s="123" t="n">
        <v>92</v>
      </c>
      <c r="B103" s="134" t="s">
        <v>423</v>
      </c>
      <c r="C103" s="162" t="s">
        <v>479</v>
      </c>
      <c r="D103" s="126" t="n">
        <v>200</v>
      </c>
      <c r="E103" s="124"/>
      <c r="F103" s="169" t="n">
        <f aca="false">F104</f>
        <v>233.14</v>
      </c>
      <c r="G103" s="151" t="n">
        <f aca="false">G104</f>
        <v>243.14</v>
      </c>
    </row>
    <row r="104" customFormat="false" ht="12.75" hidden="false" customHeight="false" outlineLevel="0" collapsed="false">
      <c r="A104" s="123" t="n">
        <v>93</v>
      </c>
      <c r="B104" s="134" t="s">
        <v>424</v>
      </c>
      <c r="C104" s="162" t="s">
        <v>479</v>
      </c>
      <c r="D104" s="126" t="n">
        <v>240</v>
      </c>
      <c r="E104" s="124"/>
      <c r="F104" s="169" t="n">
        <f aca="false">F105</f>
        <v>233.14</v>
      </c>
      <c r="G104" s="151" t="n">
        <f aca="false">G105</f>
        <v>243.14</v>
      </c>
    </row>
    <row r="105" customFormat="false" ht="12.75" hidden="false" customHeight="false" outlineLevel="0" collapsed="false">
      <c r="A105" s="123" t="n">
        <v>94</v>
      </c>
      <c r="B105" s="140" t="s">
        <v>513</v>
      </c>
      <c r="C105" s="162" t="s">
        <v>479</v>
      </c>
      <c r="D105" s="126" t="n">
        <v>244</v>
      </c>
      <c r="E105" s="124"/>
      <c r="F105" s="169" t="n">
        <f aca="false">F106</f>
        <v>233.14</v>
      </c>
      <c r="G105" s="151" t="n">
        <f aca="false">G106</f>
        <v>243.14</v>
      </c>
    </row>
    <row r="106" customFormat="false" ht="12.75" hidden="false" customHeight="false" outlineLevel="0" collapsed="false">
      <c r="A106" s="123" t="n">
        <v>95</v>
      </c>
      <c r="B106" s="123" t="s">
        <v>477</v>
      </c>
      <c r="C106" s="162" t="s">
        <v>479</v>
      </c>
      <c r="D106" s="124"/>
      <c r="E106" s="124" t="s">
        <v>367</v>
      </c>
      <c r="F106" s="169" t="n">
        <f aca="false">F107</f>
        <v>233.14</v>
      </c>
      <c r="G106" s="151" t="n">
        <f aca="false">G107</f>
        <v>243.14</v>
      </c>
    </row>
    <row r="107" customFormat="false" ht="12.75" hidden="false" customHeight="false" outlineLevel="0" collapsed="false">
      <c r="A107" s="123" t="n">
        <v>96</v>
      </c>
      <c r="B107" s="118" t="s">
        <v>368</v>
      </c>
      <c r="C107" s="162" t="s">
        <v>479</v>
      </c>
      <c r="D107" s="124"/>
      <c r="E107" s="124" t="s">
        <v>369</v>
      </c>
      <c r="F107" s="169" t="n">
        <v>233.14</v>
      </c>
      <c r="G107" s="151" t="n">
        <v>243.14</v>
      </c>
    </row>
    <row r="108" customFormat="false" ht="12.75" hidden="false" customHeight="false" outlineLevel="0" collapsed="false">
      <c r="A108" s="123" t="n">
        <v>97</v>
      </c>
      <c r="B108" s="140" t="s">
        <v>527</v>
      </c>
      <c r="C108" s="164" t="s">
        <v>528</v>
      </c>
      <c r="D108" s="136"/>
      <c r="E108" s="136"/>
      <c r="F108" s="173" t="n">
        <f aca="false">F114+F120</f>
        <v>4344.319</v>
      </c>
      <c r="G108" s="173" t="n">
        <f aca="false">G109+G115</f>
        <v>4344.319</v>
      </c>
    </row>
    <row r="109" customFormat="false" ht="12.75" hidden="false" customHeight="false" outlineLevel="0" collapsed="false">
      <c r="A109" s="123" t="n">
        <v>98</v>
      </c>
      <c r="B109" s="127" t="s">
        <v>482</v>
      </c>
      <c r="C109" s="162" t="s">
        <v>483</v>
      </c>
      <c r="D109" s="142"/>
      <c r="E109" s="124"/>
      <c r="F109" s="169" t="n">
        <f aca="false">F110</f>
        <v>3073.469</v>
      </c>
      <c r="G109" s="151" t="n">
        <f aca="false">G110</f>
        <v>3073.469</v>
      </c>
    </row>
    <row r="110" customFormat="false" ht="12.75" hidden="false" customHeight="false" outlineLevel="0" collapsed="false">
      <c r="A110" s="123" t="n">
        <v>99</v>
      </c>
      <c r="B110" s="127" t="s">
        <v>484</v>
      </c>
      <c r="C110" s="162" t="s">
        <v>483</v>
      </c>
      <c r="D110" s="142" t="s">
        <v>36</v>
      </c>
      <c r="E110" s="124"/>
      <c r="F110" s="169" t="n">
        <f aca="false">F111</f>
        <v>3073.469</v>
      </c>
      <c r="G110" s="151" t="n">
        <f aca="false">G111</f>
        <v>3073.469</v>
      </c>
    </row>
    <row r="111" customFormat="false" ht="12.75" hidden="false" customHeight="false" outlineLevel="0" collapsed="false">
      <c r="A111" s="123" t="n">
        <v>100</v>
      </c>
      <c r="B111" s="127" t="s">
        <v>485</v>
      </c>
      <c r="C111" s="162" t="s">
        <v>483</v>
      </c>
      <c r="D111" s="142" t="s">
        <v>39</v>
      </c>
      <c r="E111" s="124"/>
      <c r="F111" s="169" t="n">
        <f aca="false">F112</f>
        <v>3073.469</v>
      </c>
      <c r="G111" s="151" t="n">
        <f aca="false">G112</f>
        <v>3073.469</v>
      </c>
    </row>
    <row r="112" customFormat="false" ht="12.75" hidden="false" customHeight="false" outlineLevel="0" collapsed="false">
      <c r="A112" s="123" t="n">
        <v>101</v>
      </c>
      <c r="B112" s="127" t="s">
        <v>482</v>
      </c>
      <c r="C112" s="162" t="s">
        <v>483</v>
      </c>
      <c r="D112" s="142" t="s">
        <v>529</v>
      </c>
      <c r="E112" s="124"/>
      <c r="F112" s="169" t="n">
        <f aca="false">F113</f>
        <v>3073.469</v>
      </c>
      <c r="G112" s="151" t="n">
        <f aca="false">G113</f>
        <v>3073.469</v>
      </c>
    </row>
    <row r="113" customFormat="false" ht="12.75" hidden="false" customHeight="false" outlineLevel="0" collapsed="false">
      <c r="A113" s="123" t="n">
        <v>102</v>
      </c>
      <c r="B113" s="118" t="s">
        <v>370</v>
      </c>
      <c r="C113" s="162" t="s">
        <v>483</v>
      </c>
      <c r="D113" s="142" t="s">
        <v>529</v>
      </c>
      <c r="E113" s="124" t="s">
        <v>371</v>
      </c>
      <c r="F113" s="169" t="n">
        <f aca="false">F114</f>
        <v>3073.469</v>
      </c>
      <c r="G113" s="151" t="n">
        <f aca="false">G114</f>
        <v>3073.469</v>
      </c>
    </row>
    <row r="114" customFormat="false" ht="12.75" hidden="false" customHeight="false" outlineLevel="0" collapsed="false">
      <c r="A114" s="123" t="n">
        <v>103</v>
      </c>
      <c r="B114" s="118" t="s">
        <v>372</v>
      </c>
      <c r="C114" s="162" t="s">
        <v>483</v>
      </c>
      <c r="D114" s="142" t="s">
        <v>529</v>
      </c>
      <c r="E114" s="124" t="s">
        <v>373</v>
      </c>
      <c r="F114" s="169" t="n">
        <v>3073.469</v>
      </c>
      <c r="G114" s="151" t="n">
        <v>3073.469</v>
      </c>
    </row>
    <row r="115" customFormat="false" ht="12.75" hidden="false" customHeight="false" outlineLevel="0" collapsed="false">
      <c r="A115" s="123" t="n">
        <v>104</v>
      </c>
      <c r="B115" s="123" t="s">
        <v>486</v>
      </c>
      <c r="C115" s="162" t="s">
        <v>487</v>
      </c>
      <c r="D115" s="142"/>
      <c r="E115" s="124"/>
      <c r="F115" s="169" t="n">
        <f aca="false">F116</f>
        <v>1270.85</v>
      </c>
      <c r="G115" s="151" t="n">
        <f aca="false">G116</f>
        <v>1270.85</v>
      </c>
    </row>
    <row r="116" customFormat="false" ht="12.75" hidden="false" customHeight="false" outlineLevel="0" collapsed="false">
      <c r="A116" s="123" t="n">
        <v>105</v>
      </c>
      <c r="B116" s="134" t="s">
        <v>423</v>
      </c>
      <c r="C116" s="162" t="s">
        <v>487</v>
      </c>
      <c r="D116" s="126" t="n">
        <v>200</v>
      </c>
      <c r="E116" s="124"/>
      <c r="F116" s="169" t="n">
        <f aca="false">F117</f>
        <v>1270.85</v>
      </c>
      <c r="G116" s="151" t="n">
        <f aca="false">G117</f>
        <v>1270.85</v>
      </c>
    </row>
    <row r="117" customFormat="false" ht="12.75" hidden="false" customHeight="false" outlineLevel="0" collapsed="false">
      <c r="A117" s="123" t="n">
        <v>106</v>
      </c>
      <c r="B117" s="134" t="s">
        <v>424</v>
      </c>
      <c r="C117" s="162" t="s">
        <v>487</v>
      </c>
      <c r="D117" s="126" t="n">
        <v>240</v>
      </c>
      <c r="E117" s="124"/>
      <c r="F117" s="169" t="n">
        <f aca="false">F118</f>
        <v>1270.85</v>
      </c>
      <c r="G117" s="151" t="n">
        <f aca="false">G118</f>
        <v>1270.85</v>
      </c>
    </row>
    <row r="118" customFormat="false" ht="12.75" hidden="false" customHeight="false" outlineLevel="0" collapsed="false">
      <c r="A118" s="123" t="n">
        <v>107</v>
      </c>
      <c r="B118" s="140" t="s">
        <v>513</v>
      </c>
      <c r="C118" s="162" t="s">
        <v>487</v>
      </c>
      <c r="D118" s="126" t="n">
        <v>244</v>
      </c>
      <c r="E118" s="124"/>
      <c r="F118" s="169" t="n">
        <f aca="false">F119</f>
        <v>1270.85</v>
      </c>
      <c r="G118" s="151" t="n">
        <f aca="false">G119</f>
        <v>1270.85</v>
      </c>
    </row>
    <row r="119" customFormat="false" ht="12.75" hidden="false" customHeight="false" outlineLevel="0" collapsed="false">
      <c r="A119" s="123" t="n">
        <v>108</v>
      </c>
      <c r="B119" s="118" t="s">
        <v>370</v>
      </c>
      <c r="C119" s="162" t="s">
        <v>487</v>
      </c>
      <c r="D119" s="142" t="s">
        <v>519</v>
      </c>
      <c r="E119" s="124" t="s">
        <v>371</v>
      </c>
      <c r="F119" s="169" t="n">
        <f aca="false">F120</f>
        <v>1270.85</v>
      </c>
      <c r="G119" s="151" t="n">
        <f aca="false">G120</f>
        <v>1270.85</v>
      </c>
    </row>
    <row r="120" customFormat="false" ht="12.75" hidden="false" customHeight="false" outlineLevel="0" collapsed="false">
      <c r="A120" s="123" t="n">
        <v>109</v>
      </c>
      <c r="B120" s="118" t="s">
        <v>372</v>
      </c>
      <c r="C120" s="162" t="s">
        <v>487</v>
      </c>
      <c r="D120" s="142" t="s">
        <v>519</v>
      </c>
      <c r="E120" s="124" t="s">
        <v>373</v>
      </c>
      <c r="F120" s="169" t="n">
        <v>1270.85</v>
      </c>
      <c r="G120" s="151" t="n">
        <v>1270.85</v>
      </c>
    </row>
    <row r="121" customFormat="false" ht="12.75" hidden="false" customHeight="false" outlineLevel="0" collapsed="false">
      <c r="A121" s="123" t="n">
        <v>110</v>
      </c>
      <c r="B121" s="140" t="s">
        <v>530</v>
      </c>
      <c r="C121" s="164" t="s">
        <v>531</v>
      </c>
      <c r="D121" s="136"/>
      <c r="E121" s="136"/>
      <c r="F121" s="173" t="n">
        <f aca="false">F122</f>
        <v>821.31</v>
      </c>
      <c r="G121" s="173" t="n">
        <f aca="false">G122</f>
        <v>821.31</v>
      </c>
    </row>
    <row r="122" customFormat="false" ht="12.75" hidden="false" customHeight="false" outlineLevel="0" collapsed="false">
      <c r="A122" s="123" t="n">
        <v>111</v>
      </c>
      <c r="B122" s="140" t="s">
        <v>494</v>
      </c>
      <c r="C122" s="162" t="s">
        <v>495</v>
      </c>
      <c r="D122" s="124"/>
      <c r="E122" s="124"/>
      <c r="F122" s="169" t="n">
        <f aca="false">F128+F123</f>
        <v>821.31</v>
      </c>
      <c r="G122" s="169" t="n">
        <f aca="false">G128+G123</f>
        <v>821.31</v>
      </c>
    </row>
    <row r="123" customFormat="false" ht="12.75" hidden="false" customHeight="false" outlineLevel="0" collapsed="false">
      <c r="A123" s="123" t="n">
        <v>112</v>
      </c>
      <c r="B123" s="127" t="s">
        <v>422</v>
      </c>
      <c r="C123" s="162" t="s">
        <v>495</v>
      </c>
      <c r="D123" s="142" t="s">
        <v>165</v>
      </c>
      <c r="E123" s="124"/>
      <c r="F123" s="169" t="n">
        <f aca="false">F124</f>
        <v>634.31</v>
      </c>
      <c r="G123" s="151" t="n">
        <f aca="false">G124</f>
        <v>634.31</v>
      </c>
    </row>
    <row r="124" customFormat="false" ht="12.75" hidden="false" customHeight="false" outlineLevel="0" collapsed="false">
      <c r="A124" s="123" t="n">
        <v>113</v>
      </c>
      <c r="B124" s="140" t="s">
        <v>532</v>
      </c>
      <c r="C124" s="162" t="s">
        <v>495</v>
      </c>
      <c r="D124" s="142" t="s">
        <v>58</v>
      </c>
      <c r="E124" s="124"/>
      <c r="F124" s="169" t="n">
        <f aca="false">F125</f>
        <v>634.31</v>
      </c>
      <c r="G124" s="151" t="n">
        <f aca="false">G125</f>
        <v>634.31</v>
      </c>
    </row>
    <row r="125" customFormat="false" ht="12.75" hidden="false" customHeight="false" outlineLevel="0" collapsed="false">
      <c r="A125" s="123" t="n">
        <v>114</v>
      </c>
      <c r="B125" s="140" t="s">
        <v>533</v>
      </c>
      <c r="C125" s="162" t="s">
        <v>495</v>
      </c>
      <c r="D125" s="142" t="s">
        <v>534</v>
      </c>
      <c r="E125" s="124"/>
      <c r="F125" s="169" t="n">
        <f aca="false">F126</f>
        <v>634.31</v>
      </c>
      <c r="G125" s="151" t="n">
        <f aca="false">G126</f>
        <v>634.31</v>
      </c>
    </row>
    <row r="126" customFormat="false" ht="12.75" hidden="false" customHeight="false" outlineLevel="0" collapsed="false">
      <c r="A126" s="123" t="n">
        <v>115</v>
      </c>
      <c r="B126" s="118" t="s">
        <v>405</v>
      </c>
      <c r="C126" s="162" t="s">
        <v>495</v>
      </c>
      <c r="D126" s="142" t="s">
        <v>534</v>
      </c>
      <c r="E126" s="124" t="s">
        <v>406</v>
      </c>
      <c r="F126" s="169" t="n">
        <f aca="false">F127</f>
        <v>634.31</v>
      </c>
      <c r="G126" s="151" t="n">
        <f aca="false">G127</f>
        <v>634.31</v>
      </c>
    </row>
    <row r="127" customFormat="false" ht="12.75" hidden="false" customHeight="false" outlineLevel="0" collapsed="false">
      <c r="A127" s="123" t="n">
        <v>116</v>
      </c>
      <c r="B127" s="118" t="s">
        <v>407</v>
      </c>
      <c r="C127" s="162" t="s">
        <v>495</v>
      </c>
      <c r="D127" s="142" t="s">
        <v>534</v>
      </c>
      <c r="E127" s="124" t="s">
        <v>408</v>
      </c>
      <c r="F127" s="169" t="n">
        <v>634.31</v>
      </c>
      <c r="G127" s="151" t="n">
        <v>634.31</v>
      </c>
    </row>
    <row r="128" customFormat="false" ht="12.75" hidden="false" customHeight="false" outlineLevel="0" collapsed="false">
      <c r="A128" s="123" t="n">
        <v>117</v>
      </c>
      <c r="B128" s="134" t="s">
        <v>423</v>
      </c>
      <c r="C128" s="162" t="s">
        <v>495</v>
      </c>
      <c r="D128" s="126" t="n">
        <v>200</v>
      </c>
      <c r="E128" s="124"/>
      <c r="F128" s="169" t="n">
        <f aca="false">F129</f>
        <v>187</v>
      </c>
      <c r="G128" s="151" t="n">
        <f aca="false">G129</f>
        <v>187</v>
      </c>
    </row>
    <row r="129" customFormat="false" ht="12.75" hidden="false" customHeight="false" outlineLevel="0" collapsed="false">
      <c r="A129" s="123" t="n">
        <v>118</v>
      </c>
      <c r="B129" s="134" t="s">
        <v>424</v>
      </c>
      <c r="C129" s="162" t="s">
        <v>495</v>
      </c>
      <c r="D129" s="126" t="n">
        <v>240</v>
      </c>
      <c r="E129" s="124"/>
      <c r="F129" s="169" t="n">
        <f aca="false">F130</f>
        <v>187</v>
      </c>
      <c r="G129" s="151" t="n">
        <v>187</v>
      </c>
    </row>
    <row r="130" customFormat="false" ht="12.75" hidden="false" customHeight="false" outlineLevel="0" collapsed="false">
      <c r="A130" s="123" t="n">
        <v>119</v>
      </c>
      <c r="B130" s="140" t="s">
        <v>513</v>
      </c>
      <c r="C130" s="162" t="s">
        <v>495</v>
      </c>
      <c r="D130" s="126" t="n">
        <v>244</v>
      </c>
      <c r="E130" s="124"/>
      <c r="F130" s="169" t="n">
        <f aca="false">F131</f>
        <v>187</v>
      </c>
      <c r="G130" s="151" t="n">
        <v>187</v>
      </c>
    </row>
    <row r="131" customFormat="false" ht="12.75" hidden="false" customHeight="false" outlineLevel="0" collapsed="false">
      <c r="A131" s="123" t="n">
        <v>120</v>
      </c>
      <c r="B131" s="118" t="s">
        <v>405</v>
      </c>
      <c r="C131" s="162" t="s">
        <v>495</v>
      </c>
      <c r="D131" s="142" t="s">
        <v>519</v>
      </c>
      <c r="E131" s="124" t="s">
        <v>406</v>
      </c>
      <c r="F131" s="169" t="n">
        <f aca="false">F132</f>
        <v>187</v>
      </c>
      <c r="G131" s="151" t="n">
        <v>187</v>
      </c>
    </row>
    <row r="132" customFormat="false" ht="12.75" hidden="false" customHeight="false" outlineLevel="0" collapsed="false">
      <c r="A132" s="123" t="n">
        <v>121</v>
      </c>
      <c r="B132" s="118" t="s">
        <v>407</v>
      </c>
      <c r="C132" s="162" t="s">
        <v>495</v>
      </c>
      <c r="D132" s="142" t="s">
        <v>519</v>
      </c>
      <c r="E132" s="124" t="s">
        <v>408</v>
      </c>
      <c r="F132" s="169" t="n">
        <v>187</v>
      </c>
      <c r="G132" s="151" t="n">
        <v>187</v>
      </c>
    </row>
    <row r="133" customFormat="false" ht="12.75" hidden="false" customHeight="false" outlineLevel="0" collapsed="false">
      <c r="A133" s="123" t="n">
        <v>122</v>
      </c>
      <c r="B133" s="134" t="s">
        <v>535</v>
      </c>
      <c r="C133" s="164" t="s">
        <v>536</v>
      </c>
      <c r="D133" s="136"/>
      <c r="E133" s="136"/>
      <c r="F133" s="173" t="n">
        <f aca="false">F134+F141+F150+F156+F167+F172+F177+F183+F189+F195+F201+F206</f>
        <v>11869.292</v>
      </c>
      <c r="G133" s="173" t="n">
        <f aca="false">G134+G141+G150+G156+G167+G172+G177+G183+G189+G195+G201+G206</f>
        <v>11869.292</v>
      </c>
    </row>
    <row r="134" customFormat="false" ht="12.75" hidden="false" customHeight="false" outlineLevel="0" collapsed="false">
      <c r="A134" s="123" t="n">
        <v>123</v>
      </c>
      <c r="B134" s="101" t="s">
        <v>248</v>
      </c>
      <c r="C134" s="164" t="s">
        <v>537</v>
      </c>
      <c r="D134" s="136"/>
      <c r="E134" s="136"/>
      <c r="F134" s="173" t="n">
        <v>804.05</v>
      </c>
      <c r="G134" s="173" t="n">
        <v>804.05</v>
      </c>
    </row>
    <row r="135" customFormat="false" ht="12.75" hidden="false" customHeight="false" outlineLevel="0" collapsed="false">
      <c r="A135" s="123" t="n">
        <v>124</v>
      </c>
      <c r="B135" s="127" t="s">
        <v>422</v>
      </c>
      <c r="C135" s="162" t="s">
        <v>537</v>
      </c>
      <c r="D135" s="142" t="s">
        <v>165</v>
      </c>
      <c r="E135" s="124"/>
      <c r="F135" s="169" t="n">
        <v>804.05</v>
      </c>
      <c r="G135" s="169" t="n">
        <v>804.05</v>
      </c>
    </row>
    <row r="136" customFormat="false" ht="12.75" hidden="false" customHeight="false" outlineLevel="0" collapsed="false">
      <c r="A136" s="123" t="n">
        <v>125</v>
      </c>
      <c r="B136" s="140" t="s">
        <v>532</v>
      </c>
      <c r="C136" s="162" t="s">
        <v>537</v>
      </c>
      <c r="D136" s="142" t="s">
        <v>58</v>
      </c>
      <c r="E136" s="124"/>
      <c r="F136" s="169" t="n">
        <v>804.05</v>
      </c>
      <c r="G136" s="169" t="n">
        <v>804.05</v>
      </c>
    </row>
    <row r="137" customFormat="false" ht="12.75" hidden="false" customHeight="false" outlineLevel="0" collapsed="false">
      <c r="A137" s="123" t="n">
        <v>126</v>
      </c>
      <c r="B137" s="123" t="s">
        <v>242</v>
      </c>
      <c r="C137" s="162" t="s">
        <v>537</v>
      </c>
      <c r="D137" s="142" t="s">
        <v>58</v>
      </c>
      <c r="E137" s="124" t="s">
        <v>243</v>
      </c>
      <c r="F137" s="169" t="n">
        <v>804.05</v>
      </c>
      <c r="G137" s="169" t="n">
        <v>804.05</v>
      </c>
    </row>
    <row r="138" customFormat="false" ht="12.75" hidden="false" customHeight="false" outlineLevel="0" collapsed="false">
      <c r="A138" s="123" t="n">
        <v>127</v>
      </c>
      <c r="B138" s="118" t="s">
        <v>244</v>
      </c>
      <c r="C138" s="162" t="s">
        <v>537</v>
      </c>
      <c r="D138" s="142" t="s">
        <v>58</v>
      </c>
      <c r="E138" s="124" t="s">
        <v>245</v>
      </c>
      <c r="F138" s="169" t="n">
        <v>804.05</v>
      </c>
      <c r="G138" s="169" t="n">
        <v>804.05</v>
      </c>
    </row>
    <row r="139" customFormat="false" ht="12.75" hidden="false" customHeight="false" outlineLevel="0" collapsed="false">
      <c r="A139" s="123" t="n">
        <v>128</v>
      </c>
      <c r="B139" s="127" t="s">
        <v>538</v>
      </c>
      <c r="C139" s="162" t="s">
        <v>537</v>
      </c>
      <c r="D139" s="142" t="s">
        <v>539</v>
      </c>
      <c r="E139" s="124" t="s">
        <v>245</v>
      </c>
      <c r="F139" s="169" t="n">
        <v>797.05</v>
      </c>
      <c r="G139" s="151" t="n">
        <v>797.05</v>
      </c>
    </row>
    <row r="140" customFormat="false" ht="12.75" hidden="false" customHeight="false" outlineLevel="0" collapsed="false">
      <c r="A140" s="123" t="n">
        <v>129</v>
      </c>
      <c r="B140" s="127" t="s">
        <v>540</v>
      </c>
      <c r="C140" s="162" t="s">
        <v>537</v>
      </c>
      <c r="D140" s="142" t="s">
        <v>541</v>
      </c>
      <c r="E140" s="124" t="s">
        <v>245</v>
      </c>
      <c r="F140" s="169" t="n">
        <v>7</v>
      </c>
      <c r="G140" s="151" t="n">
        <v>7</v>
      </c>
    </row>
    <row r="141" customFormat="false" ht="12.75" hidden="false" customHeight="false" outlineLevel="0" collapsed="false">
      <c r="A141" s="123" t="n">
        <v>130</v>
      </c>
      <c r="B141" s="101" t="s">
        <v>427</v>
      </c>
      <c r="C141" s="164" t="s">
        <v>542</v>
      </c>
      <c r="D141" s="141"/>
      <c r="E141" s="136"/>
      <c r="F141" s="173" t="n">
        <f aca="false">F142+F147</f>
        <v>1141.086</v>
      </c>
      <c r="G141" s="173" t="n">
        <f aca="false">G142+G147</f>
        <v>1141.086</v>
      </c>
    </row>
    <row r="142" customFormat="false" ht="12.75" hidden="false" customHeight="false" outlineLevel="0" collapsed="false">
      <c r="A142" s="123" t="n">
        <v>131</v>
      </c>
      <c r="B142" s="127" t="s">
        <v>422</v>
      </c>
      <c r="C142" s="162" t="s">
        <v>542</v>
      </c>
      <c r="D142" s="142" t="s">
        <v>165</v>
      </c>
      <c r="E142" s="124"/>
      <c r="F142" s="169" t="n">
        <f aca="false">F143</f>
        <v>689.839</v>
      </c>
      <c r="G142" s="169" t="n">
        <f aca="false">G143</f>
        <v>689.839</v>
      </c>
    </row>
    <row r="143" customFormat="false" ht="12.75" hidden="false" customHeight="false" outlineLevel="0" collapsed="false">
      <c r="A143" s="123" t="n">
        <v>132</v>
      </c>
      <c r="B143" s="140" t="s">
        <v>532</v>
      </c>
      <c r="C143" s="162" t="s">
        <v>542</v>
      </c>
      <c r="D143" s="142" t="s">
        <v>58</v>
      </c>
      <c r="E143" s="124"/>
      <c r="F143" s="169" t="n">
        <f aca="false">F144</f>
        <v>689.839</v>
      </c>
      <c r="G143" s="169" t="n">
        <f aca="false">G144</f>
        <v>689.839</v>
      </c>
    </row>
    <row r="144" customFormat="false" ht="12.75" hidden="false" customHeight="false" outlineLevel="0" collapsed="false">
      <c r="A144" s="123" t="n">
        <v>133</v>
      </c>
      <c r="B144" s="118" t="s">
        <v>252</v>
      </c>
      <c r="C144" s="162" t="s">
        <v>542</v>
      </c>
      <c r="D144" s="142" t="s">
        <v>58</v>
      </c>
      <c r="E144" s="124" t="s">
        <v>253</v>
      </c>
      <c r="F144" s="169" t="n">
        <f aca="false">F145+F146</f>
        <v>689.839</v>
      </c>
      <c r="G144" s="169" t="n">
        <f aca="false">G145+G146</f>
        <v>689.839</v>
      </c>
    </row>
    <row r="145" customFormat="false" ht="12.75" hidden="false" customHeight="false" outlineLevel="0" collapsed="false">
      <c r="A145" s="123" t="n">
        <v>134</v>
      </c>
      <c r="B145" s="127" t="s">
        <v>538</v>
      </c>
      <c r="C145" s="162" t="s">
        <v>542</v>
      </c>
      <c r="D145" s="142" t="s">
        <v>539</v>
      </c>
      <c r="E145" s="124" t="s">
        <v>253</v>
      </c>
      <c r="F145" s="169" t="n">
        <v>652.789</v>
      </c>
      <c r="G145" s="151" t="n">
        <v>652.789</v>
      </c>
    </row>
    <row r="146" customFormat="false" ht="12.75" hidden="false" customHeight="false" outlineLevel="0" collapsed="false">
      <c r="A146" s="123" t="n">
        <v>135</v>
      </c>
      <c r="B146" s="127" t="s">
        <v>540</v>
      </c>
      <c r="C146" s="162" t="s">
        <v>542</v>
      </c>
      <c r="D146" s="142" t="s">
        <v>541</v>
      </c>
      <c r="E146" s="124" t="s">
        <v>253</v>
      </c>
      <c r="F146" s="169" t="n">
        <v>37.05</v>
      </c>
      <c r="G146" s="151" t="n">
        <v>37.05</v>
      </c>
    </row>
    <row r="147" customFormat="false" ht="12.75" hidden="false" customHeight="false" outlineLevel="0" collapsed="false">
      <c r="A147" s="123" t="n">
        <v>136</v>
      </c>
      <c r="B147" s="134" t="s">
        <v>423</v>
      </c>
      <c r="C147" s="162" t="s">
        <v>542</v>
      </c>
      <c r="D147" s="126" t="n">
        <v>200</v>
      </c>
      <c r="E147" s="124"/>
      <c r="F147" s="169" t="n">
        <f aca="false">F148</f>
        <v>451.247</v>
      </c>
      <c r="G147" s="169" t="n">
        <f aca="false">G148</f>
        <v>451.247</v>
      </c>
    </row>
    <row r="148" customFormat="false" ht="12.75" hidden="false" customHeight="false" outlineLevel="0" collapsed="false">
      <c r="A148" s="123" t="n">
        <v>137</v>
      </c>
      <c r="B148" s="134" t="s">
        <v>424</v>
      </c>
      <c r="C148" s="162" t="s">
        <v>542</v>
      </c>
      <c r="D148" s="126" t="n">
        <v>240</v>
      </c>
      <c r="E148" s="124" t="s">
        <v>253</v>
      </c>
      <c r="F148" s="169" t="n">
        <f aca="false">F149</f>
        <v>451.247</v>
      </c>
      <c r="G148" s="169" t="n">
        <f aca="false">G149</f>
        <v>451.247</v>
      </c>
    </row>
    <row r="149" customFormat="false" ht="12.75" hidden="false" customHeight="false" outlineLevel="0" collapsed="false">
      <c r="A149" s="123" t="n">
        <v>138</v>
      </c>
      <c r="B149" s="140" t="s">
        <v>513</v>
      </c>
      <c r="C149" s="162" t="s">
        <v>542</v>
      </c>
      <c r="D149" s="126" t="n">
        <v>244</v>
      </c>
      <c r="E149" s="124" t="s">
        <v>253</v>
      </c>
      <c r="F149" s="169" t="n">
        <v>451.247</v>
      </c>
      <c r="G149" s="151" t="n">
        <v>451.247</v>
      </c>
    </row>
    <row r="150" customFormat="false" ht="12.75" hidden="false" customHeight="false" outlineLevel="0" collapsed="false">
      <c r="A150" s="123" t="n">
        <v>139</v>
      </c>
      <c r="B150" s="101" t="s">
        <v>260</v>
      </c>
      <c r="C150" s="174" t="n">
        <v>9038021</v>
      </c>
      <c r="D150" s="148"/>
      <c r="E150" s="148"/>
      <c r="F150" s="173" t="n">
        <f aca="false">F151</f>
        <v>678.623</v>
      </c>
      <c r="G150" s="173" t="n">
        <f aca="false">G151</f>
        <v>678.623</v>
      </c>
    </row>
    <row r="151" customFormat="false" ht="12.75" hidden="false" customHeight="false" outlineLevel="0" collapsed="false">
      <c r="A151" s="123" t="n">
        <v>140</v>
      </c>
      <c r="B151" s="127" t="s">
        <v>422</v>
      </c>
      <c r="C151" s="111" t="n">
        <v>9038021</v>
      </c>
      <c r="D151" s="123" t="n">
        <v>100</v>
      </c>
      <c r="E151" s="123"/>
      <c r="F151" s="169" t="n">
        <f aca="false">F152</f>
        <v>678.623</v>
      </c>
      <c r="G151" s="169" t="n">
        <f aca="false">G152</f>
        <v>678.623</v>
      </c>
    </row>
    <row r="152" customFormat="false" ht="12.75" hidden="false" customHeight="false" outlineLevel="0" collapsed="false">
      <c r="A152" s="123" t="n">
        <v>141</v>
      </c>
      <c r="B152" s="140" t="s">
        <v>532</v>
      </c>
      <c r="C152" s="111" t="n">
        <v>9038021</v>
      </c>
      <c r="D152" s="123" t="n">
        <v>120</v>
      </c>
      <c r="E152" s="123"/>
      <c r="F152" s="169" t="n">
        <f aca="false">F153</f>
        <v>678.623</v>
      </c>
      <c r="G152" s="169" t="n">
        <f aca="false">G153</f>
        <v>678.623</v>
      </c>
    </row>
    <row r="153" customFormat="false" ht="12.75" hidden="false" customHeight="false" outlineLevel="0" collapsed="false">
      <c r="A153" s="123" t="n">
        <v>142</v>
      </c>
      <c r="B153" s="135" t="s">
        <v>258</v>
      </c>
      <c r="C153" s="111" t="n">
        <v>9038021</v>
      </c>
      <c r="D153" s="142" t="s">
        <v>58</v>
      </c>
      <c r="E153" s="124" t="s">
        <v>259</v>
      </c>
      <c r="F153" s="169" t="n">
        <f aca="false">F154+F155</f>
        <v>678.623</v>
      </c>
      <c r="G153" s="169" t="n">
        <f aca="false">G154+G155</f>
        <v>678.623</v>
      </c>
    </row>
    <row r="154" customFormat="false" ht="12.75" hidden="false" customHeight="false" outlineLevel="0" collapsed="false">
      <c r="A154" s="123" t="n">
        <v>143</v>
      </c>
      <c r="B154" s="127" t="s">
        <v>538</v>
      </c>
      <c r="C154" s="111" t="n">
        <v>9038021</v>
      </c>
      <c r="D154" s="142" t="s">
        <v>539</v>
      </c>
      <c r="E154" s="124" t="s">
        <v>259</v>
      </c>
      <c r="F154" s="169" t="n">
        <v>664.623</v>
      </c>
      <c r="G154" s="151" t="n">
        <v>664.623</v>
      </c>
    </row>
    <row r="155" customFormat="false" ht="12.75" hidden="false" customHeight="false" outlineLevel="0" collapsed="false">
      <c r="A155" s="123" t="n">
        <v>144</v>
      </c>
      <c r="B155" s="127" t="s">
        <v>540</v>
      </c>
      <c r="C155" s="111" t="n">
        <v>9038021</v>
      </c>
      <c r="D155" s="142" t="s">
        <v>541</v>
      </c>
      <c r="E155" s="124" t="s">
        <v>259</v>
      </c>
      <c r="F155" s="169" t="n">
        <v>14</v>
      </c>
      <c r="G155" s="151" t="n">
        <v>14</v>
      </c>
    </row>
    <row r="156" customFormat="false" ht="12.75" hidden="false" customHeight="false" outlineLevel="0" collapsed="false">
      <c r="A156" s="123" t="n">
        <v>145</v>
      </c>
      <c r="B156" s="101" t="s">
        <v>427</v>
      </c>
      <c r="C156" s="174" t="n">
        <v>9048021</v>
      </c>
      <c r="D156" s="136"/>
      <c r="E156" s="136"/>
      <c r="F156" s="173" t="n">
        <f aca="false">F157+F161+F164</f>
        <v>7742.193</v>
      </c>
      <c r="G156" s="173" t="n">
        <f aca="false">G157+G161+G164</f>
        <v>7742.193</v>
      </c>
    </row>
    <row r="157" customFormat="false" ht="12.75" hidden="false" customHeight="false" outlineLevel="0" collapsed="false">
      <c r="A157" s="123" t="n">
        <v>146</v>
      </c>
      <c r="B157" s="127" t="s">
        <v>422</v>
      </c>
      <c r="C157" s="111" t="n">
        <v>9048021</v>
      </c>
      <c r="D157" s="142" t="s">
        <v>165</v>
      </c>
      <c r="E157" s="124"/>
      <c r="F157" s="169" t="n">
        <f aca="false">F158</f>
        <v>6163.241</v>
      </c>
      <c r="G157" s="169" t="n">
        <f aca="false">G158</f>
        <v>6163.241</v>
      </c>
    </row>
    <row r="158" customFormat="false" ht="12.75" hidden="false" customHeight="false" outlineLevel="0" collapsed="false">
      <c r="A158" s="123" t="n">
        <v>147</v>
      </c>
      <c r="B158" s="140" t="s">
        <v>532</v>
      </c>
      <c r="C158" s="111" t="n">
        <v>9048021</v>
      </c>
      <c r="D158" s="142" t="s">
        <v>58</v>
      </c>
      <c r="E158" s="124" t="s">
        <v>259</v>
      </c>
      <c r="F158" s="169" t="n">
        <f aca="false">F159+F160</f>
        <v>6163.241</v>
      </c>
      <c r="G158" s="169" t="n">
        <f aca="false">G159+G160</f>
        <v>6163.241</v>
      </c>
    </row>
    <row r="159" customFormat="false" ht="12.75" hidden="false" customHeight="false" outlineLevel="0" collapsed="false">
      <c r="A159" s="123" t="n">
        <v>148</v>
      </c>
      <c r="B159" s="127" t="s">
        <v>538</v>
      </c>
      <c r="C159" s="111" t="n">
        <v>9048021</v>
      </c>
      <c r="D159" s="142" t="s">
        <v>539</v>
      </c>
      <c r="E159" s="124" t="s">
        <v>259</v>
      </c>
      <c r="F159" s="169" t="n">
        <v>6093.051</v>
      </c>
      <c r="G159" s="169" t="n">
        <v>6093.051</v>
      </c>
    </row>
    <row r="160" customFormat="false" ht="12.75" hidden="false" customHeight="false" outlineLevel="0" collapsed="false">
      <c r="A160" s="123" t="n">
        <v>149</v>
      </c>
      <c r="B160" s="127" t="s">
        <v>540</v>
      </c>
      <c r="C160" s="111" t="n">
        <v>9048021</v>
      </c>
      <c r="D160" s="142" t="s">
        <v>541</v>
      </c>
      <c r="E160" s="124" t="s">
        <v>259</v>
      </c>
      <c r="F160" s="169" t="n">
        <v>70.19</v>
      </c>
      <c r="G160" s="151" t="n">
        <v>70.19</v>
      </c>
    </row>
    <row r="161" customFormat="false" ht="12.75" hidden="false" customHeight="false" outlineLevel="0" collapsed="false">
      <c r="A161" s="123" t="n">
        <v>150</v>
      </c>
      <c r="B161" s="134" t="s">
        <v>423</v>
      </c>
      <c r="C161" s="111" t="n">
        <v>9048021</v>
      </c>
      <c r="D161" s="126" t="n">
        <v>200</v>
      </c>
      <c r="E161" s="124"/>
      <c r="F161" s="169" t="n">
        <f aca="false">F162</f>
        <v>1557.092</v>
      </c>
      <c r="G161" s="169" t="n">
        <f aca="false">G162</f>
        <v>1557.092</v>
      </c>
    </row>
    <row r="162" customFormat="false" ht="12.75" hidden="false" customHeight="false" outlineLevel="0" collapsed="false">
      <c r="A162" s="123" t="n">
        <v>151</v>
      </c>
      <c r="B162" s="134" t="s">
        <v>424</v>
      </c>
      <c r="C162" s="111" t="n">
        <v>9048021</v>
      </c>
      <c r="D162" s="126" t="n">
        <v>240</v>
      </c>
      <c r="E162" s="124" t="s">
        <v>259</v>
      </c>
      <c r="F162" s="169" t="n">
        <f aca="false">F163</f>
        <v>1557.092</v>
      </c>
      <c r="G162" s="169" t="n">
        <f aca="false">G163</f>
        <v>1557.092</v>
      </c>
    </row>
    <row r="163" customFormat="false" ht="12.75" hidden="false" customHeight="false" outlineLevel="0" collapsed="false">
      <c r="A163" s="123" t="n">
        <v>152</v>
      </c>
      <c r="B163" s="140" t="s">
        <v>513</v>
      </c>
      <c r="C163" s="111" t="n">
        <v>9048021</v>
      </c>
      <c r="D163" s="126" t="n">
        <v>244</v>
      </c>
      <c r="E163" s="124" t="s">
        <v>259</v>
      </c>
      <c r="F163" s="169" t="n">
        <v>1557.092</v>
      </c>
      <c r="G163" s="151" t="n">
        <v>1557.092</v>
      </c>
    </row>
    <row r="164" customFormat="false" ht="12.75" hidden="false" customHeight="false" outlineLevel="0" collapsed="false">
      <c r="A164" s="123" t="n">
        <v>153</v>
      </c>
      <c r="B164" s="140" t="s">
        <v>428</v>
      </c>
      <c r="C164" s="111" t="n">
        <v>9048021</v>
      </c>
      <c r="D164" s="126" t="n">
        <v>800</v>
      </c>
      <c r="E164" s="124"/>
      <c r="F164" s="169" t="n">
        <f aca="false">F165</f>
        <v>21.86</v>
      </c>
      <c r="G164" s="169" t="n">
        <f aca="false">G165</f>
        <v>21.86</v>
      </c>
    </row>
    <row r="165" customFormat="false" ht="12.75" hidden="false" customHeight="false" outlineLevel="0" collapsed="false">
      <c r="A165" s="123" t="n">
        <v>154</v>
      </c>
      <c r="B165" s="140" t="s">
        <v>543</v>
      </c>
      <c r="C165" s="111" t="n">
        <v>9048021</v>
      </c>
      <c r="D165" s="126" t="n">
        <v>850</v>
      </c>
      <c r="E165" s="124" t="s">
        <v>259</v>
      </c>
      <c r="F165" s="169" t="n">
        <f aca="false">F166</f>
        <v>21.86</v>
      </c>
      <c r="G165" s="169" t="n">
        <f aca="false">G166</f>
        <v>21.86</v>
      </c>
    </row>
    <row r="166" customFormat="false" ht="12.75" hidden="false" customHeight="false" outlineLevel="0" collapsed="false">
      <c r="A166" s="123" t="n">
        <v>155</v>
      </c>
      <c r="B166" s="140" t="s">
        <v>544</v>
      </c>
      <c r="C166" s="111" t="n">
        <v>9048021</v>
      </c>
      <c r="D166" s="126" t="n">
        <v>852</v>
      </c>
      <c r="E166" s="124" t="s">
        <v>259</v>
      </c>
      <c r="F166" s="169" t="n">
        <v>21.86</v>
      </c>
      <c r="G166" s="151" t="n">
        <v>21.86</v>
      </c>
    </row>
    <row r="167" customFormat="false" ht="12.75" hidden="false" customHeight="false" outlineLevel="0" collapsed="false">
      <c r="A167" s="123" t="n">
        <v>156</v>
      </c>
      <c r="B167" s="123" t="s">
        <v>433</v>
      </c>
      <c r="C167" s="164" t="s">
        <v>434</v>
      </c>
      <c r="D167" s="141"/>
      <c r="E167" s="136"/>
      <c r="F167" s="173" t="n">
        <v>250</v>
      </c>
      <c r="G167" s="173" t="n">
        <v>250</v>
      </c>
    </row>
    <row r="168" customFormat="false" ht="12.75" hidden="false" customHeight="false" outlineLevel="0" collapsed="false">
      <c r="A168" s="123" t="n">
        <v>157</v>
      </c>
      <c r="B168" s="123" t="s">
        <v>428</v>
      </c>
      <c r="C168" s="162" t="s">
        <v>434</v>
      </c>
      <c r="D168" s="142" t="s">
        <v>455</v>
      </c>
      <c r="E168" s="124"/>
      <c r="F168" s="169" t="n">
        <v>250</v>
      </c>
      <c r="G168" s="169" t="n">
        <v>250</v>
      </c>
    </row>
    <row r="169" customFormat="false" ht="12.75" hidden="false" customHeight="false" outlineLevel="0" collapsed="false">
      <c r="A169" s="123" t="n">
        <v>158</v>
      </c>
      <c r="B169" s="123" t="s">
        <v>435</v>
      </c>
      <c r="C169" s="162" t="s">
        <v>434</v>
      </c>
      <c r="D169" s="142" t="s">
        <v>545</v>
      </c>
      <c r="E169" s="124"/>
      <c r="F169" s="169" t="n">
        <v>250</v>
      </c>
      <c r="G169" s="169" t="n">
        <v>250</v>
      </c>
    </row>
    <row r="170" customFormat="false" ht="12.75" hidden="false" customHeight="false" outlineLevel="0" collapsed="false">
      <c r="A170" s="123" t="n">
        <v>159</v>
      </c>
      <c r="B170" s="123" t="s">
        <v>242</v>
      </c>
      <c r="C170" s="162" t="s">
        <v>434</v>
      </c>
      <c r="D170" s="142" t="s">
        <v>545</v>
      </c>
      <c r="E170" s="124" t="s">
        <v>243</v>
      </c>
      <c r="F170" s="169" t="n">
        <v>250</v>
      </c>
      <c r="G170" s="169" t="n">
        <v>250</v>
      </c>
    </row>
    <row r="171" customFormat="false" ht="12.75" hidden="false" customHeight="false" outlineLevel="0" collapsed="false">
      <c r="A171" s="123" t="n">
        <v>160</v>
      </c>
      <c r="B171" s="123" t="s">
        <v>433</v>
      </c>
      <c r="C171" s="162" t="s">
        <v>434</v>
      </c>
      <c r="D171" s="142" t="s">
        <v>545</v>
      </c>
      <c r="E171" s="124" t="s">
        <v>266</v>
      </c>
      <c r="F171" s="169" t="n">
        <v>250</v>
      </c>
      <c r="G171" s="151" t="n">
        <v>250</v>
      </c>
    </row>
    <row r="172" customFormat="false" ht="12.75" hidden="false" customHeight="false" outlineLevel="0" collapsed="false">
      <c r="A172" s="123" t="n">
        <v>161</v>
      </c>
      <c r="B172" s="123" t="s">
        <v>425</v>
      </c>
      <c r="C172" s="164" t="s">
        <v>426</v>
      </c>
      <c r="D172" s="136"/>
      <c r="E172" s="136"/>
      <c r="F172" s="173" t="n">
        <v>26</v>
      </c>
      <c r="G172" s="173" t="n">
        <v>26</v>
      </c>
    </row>
    <row r="173" customFormat="false" ht="12.75" hidden="false" customHeight="false" outlineLevel="0" collapsed="false">
      <c r="A173" s="123" t="n">
        <v>162</v>
      </c>
      <c r="B173" s="123" t="s">
        <v>287</v>
      </c>
      <c r="C173" s="162" t="s">
        <v>426</v>
      </c>
      <c r="D173" s="142" t="s">
        <v>27</v>
      </c>
      <c r="E173" s="124"/>
      <c r="F173" s="169" t="n">
        <v>26</v>
      </c>
      <c r="G173" s="169" t="n">
        <v>26</v>
      </c>
    </row>
    <row r="174" customFormat="false" ht="12.75" hidden="false" customHeight="false" outlineLevel="0" collapsed="false">
      <c r="A174" s="123" t="n">
        <v>163</v>
      </c>
      <c r="B174" s="123" t="s">
        <v>225</v>
      </c>
      <c r="C174" s="162" t="s">
        <v>426</v>
      </c>
      <c r="D174" s="142" t="s">
        <v>492</v>
      </c>
      <c r="E174" s="124"/>
      <c r="F174" s="169" t="n">
        <v>26</v>
      </c>
      <c r="G174" s="169" t="n">
        <v>26</v>
      </c>
    </row>
    <row r="175" customFormat="false" ht="12.75" hidden="false" customHeight="false" outlineLevel="0" collapsed="false">
      <c r="A175" s="123" t="n">
        <v>164</v>
      </c>
      <c r="B175" s="123" t="s">
        <v>242</v>
      </c>
      <c r="C175" s="162" t="s">
        <v>426</v>
      </c>
      <c r="D175" s="142" t="s">
        <v>492</v>
      </c>
      <c r="E175" s="124" t="s">
        <v>243</v>
      </c>
      <c r="F175" s="169" t="n">
        <v>26</v>
      </c>
      <c r="G175" s="169" t="n">
        <v>26</v>
      </c>
    </row>
    <row r="176" customFormat="false" ht="12.75" hidden="false" customHeight="false" outlineLevel="0" collapsed="false">
      <c r="A176" s="123" t="n">
        <v>165</v>
      </c>
      <c r="B176" s="123" t="s">
        <v>275</v>
      </c>
      <c r="C176" s="162" t="s">
        <v>426</v>
      </c>
      <c r="D176" s="142" t="s">
        <v>492</v>
      </c>
      <c r="E176" s="124" t="s">
        <v>276</v>
      </c>
      <c r="F176" s="169" t="n">
        <v>26</v>
      </c>
      <c r="G176" s="151" t="n">
        <v>26</v>
      </c>
    </row>
    <row r="177" customFormat="false" ht="12.75" hidden="false" customHeight="false" outlineLevel="0" collapsed="false">
      <c r="A177" s="123" t="n">
        <v>166</v>
      </c>
      <c r="B177" s="140" t="s">
        <v>279</v>
      </c>
      <c r="C177" s="164" t="s">
        <v>436</v>
      </c>
      <c r="D177" s="141"/>
      <c r="E177" s="136"/>
      <c r="F177" s="173" t="n">
        <f aca="false">F178</f>
        <v>75</v>
      </c>
      <c r="G177" s="173" t="n">
        <f aca="false">G178</f>
        <v>75</v>
      </c>
    </row>
    <row r="178" customFormat="false" ht="12.75" hidden="false" customHeight="false" outlineLevel="0" collapsed="false">
      <c r="A178" s="123" t="n">
        <v>167</v>
      </c>
      <c r="B178" s="134" t="s">
        <v>423</v>
      </c>
      <c r="C178" s="162" t="s">
        <v>436</v>
      </c>
      <c r="D178" s="126" t="n">
        <v>200</v>
      </c>
      <c r="E178" s="124"/>
      <c r="F178" s="169" t="n">
        <f aca="false">F179</f>
        <v>75</v>
      </c>
      <c r="G178" s="169" t="n">
        <f aca="false">G179</f>
        <v>75</v>
      </c>
    </row>
    <row r="179" customFormat="false" ht="12.75" hidden="false" customHeight="false" outlineLevel="0" collapsed="false">
      <c r="A179" s="123" t="n">
        <v>168</v>
      </c>
      <c r="B179" s="134" t="s">
        <v>424</v>
      </c>
      <c r="C179" s="162" t="s">
        <v>436</v>
      </c>
      <c r="D179" s="126" t="n">
        <v>240</v>
      </c>
      <c r="E179" s="124"/>
      <c r="F179" s="169" t="n">
        <f aca="false">F180</f>
        <v>75</v>
      </c>
      <c r="G179" s="169" t="n">
        <f aca="false">G180</f>
        <v>75</v>
      </c>
    </row>
    <row r="180" customFormat="false" ht="12.75" hidden="false" customHeight="false" outlineLevel="0" collapsed="false">
      <c r="A180" s="123" t="n">
        <v>169</v>
      </c>
      <c r="B180" s="140" t="s">
        <v>513</v>
      </c>
      <c r="C180" s="162" t="s">
        <v>436</v>
      </c>
      <c r="D180" s="126" t="n">
        <v>244</v>
      </c>
      <c r="E180" s="124"/>
      <c r="F180" s="169" t="n">
        <f aca="false">F181</f>
        <v>75</v>
      </c>
      <c r="G180" s="169" t="n">
        <f aca="false">G181</f>
        <v>75</v>
      </c>
    </row>
    <row r="181" customFormat="false" ht="12.75" hidden="false" customHeight="false" outlineLevel="0" collapsed="false">
      <c r="A181" s="123" t="n">
        <v>170</v>
      </c>
      <c r="B181" s="123" t="s">
        <v>242</v>
      </c>
      <c r="C181" s="162" t="s">
        <v>436</v>
      </c>
      <c r="D181" s="142" t="s">
        <v>519</v>
      </c>
      <c r="E181" s="124" t="s">
        <v>243</v>
      </c>
      <c r="F181" s="169" t="n">
        <f aca="false">F182</f>
        <v>75</v>
      </c>
      <c r="G181" s="169" t="n">
        <f aca="false">G182</f>
        <v>75</v>
      </c>
    </row>
    <row r="182" customFormat="false" ht="12.75" hidden="false" customHeight="false" outlineLevel="0" collapsed="false">
      <c r="A182" s="123" t="n">
        <v>171</v>
      </c>
      <c r="B182" s="123" t="s">
        <v>275</v>
      </c>
      <c r="C182" s="162" t="s">
        <v>436</v>
      </c>
      <c r="D182" s="142" t="s">
        <v>519</v>
      </c>
      <c r="E182" s="124" t="s">
        <v>276</v>
      </c>
      <c r="F182" s="169" t="n">
        <v>75</v>
      </c>
      <c r="G182" s="151" t="n">
        <v>75</v>
      </c>
    </row>
    <row r="183" customFormat="false" ht="12.75" hidden="false" customHeight="false" outlineLevel="0" collapsed="false">
      <c r="A183" s="123" t="n">
        <v>172</v>
      </c>
      <c r="B183" s="123" t="s">
        <v>439</v>
      </c>
      <c r="C183" s="164" t="s">
        <v>440</v>
      </c>
      <c r="D183" s="136"/>
      <c r="E183" s="136"/>
      <c r="F183" s="173" t="n">
        <v>7</v>
      </c>
      <c r="G183" s="173" t="n">
        <v>7</v>
      </c>
    </row>
    <row r="184" customFormat="false" ht="12.75" hidden="false" customHeight="false" outlineLevel="0" collapsed="false">
      <c r="A184" s="123" t="n">
        <v>173</v>
      </c>
      <c r="B184" s="134" t="s">
        <v>423</v>
      </c>
      <c r="C184" s="162" t="s">
        <v>440</v>
      </c>
      <c r="D184" s="126" t="n">
        <v>200</v>
      </c>
      <c r="E184" s="124"/>
      <c r="F184" s="169" t="n">
        <v>7</v>
      </c>
      <c r="G184" s="169" t="n">
        <v>7</v>
      </c>
    </row>
    <row r="185" customFormat="false" ht="12.75" hidden="false" customHeight="false" outlineLevel="0" collapsed="false">
      <c r="A185" s="123" t="n">
        <v>174</v>
      </c>
      <c r="B185" s="134" t="s">
        <v>424</v>
      </c>
      <c r="C185" s="162" t="s">
        <v>440</v>
      </c>
      <c r="D185" s="126" t="n">
        <v>240</v>
      </c>
      <c r="E185" s="124"/>
      <c r="F185" s="169" t="n">
        <v>7</v>
      </c>
      <c r="G185" s="169" t="n">
        <v>7</v>
      </c>
    </row>
    <row r="186" customFormat="false" ht="12.75" hidden="false" customHeight="false" outlineLevel="0" collapsed="false">
      <c r="A186" s="123" t="n">
        <v>175</v>
      </c>
      <c r="B186" s="140" t="s">
        <v>513</v>
      </c>
      <c r="C186" s="162" t="s">
        <v>440</v>
      </c>
      <c r="D186" s="126" t="n">
        <v>244</v>
      </c>
      <c r="E186" s="124"/>
      <c r="F186" s="169" t="n">
        <v>7</v>
      </c>
      <c r="G186" s="169" t="n">
        <v>7</v>
      </c>
    </row>
    <row r="187" customFormat="false" ht="12.75" hidden="false" customHeight="false" outlineLevel="0" collapsed="false">
      <c r="A187" s="123" t="n">
        <v>176</v>
      </c>
      <c r="B187" s="123" t="s">
        <v>242</v>
      </c>
      <c r="C187" s="162" t="s">
        <v>440</v>
      </c>
      <c r="D187" s="142" t="s">
        <v>519</v>
      </c>
      <c r="E187" s="124" t="s">
        <v>243</v>
      </c>
      <c r="F187" s="169" t="n">
        <v>7</v>
      </c>
      <c r="G187" s="169" t="n">
        <v>7</v>
      </c>
    </row>
    <row r="188" customFormat="false" ht="12.75" hidden="false" customHeight="false" outlineLevel="0" collapsed="false">
      <c r="A188" s="123" t="n">
        <v>177</v>
      </c>
      <c r="B188" s="123" t="s">
        <v>275</v>
      </c>
      <c r="C188" s="162" t="s">
        <v>440</v>
      </c>
      <c r="D188" s="142" t="s">
        <v>519</v>
      </c>
      <c r="E188" s="124" t="s">
        <v>276</v>
      </c>
      <c r="F188" s="169" t="n">
        <v>7</v>
      </c>
      <c r="G188" s="151" t="n">
        <v>7</v>
      </c>
    </row>
    <row r="189" customFormat="false" ht="12.75" hidden="false" customHeight="false" outlineLevel="0" collapsed="false">
      <c r="A189" s="123" t="n">
        <v>178</v>
      </c>
      <c r="B189" s="140" t="s">
        <v>441</v>
      </c>
      <c r="C189" s="164" t="s">
        <v>442</v>
      </c>
      <c r="D189" s="136"/>
      <c r="E189" s="136"/>
      <c r="F189" s="173" t="n">
        <f aca="false">F190</f>
        <v>45.7</v>
      </c>
      <c r="G189" s="173" t="n">
        <f aca="false">G190</f>
        <v>45.7</v>
      </c>
    </row>
    <row r="190" customFormat="false" ht="12.75" hidden="false" customHeight="false" outlineLevel="0" collapsed="false">
      <c r="A190" s="123" t="n">
        <v>179</v>
      </c>
      <c r="B190" s="134" t="s">
        <v>423</v>
      </c>
      <c r="C190" s="162" t="s">
        <v>442</v>
      </c>
      <c r="D190" s="126" t="n">
        <v>200</v>
      </c>
      <c r="E190" s="124"/>
      <c r="F190" s="169" t="n">
        <f aca="false">F191</f>
        <v>45.7</v>
      </c>
      <c r="G190" s="169" t="n">
        <f aca="false">G191</f>
        <v>45.7</v>
      </c>
    </row>
    <row r="191" customFormat="false" ht="12.75" hidden="false" customHeight="false" outlineLevel="0" collapsed="false">
      <c r="A191" s="123" t="n">
        <v>180</v>
      </c>
      <c r="B191" s="134" t="s">
        <v>424</v>
      </c>
      <c r="C191" s="162" t="s">
        <v>442</v>
      </c>
      <c r="D191" s="126" t="n">
        <v>240</v>
      </c>
      <c r="E191" s="124"/>
      <c r="F191" s="169" t="n">
        <f aca="false">F192</f>
        <v>45.7</v>
      </c>
      <c r="G191" s="169" t="n">
        <f aca="false">G192</f>
        <v>45.7</v>
      </c>
    </row>
    <row r="192" customFormat="false" ht="12.75" hidden="false" customHeight="false" outlineLevel="0" collapsed="false">
      <c r="A192" s="123" t="n">
        <v>181</v>
      </c>
      <c r="B192" s="140" t="s">
        <v>513</v>
      </c>
      <c r="C192" s="162" t="s">
        <v>442</v>
      </c>
      <c r="D192" s="126" t="n">
        <v>244</v>
      </c>
      <c r="E192" s="124"/>
      <c r="F192" s="169" t="n">
        <f aca="false">F193</f>
        <v>45.7</v>
      </c>
      <c r="G192" s="169" t="n">
        <f aca="false">G193</f>
        <v>45.7</v>
      </c>
    </row>
    <row r="193" customFormat="false" ht="12.75" hidden="false" customHeight="false" outlineLevel="0" collapsed="false">
      <c r="A193" s="123" t="n">
        <v>182</v>
      </c>
      <c r="B193" s="123" t="s">
        <v>242</v>
      </c>
      <c r="C193" s="162" t="s">
        <v>442</v>
      </c>
      <c r="D193" s="142" t="s">
        <v>519</v>
      </c>
      <c r="E193" s="124" t="s">
        <v>243</v>
      </c>
      <c r="F193" s="169" t="n">
        <f aca="false">F194</f>
        <v>45.7</v>
      </c>
      <c r="G193" s="169" t="n">
        <f aca="false">G194</f>
        <v>45.7</v>
      </c>
    </row>
    <row r="194" customFormat="false" ht="12.75" hidden="false" customHeight="false" outlineLevel="0" collapsed="false">
      <c r="A194" s="123" t="n">
        <v>183</v>
      </c>
      <c r="B194" s="123" t="s">
        <v>275</v>
      </c>
      <c r="C194" s="162" t="s">
        <v>442</v>
      </c>
      <c r="D194" s="142" t="s">
        <v>519</v>
      </c>
      <c r="E194" s="124" t="s">
        <v>276</v>
      </c>
      <c r="F194" s="169" t="n">
        <v>45.7</v>
      </c>
      <c r="G194" s="151" t="n">
        <v>45.7</v>
      </c>
    </row>
    <row r="195" customFormat="false" ht="12.75" hidden="false" customHeight="false" outlineLevel="0" collapsed="false">
      <c r="A195" s="123" t="n">
        <v>184</v>
      </c>
      <c r="B195" s="123" t="s">
        <v>326</v>
      </c>
      <c r="C195" s="164" t="s">
        <v>466</v>
      </c>
      <c r="D195" s="136"/>
      <c r="E195" s="136"/>
      <c r="F195" s="173" t="n">
        <f aca="false">F196</f>
        <v>792</v>
      </c>
      <c r="G195" s="173" t="n">
        <f aca="false">G196</f>
        <v>792</v>
      </c>
    </row>
    <row r="196" customFormat="false" ht="12.75" hidden="false" customHeight="false" outlineLevel="0" collapsed="false">
      <c r="A196" s="123" t="n">
        <v>185</v>
      </c>
      <c r="B196" s="134" t="s">
        <v>423</v>
      </c>
      <c r="C196" s="162" t="s">
        <v>466</v>
      </c>
      <c r="D196" s="126" t="n">
        <v>200</v>
      </c>
      <c r="E196" s="124"/>
      <c r="F196" s="169" t="n">
        <f aca="false">F197</f>
        <v>792</v>
      </c>
      <c r="G196" s="169" t="n">
        <f aca="false">G197</f>
        <v>792</v>
      </c>
    </row>
    <row r="197" customFormat="false" ht="12.75" hidden="false" customHeight="false" outlineLevel="0" collapsed="false">
      <c r="A197" s="123" t="n">
        <v>186</v>
      </c>
      <c r="B197" s="134" t="s">
        <v>424</v>
      </c>
      <c r="C197" s="162" t="s">
        <v>466</v>
      </c>
      <c r="D197" s="126" t="n">
        <v>240</v>
      </c>
      <c r="E197" s="124"/>
      <c r="F197" s="169" t="n">
        <f aca="false">F198</f>
        <v>792</v>
      </c>
      <c r="G197" s="169" t="n">
        <f aca="false">G198</f>
        <v>792</v>
      </c>
    </row>
    <row r="198" customFormat="false" ht="12.75" hidden="false" customHeight="false" outlineLevel="0" collapsed="false">
      <c r="A198" s="123" t="n">
        <v>187</v>
      </c>
      <c r="B198" s="140" t="s">
        <v>513</v>
      </c>
      <c r="C198" s="162" t="s">
        <v>466</v>
      </c>
      <c r="D198" s="126" t="n">
        <v>244</v>
      </c>
      <c r="E198" s="124"/>
      <c r="F198" s="169" t="n">
        <f aca="false">F199</f>
        <v>792</v>
      </c>
      <c r="G198" s="169" t="n">
        <f aca="false">G199</f>
        <v>792</v>
      </c>
    </row>
    <row r="199" customFormat="false" ht="12.75" hidden="false" customHeight="false" outlineLevel="0" collapsed="false">
      <c r="A199" s="123" t="n">
        <v>188</v>
      </c>
      <c r="B199" s="123" t="s">
        <v>311</v>
      </c>
      <c r="C199" s="162" t="s">
        <v>466</v>
      </c>
      <c r="D199" s="142" t="s">
        <v>519</v>
      </c>
      <c r="E199" s="124" t="s">
        <v>312</v>
      </c>
      <c r="F199" s="169" t="n">
        <f aca="false">F200</f>
        <v>792</v>
      </c>
      <c r="G199" s="169" t="n">
        <f aca="false">G200</f>
        <v>792</v>
      </c>
    </row>
    <row r="200" customFormat="false" ht="12.75" hidden="false" customHeight="false" outlineLevel="0" collapsed="false">
      <c r="A200" s="123" t="n">
        <v>189</v>
      </c>
      <c r="B200" s="101" t="s">
        <v>319</v>
      </c>
      <c r="C200" s="162" t="s">
        <v>466</v>
      </c>
      <c r="D200" s="142" t="s">
        <v>519</v>
      </c>
      <c r="E200" s="124" t="s">
        <v>320</v>
      </c>
      <c r="F200" s="169" t="n">
        <v>792</v>
      </c>
      <c r="G200" s="151" t="n">
        <v>792</v>
      </c>
    </row>
    <row r="201" customFormat="false" ht="12.75" hidden="false" customHeight="false" outlineLevel="0" collapsed="false">
      <c r="A201" s="123" t="n">
        <v>190</v>
      </c>
      <c r="B201" s="123" t="s">
        <v>490</v>
      </c>
      <c r="C201" s="164" t="s">
        <v>491</v>
      </c>
      <c r="D201" s="136"/>
      <c r="E201" s="136"/>
      <c r="F201" s="173" t="n">
        <v>69.6</v>
      </c>
      <c r="G201" s="173" t="n">
        <v>69.6</v>
      </c>
    </row>
    <row r="202" customFormat="false" ht="12.75" hidden="false" customHeight="false" outlineLevel="0" collapsed="false">
      <c r="A202" s="123" t="n">
        <v>191</v>
      </c>
      <c r="B202" s="123" t="s">
        <v>287</v>
      </c>
      <c r="C202" s="162" t="s">
        <v>491</v>
      </c>
      <c r="D202" s="142" t="s">
        <v>27</v>
      </c>
      <c r="E202" s="124"/>
      <c r="F202" s="169" t="n">
        <v>69.6</v>
      </c>
      <c r="G202" s="169" t="n">
        <v>69.6</v>
      </c>
    </row>
    <row r="203" customFormat="false" ht="12.75" hidden="false" customHeight="false" outlineLevel="0" collapsed="false">
      <c r="A203" s="123" t="n">
        <v>192</v>
      </c>
      <c r="B203" s="123" t="s">
        <v>225</v>
      </c>
      <c r="C203" s="162" t="s">
        <v>491</v>
      </c>
      <c r="D203" s="142" t="s">
        <v>492</v>
      </c>
      <c r="E203" s="124"/>
      <c r="F203" s="169" t="n">
        <v>69.6</v>
      </c>
      <c r="G203" s="169" t="n">
        <v>69.6</v>
      </c>
    </row>
    <row r="204" customFormat="false" ht="12.75" hidden="false" customHeight="false" outlineLevel="0" collapsed="false">
      <c r="A204" s="123" t="n">
        <v>193</v>
      </c>
      <c r="B204" s="118" t="s">
        <v>395</v>
      </c>
      <c r="C204" s="162" t="s">
        <v>491</v>
      </c>
      <c r="D204" s="142" t="s">
        <v>492</v>
      </c>
      <c r="E204" s="124" t="s">
        <v>155</v>
      </c>
      <c r="F204" s="169" t="n">
        <v>69.6</v>
      </c>
      <c r="G204" s="169" t="n">
        <v>69.6</v>
      </c>
    </row>
    <row r="205" customFormat="false" ht="12.75" hidden="false" customHeight="false" outlineLevel="0" collapsed="false">
      <c r="A205" s="123" t="n">
        <v>194</v>
      </c>
      <c r="B205" s="118" t="s">
        <v>396</v>
      </c>
      <c r="C205" s="162" t="s">
        <v>491</v>
      </c>
      <c r="D205" s="142" t="s">
        <v>492</v>
      </c>
      <c r="E205" s="124" t="s">
        <v>397</v>
      </c>
      <c r="F205" s="169" t="n">
        <v>69.6</v>
      </c>
      <c r="G205" s="151" t="n">
        <v>69.6</v>
      </c>
    </row>
    <row r="206" customFormat="false" ht="12.75" hidden="false" customHeight="false" outlineLevel="0" collapsed="false">
      <c r="A206" s="123" t="n">
        <v>195</v>
      </c>
      <c r="B206" s="118" t="s">
        <v>321</v>
      </c>
      <c r="C206" s="164" t="s">
        <v>463</v>
      </c>
      <c r="D206" s="142"/>
      <c r="E206" s="124"/>
      <c r="F206" s="173" t="n">
        <f aca="false">F207</f>
        <v>238.04</v>
      </c>
      <c r="G206" s="173" t="n">
        <f aca="false">G207</f>
        <v>238.04</v>
      </c>
    </row>
    <row r="207" customFormat="false" ht="12.75" hidden="false" customHeight="false" outlineLevel="0" collapsed="false">
      <c r="A207" s="123" t="n">
        <v>196</v>
      </c>
      <c r="B207" s="134" t="s">
        <v>423</v>
      </c>
      <c r="C207" s="176" t="s">
        <v>463</v>
      </c>
      <c r="D207" s="142" t="s">
        <v>464</v>
      </c>
      <c r="E207" s="124"/>
      <c r="F207" s="169" t="n">
        <f aca="false">F208</f>
        <v>238.04</v>
      </c>
      <c r="G207" s="169" t="n">
        <f aca="false">G208</f>
        <v>238.04</v>
      </c>
    </row>
    <row r="208" customFormat="false" ht="12.75" hidden="false" customHeight="false" outlineLevel="0" collapsed="false">
      <c r="A208" s="123" t="n">
        <v>197</v>
      </c>
      <c r="B208" s="134" t="s">
        <v>424</v>
      </c>
      <c r="C208" s="176" t="s">
        <v>463</v>
      </c>
      <c r="D208" s="142" t="s">
        <v>465</v>
      </c>
      <c r="E208" s="124"/>
      <c r="F208" s="169" t="n">
        <f aca="false">F209</f>
        <v>238.04</v>
      </c>
      <c r="G208" s="169" t="n">
        <f aca="false">G209</f>
        <v>238.04</v>
      </c>
    </row>
    <row r="209" customFormat="false" ht="12.75" hidden="false" customHeight="false" outlineLevel="0" collapsed="false">
      <c r="A209" s="123" t="n">
        <v>198</v>
      </c>
      <c r="B209" s="140" t="s">
        <v>513</v>
      </c>
      <c r="C209" s="176" t="s">
        <v>463</v>
      </c>
      <c r="D209" s="142" t="s">
        <v>519</v>
      </c>
      <c r="E209" s="124"/>
      <c r="F209" s="169" t="n">
        <f aca="false">F210</f>
        <v>238.04</v>
      </c>
      <c r="G209" s="169" t="n">
        <f aca="false">G210</f>
        <v>238.04</v>
      </c>
    </row>
    <row r="210" customFormat="false" ht="12.75" hidden="false" customHeight="false" outlineLevel="0" collapsed="false">
      <c r="A210" s="123" t="n">
        <v>199</v>
      </c>
      <c r="B210" s="123" t="s">
        <v>311</v>
      </c>
      <c r="C210" s="176" t="s">
        <v>463</v>
      </c>
      <c r="D210" s="142" t="s">
        <v>519</v>
      </c>
      <c r="E210" s="124" t="s">
        <v>312</v>
      </c>
      <c r="F210" s="169" t="n">
        <f aca="false">F211</f>
        <v>238.04</v>
      </c>
      <c r="G210" s="169" t="n">
        <f aca="false">G211</f>
        <v>238.04</v>
      </c>
    </row>
    <row r="211" customFormat="false" ht="12.75" hidden="false" customHeight="false" outlineLevel="0" collapsed="false">
      <c r="A211" s="123" t="n">
        <v>200</v>
      </c>
      <c r="B211" s="101" t="s">
        <v>319</v>
      </c>
      <c r="C211" s="176" t="s">
        <v>463</v>
      </c>
      <c r="D211" s="142" t="s">
        <v>519</v>
      </c>
      <c r="E211" s="124" t="s">
        <v>320</v>
      </c>
      <c r="F211" s="169" t="n">
        <v>238.04</v>
      </c>
      <c r="G211" s="151" t="n">
        <v>238.04</v>
      </c>
    </row>
    <row r="212" customFormat="false" ht="12.75" hidden="false" customHeight="false" outlineLevel="0" collapsed="false">
      <c r="A212" s="123" t="n">
        <v>201</v>
      </c>
      <c r="B212" s="148" t="s">
        <v>546</v>
      </c>
      <c r="C212" s="123"/>
      <c r="D212" s="124"/>
      <c r="E212" s="124"/>
      <c r="F212" s="153" t="n">
        <f aca="false">F12+F100+F133</f>
        <v>33154.973</v>
      </c>
      <c r="G212" s="153" t="n">
        <f aca="false">G12+G100+G133</f>
        <v>32964.973</v>
      </c>
    </row>
  </sheetData>
  <mergeCells count="1"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5"/>
      <c r="B1" s="5"/>
      <c r="C1" s="1" t="s">
        <v>551</v>
      </c>
    </row>
    <row r="2" customFormat="false" ht="12.75" hidden="false" customHeight="false" outlineLevel="0" collapsed="false">
      <c r="A2" s="5"/>
      <c r="B2" s="5"/>
      <c r="C2" s="1" t="s">
        <v>6</v>
      </c>
    </row>
    <row r="3" customFormat="false" ht="12.75" hidden="false" customHeight="false" outlineLevel="0" collapsed="false">
      <c r="A3" s="5"/>
      <c r="B3" s="5"/>
      <c r="C3" s="1" t="s">
        <v>7</v>
      </c>
    </row>
    <row r="4" customFormat="false" ht="12.75" hidden="false" customHeight="false" outlineLevel="0" collapsed="false">
      <c r="A4" s="5"/>
      <c r="B4" s="5"/>
      <c r="C4" s="1" t="s">
        <v>116</v>
      </c>
    </row>
    <row r="5" customFormat="false" ht="12.75" hidden="false" customHeight="false" outlineLevel="0" collapsed="false">
      <c r="A5" s="5"/>
      <c r="B5" s="5"/>
      <c r="C5" s="60"/>
    </row>
    <row r="6" customFormat="false" ht="12.75" hidden="false" customHeight="false" outlineLevel="0" collapsed="false">
      <c r="A6" s="5"/>
      <c r="B6" s="5"/>
      <c r="C6" s="60"/>
    </row>
    <row r="7" customFormat="false" ht="12.75" hidden="false" customHeight="false" outlineLevel="0" collapsed="false">
      <c r="A7" s="5"/>
      <c r="B7" s="5"/>
      <c r="C7" s="5"/>
    </row>
    <row r="8" customFormat="false" ht="31.5" hidden="false" customHeight="true" outlineLevel="0" collapsed="false">
      <c r="A8" s="2" t="s">
        <v>552</v>
      </c>
      <c r="B8" s="2"/>
      <c r="C8" s="2"/>
      <c r="D8" s="179"/>
      <c r="E8" s="179"/>
      <c r="F8" s="179"/>
      <c r="G8" s="179"/>
      <c r="H8" s="179"/>
    </row>
    <row r="9" customFormat="false" ht="12.75" hidden="false" customHeight="false" outlineLevel="0" collapsed="false">
      <c r="A9" s="180" t="s">
        <v>553</v>
      </c>
      <c r="B9" s="180"/>
      <c r="C9" s="180"/>
      <c r="D9" s="181"/>
      <c r="E9" s="181"/>
      <c r="F9" s="181"/>
      <c r="G9" s="181"/>
      <c r="H9" s="181"/>
    </row>
    <row r="10" customFormat="false" ht="12.75" hidden="false" customHeight="false" outlineLevel="0" collapsed="false">
      <c r="A10" s="5"/>
      <c r="B10" s="5"/>
      <c r="C10" s="6" t="s">
        <v>127</v>
      </c>
    </row>
    <row r="11" customFormat="false" ht="12.75" hidden="false" customHeight="false" outlineLevel="0" collapsed="false">
      <c r="A11" s="7" t="s">
        <v>12</v>
      </c>
      <c r="B11" s="182" t="s">
        <v>554</v>
      </c>
      <c r="C11" s="7" t="s">
        <v>555</v>
      </c>
      <c r="D11" s="7" t="s">
        <v>556</v>
      </c>
      <c r="E11" s="7" t="s">
        <v>557</v>
      </c>
    </row>
    <row r="12" customFormat="false" ht="189" hidden="true" customHeight="true" outlineLevel="0" collapsed="false">
      <c r="A12" s="183" t="n">
        <v>1</v>
      </c>
      <c r="B12" s="184" t="s">
        <v>558</v>
      </c>
      <c r="C12" s="185" t="n">
        <v>235.14</v>
      </c>
      <c r="D12" s="82" t="n">
        <v>235.14</v>
      </c>
      <c r="E12" s="82" t="n">
        <v>235.14</v>
      </c>
    </row>
    <row r="13" customFormat="false" ht="12.75" hidden="false" customHeight="false" outlineLevel="0" collapsed="false">
      <c r="A13" s="183" t="n">
        <v>1</v>
      </c>
      <c r="B13" s="184" t="s">
        <v>559</v>
      </c>
      <c r="C13" s="185" t="n">
        <f aca="false">69.6</f>
        <v>69.6</v>
      </c>
      <c r="D13" s="185" t="n">
        <f aca="false">69.6</f>
        <v>69.6</v>
      </c>
      <c r="E13" s="185" t="n">
        <f aca="false">69.6</f>
        <v>69.6</v>
      </c>
    </row>
    <row r="14" customFormat="false" ht="12.75" hidden="true" customHeight="false" outlineLevel="0" collapsed="false">
      <c r="A14" s="183" t="n">
        <v>3</v>
      </c>
      <c r="B14" s="184" t="s">
        <v>560</v>
      </c>
      <c r="C14" s="185"/>
      <c r="D14" s="82"/>
      <c r="E14" s="82"/>
    </row>
    <row r="15" customFormat="false" ht="12.75" hidden="false" customHeight="false" outlineLevel="0" collapsed="false">
      <c r="A15" s="183" t="n">
        <v>2</v>
      </c>
      <c r="B15" s="184" t="s">
        <v>561</v>
      </c>
      <c r="C15" s="185" t="n">
        <v>26</v>
      </c>
      <c r="D15" s="82" t="n">
        <v>26</v>
      </c>
      <c r="E15" s="82" t="n">
        <v>26</v>
      </c>
    </row>
    <row r="16" s="17" customFormat="true" ht="12.75" hidden="false" customHeight="false" outlineLevel="0" collapsed="false">
      <c r="A16" s="76"/>
      <c r="B16" s="186" t="s">
        <v>42</v>
      </c>
      <c r="C16" s="185" t="n">
        <f aca="false">C13+C15</f>
        <v>95.6</v>
      </c>
      <c r="D16" s="185" t="n">
        <f aca="false">D13+D15</f>
        <v>95.6</v>
      </c>
      <c r="E16" s="185" t="n">
        <f aca="false">E13+E15</f>
        <v>95.6</v>
      </c>
    </row>
    <row r="17" customFormat="false" ht="12.75" hidden="false" customHeight="false" outlineLevel="0" collapsed="false">
      <c r="A17" s="187"/>
      <c r="B17" s="188"/>
      <c r="C17" s="189"/>
    </row>
    <row r="18" customFormat="false" ht="12.75" hidden="false" customHeight="false" outlineLevel="0" collapsed="false">
      <c r="A18" s="190"/>
      <c r="B18" s="191"/>
      <c r="C18" s="192"/>
    </row>
    <row r="19" customFormat="false" ht="12.75" hidden="false" customHeight="false" outlineLevel="0" collapsed="false">
      <c r="A19" s="190"/>
      <c r="B19" s="191"/>
      <c r="C19" s="192"/>
    </row>
    <row r="20" customFormat="false" ht="12.75" hidden="false" customHeight="false" outlineLevel="0" collapsed="false">
      <c r="A20" s="193"/>
      <c r="C20" s="194"/>
    </row>
    <row r="22" customFormat="false" ht="12.75" hidden="false" customHeight="false" outlineLevel="0" collapsed="false">
      <c r="A22" s="195"/>
    </row>
  </sheetData>
  <mergeCells count="2"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.85"/>
    <col collapsed="false" customWidth="true" hidden="false" outlineLevel="0" max="3" min="3" style="0" width="3.28"/>
    <col collapsed="false" customWidth="true" hidden="false" outlineLevel="0" max="4" min="4" style="0" width="3.85"/>
    <col collapsed="false" customWidth="true" hidden="false" outlineLevel="0" max="5" min="5" style="0" width="3.14"/>
    <col collapsed="false" customWidth="true" hidden="false" outlineLevel="0" max="6" min="6" style="0" width="5.56"/>
    <col collapsed="false" customWidth="true" hidden="false" outlineLevel="0" max="7" min="7" style="0" width="3.28"/>
    <col collapsed="false" customWidth="true" hidden="false" outlineLevel="0" max="8" min="8" style="0" width="5.41"/>
    <col collapsed="false" customWidth="true" hidden="false" outlineLevel="0" max="9" min="9" style="0" width="8.28"/>
    <col collapsed="false" customWidth="true" hidden="false" outlineLevel="0" max="10" min="10" style="0" width="21.99"/>
    <col collapsed="false" customWidth="true" hidden="false" outlineLevel="0" max="11" min="11" style="0" width="20.28"/>
  </cols>
  <sheetData>
    <row r="1" customFormat="false" ht="12.75" hidden="false" customHeight="false" outlineLevel="0" collapsed="false">
      <c r="I1" s="22"/>
      <c r="J1" s="1" t="s">
        <v>43</v>
      </c>
    </row>
    <row r="2" customFormat="false" ht="12.75" hidden="false" customHeight="false" outlineLevel="0" collapsed="false">
      <c r="I2" s="22"/>
      <c r="J2" s="1" t="s">
        <v>6</v>
      </c>
    </row>
    <row r="3" customFormat="false" ht="12.75" hidden="false" customHeight="false" outlineLevel="0" collapsed="false">
      <c r="I3" s="22"/>
      <c r="J3" s="1" t="s">
        <v>7</v>
      </c>
    </row>
    <row r="4" customFormat="false" ht="12.75" hidden="false" customHeight="false" outlineLevel="0" collapsed="false">
      <c r="I4" s="22"/>
      <c r="J4" s="1" t="s">
        <v>44</v>
      </c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J7" s="1"/>
    </row>
    <row r="8" customFormat="false" ht="12.75" hidden="false" customHeight="false" outlineLevel="0" collapsed="false">
      <c r="J8" s="1"/>
    </row>
    <row r="9" customFormat="false" ht="12.75" hidden="false" customHeight="false" outlineLevel="0" collapsed="false">
      <c r="J9" s="1"/>
    </row>
    <row r="11" customFormat="false" ht="12.75" hidden="false" customHeight="false" outlineLevel="0" collapsed="false">
      <c r="A11" s="23" t="s">
        <v>4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3" customFormat="false" ht="13.5" hidden="false" customHeight="true" outlineLevel="0" collapsed="false">
      <c r="A13" s="24" t="s">
        <v>46</v>
      </c>
      <c r="B13" s="25" t="s">
        <v>47</v>
      </c>
      <c r="C13" s="26" t="s">
        <v>48</v>
      </c>
      <c r="D13" s="26"/>
      <c r="E13" s="26"/>
      <c r="F13" s="26"/>
      <c r="G13" s="26"/>
      <c r="H13" s="26"/>
      <c r="I13" s="26"/>
      <c r="J13" s="27" t="s">
        <v>49</v>
      </c>
      <c r="K13" s="27"/>
    </row>
    <row r="14" customFormat="false" ht="83.25" hidden="false" customHeight="tru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7"/>
      <c r="K14" s="27"/>
    </row>
    <row r="15" customFormat="false" ht="12.75" hidden="false" customHeight="true" outlineLevel="0" collapsed="false">
      <c r="A15" s="28" t="n">
        <v>1</v>
      </c>
      <c r="B15" s="29" t="s">
        <v>50</v>
      </c>
      <c r="C15" s="29" t="s">
        <v>51</v>
      </c>
      <c r="D15" s="29"/>
      <c r="E15" s="29"/>
      <c r="F15" s="29"/>
      <c r="G15" s="29"/>
      <c r="H15" s="29"/>
      <c r="I15" s="29"/>
      <c r="J15" s="30" t="n">
        <v>4</v>
      </c>
      <c r="K15" s="30"/>
    </row>
    <row r="16" customFormat="false" ht="15.75" hidden="false" customHeight="true" outlineLevel="0" collapsed="false">
      <c r="A16" s="28" t="s">
        <v>5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19.25" hidden="false" customHeight="true" outlineLevel="0" collapsed="false">
      <c r="A17" s="31" t="n">
        <v>1</v>
      </c>
      <c r="B17" s="32" t="s">
        <v>19</v>
      </c>
      <c r="C17" s="32" t="s">
        <v>53</v>
      </c>
      <c r="D17" s="32" t="s">
        <v>54</v>
      </c>
      <c r="E17" s="32" t="s">
        <v>55</v>
      </c>
      <c r="F17" s="32" t="s">
        <v>56</v>
      </c>
      <c r="G17" s="32" t="s">
        <v>57</v>
      </c>
      <c r="H17" s="32" t="s">
        <v>22</v>
      </c>
      <c r="I17" s="32" t="s">
        <v>58</v>
      </c>
      <c r="J17" s="33" t="s">
        <v>59</v>
      </c>
      <c r="K17" s="33"/>
    </row>
    <row r="18" customFormat="false" ht="99" hidden="false" customHeight="true" outlineLevel="0" collapsed="false">
      <c r="A18" s="31" t="n">
        <v>2</v>
      </c>
      <c r="B18" s="34" t="s">
        <v>19</v>
      </c>
      <c r="C18" s="34" t="s">
        <v>53</v>
      </c>
      <c r="D18" s="34" t="s">
        <v>54</v>
      </c>
      <c r="E18" s="34" t="s">
        <v>55</v>
      </c>
      <c r="F18" s="34" t="s">
        <v>60</v>
      </c>
      <c r="G18" s="35" t="s">
        <v>57</v>
      </c>
      <c r="H18" s="34" t="s">
        <v>22</v>
      </c>
      <c r="I18" s="34" t="s">
        <v>58</v>
      </c>
      <c r="J18" s="36" t="s">
        <v>61</v>
      </c>
      <c r="K18" s="36"/>
    </row>
    <row r="19" customFormat="false" ht="80.25" hidden="false" customHeight="true" outlineLevel="0" collapsed="false">
      <c r="A19" s="31" t="n">
        <v>3</v>
      </c>
      <c r="B19" s="34" t="s">
        <v>19</v>
      </c>
      <c r="C19" s="34" t="s">
        <v>53</v>
      </c>
      <c r="D19" s="34" t="s">
        <v>54</v>
      </c>
      <c r="E19" s="34" t="s">
        <v>62</v>
      </c>
      <c r="F19" s="34" t="s">
        <v>63</v>
      </c>
      <c r="G19" s="35" t="s">
        <v>57</v>
      </c>
      <c r="H19" s="34" t="s">
        <v>22</v>
      </c>
      <c r="I19" s="34" t="s">
        <v>58</v>
      </c>
      <c r="J19" s="36" t="s">
        <v>64</v>
      </c>
      <c r="K19" s="36"/>
    </row>
    <row r="20" customFormat="false" ht="54.75" hidden="false" customHeight="true" outlineLevel="0" collapsed="false">
      <c r="A20" s="31" t="n">
        <v>4</v>
      </c>
      <c r="B20" s="34" t="s">
        <v>19</v>
      </c>
      <c r="C20" s="34" t="s">
        <v>53</v>
      </c>
      <c r="D20" s="34" t="s">
        <v>57</v>
      </c>
      <c r="E20" s="34" t="s">
        <v>65</v>
      </c>
      <c r="F20" s="34" t="s">
        <v>66</v>
      </c>
      <c r="G20" s="35" t="s">
        <v>57</v>
      </c>
      <c r="H20" s="34" t="s">
        <v>22</v>
      </c>
      <c r="I20" s="34" t="s">
        <v>67</v>
      </c>
      <c r="J20" s="36" t="s">
        <v>68</v>
      </c>
      <c r="K20" s="36"/>
    </row>
    <row r="21" customFormat="false" ht="66" hidden="false" customHeight="true" outlineLevel="0" collapsed="false">
      <c r="A21" s="31" t="n">
        <v>5</v>
      </c>
      <c r="B21" s="34" t="s">
        <v>19</v>
      </c>
      <c r="C21" s="34" t="s">
        <v>53</v>
      </c>
      <c r="D21" s="34" t="s">
        <v>57</v>
      </c>
      <c r="E21" s="34" t="s">
        <v>69</v>
      </c>
      <c r="F21" s="34" t="s">
        <v>70</v>
      </c>
      <c r="G21" s="35" t="s">
        <v>57</v>
      </c>
      <c r="H21" s="34" t="s">
        <v>22</v>
      </c>
      <c r="I21" s="34" t="s">
        <v>67</v>
      </c>
      <c r="J21" s="36" t="s">
        <v>71</v>
      </c>
      <c r="K21" s="36"/>
    </row>
    <row r="22" customFormat="false" ht="35.25" hidden="false" customHeight="true" outlineLevel="0" collapsed="false">
      <c r="A22" s="31" t="n">
        <v>6</v>
      </c>
      <c r="B22" s="34" t="s">
        <v>19</v>
      </c>
      <c r="C22" s="34" t="s">
        <v>53</v>
      </c>
      <c r="D22" s="34" t="s">
        <v>57</v>
      </c>
      <c r="E22" s="34" t="s">
        <v>69</v>
      </c>
      <c r="F22" s="34" t="s">
        <v>66</v>
      </c>
      <c r="G22" s="35" t="s">
        <v>57</v>
      </c>
      <c r="H22" s="34" t="s">
        <v>22</v>
      </c>
      <c r="I22" s="34" t="s">
        <v>67</v>
      </c>
      <c r="J22" s="36" t="s">
        <v>72</v>
      </c>
      <c r="K22" s="36"/>
    </row>
    <row r="23" customFormat="false" ht="141" hidden="false" customHeight="true" outlineLevel="0" collapsed="false">
      <c r="A23" s="31" t="n">
        <v>7</v>
      </c>
      <c r="B23" s="34" t="s">
        <v>19</v>
      </c>
      <c r="C23" s="34" t="s">
        <v>53</v>
      </c>
      <c r="D23" s="34" t="s">
        <v>73</v>
      </c>
      <c r="E23" s="34" t="s">
        <v>69</v>
      </c>
      <c r="F23" s="34" t="s">
        <v>74</v>
      </c>
      <c r="G23" s="35" t="s">
        <v>57</v>
      </c>
      <c r="H23" s="34" t="s">
        <v>22</v>
      </c>
      <c r="I23" s="34" t="s">
        <v>75</v>
      </c>
      <c r="J23" s="36" t="s">
        <v>76</v>
      </c>
      <c r="K23" s="36"/>
    </row>
    <row r="24" customFormat="false" ht="79.5" hidden="false" customHeight="true" outlineLevel="0" collapsed="false">
      <c r="A24" s="31" t="n">
        <v>8</v>
      </c>
      <c r="B24" s="34" t="s">
        <v>19</v>
      </c>
      <c r="C24" s="34" t="s">
        <v>53</v>
      </c>
      <c r="D24" s="34" t="s">
        <v>73</v>
      </c>
      <c r="E24" s="34" t="s">
        <v>77</v>
      </c>
      <c r="F24" s="34" t="s">
        <v>56</v>
      </c>
      <c r="G24" s="35" t="s">
        <v>57</v>
      </c>
      <c r="H24" s="34" t="s">
        <v>22</v>
      </c>
      <c r="I24" s="34" t="s">
        <v>78</v>
      </c>
      <c r="J24" s="36" t="s">
        <v>79</v>
      </c>
      <c r="K24" s="36"/>
    </row>
    <row r="25" customFormat="false" ht="109.5" hidden="false" customHeight="true" outlineLevel="0" collapsed="false">
      <c r="A25" s="31" t="n">
        <v>9</v>
      </c>
      <c r="B25" s="34" t="s">
        <v>19</v>
      </c>
      <c r="C25" s="34" t="s">
        <v>53</v>
      </c>
      <c r="D25" s="34" t="s">
        <v>80</v>
      </c>
      <c r="E25" s="34" t="s">
        <v>81</v>
      </c>
      <c r="F25" s="34" t="s">
        <v>82</v>
      </c>
      <c r="G25" s="35" t="s">
        <v>57</v>
      </c>
      <c r="H25" s="34" t="s">
        <v>22</v>
      </c>
      <c r="I25" s="34" t="s">
        <v>83</v>
      </c>
      <c r="J25" s="37" t="s">
        <v>84</v>
      </c>
      <c r="K25" s="37"/>
    </row>
    <row r="26" customFormat="false" ht="109.5" hidden="false" customHeight="true" outlineLevel="0" collapsed="false">
      <c r="A26" s="31" t="n">
        <v>10</v>
      </c>
      <c r="B26" s="34" t="s">
        <v>19</v>
      </c>
      <c r="C26" s="34" t="s">
        <v>53</v>
      </c>
      <c r="D26" s="34" t="s">
        <v>80</v>
      </c>
      <c r="E26" s="34" t="s">
        <v>85</v>
      </c>
      <c r="F26" s="34" t="s">
        <v>86</v>
      </c>
      <c r="G26" s="35" t="s">
        <v>57</v>
      </c>
      <c r="H26" s="34" t="s">
        <v>22</v>
      </c>
      <c r="I26" s="34" t="s">
        <v>83</v>
      </c>
      <c r="J26" s="37" t="s">
        <v>87</v>
      </c>
      <c r="K26" s="37"/>
    </row>
    <row r="27" customFormat="false" ht="96.75" hidden="false" customHeight="true" outlineLevel="0" collapsed="false">
      <c r="A27" s="31" t="n">
        <v>11</v>
      </c>
      <c r="B27" s="34" t="s">
        <v>19</v>
      </c>
      <c r="C27" s="34" t="s">
        <v>53</v>
      </c>
      <c r="D27" s="34" t="s">
        <v>80</v>
      </c>
      <c r="E27" s="34" t="s">
        <v>88</v>
      </c>
      <c r="F27" s="34" t="s">
        <v>89</v>
      </c>
      <c r="G27" s="35" t="s">
        <v>69</v>
      </c>
      <c r="H27" s="34" t="s">
        <v>22</v>
      </c>
      <c r="I27" s="34" t="s">
        <v>83</v>
      </c>
      <c r="J27" s="36" t="s">
        <v>90</v>
      </c>
      <c r="K27" s="36"/>
    </row>
    <row r="28" customFormat="false" ht="63" hidden="false" customHeight="true" outlineLevel="0" collapsed="false">
      <c r="A28" s="31" t="n">
        <v>12</v>
      </c>
      <c r="B28" s="34" t="s">
        <v>19</v>
      </c>
      <c r="C28" s="34" t="s">
        <v>53</v>
      </c>
      <c r="D28" s="34" t="s">
        <v>80</v>
      </c>
      <c r="E28" s="34" t="s">
        <v>91</v>
      </c>
      <c r="F28" s="34" t="s">
        <v>86</v>
      </c>
      <c r="G28" s="35" t="s">
        <v>57</v>
      </c>
      <c r="H28" s="34" t="s">
        <v>22</v>
      </c>
      <c r="I28" s="34" t="s">
        <v>83</v>
      </c>
      <c r="J28" s="36" t="s">
        <v>92</v>
      </c>
      <c r="K28" s="36"/>
    </row>
    <row r="29" customFormat="false" ht="32.25" hidden="false" customHeight="true" outlineLevel="0" collapsed="false">
      <c r="A29" s="31" t="n">
        <v>13</v>
      </c>
      <c r="B29" s="34" t="s">
        <v>19</v>
      </c>
      <c r="C29" s="34" t="s">
        <v>53</v>
      </c>
      <c r="D29" s="34" t="s">
        <v>93</v>
      </c>
      <c r="E29" s="34" t="s">
        <v>65</v>
      </c>
      <c r="F29" s="34" t="s">
        <v>86</v>
      </c>
      <c r="G29" s="35" t="s">
        <v>57</v>
      </c>
      <c r="H29" s="34" t="s">
        <v>22</v>
      </c>
      <c r="I29" s="34" t="s">
        <v>94</v>
      </c>
      <c r="J29" s="36" t="s">
        <v>95</v>
      </c>
      <c r="K29" s="36"/>
    </row>
    <row r="30" customFormat="false" ht="31.5" hidden="false" customHeight="true" outlineLevel="0" collapsed="false">
      <c r="A30" s="31" t="n">
        <v>14</v>
      </c>
      <c r="B30" s="38" t="n">
        <v>551</v>
      </c>
      <c r="C30" s="38" t="n">
        <v>1</v>
      </c>
      <c r="D30" s="38" t="n">
        <v>17</v>
      </c>
      <c r="E30" s="34" t="s">
        <v>55</v>
      </c>
      <c r="F30" s="34" t="s">
        <v>86</v>
      </c>
      <c r="G30" s="35" t="s">
        <v>57</v>
      </c>
      <c r="H30" s="34" t="s">
        <v>22</v>
      </c>
      <c r="I30" s="34" t="s">
        <v>94</v>
      </c>
      <c r="J30" s="36" t="s">
        <v>96</v>
      </c>
      <c r="K30" s="36"/>
    </row>
    <row r="31" customFormat="false" ht="48.75" hidden="false" customHeight="true" outlineLevel="0" collapsed="false">
      <c r="A31" s="31" t="n">
        <v>15</v>
      </c>
      <c r="B31" s="39" t="n">
        <v>551</v>
      </c>
      <c r="C31" s="39" t="n">
        <v>2</v>
      </c>
      <c r="D31" s="39" t="s">
        <v>69</v>
      </c>
      <c r="E31" s="34" t="s">
        <v>65</v>
      </c>
      <c r="F31" s="34" t="s">
        <v>97</v>
      </c>
      <c r="G31" s="35" t="s">
        <v>57</v>
      </c>
      <c r="H31" s="34" t="s">
        <v>22</v>
      </c>
      <c r="I31" s="34" t="s">
        <v>98</v>
      </c>
      <c r="J31" s="36" t="s">
        <v>99</v>
      </c>
      <c r="K31" s="36"/>
    </row>
    <row r="32" customFormat="false" ht="45" hidden="false" customHeight="true" outlineLevel="0" collapsed="false">
      <c r="A32" s="31" t="n">
        <v>16</v>
      </c>
      <c r="B32" s="39" t="s">
        <v>19</v>
      </c>
      <c r="C32" s="39" t="s">
        <v>50</v>
      </c>
      <c r="D32" s="39" t="s">
        <v>69</v>
      </c>
      <c r="E32" s="34" t="s">
        <v>100</v>
      </c>
      <c r="F32" s="34" t="s">
        <v>101</v>
      </c>
      <c r="G32" s="35" t="s">
        <v>57</v>
      </c>
      <c r="H32" s="34" t="s">
        <v>22</v>
      </c>
      <c r="I32" s="34" t="s">
        <v>98</v>
      </c>
      <c r="J32" s="36" t="s">
        <v>102</v>
      </c>
      <c r="K32" s="36"/>
    </row>
    <row r="33" customFormat="false" ht="114.75" hidden="false" customHeight="true" outlineLevel="0" collapsed="false">
      <c r="A33" s="31" t="n">
        <v>17</v>
      </c>
      <c r="B33" s="39" t="s">
        <v>19</v>
      </c>
      <c r="C33" s="39" t="s">
        <v>50</v>
      </c>
      <c r="D33" s="39" t="s">
        <v>62</v>
      </c>
      <c r="E33" s="34" t="s">
        <v>55</v>
      </c>
      <c r="F33" s="34" t="s">
        <v>103</v>
      </c>
      <c r="G33" s="35" t="s">
        <v>57</v>
      </c>
      <c r="H33" s="34" t="s">
        <v>22</v>
      </c>
      <c r="I33" s="34" t="s">
        <v>94</v>
      </c>
      <c r="J33" s="36" t="s">
        <v>104</v>
      </c>
      <c r="K33" s="36"/>
    </row>
    <row r="34" customFormat="false" ht="36.75" hidden="false" customHeight="true" outlineLevel="0" collapsed="false">
      <c r="A34" s="31" t="n">
        <v>18</v>
      </c>
      <c r="B34" s="39" t="s">
        <v>19</v>
      </c>
      <c r="C34" s="39" t="s">
        <v>50</v>
      </c>
      <c r="D34" s="39" t="s">
        <v>62</v>
      </c>
      <c r="E34" s="34" t="s">
        <v>55</v>
      </c>
      <c r="F34" s="34" t="s">
        <v>105</v>
      </c>
      <c r="G34" s="35" t="s">
        <v>57</v>
      </c>
      <c r="H34" s="34" t="s">
        <v>22</v>
      </c>
      <c r="I34" s="34" t="s">
        <v>94</v>
      </c>
      <c r="J34" s="36" t="s">
        <v>106</v>
      </c>
      <c r="K34" s="36"/>
    </row>
    <row r="35" customFormat="false" ht="85.5" hidden="false" customHeight="true" outlineLevel="0" collapsed="false">
      <c r="A35" s="31" t="n">
        <v>19</v>
      </c>
      <c r="B35" s="39" t="s">
        <v>19</v>
      </c>
      <c r="C35" s="39" t="s">
        <v>50</v>
      </c>
      <c r="D35" s="39" t="s">
        <v>107</v>
      </c>
      <c r="E35" s="34" t="s">
        <v>55</v>
      </c>
      <c r="F35" s="34" t="s">
        <v>103</v>
      </c>
      <c r="G35" s="35" t="s">
        <v>57</v>
      </c>
      <c r="H35" s="34" t="s">
        <v>22</v>
      </c>
      <c r="I35" s="34" t="s">
        <v>94</v>
      </c>
      <c r="J35" s="36" t="s">
        <v>108</v>
      </c>
      <c r="K35" s="36"/>
    </row>
    <row r="36" customFormat="false" ht="70.5" hidden="false" customHeight="true" outlineLevel="0" collapsed="false">
      <c r="A36" s="31" t="n">
        <v>20</v>
      </c>
      <c r="B36" s="39" t="s">
        <v>19</v>
      </c>
      <c r="C36" s="39" t="s">
        <v>50</v>
      </c>
      <c r="D36" s="39" t="s">
        <v>109</v>
      </c>
      <c r="E36" s="34" t="s">
        <v>55</v>
      </c>
      <c r="F36" s="34" t="s">
        <v>23</v>
      </c>
      <c r="G36" s="35" t="s">
        <v>57</v>
      </c>
      <c r="H36" s="34" t="s">
        <v>22</v>
      </c>
      <c r="I36" s="34" t="s">
        <v>98</v>
      </c>
      <c r="J36" s="36" t="s">
        <v>110</v>
      </c>
      <c r="K36" s="36"/>
    </row>
    <row r="37" customFormat="false" ht="12.75" hidden="false" customHeight="false" outlineLevel="0" collapsed="false">
      <c r="A37" s="31" t="s">
        <v>111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30" hidden="false" customHeight="true" outlineLevel="0" collapsed="false">
      <c r="A38" s="31" t="n">
        <v>21</v>
      </c>
      <c r="B38" s="39" t="s">
        <v>112</v>
      </c>
      <c r="C38" s="39" t="s">
        <v>53</v>
      </c>
      <c r="D38" s="39" t="s">
        <v>93</v>
      </c>
      <c r="E38" s="34" t="s">
        <v>65</v>
      </c>
      <c r="F38" s="34" t="s">
        <v>86</v>
      </c>
      <c r="G38" s="35" t="s">
        <v>57</v>
      </c>
      <c r="H38" s="34" t="s">
        <v>22</v>
      </c>
      <c r="I38" s="34" t="s">
        <v>94</v>
      </c>
      <c r="J38" s="36" t="s">
        <v>95</v>
      </c>
      <c r="K38" s="36"/>
    </row>
    <row r="39" customFormat="false" ht="156.75" hidden="false" customHeight="true" outlineLevel="0" collapsed="false">
      <c r="A39" s="31" t="n">
        <v>22</v>
      </c>
      <c r="B39" s="39" t="s">
        <v>112</v>
      </c>
      <c r="C39" s="39" t="s">
        <v>50</v>
      </c>
      <c r="D39" s="39" t="s">
        <v>113</v>
      </c>
      <c r="E39" s="34" t="s">
        <v>55</v>
      </c>
      <c r="F39" s="34" t="s">
        <v>23</v>
      </c>
      <c r="G39" s="35" t="s">
        <v>57</v>
      </c>
      <c r="H39" s="34" t="s">
        <v>22</v>
      </c>
      <c r="I39" s="34" t="s">
        <v>94</v>
      </c>
      <c r="J39" s="36" t="s">
        <v>114</v>
      </c>
      <c r="K39" s="36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</sheetData>
  <mergeCells count="31">
    <mergeCell ref="A11:K11"/>
    <mergeCell ref="A13:A14"/>
    <mergeCell ref="B13:B14"/>
    <mergeCell ref="C13:I14"/>
    <mergeCell ref="J13:K14"/>
    <mergeCell ref="C15:I15"/>
    <mergeCell ref="J15:K15"/>
    <mergeCell ref="A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A37:K37"/>
    <mergeCell ref="J38:K38"/>
    <mergeCell ref="J39:K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85"/>
    <col collapsed="false" customWidth="true" hidden="false" outlineLevel="0" max="3" min="3" style="0" width="22.99"/>
    <col collapsed="false" customWidth="true" hidden="false" outlineLevel="0" max="4" min="4" style="0" width="22.28"/>
    <col collapsed="false" customWidth="true" hidden="false" outlineLevel="0" max="5" min="5" style="0" width="23.85"/>
  </cols>
  <sheetData>
    <row r="1" customFormat="false" ht="12.75" hidden="false" customHeight="false" outlineLevel="0" collapsed="false">
      <c r="E1" s="1" t="s">
        <v>115</v>
      </c>
    </row>
    <row r="2" customFormat="false" ht="12.75" hidden="false" customHeight="false" outlineLevel="0" collapsed="false">
      <c r="E2" s="1" t="s">
        <v>6</v>
      </c>
    </row>
    <row r="3" customFormat="false" ht="12.75" hidden="false" customHeight="false" outlineLevel="0" collapsed="false">
      <c r="E3" s="1" t="s">
        <v>7</v>
      </c>
    </row>
    <row r="4" customFormat="false" ht="12.75" hidden="false" customHeight="false" outlineLevel="0" collapsed="false">
      <c r="E4" s="1" t="s">
        <v>116</v>
      </c>
    </row>
    <row r="7" customFormat="false" ht="34.5" hidden="false" customHeight="true" outlineLevel="0" collapsed="false">
      <c r="A7" s="41" t="s">
        <v>117</v>
      </c>
      <c r="B7" s="41"/>
      <c r="C7" s="41"/>
      <c r="D7" s="41"/>
      <c r="E7" s="41"/>
    </row>
    <row r="8" customFormat="false" ht="12.75" hidden="false" customHeight="false" outlineLevel="0" collapsed="false">
      <c r="A8" s="42"/>
      <c r="B8" s="43"/>
      <c r="C8" s="43"/>
      <c r="D8" s="43"/>
      <c r="E8" s="44"/>
    </row>
    <row r="9" s="17" customFormat="true" ht="13.5" hidden="false" customHeight="true" outlineLevel="0" collapsed="false">
      <c r="A9" s="45" t="s">
        <v>46</v>
      </c>
      <c r="B9" s="46" t="s">
        <v>118</v>
      </c>
      <c r="C9" s="46"/>
      <c r="D9" s="47" t="s">
        <v>119</v>
      </c>
      <c r="E9" s="47"/>
    </row>
    <row r="10" s="17" customFormat="true" ht="45.75" hidden="false" customHeight="true" outlineLevel="0" collapsed="false">
      <c r="A10" s="45"/>
      <c r="B10" s="29" t="s">
        <v>120</v>
      </c>
      <c r="C10" s="29" t="s">
        <v>121</v>
      </c>
      <c r="D10" s="47"/>
      <c r="E10" s="47"/>
    </row>
    <row r="11" s="17" customFormat="true" ht="12.75" hidden="false" customHeight="false" outlineLevel="0" collapsed="false">
      <c r="A11" s="28" t="n">
        <v>1</v>
      </c>
      <c r="B11" s="29" t="s">
        <v>50</v>
      </c>
      <c r="C11" s="29" t="s">
        <v>51</v>
      </c>
      <c r="D11" s="30" t="n">
        <v>4</v>
      </c>
      <c r="E11" s="30"/>
    </row>
    <row r="12" s="17" customFormat="true" ht="12.75" hidden="false" customHeight="true" outlineLevel="0" collapsed="false">
      <c r="A12" s="48" t="n">
        <v>1</v>
      </c>
      <c r="B12" s="49" t="s">
        <v>19</v>
      </c>
      <c r="C12" s="49" t="s">
        <v>52</v>
      </c>
      <c r="D12" s="49"/>
      <c r="E12" s="49"/>
    </row>
    <row r="13" s="17" customFormat="true" ht="30" hidden="false" customHeight="true" outlineLevel="0" collapsed="false">
      <c r="A13" s="48" t="n">
        <v>2</v>
      </c>
      <c r="B13" s="50" t="s">
        <v>19</v>
      </c>
      <c r="C13" s="50" t="s">
        <v>122</v>
      </c>
      <c r="D13" s="51" t="s">
        <v>35</v>
      </c>
      <c r="E13" s="51"/>
    </row>
    <row r="14" s="17" customFormat="true" ht="30.75" hidden="false" customHeight="true" outlineLevel="0" collapsed="false">
      <c r="A14" s="48" t="n">
        <v>3</v>
      </c>
      <c r="B14" s="52" t="s">
        <v>19</v>
      </c>
      <c r="C14" s="50" t="s">
        <v>123</v>
      </c>
      <c r="D14" s="53" t="s">
        <v>41</v>
      </c>
      <c r="E14" s="53"/>
    </row>
    <row r="15" customFormat="false" ht="12.75" hidden="false" customHeight="false" outlineLevel="0" collapsed="false">
      <c r="A15" s="54"/>
      <c r="B15" s="55"/>
      <c r="C15" s="55"/>
      <c r="D15" s="55"/>
      <c r="E15" s="56"/>
    </row>
    <row r="16" customFormat="false" ht="12.75" hidden="false" customHeight="false" outlineLevel="0" collapsed="false">
      <c r="A16" s="54"/>
      <c r="B16" s="55"/>
      <c r="C16" s="55"/>
      <c r="D16" s="55"/>
      <c r="E16" s="56"/>
    </row>
    <row r="17" customFormat="false" ht="12.75" hidden="false" customHeight="false" outlineLevel="0" collapsed="false">
      <c r="A17" s="54"/>
      <c r="B17" s="55"/>
      <c r="C17" s="55"/>
      <c r="D17" s="55"/>
      <c r="E17" s="56"/>
    </row>
    <row r="18" customFormat="false" ht="12.75" hidden="false" customHeight="false" outlineLevel="0" collapsed="false">
      <c r="A18" s="20"/>
      <c r="B18" s="21"/>
      <c r="C18" s="21"/>
      <c r="D18" s="21"/>
      <c r="E18" s="22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13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8.41"/>
    <col collapsed="false" customWidth="false" hidden="true" outlineLevel="0" max="12" min="8" style="0" width="9.06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8" t="s">
        <v>124</v>
      </c>
      <c r="G2" s="57"/>
      <c r="H2" s="57"/>
      <c r="I2" s="57"/>
      <c r="J2" s="57"/>
      <c r="K2" s="57"/>
      <c r="L2" s="57"/>
      <c r="M2" s="5"/>
      <c r="N2" s="5"/>
      <c r="O2" s="5"/>
    </row>
    <row r="3" customFormat="false" ht="12.75" hidden="false" customHeight="false" outlineLevel="0" collapsed="false">
      <c r="A3" s="59"/>
      <c r="B3" s="59"/>
      <c r="C3" s="59"/>
      <c r="D3" s="59"/>
      <c r="E3" s="59"/>
      <c r="F3" s="58" t="s">
        <v>6</v>
      </c>
      <c r="G3" s="59"/>
      <c r="H3" s="59"/>
      <c r="I3" s="59"/>
      <c r="J3" s="59"/>
      <c r="K3" s="59"/>
      <c r="L3" s="59"/>
      <c r="M3" s="5"/>
      <c r="N3" s="5"/>
      <c r="O3" s="5"/>
    </row>
    <row r="4" customFormat="false" ht="12.75" hidden="false" customHeight="false" outlineLevel="0" collapsed="false">
      <c r="A4" s="59"/>
      <c r="B4" s="59"/>
      <c r="C4" s="59"/>
      <c r="D4" s="59"/>
      <c r="E4" s="59"/>
      <c r="F4" s="58" t="s">
        <v>7</v>
      </c>
      <c r="G4" s="59"/>
      <c r="H4" s="59"/>
      <c r="I4" s="59"/>
      <c r="J4" s="59"/>
      <c r="K4" s="59"/>
      <c r="L4" s="59"/>
      <c r="M4" s="5"/>
      <c r="N4" s="5"/>
      <c r="O4" s="5"/>
    </row>
    <row r="5" customFormat="false" ht="12.75" hidden="false" customHeight="false" outlineLevel="0" collapsed="false">
      <c r="A5" s="59"/>
      <c r="B5" s="59"/>
      <c r="C5" s="59"/>
      <c r="D5" s="59"/>
      <c r="E5" s="59"/>
      <c r="F5" s="60" t="s">
        <v>125</v>
      </c>
      <c r="G5" s="59"/>
      <c r="H5" s="59"/>
      <c r="I5" s="59"/>
      <c r="J5" s="59"/>
      <c r="K5" s="59"/>
      <c r="L5" s="59"/>
      <c r="M5" s="5"/>
      <c r="N5" s="5"/>
      <c r="O5" s="5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5"/>
      <c r="N6" s="5"/>
      <c r="O6" s="5"/>
    </row>
    <row r="7" customFormat="false" ht="12.75" hidden="false" customHeight="false" outlineLevel="0" collapsed="false">
      <c r="A7" s="61"/>
      <c r="B7" s="61"/>
      <c r="C7" s="61"/>
      <c r="D7" s="61"/>
      <c r="E7" s="61"/>
      <c r="F7" s="60"/>
      <c r="G7" s="61"/>
      <c r="H7" s="61"/>
      <c r="I7" s="61"/>
      <c r="J7" s="61"/>
      <c r="K7" s="61"/>
      <c r="L7" s="61"/>
      <c r="M7" s="5"/>
      <c r="N7" s="5"/>
      <c r="O7" s="5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5"/>
      <c r="N8" s="5"/>
      <c r="O8" s="5"/>
    </row>
    <row r="9" customFormat="false" ht="15.75" hidden="false" customHeight="true" outlineLevel="0" collapsed="false">
      <c r="A9" s="62" t="s">
        <v>12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5"/>
      <c r="O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63" t="s">
        <v>12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5"/>
      <c r="O11" s="5"/>
    </row>
    <row r="12" customFormat="false" ht="15.75" hidden="false" customHeight="true" outlineLevel="0" collapsed="false">
      <c r="A12" s="64" t="s">
        <v>128</v>
      </c>
      <c r="B12" s="65" t="s">
        <v>129</v>
      </c>
      <c r="C12" s="65"/>
      <c r="D12" s="65"/>
      <c r="E12" s="65"/>
      <c r="F12" s="65"/>
      <c r="G12" s="65"/>
      <c r="H12" s="5"/>
      <c r="I12" s="66"/>
      <c r="J12" s="66"/>
      <c r="K12" s="66"/>
      <c r="L12" s="67"/>
      <c r="M12" s="64" t="s">
        <v>130</v>
      </c>
      <c r="N12" s="64" t="s">
        <v>131</v>
      </c>
      <c r="O12" s="64" t="s">
        <v>132</v>
      </c>
    </row>
    <row r="13" customFormat="false" ht="19.5" hidden="false" customHeight="true" outlineLevel="0" collapsed="false">
      <c r="A13" s="64"/>
      <c r="B13" s="65" t="s">
        <v>133</v>
      </c>
      <c r="C13" s="65" t="s">
        <v>13</v>
      </c>
      <c r="D13" s="65"/>
      <c r="E13" s="65"/>
      <c r="F13" s="65"/>
      <c r="G13" s="65"/>
      <c r="H13" s="5"/>
      <c r="I13" s="68" t="s">
        <v>134</v>
      </c>
      <c r="J13" s="69"/>
      <c r="K13" s="69"/>
      <c r="L13" s="70"/>
      <c r="M13" s="64"/>
      <c r="N13" s="64"/>
      <c r="O13" s="64"/>
    </row>
    <row r="14" customFormat="false" ht="12.75" hidden="false" customHeight="false" outlineLevel="0" collapsed="false">
      <c r="A14" s="64"/>
      <c r="B14" s="65"/>
      <c r="C14" s="64" t="s">
        <v>135</v>
      </c>
      <c r="D14" s="64" t="s">
        <v>136</v>
      </c>
      <c r="E14" s="65" t="s">
        <v>137</v>
      </c>
      <c r="F14" s="65" t="s">
        <v>138</v>
      </c>
      <c r="G14" s="65" t="s">
        <v>139</v>
      </c>
      <c r="H14" s="71"/>
      <c r="I14" s="64" t="s">
        <v>140</v>
      </c>
      <c r="J14" s="64" t="s">
        <v>141</v>
      </c>
      <c r="K14" s="72" t="s">
        <v>142</v>
      </c>
      <c r="L14" s="64" t="s">
        <v>143</v>
      </c>
      <c r="M14" s="64"/>
      <c r="N14" s="64"/>
      <c r="O14" s="64"/>
    </row>
    <row r="15" customFormat="false" ht="12.75" hidden="false" customHeight="false" outlineLevel="0" collapsed="false">
      <c r="A15" s="72" t="n">
        <v>1</v>
      </c>
      <c r="B15" s="73" t="n">
        <v>2</v>
      </c>
      <c r="C15" s="73" t="n">
        <v>3</v>
      </c>
      <c r="D15" s="73"/>
      <c r="E15" s="73"/>
      <c r="F15" s="73"/>
      <c r="G15" s="73"/>
      <c r="I15" s="72" t="n">
        <v>5</v>
      </c>
      <c r="J15" s="72" t="n">
        <v>6</v>
      </c>
      <c r="K15" s="72" t="n">
        <v>7</v>
      </c>
      <c r="L15" s="72" t="n">
        <v>8</v>
      </c>
      <c r="M15" s="72" t="n">
        <v>4</v>
      </c>
      <c r="N15" s="15" t="n">
        <v>5</v>
      </c>
      <c r="O15" s="15" t="n">
        <v>6</v>
      </c>
    </row>
    <row r="16" customFormat="false" ht="12.75" hidden="false" customHeight="false" outlineLevel="0" collapsed="false">
      <c r="A16" s="15" t="s">
        <v>144</v>
      </c>
      <c r="B16" s="11"/>
      <c r="C16" s="11"/>
      <c r="D16" s="11"/>
      <c r="E16" s="11"/>
      <c r="F16" s="11"/>
      <c r="G16" s="11"/>
      <c r="H16" s="74" t="n">
        <v>27295100</v>
      </c>
      <c r="I16" s="74" t="n">
        <v>5927320</v>
      </c>
      <c r="J16" s="74" t="n">
        <v>7107130</v>
      </c>
      <c r="K16" s="74" t="n">
        <v>8088360</v>
      </c>
      <c r="L16" s="74" t="n">
        <v>6172290</v>
      </c>
      <c r="M16" s="75" t="n">
        <f aca="false">M17+M59</f>
        <v>34371.656</v>
      </c>
      <c r="N16" s="75" t="n">
        <f aca="false">N17+N59</f>
        <v>32765.156</v>
      </c>
      <c r="O16" s="75" t="n">
        <f aca="false">O17+O59</f>
        <v>32534.256</v>
      </c>
    </row>
    <row r="17" customFormat="false" ht="17.25" hidden="false" customHeight="true" outlineLevel="0" collapsed="false">
      <c r="A17" s="76" t="n">
        <v>1</v>
      </c>
      <c r="B17" s="53" t="s">
        <v>145</v>
      </c>
      <c r="C17" s="77" t="s">
        <v>23</v>
      </c>
      <c r="D17" s="77" t="s">
        <v>146</v>
      </c>
      <c r="E17" s="77" t="s">
        <v>21</v>
      </c>
      <c r="F17" s="77" t="s">
        <v>22</v>
      </c>
      <c r="G17" s="77" t="s">
        <v>23</v>
      </c>
      <c r="H17" s="78" t="n">
        <v>19537400</v>
      </c>
      <c r="I17" s="78" t="n">
        <v>3987870</v>
      </c>
      <c r="J17" s="78" t="n">
        <v>5167705</v>
      </c>
      <c r="K17" s="78" t="n">
        <v>6148985</v>
      </c>
      <c r="L17" s="78" t="n">
        <v>4232840</v>
      </c>
      <c r="M17" s="79" t="n">
        <f aca="false">M18+M28+M35+M43+M54</f>
        <v>30696.156</v>
      </c>
      <c r="N17" s="79" t="n">
        <f aca="false">N18+N28+N35+N43+N54</f>
        <v>30201.056</v>
      </c>
      <c r="O17" s="79" t="n">
        <f aca="false">O18+O28+O35+O43+O54</f>
        <v>29970.156</v>
      </c>
    </row>
    <row r="18" customFormat="false" ht="12.75" hidden="false" customHeight="false" outlineLevel="0" collapsed="false">
      <c r="A18" s="76" t="n">
        <v>2</v>
      </c>
      <c r="B18" s="53" t="s">
        <v>147</v>
      </c>
      <c r="C18" s="77" t="s">
        <v>148</v>
      </c>
      <c r="D18" s="80" t="s">
        <v>149</v>
      </c>
      <c r="E18" s="80" t="s">
        <v>21</v>
      </c>
      <c r="F18" s="80" t="s">
        <v>22</v>
      </c>
      <c r="G18" s="80" t="s">
        <v>23</v>
      </c>
      <c r="H18" s="81" t="n">
        <v>11835700</v>
      </c>
      <c r="I18" s="81" t="n">
        <v>2419270</v>
      </c>
      <c r="J18" s="81" t="n">
        <v>2812975</v>
      </c>
      <c r="K18" s="81" t="n">
        <v>3268050</v>
      </c>
      <c r="L18" s="81" t="n">
        <v>3335405</v>
      </c>
      <c r="M18" s="79" t="n">
        <f aca="false">M19</f>
        <v>14474</v>
      </c>
      <c r="N18" s="79" t="n">
        <f aca="false">N19</f>
        <v>14474</v>
      </c>
      <c r="O18" s="79" t="n">
        <f aca="false">O19</f>
        <v>14474</v>
      </c>
    </row>
    <row r="19" customFormat="false" ht="12.75" hidden="false" customHeight="false" outlineLevel="0" collapsed="false">
      <c r="A19" s="76" t="n">
        <v>3</v>
      </c>
      <c r="B19" s="53" t="s">
        <v>150</v>
      </c>
      <c r="C19" s="77" t="s">
        <v>148</v>
      </c>
      <c r="D19" s="77" t="s">
        <v>151</v>
      </c>
      <c r="E19" s="77" t="s">
        <v>65</v>
      </c>
      <c r="F19" s="77" t="s">
        <v>22</v>
      </c>
      <c r="G19" s="77" t="s">
        <v>152</v>
      </c>
      <c r="H19" s="78" t="n">
        <v>11835700</v>
      </c>
      <c r="I19" s="78" t="n">
        <v>2419270</v>
      </c>
      <c r="J19" s="78" t="n">
        <v>2812975</v>
      </c>
      <c r="K19" s="78" t="n">
        <v>3268050</v>
      </c>
      <c r="L19" s="78" t="n">
        <v>3335405</v>
      </c>
      <c r="M19" s="82" t="n">
        <f aca="false">M21+M24+M26</f>
        <v>14474</v>
      </c>
      <c r="N19" s="82" t="n">
        <f aca="false">N21+N24+N26</f>
        <v>14474</v>
      </c>
      <c r="O19" s="82" t="n">
        <f aca="false">O21+O24+O26</f>
        <v>14474</v>
      </c>
    </row>
    <row r="20" customFormat="false" ht="12.75" hidden="false" customHeight="false" outlineLevel="0" collapsed="false">
      <c r="A20" s="76" t="n">
        <v>4</v>
      </c>
      <c r="B20" s="53" t="s">
        <v>153</v>
      </c>
      <c r="C20" s="77" t="s">
        <v>148</v>
      </c>
      <c r="D20" s="77" t="s">
        <v>154</v>
      </c>
      <c r="E20" s="77" t="s">
        <v>65</v>
      </c>
      <c r="F20" s="77" t="s">
        <v>22</v>
      </c>
      <c r="G20" s="77" t="s">
        <v>152</v>
      </c>
      <c r="H20" s="78" t="n">
        <v>11835200</v>
      </c>
      <c r="I20" s="78" t="n">
        <v>2419270</v>
      </c>
      <c r="J20" s="78" t="n">
        <v>2812975</v>
      </c>
      <c r="K20" s="78" t="n">
        <v>3267850</v>
      </c>
      <c r="L20" s="78" t="n">
        <v>3335105</v>
      </c>
      <c r="M20" s="82" t="n">
        <f aca="false">M21</f>
        <v>14474</v>
      </c>
      <c r="N20" s="82" t="n">
        <f aca="false">N21</f>
        <v>14474</v>
      </c>
      <c r="O20" s="82" t="n">
        <f aca="false">O21</f>
        <v>14474</v>
      </c>
    </row>
    <row r="21" customFormat="false" ht="12.75" hidden="false" customHeight="false" outlineLevel="0" collapsed="false">
      <c r="A21" s="76" t="n">
        <v>5</v>
      </c>
      <c r="B21" s="53" t="s">
        <v>153</v>
      </c>
      <c r="C21" s="77" t="s">
        <v>148</v>
      </c>
      <c r="D21" s="77" t="s">
        <v>154</v>
      </c>
      <c r="E21" s="77" t="s">
        <v>65</v>
      </c>
      <c r="F21" s="77" t="s">
        <v>155</v>
      </c>
      <c r="G21" s="77" t="s">
        <v>152</v>
      </c>
      <c r="H21" s="78" t="n">
        <v>11798200</v>
      </c>
      <c r="I21" s="78" t="n">
        <v>2419270</v>
      </c>
      <c r="J21" s="78" t="n">
        <v>2809975</v>
      </c>
      <c r="K21" s="78" t="n">
        <v>3245850</v>
      </c>
      <c r="L21" s="78" t="n">
        <v>3323105</v>
      </c>
      <c r="M21" s="82" t="n">
        <v>14474</v>
      </c>
      <c r="N21" s="82" t="n">
        <v>14474</v>
      </c>
      <c r="O21" s="82" t="n">
        <v>14474</v>
      </c>
    </row>
    <row r="22" customFormat="false" ht="12.75" hidden="true" customHeight="false" outlineLevel="0" collapsed="false">
      <c r="A22" s="76"/>
      <c r="B22" s="53" t="s">
        <v>156</v>
      </c>
      <c r="C22" s="77"/>
      <c r="D22" s="77" t="s">
        <v>157</v>
      </c>
      <c r="E22" s="77"/>
      <c r="F22" s="77"/>
      <c r="G22" s="77"/>
      <c r="H22" s="78" t="n">
        <v>37000</v>
      </c>
      <c r="I22" s="78" t="n">
        <v>0</v>
      </c>
      <c r="J22" s="78" t="n">
        <v>3000</v>
      </c>
      <c r="K22" s="78" t="n">
        <v>22000</v>
      </c>
      <c r="L22" s="78" t="n">
        <v>12000</v>
      </c>
      <c r="M22" s="82" t="n">
        <f aca="false">M23</f>
        <v>0</v>
      </c>
      <c r="N22" s="82"/>
      <c r="O22" s="82"/>
    </row>
    <row r="23" customFormat="false" ht="49.5" hidden="true" customHeight="true" outlineLevel="0" collapsed="false">
      <c r="A23" s="76"/>
      <c r="B23" s="53" t="s">
        <v>158</v>
      </c>
      <c r="C23" s="77"/>
      <c r="D23" s="77" t="s">
        <v>157</v>
      </c>
      <c r="E23" s="77"/>
      <c r="F23" s="77" t="s">
        <v>155</v>
      </c>
      <c r="G23" s="77"/>
      <c r="H23" s="78" t="n">
        <v>37000</v>
      </c>
      <c r="I23" s="78" t="n">
        <v>0</v>
      </c>
      <c r="J23" s="78" t="n">
        <v>3000</v>
      </c>
      <c r="K23" s="78" t="n">
        <v>22000</v>
      </c>
      <c r="L23" s="78" t="n">
        <v>12000</v>
      </c>
      <c r="M23" s="82"/>
      <c r="N23" s="82"/>
      <c r="O23" s="82"/>
    </row>
    <row r="24" customFormat="false" ht="12.75" hidden="true" customHeight="false" outlineLevel="0" collapsed="false">
      <c r="A24" s="76" t="n">
        <v>2</v>
      </c>
      <c r="B24" s="53" t="s">
        <v>156</v>
      </c>
      <c r="C24" s="77" t="s">
        <v>148</v>
      </c>
      <c r="D24" s="77" t="s">
        <v>157</v>
      </c>
      <c r="E24" s="77" t="s">
        <v>65</v>
      </c>
      <c r="F24" s="77" t="s">
        <v>155</v>
      </c>
      <c r="G24" s="77" t="s">
        <v>152</v>
      </c>
      <c r="H24" s="78" t="n">
        <v>37000</v>
      </c>
      <c r="I24" s="78" t="n">
        <v>0</v>
      </c>
      <c r="J24" s="78" t="n">
        <v>3000</v>
      </c>
      <c r="K24" s="78" t="n">
        <v>22000</v>
      </c>
      <c r="L24" s="78" t="n">
        <v>12000</v>
      </c>
      <c r="M24" s="82"/>
      <c r="N24" s="82"/>
      <c r="O24" s="82"/>
    </row>
    <row r="25" customFormat="false" ht="124.5" hidden="true" customHeight="true" outlineLevel="0" collapsed="false">
      <c r="A25" s="76"/>
      <c r="B25" s="53" t="s">
        <v>159</v>
      </c>
      <c r="C25" s="77"/>
      <c r="D25" s="77" t="s">
        <v>160</v>
      </c>
      <c r="E25" s="77"/>
      <c r="F25" s="77"/>
      <c r="G25" s="77"/>
      <c r="H25" s="78" t="n">
        <v>500</v>
      </c>
      <c r="I25" s="78" t="n">
        <v>0</v>
      </c>
      <c r="J25" s="78" t="n">
        <v>0</v>
      </c>
      <c r="K25" s="78" t="n">
        <v>200</v>
      </c>
      <c r="L25" s="78" t="n">
        <v>300</v>
      </c>
      <c r="M25" s="82"/>
      <c r="N25" s="82"/>
      <c r="O25" s="82"/>
    </row>
    <row r="26" customFormat="false" ht="47.25" hidden="true" customHeight="true" outlineLevel="0" collapsed="false">
      <c r="A26" s="76"/>
      <c r="B26" s="53" t="s">
        <v>158</v>
      </c>
      <c r="C26" s="77"/>
      <c r="D26" s="77" t="s">
        <v>160</v>
      </c>
      <c r="E26" s="77"/>
      <c r="F26" s="77" t="s">
        <v>155</v>
      </c>
      <c r="G26" s="77"/>
      <c r="H26" s="78" t="n">
        <v>500</v>
      </c>
      <c r="I26" s="78" t="n">
        <v>0</v>
      </c>
      <c r="J26" s="78" t="n">
        <v>0</v>
      </c>
      <c r="K26" s="78" t="n">
        <v>200</v>
      </c>
      <c r="L26" s="78" t="n">
        <v>300</v>
      </c>
      <c r="M26" s="82"/>
      <c r="N26" s="82"/>
      <c r="O26" s="82"/>
    </row>
    <row r="27" customFormat="false" ht="126.75" hidden="true" customHeight="true" outlineLevel="0" collapsed="false">
      <c r="A27" s="76" t="n">
        <v>3</v>
      </c>
      <c r="B27" s="53" t="s">
        <v>161</v>
      </c>
      <c r="C27" s="77" t="s">
        <v>148</v>
      </c>
      <c r="D27" s="77" t="s">
        <v>160</v>
      </c>
      <c r="E27" s="77" t="s">
        <v>65</v>
      </c>
      <c r="F27" s="77" t="s">
        <v>155</v>
      </c>
      <c r="G27" s="77" t="s">
        <v>152</v>
      </c>
      <c r="H27" s="78" t="n">
        <v>500</v>
      </c>
      <c r="I27" s="78" t="n">
        <v>0</v>
      </c>
      <c r="J27" s="78" t="n">
        <v>0</v>
      </c>
      <c r="K27" s="78" t="n">
        <v>200</v>
      </c>
      <c r="L27" s="78" t="n">
        <v>300</v>
      </c>
      <c r="M27" s="82"/>
      <c r="N27" s="82"/>
      <c r="O27" s="82"/>
    </row>
    <row r="28" customFormat="false" ht="48.75" hidden="false" customHeight="true" outlineLevel="0" collapsed="false">
      <c r="A28" s="76" t="n">
        <v>6</v>
      </c>
      <c r="B28" s="36" t="s">
        <v>162</v>
      </c>
      <c r="C28" s="80" t="s">
        <v>23</v>
      </c>
      <c r="D28" s="80" t="s">
        <v>163</v>
      </c>
      <c r="E28" s="80" t="s">
        <v>21</v>
      </c>
      <c r="F28" s="80" t="s">
        <v>22</v>
      </c>
      <c r="G28" s="80" t="s">
        <v>23</v>
      </c>
      <c r="H28" s="81"/>
      <c r="I28" s="81"/>
      <c r="J28" s="81"/>
      <c r="K28" s="81"/>
      <c r="L28" s="81"/>
      <c r="M28" s="79" t="n">
        <f aca="false">M30+M31+M33+M34</f>
        <v>1245.6</v>
      </c>
      <c r="N28" s="79" t="n">
        <f aca="false">N30+N31+N33+N34</f>
        <v>1450.5</v>
      </c>
      <c r="O28" s="79" t="n">
        <f aca="false">O30+O31+O33+O34</f>
        <v>1219.6</v>
      </c>
    </row>
    <row r="29" customFormat="false" ht="48.75" hidden="false" customHeight="true" outlineLevel="0" collapsed="false">
      <c r="A29" s="76" t="n">
        <v>7</v>
      </c>
      <c r="B29" s="36" t="s">
        <v>164</v>
      </c>
      <c r="C29" s="77" t="s">
        <v>165</v>
      </c>
      <c r="D29" s="77" t="s">
        <v>166</v>
      </c>
      <c r="E29" s="77" t="s">
        <v>65</v>
      </c>
      <c r="F29" s="77" t="s">
        <v>155</v>
      </c>
      <c r="G29" s="77" t="s">
        <v>152</v>
      </c>
      <c r="H29" s="78"/>
      <c r="I29" s="78"/>
      <c r="J29" s="78"/>
      <c r="K29" s="78"/>
      <c r="L29" s="78"/>
      <c r="M29" s="82" t="n">
        <f aca="false">M30+M31+M33+M34</f>
        <v>1245.6</v>
      </c>
      <c r="N29" s="82" t="n">
        <f aca="false">N30+N31+N33+N34</f>
        <v>1450.5</v>
      </c>
      <c r="O29" s="82" t="n">
        <f aca="false">O30+O31+O33+O34</f>
        <v>1219.6</v>
      </c>
    </row>
    <row r="30" customFormat="false" ht="116.25" hidden="false" customHeight="true" outlineLevel="0" collapsed="false">
      <c r="A30" s="76" t="n">
        <v>8</v>
      </c>
      <c r="B30" s="51" t="s">
        <v>167</v>
      </c>
      <c r="C30" s="77" t="s">
        <v>165</v>
      </c>
      <c r="D30" s="77" t="s">
        <v>168</v>
      </c>
      <c r="E30" s="77" t="s">
        <v>65</v>
      </c>
      <c r="F30" s="77" t="s">
        <v>155</v>
      </c>
      <c r="G30" s="77" t="s">
        <v>152</v>
      </c>
      <c r="H30" s="78" t="n">
        <v>360000</v>
      </c>
      <c r="I30" s="78" t="n">
        <v>150000</v>
      </c>
      <c r="J30" s="78" t="n">
        <v>105000</v>
      </c>
      <c r="K30" s="78" t="n">
        <v>105000</v>
      </c>
      <c r="L30" s="78" t="n">
        <v>0</v>
      </c>
      <c r="M30" s="83" t="n">
        <v>380.9</v>
      </c>
      <c r="N30" s="84" t="n">
        <v>437.7</v>
      </c>
      <c r="O30" s="84" t="n">
        <v>368</v>
      </c>
    </row>
    <row r="31" customFormat="false" ht="143.25" hidden="false" customHeight="true" outlineLevel="0" collapsed="false">
      <c r="A31" s="76" t="n">
        <v>9</v>
      </c>
      <c r="B31" s="51" t="s">
        <v>169</v>
      </c>
      <c r="C31" s="77" t="s">
        <v>165</v>
      </c>
      <c r="D31" s="77" t="s">
        <v>170</v>
      </c>
      <c r="E31" s="77" t="s">
        <v>65</v>
      </c>
      <c r="F31" s="77" t="s">
        <v>155</v>
      </c>
      <c r="G31" s="77" t="s">
        <v>152</v>
      </c>
      <c r="H31" s="78" t="n">
        <v>360000</v>
      </c>
      <c r="I31" s="78" t="n">
        <v>150000</v>
      </c>
      <c r="J31" s="78" t="n">
        <v>105000</v>
      </c>
      <c r="K31" s="78" t="n">
        <v>105000</v>
      </c>
      <c r="L31" s="78" t="n">
        <v>0</v>
      </c>
      <c r="M31" s="83" t="n">
        <v>14.2</v>
      </c>
      <c r="N31" s="84" t="n">
        <v>11.8</v>
      </c>
      <c r="O31" s="84" t="n">
        <v>9.9</v>
      </c>
    </row>
    <row r="32" customFormat="false" ht="50.25" hidden="true" customHeight="true" outlineLevel="0" collapsed="false">
      <c r="A32" s="76"/>
      <c r="B32" s="53" t="s">
        <v>171</v>
      </c>
      <c r="C32" s="77"/>
      <c r="D32" s="77" t="s">
        <v>172</v>
      </c>
      <c r="E32" s="77"/>
      <c r="F32" s="77" t="s">
        <v>22</v>
      </c>
      <c r="G32" s="77"/>
      <c r="H32" s="78" t="n">
        <v>360000</v>
      </c>
      <c r="I32" s="78" t="n">
        <v>150000</v>
      </c>
      <c r="J32" s="78" t="n">
        <v>105000</v>
      </c>
      <c r="K32" s="78" t="n">
        <v>105000</v>
      </c>
      <c r="L32" s="78" t="n">
        <v>0</v>
      </c>
      <c r="M32" s="82" t="n">
        <f aca="false">H32/1000</f>
        <v>360</v>
      </c>
      <c r="N32" s="82"/>
      <c r="O32" s="82"/>
    </row>
    <row r="33" customFormat="false" ht="130.5" hidden="false" customHeight="true" outlineLevel="0" collapsed="false">
      <c r="A33" s="76" t="n">
        <v>10</v>
      </c>
      <c r="B33" s="51" t="s">
        <v>173</v>
      </c>
      <c r="C33" s="77" t="s">
        <v>165</v>
      </c>
      <c r="D33" s="77" t="s">
        <v>174</v>
      </c>
      <c r="E33" s="77" t="s">
        <v>65</v>
      </c>
      <c r="F33" s="77" t="s">
        <v>155</v>
      </c>
      <c r="G33" s="77" t="s">
        <v>152</v>
      </c>
      <c r="H33" s="78" t="n">
        <v>360000</v>
      </c>
      <c r="I33" s="78" t="n">
        <v>150000</v>
      </c>
      <c r="J33" s="78" t="n">
        <v>105000</v>
      </c>
      <c r="K33" s="78" t="n">
        <v>105000</v>
      </c>
      <c r="L33" s="78" t="n">
        <v>0</v>
      </c>
      <c r="M33" s="83" t="n">
        <v>834.4</v>
      </c>
      <c r="N33" s="84" t="n">
        <v>987.7</v>
      </c>
      <c r="O33" s="84" t="n">
        <v>830.5</v>
      </c>
    </row>
    <row r="34" customFormat="false" ht="120.75" hidden="false" customHeight="true" outlineLevel="0" collapsed="false">
      <c r="A34" s="76" t="n">
        <v>11</v>
      </c>
      <c r="B34" s="51" t="s">
        <v>175</v>
      </c>
      <c r="C34" s="77" t="s">
        <v>165</v>
      </c>
      <c r="D34" s="77" t="s">
        <v>176</v>
      </c>
      <c r="E34" s="77" t="s">
        <v>65</v>
      </c>
      <c r="F34" s="77" t="s">
        <v>155</v>
      </c>
      <c r="G34" s="77" t="s">
        <v>152</v>
      </c>
      <c r="H34" s="78"/>
      <c r="I34" s="78"/>
      <c r="J34" s="78"/>
      <c r="K34" s="78"/>
      <c r="L34" s="78"/>
      <c r="M34" s="83" t="n">
        <v>16.1</v>
      </c>
      <c r="N34" s="84" t="n">
        <v>13.3</v>
      </c>
      <c r="O34" s="84" t="n">
        <v>11.2</v>
      </c>
    </row>
    <row r="35" customFormat="false" ht="12.75" hidden="false" customHeight="false" outlineLevel="0" collapsed="false">
      <c r="A35" s="76" t="n">
        <v>12</v>
      </c>
      <c r="B35" s="51" t="s">
        <v>177</v>
      </c>
      <c r="C35" s="80" t="s">
        <v>23</v>
      </c>
      <c r="D35" s="80" t="s">
        <v>178</v>
      </c>
      <c r="E35" s="80" t="s">
        <v>21</v>
      </c>
      <c r="F35" s="80" t="s">
        <v>22</v>
      </c>
      <c r="G35" s="80" t="s">
        <v>22</v>
      </c>
      <c r="H35" s="81"/>
      <c r="I35" s="81"/>
      <c r="J35" s="81"/>
      <c r="K35" s="81"/>
      <c r="L35" s="81"/>
      <c r="M35" s="85" t="n">
        <f aca="false">M36</f>
        <v>10088</v>
      </c>
      <c r="N35" s="85" t="n">
        <f aca="false">N36</f>
        <v>10088</v>
      </c>
      <c r="O35" s="85" t="n">
        <f aca="false">O36</f>
        <v>10088</v>
      </c>
    </row>
    <row r="36" customFormat="false" ht="12.75" hidden="false" customHeight="false" outlineLevel="0" collapsed="false">
      <c r="A36" s="76" t="n">
        <v>13</v>
      </c>
      <c r="B36" s="53" t="s">
        <v>179</v>
      </c>
      <c r="C36" s="77" t="s">
        <v>148</v>
      </c>
      <c r="D36" s="77" t="s">
        <v>180</v>
      </c>
      <c r="E36" s="77" t="s">
        <v>21</v>
      </c>
      <c r="F36" s="77" t="s">
        <v>22</v>
      </c>
      <c r="G36" s="77" t="s">
        <v>152</v>
      </c>
      <c r="H36" s="78" t="n">
        <v>556000</v>
      </c>
      <c r="I36" s="78" t="n">
        <v>85000</v>
      </c>
      <c r="J36" s="78" t="n">
        <v>148330</v>
      </c>
      <c r="K36" s="78" t="n">
        <v>268935</v>
      </c>
      <c r="L36" s="78" t="n">
        <v>53735</v>
      </c>
      <c r="M36" s="82" t="n">
        <f aca="false">M37+M38</f>
        <v>10088</v>
      </c>
      <c r="N36" s="82" t="n">
        <f aca="false">N37+N38</f>
        <v>10088</v>
      </c>
      <c r="O36" s="82" t="n">
        <f aca="false">O37+O38</f>
        <v>10088</v>
      </c>
    </row>
    <row r="37" customFormat="false" ht="12.75" hidden="false" customHeight="false" outlineLevel="0" collapsed="false">
      <c r="A37" s="76" t="n">
        <v>14</v>
      </c>
      <c r="B37" s="36" t="s">
        <v>181</v>
      </c>
      <c r="C37" s="77" t="s">
        <v>148</v>
      </c>
      <c r="D37" s="77" t="s">
        <v>182</v>
      </c>
      <c r="E37" s="77" t="s">
        <v>57</v>
      </c>
      <c r="F37" s="77" t="s">
        <v>155</v>
      </c>
      <c r="G37" s="77" t="s">
        <v>152</v>
      </c>
      <c r="H37" s="78" t="n">
        <v>556000</v>
      </c>
      <c r="I37" s="78" t="n">
        <v>85000</v>
      </c>
      <c r="J37" s="78" t="n">
        <v>148330</v>
      </c>
      <c r="K37" s="78" t="n">
        <v>268935</v>
      </c>
      <c r="L37" s="78" t="n">
        <v>53735</v>
      </c>
      <c r="M37" s="82" t="n">
        <v>1866</v>
      </c>
      <c r="N37" s="82" t="n">
        <v>1866</v>
      </c>
      <c r="O37" s="82" t="n">
        <v>1866</v>
      </c>
    </row>
    <row r="38" customFormat="false" ht="12.75" hidden="false" customHeight="false" outlineLevel="0" collapsed="false">
      <c r="A38" s="76" t="n">
        <v>15</v>
      </c>
      <c r="B38" s="36" t="s">
        <v>183</v>
      </c>
      <c r="C38" s="77" t="s">
        <v>148</v>
      </c>
      <c r="D38" s="77" t="s">
        <v>184</v>
      </c>
      <c r="E38" s="77" t="s">
        <v>21</v>
      </c>
      <c r="F38" s="77" t="s">
        <v>22</v>
      </c>
      <c r="G38" s="77" t="s">
        <v>152</v>
      </c>
      <c r="H38" s="78" t="n">
        <v>2435000</v>
      </c>
      <c r="I38" s="78" t="n">
        <v>755000</v>
      </c>
      <c r="J38" s="78" t="n">
        <v>448000</v>
      </c>
      <c r="K38" s="78" t="n">
        <v>747000</v>
      </c>
      <c r="L38" s="78" t="n">
        <v>485000</v>
      </c>
      <c r="M38" s="82" t="n">
        <f aca="false">M40+M42</f>
        <v>8222</v>
      </c>
      <c r="N38" s="82" t="n">
        <f aca="false">N40+N42</f>
        <v>8222</v>
      </c>
      <c r="O38" s="82" t="n">
        <f aca="false">O40+O42</f>
        <v>8222</v>
      </c>
    </row>
    <row r="39" customFormat="false" ht="67.5" hidden="false" customHeight="true" outlineLevel="0" collapsed="false">
      <c r="A39" s="76" t="n">
        <v>16</v>
      </c>
      <c r="B39" s="36" t="s">
        <v>185</v>
      </c>
      <c r="C39" s="77" t="s">
        <v>148</v>
      </c>
      <c r="D39" s="77" t="s">
        <v>186</v>
      </c>
      <c r="E39" s="77" t="s">
        <v>21</v>
      </c>
      <c r="F39" s="77" t="s">
        <v>22</v>
      </c>
      <c r="G39" s="77" t="s">
        <v>152</v>
      </c>
      <c r="H39" s="78" t="n">
        <v>695000</v>
      </c>
      <c r="I39" s="78" t="n">
        <v>320000</v>
      </c>
      <c r="J39" s="78" t="n">
        <v>13000</v>
      </c>
      <c r="K39" s="78" t="n">
        <v>312000</v>
      </c>
      <c r="L39" s="78" t="n">
        <v>50000</v>
      </c>
      <c r="M39" s="82" t="n">
        <v>2422</v>
      </c>
      <c r="N39" s="82" t="n">
        <v>2422</v>
      </c>
      <c r="O39" s="82" t="n">
        <v>2422</v>
      </c>
    </row>
    <row r="40" customFormat="false" ht="113.25" hidden="false" customHeight="true" outlineLevel="0" collapsed="false">
      <c r="A40" s="76" t="n">
        <v>17</v>
      </c>
      <c r="B40" s="36" t="s">
        <v>187</v>
      </c>
      <c r="C40" s="77" t="s">
        <v>148</v>
      </c>
      <c r="D40" s="77" t="s">
        <v>188</v>
      </c>
      <c r="E40" s="77" t="s">
        <v>57</v>
      </c>
      <c r="F40" s="77" t="s">
        <v>155</v>
      </c>
      <c r="G40" s="77" t="s">
        <v>152</v>
      </c>
      <c r="H40" s="78" t="n">
        <v>695000</v>
      </c>
      <c r="I40" s="78" t="n">
        <v>320000</v>
      </c>
      <c r="J40" s="78" t="n">
        <v>13000</v>
      </c>
      <c r="K40" s="78" t="n">
        <v>312000</v>
      </c>
      <c r="L40" s="78" t="n">
        <v>50000</v>
      </c>
      <c r="M40" s="82" t="n">
        <v>2422</v>
      </c>
      <c r="N40" s="82" t="n">
        <v>2422</v>
      </c>
      <c r="O40" s="82" t="n">
        <v>2422</v>
      </c>
    </row>
    <row r="41" customFormat="false" ht="67.5" hidden="false" customHeight="true" outlineLevel="0" collapsed="false">
      <c r="A41" s="76" t="n">
        <v>18</v>
      </c>
      <c r="B41" s="36" t="s">
        <v>189</v>
      </c>
      <c r="C41" s="77" t="s">
        <v>148</v>
      </c>
      <c r="D41" s="77" t="s">
        <v>190</v>
      </c>
      <c r="E41" s="77" t="s">
        <v>21</v>
      </c>
      <c r="F41" s="77" t="s">
        <v>22</v>
      </c>
      <c r="G41" s="77" t="s">
        <v>152</v>
      </c>
      <c r="H41" s="78" t="n">
        <v>1740000</v>
      </c>
      <c r="I41" s="78" t="n">
        <v>435000</v>
      </c>
      <c r="J41" s="78" t="n">
        <v>435000</v>
      </c>
      <c r="K41" s="78" t="n">
        <v>435000</v>
      </c>
      <c r="L41" s="78" t="n">
        <v>435000</v>
      </c>
      <c r="M41" s="82" t="n">
        <f aca="false">M42</f>
        <v>5800</v>
      </c>
      <c r="N41" s="82" t="n">
        <f aca="false">N42</f>
        <v>5800</v>
      </c>
      <c r="O41" s="82" t="n">
        <f aca="false">O42</f>
        <v>5800</v>
      </c>
    </row>
    <row r="42" customFormat="false" ht="113.25" hidden="false" customHeight="true" outlineLevel="0" collapsed="false">
      <c r="A42" s="76" t="n">
        <v>19</v>
      </c>
      <c r="B42" s="36" t="s">
        <v>191</v>
      </c>
      <c r="C42" s="77" t="s">
        <v>148</v>
      </c>
      <c r="D42" s="77" t="s">
        <v>192</v>
      </c>
      <c r="E42" s="77" t="s">
        <v>57</v>
      </c>
      <c r="F42" s="77" t="s">
        <v>155</v>
      </c>
      <c r="G42" s="77" t="s">
        <v>152</v>
      </c>
      <c r="H42" s="78" t="n">
        <v>1740000</v>
      </c>
      <c r="I42" s="78" t="n">
        <v>435000</v>
      </c>
      <c r="J42" s="78" t="n">
        <v>435000</v>
      </c>
      <c r="K42" s="78" t="n">
        <v>435000</v>
      </c>
      <c r="L42" s="78" t="n">
        <v>435000</v>
      </c>
      <c r="M42" s="82" t="n">
        <v>5800</v>
      </c>
      <c r="N42" s="82" t="n">
        <v>5800</v>
      </c>
      <c r="O42" s="82" t="n">
        <v>5800</v>
      </c>
    </row>
    <row r="43" customFormat="false" ht="12.75" hidden="false" customHeight="false" outlineLevel="0" collapsed="false">
      <c r="A43" s="76" t="n">
        <v>20</v>
      </c>
      <c r="B43" s="53" t="s">
        <v>193</v>
      </c>
      <c r="C43" s="80" t="s">
        <v>23</v>
      </c>
      <c r="D43" s="80" t="s">
        <v>194</v>
      </c>
      <c r="E43" s="80" t="s">
        <v>21</v>
      </c>
      <c r="F43" s="80" t="s">
        <v>22</v>
      </c>
      <c r="G43" s="80" t="s">
        <v>23</v>
      </c>
      <c r="H43" s="81" t="n">
        <v>2900700</v>
      </c>
      <c r="I43" s="81" t="n">
        <v>555000</v>
      </c>
      <c r="J43" s="81" t="n">
        <v>837000</v>
      </c>
      <c r="K43" s="81" t="n">
        <v>1160000</v>
      </c>
      <c r="L43" s="81" t="n">
        <v>348700</v>
      </c>
      <c r="M43" s="79" t="n">
        <f aca="false">M47+M50+M53</f>
        <v>3888.556</v>
      </c>
      <c r="N43" s="79" t="n">
        <f aca="false">N47+N50+N53</f>
        <v>3888.556</v>
      </c>
      <c r="O43" s="79" t="n">
        <f aca="false">O47+O50+O53</f>
        <v>3888.556</v>
      </c>
    </row>
    <row r="44" customFormat="false" ht="126" hidden="false" customHeight="true" outlineLevel="0" collapsed="false">
      <c r="A44" s="76" t="n">
        <v>21</v>
      </c>
      <c r="B44" s="53" t="s">
        <v>195</v>
      </c>
      <c r="C44" s="77" t="s">
        <v>23</v>
      </c>
      <c r="D44" s="77" t="s">
        <v>196</v>
      </c>
      <c r="E44" s="77" t="s">
        <v>21</v>
      </c>
      <c r="F44" s="77" t="s">
        <v>22</v>
      </c>
      <c r="G44" s="77" t="s">
        <v>58</v>
      </c>
      <c r="H44" s="78" t="n">
        <v>2800700</v>
      </c>
      <c r="I44" s="78" t="n">
        <v>555000</v>
      </c>
      <c r="J44" s="78" t="n">
        <v>837000</v>
      </c>
      <c r="K44" s="78" t="n">
        <v>1060000</v>
      </c>
      <c r="L44" s="78" t="n">
        <v>348700</v>
      </c>
      <c r="M44" s="82" t="n">
        <f aca="false">M43</f>
        <v>3888.556</v>
      </c>
      <c r="N44" s="82" t="n">
        <f aca="false">N43</f>
        <v>3888.556</v>
      </c>
      <c r="O44" s="82" t="n">
        <f aca="false">O43</f>
        <v>3888.556</v>
      </c>
    </row>
    <row r="45" customFormat="false" ht="111" hidden="false" customHeight="true" outlineLevel="0" collapsed="false">
      <c r="A45" s="76" t="n">
        <v>22</v>
      </c>
      <c r="B45" s="53" t="s">
        <v>197</v>
      </c>
      <c r="C45" s="77" t="s">
        <v>198</v>
      </c>
      <c r="D45" s="77" t="s">
        <v>199</v>
      </c>
      <c r="E45" s="77" t="s">
        <v>21</v>
      </c>
      <c r="F45" s="77" t="s">
        <v>22</v>
      </c>
      <c r="G45" s="77" t="s">
        <v>58</v>
      </c>
      <c r="H45" s="78" t="n">
        <v>1250000</v>
      </c>
      <c r="I45" s="78" t="n">
        <v>340000</v>
      </c>
      <c r="J45" s="78" t="n">
        <v>277000</v>
      </c>
      <c r="K45" s="78" t="n">
        <v>500000</v>
      </c>
      <c r="L45" s="78" t="n">
        <v>133000</v>
      </c>
      <c r="M45" s="82" t="n">
        <f aca="false">M47</f>
        <v>1637</v>
      </c>
      <c r="N45" s="82" t="n">
        <f aca="false">N47</f>
        <v>1637</v>
      </c>
      <c r="O45" s="82" t="n">
        <f aca="false">O47</f>
        <v>1637</v>
      </c>
    </row>
    <row r="46" customFormat="false" ht="12.75" hidden="true" customHeight="false" outlineLevel="0" collapsed="false">
      <c r="A46" s="76"/>
      <c r="B46" s="53" t="s">
        <v>171</v>
      </c>
      <c r="C46" s="77"/>
      <c r="D46" s="77" t="s">
        <v>199</v>
      </c>
      <c r="E46" s="77"/>
      <c r="F46" s="77" t="s">
        <v>22</v>
      </c>
      <c r="G46" s="77"/>
      <c r="H46" s="78" t="n">
        <v>1250000</v>
      </c>
      <c r="I46" s="78" t="n">
        <v>340000</v>
      </c>
      <c r="J46" s="78" t="n">
        <v>277000</v>
      </c>
      <c r="K46" s="78" t="n">
        <v>500000</v>
      </c>
      <c r="L46" s="78" t="n">
        <v>133000</v>
      </c>
      <c r="M46" s="82" t="n">
        <f aca="false">H46/1000</f>
        <v>1250</v>
      </c>
      <c r="N46" s="82"/>
      <c r="O46" s="82"/>
    </row>
    <row r="47" customFormat="false" ht="110.25" hidden="false" customHeight="true" outlineLevel="0" collapsed="false">
      <c r="A47" s="76" t="n">
        <v>23</v>
      </c>
      <c r="B47" s="53" t="s">
        <v>200</v>
      </c>
      <c r="C47" s="77" t="s">
        <v>198</v>
      </c>
      <c r="D47" s="77" t="s">
        <v>201</v>
      </c>
      <c r="E47" s="77" t="s">
        <v>57</v>
      </c>
      <c r="F47" s="77" t="s">
        <v>22</v>
      </c>
      <c r="G47" s="77" t="s">
        <v>58</v>
      </c>
      <c r="H47" s="78" t="n">
        <v>1250000</v>
      </c>
      <c r="I47" s="78" t="n">
        <v>340000</v>
      </c>
      <c r="J47" s="78" t="n">
        <v>277000</v>
      </c>
      <c r="K47" s="78" t="n">
        <v>500000</v>
      </c>
      <c r="L47" s="78" t="n">
        <v>133000</v>
      </c>
      <c r="M47" s="82" t="n">
        <v>1637</v>
      </c>
      <c r="N47" s="82" t="n">
        <v>1637</v>
      </c>
      <c r="O47" s="82" t="n">
        <v>1637</v>
      </c>
    </row>
    <row r="48" customFormat="false" ht="143.25" hidden="false" customHeight="true" outlineLevel="0" collapsed="false">
      <c r="A48" s="76" t="n">
        <v>24</v>
      </c>
      <c r="B48" s="53" t="s">
        <v>202</v>
      </c>
      <c r="C48" s="77" t="s">
        <v>19</v>
      </c>
      <c r="D48" s="77" t="s">
        <v>203</v>
      </c>
      <c r="E48" s="77" t="s">
        <v>21</v>
      </c>
      <c r="F48" s="77" t="s">
        <v>22</v>
      </c>
      <c r="G48" s="77" t="s">
        <v>58</v>
      </c>
      <c r="H48" s="78" t="n">
        <v>690000</v>
      </c>
      <c r="I48" s="78" t="n">
        <v>0</v>
      </c>
      <c r="J48" s="78" t="n">
        <v>345000</v>
      </c>
      <c r="K48" s="78" t="n">
        <v>345000</v>
      </c>
      <c r="L48" s="78" t="n">
        <v>0</v>
      </c>
      <c r="M48" s="82" t="n">
        <f aca="false">M50</f>
        <v>1402.539</v>
      </c>
      <c r="N48" s="82" t="n">
        <f aca="false">N50</f>
        <v>1402.539</v>
      </c>
      <c r="O48" s="82" t="n">
        <f aca="false">O50</f>
        <v>1402.539</v>
      </c>
    </row>
    <row r="49" customFormat="false" ht="12.75" hidden="true" customHeight="false" outlineLevel="0" collapsed="false">
      <c r="A49" s="76"/>
      <c r="B49" s="53" t="s">
        <v>204</v>
      </c>
      <c r="C49" s="77"/>
      <c r="D49" s="77" t="s">
        <v>205</v>
      </c>
      <c r="E49" s="77"/>
      <c r="F49" s="77" t="s">
        <v>22</v>
      </c>
      <c r="G49" s="77"/>
      <c r="H49" s="78" t="n">
        <v>690000</v>
      </c>
      <c r="I49" s="78" t="n">
        <v>0</v>
      </c>
      <c r="J49" s="78" t="n">
        <v>345000</v>
      </c>
      <c r="K49" s="78" t="n">
        <v>345000</v>
      </c>
      <c r="L49" s="78" t="n">
        <v>0</v>
      </c>
      <c r="M49" s="82" t="n">
        <f aca="false">H49/1000</f>
        <v>690</v>
      </c>
      <c r="N49" s="82"/>
      <c r="O49" s="82"/>
    </row>
    <row r="50" customFormat="false" ht="114.75" hidden="false" customHeight="true" outlineLevel="0" collapsed="false">
      <c r="A50" s="76" t="n">
        <v>25</v>
      </c>
      <c r="B50" s="53" t="s">
        <v>59</v>
      </c>
      <c r="C50" s="77" t="s">
        <v>19</v>
      </c>
      <c r="D50" s="77" t="s">
        <v>205</v>
      </c>
      <c r="E50" s="77" t="s">
        <v>57</v>
      </c>
      <c r="F50" s="77" t="s">
        <v>22</v>
      </c>
      <c r="G50" s="77" t="s">
        <v>58</v>
      </c>
      <c r="H50" s="78" t="n">
        <v>690000</v>
      </c>
      <c r="I50" s="78" t="n">
        <v>0</v>
      </c>
      <c r="J50" s="78" t="n">
        <v>345000</v>
      </c>
      <c r="K50" s="78" t="n">
        <v>345000</v>
      </c>
      <c r="L50" s="78" t="n">
        <v>0</v>
      </c>
      <c r="M50" s="82" t="n">
        <v>1402.539</v>
      </c>
      <c r="N50" s="82" t="n">
        <v>1402.539</v>
      </c>
      <c r="O50" s="82" t="n">
        <v>1402.539</v>
      </c>
    </row>
    <row r="51" customFormat="false" ht="111" hidden="false" customHeight="true" outlineLevel="0" collapsed="false">
      <c r="A51" s="76" t="n">
        <v>26</v>
      </c>
      <c r="B51" s="53" t="s">
        <v>206</v>
      </c>
      <c r="C51" s="77" t="s">
        <v>19</v>
      </c>
      <c r="D51" s="77" t="s">
        <v>207</v>
      </c>
      <c r="E51" s="77" t="s">
        <v>21</v>
      </c>
      <c r="F51" s="77" t="s">
        <v>22</v>
      </c>
      <c r="G51" s="77" t="s">
        <v>58</v>
      </c>
      <c r="H51" s="78" t="n">
        <v>860700</v>
      </c>
      <c r="I51" s="78" t="n">
        <v>215000</v>
      </c>
      <c r="J51" s="78" t="n">
        <v>215000</v>
      </c>
      <c r="K51" s="78" t="n">
        <v>215000</v>
      </c>
      <c r="L51" s="78" t="n">
        <v>215700</v>
      </c>
      <c r="M51" s="82" t="n">
        <f aca="false">M53</f>
        <v>849.017</v>
      </c>
      <c r="N51" s="82" t="n">
        <f aca="false">N53</f>
        <v>849.017</v>
      </c>
      <c r="O51" s="82" t="n">
        <f aca="false">O53</f>
        <v>849.017</v>
      </c>
    </row>
    <row r="52" customFormat="false" ht="12.75" hidden="true" customHeight="false" outlineLevel="0" collapsed="false">
      <c r="A52" s="76"/>
      <c r="B52" s="53" t="s">
        <v>171</v>
      </c>
      <c r="C52" s="77"/>
      <c r="D52" s="77" t="s">
        <v>208</v>
      </c>
      <c r="E52" s="77"/>
      <c r="F52" s="77" t="s">
        <v>22</v>
      </c>
      <c r="G52" s="77"/>
      <c r="H52" s="78" t="n">
        <v>860700</v>
      </c>
      <c r="I52" s="78" t="n">
        <v>215000</v>
      </c>
      <c r="J52" s="78" t="n">
        <v>215000</v>
      </c>
      <c r="K52" s="78" t="n">
        <v>215000</v>
      </c>
      <c r="L52" s="78" t="n">
        <v>215700</v>
      </c>
      <c r="M52" s="82" t="n">
        <f aca="false">H52/1000</f>
        <v>860.7</v>
      </c>
      <c r="N52" s="82"/>
      <c r="O52" s="82"/>
    </row>
    <row r="53" customFormat="false" ht="97.5" hidden="false" customHeight="true" outlineLevel="0" collapsed="false">
      <c r="A53" s="76" t="n">
        <v>27</v>
      </c>
      <c r="B53" s="53" t="s">
        <v>61</v>
      </c>
      <c r="C53" s="77" t="s">
        <v>19</v>
      </c>
      <c r="D53" s="77" t="s">
        <v>208</v>
      </c>
      <c r="E53" s="77" t="s">
        <v>57</v>
      </c>
      <c r="F53" s="77" t="s">
        <v>22</v>
      </c>
      <c r="G53" s="77" t="s">
        <v>58</v>
      </c>
      <c r="H53" s="78" t="n">
        <v>860700</v>
      </c>
      <c r="I53" s="78" t="n">
        <v>215000</v>
      </c>
      <c r="J53" s="78" t="n">
        <v>215000</v>
      </c>
      <c r="K53" s="78" t="n">
        <v>215000</v>
      </c>
      <c r="L53" s="78" t="n">
        <v>215700</v>
      </c>
      <c r="M53" s="82" t="n">
        <v>849.017</v>
      </c>
      <c r="N53" s="82" t="n">
        <v>849.017</v>
      </c>
      <c r="O53" s="82" t="n">
        <v>849.017</v>
      </c>
    </row>
    <row r="54" customFormat="false" ht="34.5" hidden="false" customHeight="true" outlineLevel="0" collapsed="false">
      <c r="A54" s="76" t="n">
        <v>28</v>
      </c>
      <c r="B54" s="53" t="s">
        <v>209</v>
      </c>
      <c r="C54" s="80" t="s">
        <v>23</v>
      </c>
      <c r="D54" s="80" t="s">
        <v>210</v>
      </c>
      <c r="E54" s="80" t="s">
        <v>21</v>
      </c>
      <c r="F54" s="80" t="s">
        <v>22</v>
      </c>
      <c r="G54" s="80" t="s">
        <v>23</v>
      </c>
      <c r="H54" s="81" t="n">
        <v>1670000</v>
      </c>
      <c r="I54" s="81" t="n">
        <v>150000</v>
      </c>
      <c r="J54" s="81" t="n">
        <v>915000</v>
      </c>
      <c r="K54" s="81" t="n">
        <v>605000</v>
      </c>
      <c r="L54" s="81" t="n">
        <v>0</v>
      </c>
      <c r="M54" s="79" t="n">
        <f aca="false">M58</f>
        <v>1000</v>
      </c>
      <c r="N54" s="79" t="n">
        <f aca="false">N58</f>
        <v>300</v>
      </c>
      <c r="O54" s="79" t="n">
        <f aca="false">O58</f>
        <v>300</v>
      </c>
    </row>
    <row r="55" customFormat="false" ht="111.75" hidden="false" customHeight="true" outlineLevel="0" collapsed="false">
      <c r="A55" s="76" t="n">
        <v>29</v>
      </c>
      <c r="B55" s="53" t="s">
        <v>211</v>
      </c>
      <c r="C55" s="77" t="s">
        <v>19</v>
      </c>
      <c r="D55" s="77" t="s">
        <v>212</v>
      </c>
      <c r="E55" s="77" t="s">
        <v>21</v>
      </c>
      <c r="F55" s="77" t="s">
        <v>22</v>
      </c>
      <c r="G55" s="77" t="s">
        <v>23</v>
      </c>
      <c r="H55" s="78" t="n">
        <v>1310000</v>
      </c>
      <c r="I55" s="78" t="n">
        <v>0</v>
      </c>
      <c r="J55" s="78" t="n">
        <v>810000</v>
      </c>
      <c r="K55" s="78" t="n">
        <v>500000</v>
      </c>
      <c r="L55" s="78" t="n">
        <v>0</v>
      </c>
      <c r="M55" s="82" t="n">
        <f aca="false">M56</f>
        <v>1000</v>
      </c>
      <c r="N55" s="82" t="n">
        <f aca="false">N56</f>
        <v>300</v>
      </c>
      <c r="O55" s="82" t="n">
        <f aca="false">O56</f>
        <v>300</v>
      </c>
    </row>
    <row r="56" customFormat="false" ht="131.25" hidden="false" customHeight="true" outlineLevel="0" collapsed="false">
      <c r="A56" s="76" t="n">
        <v>30</v>
      </c>
      <c r="B56" s="53" t="s">
        <v>213</v>
      </c>
      <c r="C56" s="77" t="s">
        <v>19</v>
      </c>
      <c r="D56" s="77" t="s">
        <v>214</v>
      </c>
      <c r="E56" s="77" t="s">
        <v>21</v>
      </c>
      <c r="F56" s="77" t="s">
        <v>22</v>
      </c>
      <c r="G56" s="77" t="s">
        <v>75</v>
      </c>
      <c r="H56" s="78" t="n">
        <v>1310000</v>
      </c>
      <c r="I56" s="78" t="n">
        <v>0</v>
      </c>
      <c r="J56" s="78" t="n">
        <v>810000</v>
      </c>
      <c r="K56" s="78" t="n">
        <v>500000</v>
      </c>
      <c r="L56" s="78" t="n">
        <v>0</v>
      </c>
      <c r="M56" s="82" t="n">
        <f aca="false">M58</f>
        <v>1000</v>
      </c>
      <c r="N56" s="82" t="n">
        <f aca="false">N58</f>
        <v>300</v>
      </c>
      <c r="O56" s="82" t="n">
        <f aca="false">O58</f>
        <v>300</v>
      </c>
    </row>
    <row r="57" customFormat="false" ht="12.75" hidden="true" customHeight="false" outlineLevel="0" collapsed="false">
      <c r="A57" s="76"/>
      <c r="B57" s="53" t="s">
        <v>171</v>
      </c>
      <c r="C57" s="77"/>
      <c r="D57" s="77" t="s">
        <v>215</v>
      </c>
      <c r="E57" s="77"/>
      <c r="F57" s="77" t="s">
        <v>22</v>
      </c>
      <c r="G57" s="77"/>
      <c r="H57" s="78" t="n">
        <v>1310000</v>
      </c>
      <c r="I57" s="78" t="n">
        <v>0</v>
      </c>
      <c r="J57" s="78" t="n">
        <v>810000</v>
      </c>
      <c r="K57" s="78" t="n">
        <v>500000</v>
      </c>
      <c r="L57" s="78" t="n">
        <v>0</v>
      </c>
      <c r="M57" s="82" t="n">
        <f aca="false">H57/1000</f>
        <v>1310</v>
      </c>
      <c r="N57" s="82"/>
      <c r="O57" s="82"/>
    </row>
    <row r="58" customFormat="false" ht="132.75" hidden="false" customHeight="true" outlineLevel="0" collapsed="false">
      <c r="A58" s="76" t="n">
        <v>31</v>
      </c>
      <c r="B58" s="53" t="s">
        <v>76</v>
      </c>
      <c r="C58" s="77" t="s">
        <v>19</v>
      </c>
      <c r="D58" s="77" t="s">
        <v>216</v>
      </c>
      <c r="E58" s="77" t="s">
        <v>57</v>
      </c>
      <c r="F58" s="77" t="s">
        <v>22</v>
      </c>
      <c r="G58" s="77" t="s">
        <v>75</v>
      </c>
      <c r="H58" s="78" t="n">
        <v>1310000</v>
      </c>
      <c r="I58" s="78" t="n">
        <v>0</v>
      </c>
      <c r="J58" s="78" t="n">
        <v>810000</v>
      </c>
      <c r="K58" s="78" t="n">
        <v>500000</v>
      </c>
      <c r="L58" s="78" t="n">
        <v>0</v>
      </c>
      <c r="M58" s="82" t="n">
        <v>1000</v>
      </c>
      <c r="N58" s="82" t="n">
        <v>300</v>
      </c>
      <c r="O58" s="82" t="n">
        <v>300</v>
      </c>
    </row>
    <row r="59" customFormat="false" ht="12.75" hidden="false" customHeight="false" outlineLevel="0" collapsed="false">
      <c r="A59" s="76" t="n">
        <v>32</v>
      </c>
      <c r="B59" s="53" t="s">
        <v>217</v>
      </c>
      <c r="C59" s="80" t="s">
        <v>23</v>
      </c>
      <c r="D59" s="80" t="s">
        <v>218</v>
      </c>
      <c r="E59" s="80" t="s">
        <v>21</v>
      </c>
      <c r="F59" s="80" t="s">
        <v>22</v>
      </c>
      <c r="G59" s="80" t="s">
        <v>23</v>
      </c>
      <c r="H59" s="81" t="n">
        <v>7757700</v>
      </c>
      <c r="I59" s="81" t="n">
        <v>1939450</v>
      </c>
      <c r="J59" s="81" t="n">
        <v>1939425</v>
      </c>
      <c r="K59" s="81" t="n">
        <v>1939375</v>
      </c>
      <c r="L59" s="81" t="n">
        <v>1939450</v>
      </c>
      <c r="M59" s="79" t="n">
        <f aca="false">M60</f>
        <v>3675.5</v>
      </c>
      <c r="N59" s="79" t="n">
        <f aca="false">N60</f>
        <v>2564.1</v>
      </c>
      <c r="O59" s="79" t="n">
        <f aca="false">O60</f>
        <v>2564.1</v>
      </c>
    </row>
    <row r="60" customFormat="false" ht="12.75" hidden="false" customHeight="false" outlineLevel="0" collapsed="false">
      <c r="A60" s="76" t="n">
        <v>33</v>
      </c>
      <c r="B60" s="53" t="s">
        <v>219</v>
      </c>
      <c r="C60" s="77" t="s">
        <v>23</v>
      </c>
      <c r="D60" s="77" t="s">
        <v>220</v>
      </c>
      <c r="E60" s="77" t="s">
        <v>21</v>
      </c>
      <c r="F60" s="77" t="s">
        <v>22</v>
      </c>
      <c r="G60" s="77" t="s">
        <v>98</v>
      </c>
      <c r="H60" s="78" t="n">
        <v>7757700</v>
      </c>
      <c r="I60" s="78" t="n">
        <v>1939450</v>
      </c>
      <c r="J60" s="78" t="n">
        <v>1939425</v>
      </c>
      <c r="K60" s="78" t="n">
        <v>1939375</v>
      </c>
      <c r="L60" s="78" t="n">
        <v>1939450</v>
      </c>
      <c r="M60" s="82" t="n">
        <f aca="false">M64+M68</f>
        <v>3675.5</v>
      </c>
      <c r="N60" s="82" t="n">
        <f aca="false">N64+N68</f>
        <v>2564.1</v>
      </c>
      <c r="O60" s="82" t="n">
        <f aca="false">O64+O68</f>
        <v>2564.1</v>
      </c>
    </row>
    <row r="61" customFormat="false" ht="36.75" hidden="false" customHeight="true" outlineLevel="0" collapsed="false">
      <c r="A61" s="76" t="n">
        <v>34</v>
      </c>
      <c r="B61" s="53" t="s">
        <v>221</v>
      </c>
      <c r="C61" s="77" t="s">
        <v>19</v>
      </c>
      <c r="D61" s="77" t="s">
        <v>222</v>
      </c>
      <c r="E61" s="77" t="s">
        <v>21</v>
      </c>
      <c r="F61" s="77" t="s">
        <v>22</v>
      </c>
      <c r="G61" s="77" t="s">
        <v>98</v>
      </c>
      <c r="H61" s="78" t="n">
        <v>3263100</v>
      </c>
      <c r="I61" s="78" t="n">
        <v>815800</v>
      </c>
      <c r="J61" s="78" t="n">
        <v>815775</v>
      </c>
      <c r="K61" s="78" t="n">
        <v>815725</v>
      </c>
      <c r="L61" s="78" t="n">
        <v>815800</v>
      </c>
      <c r="M61" s="82" t="n">
        <f aca="false">M62</f>
        <v>3631.1</v>
      </c>
      <c r="N61" s="82" t="n">
        <f aca="false">N62</f>
        <v>2518.4</v>
      </c>
      <c r="O61" s="82" t="n">
        <f aca="false">O62</f>
        <v>2518.4</v>
      </c>
    </row>
    <row r="62" customFormat="false" ht="30.75" hidden="false" customHeight="true" outlineLevel="0" collapsed="false">
      <c r="A62" s="76" t="n">
        <v>35</v>
      </c>
      <c r="B62" s="53" t="s">
        <v>223</v>
      </c>
      <c r="C62" s="77" t="s">
        <v>19</v>
      </c>
      <c r="D62" s="77" t="s">
        <v>224</v>
      </c>
      <c r="E62" s="77" t="s">
        <v>21</v>
      </c>
      <c r="F62" s="77" t="s">
        <v>22</v>
      </c>
      <c r="G62" s="77" t="s">
        <v>98</v>
      </c>
      <c r="H62" s="78" t="n">
        <v>3263100</v>
      </c>
      <c r="I62" s="78" t="n">
        <v>815800</v>
      </c>
      <c r="J62" s="78" t="n">
        <v>815775</v>
      </c>
      <c r="K62" s="78" t="n">
        <v>815725</v>
      </c>
      <c r="L62" s="78" t="n">
        <v>815800</v>
      </c>
      <c r="M62" s="82" t="n">
        <f aca="false">M64</f>
        <v>3631.1</v>
      </c>
      <c r="N62" s="82" t="n">
        <f aca="false">N64</f>
        <v>2518.4</v>
      </c>
      <c r="O62" s="82" t="n">
        <f aca="false">O64</f>
        <v>2518.4</v>
      </c>
    </row>
    <row r="63" customFormat="false" ht="12.75" hidden="true" customHeight="false" outlineLevel="0" collapsed="false">
      <c r="A63" s="76"/>
      <c r="B63" s="53" t="s">
        <v>171</v>
      </c>
      <c r="C63" s="77"/>
      <c r="D63" s="77" t="s">
        <v>224</v>
      </c>
      <c r="E63" s="77"/>
      <c r="F63" s="77" t="s">
        <v>22</v>
      </c>
      <c r="G63" s="77"/>
      <c r="H63" s="78" t="n">
        <v>3263100</v>
      </c>
      <c r="I63" s="78" t="n">
        <v>815800</v>
      </c>
      <c r="J63" s="78" t="n">
        <v>815775</v>
      </c>
      <c r="K63" s="78" t="n">
        <v>815725</v>
      </c>
      <c r="L63" s="78" t="n">
        <v>815800</v>
      </c>
      <c r="M63" s="82" t="n">
        <f aca="false">H63/1000</f>
        <v>3263.1</v>
      </c>
      <c r="N63" s="82"/>
      <c r="O63" s="82"/>
    </row>
    <row r="64" customFormat="false" ht="49.5" hidden="false" customHeight="true" outlineLevel="0" collapsed="false">
      <c r="A64" s="76" t="n">
        <v>36</v>
      </c>
      <c r="B64" s="53" t="s">
        <v>99</v>
      </c>
      <c r="C64" s="77" t="s">
        <v>19</v>
      </c>
      <c r="D64" s="77" t="s">
        <v>224</v>
      </c>
      <c r="E64" s="77" t="s">
        <v>57</v>
      </c>
      <c r="F64" s="77" t="s">
        <v>22</v>
      </c>
      <c r="G64" s="77" t="s">
        <v>98</v>
      </c>
      <c r="H64" s="78" t="n">
        <v>3263100</v>
      </c>
      <c r="I64" s="78" t="n">
        <v>815800</v>
      </c>
      <c r="J64" s="78" t="n">
        <v>815775</v>
      </c>
      <c r="K64" s="78" t="n">
        <v>815725</v>
      </c>
      <c r="L64" s="78" t="n">
        <v>815800</v>
      </c>
      <c r="M64" s="86" t="n">
        <v>3631.1</v>
      </c>
      <c r="N64" s="87" t="n">
        <v>2518.4</v>
      </c>
      <c r="O64" s="87" t="n">
        <v>2518.4</v>
      </c>
    </row>
    <row r="65" customFormat="false" ht="12.75" hidden="false" customHeight="false" outlineLevel="0" collapsed="false">
      <c r="A65" s="76" t="n">
        <v>37</v>
      </c>
      <c r="B65" s="53" t="s">
        <v>225</v>
      </c>
      <c r="C65" s="77" t="s">
        <v>19</v>
      </c>
      <c r="D65" s="77" t="s">
        <v>226</v>
      </c>
      <c r="E65" s="77" t="s">
        <v>21</v>
      </c>
      <c r="F65" s="77" t="s">
        <v>22</v>
      </c>
      <c r="G65" s="77" t="s">
        <v>98</v>
      </c>
      <c r="H65" s="78" t="n">
        <v>4494600</v>
      </c>
      <c r="I65" s="78" t="n">
        <v>1123650</v>
      </c>
      <c r="J65" s="78" t="n">
        <v>1123650</v>
      </c>
      <c r="K65" s="78" t="n">
        <v>1123650</v>
      </c>
      <c r="L65" s="78" t="n">
        <v>1123650</v>
      </c>
      <c r="M65" s="82" t="n">
        <f aca="false">M66</f>
        <v>44.4</v>
      </c>
      <c r="N65" s="82" t="n">
        <f aca="false">N66</f>
        <v>45.7</v>
      </c>
      <c r="O65" s="82" t="n">
        <f aca="false">O66</f>
        <v>45.7</v>
      </c>
    </row>
    <row r="66" customFormat="false" ht="12.75" hidden="false" customHeight="false" outlineLevel="0" collapsed="false">
      <c r="A66" s="76" t="n">
        <v>38</v>
      </c>
      <c r="B66" s="53" t="s">
        <v>227</v>
      </c>
      <c r="C66" s="77" t="s">
        <v>19</v>
      </c>
      <c r="D66" s="77" t="s">
        <v>228</v>
      </c>
      <c r="E66" s="77" t="s">
        <v>21</v>
      </c>
      <c r="F66" s="77" t="s">
        <v>22</v>
      </c>
      <c r="G66" s="77" t="s">
        <v>98</v>
      </c>
      <c r="H66" s="78" t="n">
        <v>4494600</v>
      </c>
      <c r="I66" s="78" t="n">
        <v>1123650</v>
      </c>
      <c r="J66" s="78" t="n">
        <v>1123650</v>
      </c>
      <c r="K66" s="78" t="n">
        <v>1123650</v>
      </c>
      <c r="L66" s="78" t="n">
        <v>1123650</v>
      </c>
      <c r="M66" s="82" t="n">
        <f aca="false">M68</f>
        <v>44.4</v>
      </c>
      <c r="N66" s="82" t="n">
        <f aca="false">N68</f>
        <v>45.7</v>
      </c>
      <c r="O66" s="82" t="n">
        <f aca="false">O68</f>
        <v>45.7</v>
      </c>
    </row>
    <row r="67" customFormat="false" ht="12.75" hidden="true" customHeight="false" outlineLevel="0" collapsed="false">
      <c r="A67" s="76"/>
      <c r="B67" s="53" t="s">
        <v>171</v>
      </c>
      <c r="C67" s="77"/>
      <c r="D67" s="77" t="s">
        <v>228</v>
      </c>
      <c r="E67" s="77"/>
      <c r="F67" s="77" t="s">
        <v>22</v>
      </c>
      <c r="G67" s="77"/>
      <c r="H67" s="78" t="n">
        <v>4494600</v>
      </c>
      <c r="I67" s="78" t="n">
        <v>1123650</v>
      </c>
      <c r="J67" s="78" t="n">
        <v>1123650</v>
      </c>
      <c r="K67" s="78" t="n">
        <v>1123650</v>
      </c>
      <c r="L67" s="78" t="n">
        <v>1123650</v>
      </c>
      <c r="M67" s="82" t="n">
        <f aca="false">H67/1000</f>
        <v>4494.6</v>
      </c>
      <c r="N67" s="82"/>
      <c r="O67" s="82"/>
    </row>
    <row r="68" customFormat="false" ht="12.75" hidden="false" customHeight="false" outlineLevel="0" collapsed="false">
      <c r="A68" s="76" t="n">
        <v>39</v>
      </c>
      <c r="B68" s="53" t="s">
        <v>102</v>
      </c>
      <c r="C68" s="77" t="s">
        <v>19</v>
      </c>
      <c r="D68" s="77" t="s">
        <v>228</v>
      </c>
      <c r="E68" s="77" t="s">
        <v>57</v>
      </c>
      <c r="F68" s="77" t="s">
        <v>22</v>
      </c>
      <c r="G68" s="77" t="s">
        <v>98</v>
      </c>
      <c r="H68" s="78" t="n">
        <v>4494600</v>
      </c>
      <c r="I68" s="78" t="n">
        <v>1123650</v>
      </c>
      <c r="J68" s="78" t="n">
        <v>1123650</v>
      </c>
      <c r="K68" s="78" t="n">
        <v>1123650</v>
      </c>
      <c r="L68" s="78" t="n">
        <v>1123650</v>
      </c>
      <c r="M68" s="86" t="n">
        <v>44.4</v>
      </c>
      <c r="N68" s="87" t="n">
        <v>45.7</v>
      </c>
      <c r="O68" s="87" t="n">
        <v>45.7</v>
      </c>
    </row>
    <row r="69" customFormat="false" ht="12.75" hidden="false" customHeight="false" outlineLevel="0" collapsed="false">
      <c r="A69" s="15" t="s">
        <v>144</v>
      </c>
      <c r="B69" s="76"/>
      <c r="C69" s="76"/>
      <c r="D69" s="76"/>
      <c r="E69" s="76"/>
      <c r="F69" s="76"/>
      <c r="G69" s="76"/>
      <c r="H69" s="78" t="n">
        <v>27295100</v>
      </c>
      <c r="I69" s="78" t="n">
        <v>5927320</v>
      </c>
      <c r="J69" s="78" t="n">
        <v>7107130</v>
      </c>
      <c r="K69" s="78" t="n">
        <v>8088360</v>
      </c>
      <c r="L69" s="78" t="n">
        <v>6172290</v>
      </c>
      <c r="M69" s="79" t="n">
        <f aca="false">M16</f>
        <v>34371.656</v>
      </c>
      <c r="N69" s="79" t="n">
        <f aca="false">N16</f>
        <v>32765.156</v>
      </c>
      <c r="O69" s="79" t="n">
        <f aca="false">O16</f>
        <v>32534.256</v>
      </c>
    </row>
    <row r="70" customFormat="false" ht="12.75" hidden="false" customHeight="false" outlineLevel="0" collapsed="false">
      <c r="M70" s="88"/>
    </row>
    <row r="72" customFormat="false" ht="12.75" hidden="false" customHeight="false" outlineLevel="0" collapsed="false">
      <c r="B72" s="89"/>
    </row>
    <row r="73" customFormat="false" ht="12.75" hidden="false" customHeight="false" outlineLevel="0" collapsed="false">
      <c r="B73" s="90"/>
    </row>
    <row r="74" customFormat="false" ht="12.75" hidden="false" customHeight="false" outlineLevel="0" collapsed="false">
      <c r="B74" s="90"/>
    </row>
    <row r="75" customFormat="false" ht="12.75" hidden="false" customHeight="false" outlineLevel="0" collapsed="false">
      <c r="B75" s="91"/>
    </row>
    <row r="76" customFormat="false" ht="12.75" hidden="false" customHeight="false" outlineLevel="0" collapsed="false">
      <c r="B76" s="91"/>
    </row>
  </sheetData>
  <mergeCells count="10">
    <mergeCell ref="A9:M9"/>
    <mergeCell ref="A11:M11"/>
    <mergeCell ref="A12:A14"/>
    <mergeCell ref="B12:G12"/>
    <mergeCell ref="M12:M14"/>
    <mergeCell ref="N12:N14"/>
    <mergeCell ref="O12:O14"/>
    <mergeCell ref="B13:B14"/>
    <mergeCell ref="C13:G13"/>
    <mergeCell ref="C15:G15"/>
  </mergeCells>
  <printOptions headings="false" gridLines="false" gridLinesSet="true" horizontalCentered="false" verticalCentered="false"/>
  <pageMargins left="1.18125" right="0.433333333333333" top="0.7875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false" hidden="true" outlineLevel="0" max="5" min="3" style="0" width="9.06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8" min="8" style="0" width="12.85"/>
  </cols>
  <sheetData>
    <row r="2" customFormat="false" ht="12.75" hidden="false" customHeight="false" outlineLevel="0" collapsed="false">
      <c r="A2" s="92"/>
      <c r="B2" s="1" t="s">
        <v>229</v>
      </c>
      <c r="C2" s="92"/>
      <c r="D2" s="93"/>
    </row>
    <row r="3" customFormat="false" ht="12.75" hidden="false" customHeight="false" outlineLevel="0" collapsed="false">
      <c r="A3" s="92"/>
      <c r="B3" s="1" t="s">
        <v>6</v>
      </c>
      <c r="C3" s="94"/>
      <c r="D3" s="95"/>
    </row>
    <row r="4" customFormat="false" ht="12.75" hidden="false" customHeight="false" outlineLevel="0" collapsed="false">
      <c r="A4" s="92"/>
      <c r="B4" s="1" t="s">
        <v>7</v>
      </c>
      <c r="C4" s="92"/>
      <c r="D4" s="94"/>
    </row>
    <row r="5" customFormat="false" ht="12.75" hidden="false" customHeight="false" outlineLevel="0" collapsed="false">
      <c r="A5" s="92"/>
      <c r="B5" s="1" t="s">
        <v>230</v>
      </c>
      <c r="C5" s="92"/>
      <c r="D5" s="94"/>
    </row>
    <row r="6" customFormat="false" ht="12.75" hidden="false" customHeight="false" outlineLevel="0" collapsed="false">
      <c r="A6" s="92"/>
      <c r="B6" s="92"/>
      <c r="C6" s="92"/>
      <c r="D6" s="94"/>
      <c r="E6" s="94"/>
    </row>
    <row r="7" customFormat="false" ht="12.75" hidden="false" customHeight="false" outlineLevel="0" collapsed="false">
      <c r="A7" s="92"/>
      <c r="B7" s="92"/>
      <c r="C7" s="92"/>
      <c r="D7" s="96"/>
      <c r="E7" s="96"/>
    </row>
    <row r="8" customFormat="false" ht="33" hidden="false" customHeight="true" outlineLevel="0" collapsed="false">
      <c r="A8" s="97" t="s">
        <v>231</v>
      </c>
      <c r="B8" s="97"/>
      <c r="C8" s="97"/>
      <c r="D8" s="97"/>
      <c r="E8" s="97"/>
      <c r="F8" s="97"/>
      <c r="G8" s="97"/>
      <c r="H8" s="97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</row>
    <row r="10" customFormat="false" ht="12.75" hidden="false" customHeight="false" outlineLevel="0" collapsed="false">
      <c r="A10" s="92"/>
      <c r="B10" s="92"/>
      <c r="C10" s="92"/>
      <c r="D10" s="92"/>
      <c r="F10" s="6" t="s">
        <v>127</v>
      </c>
    </row>
    <row r="11" customFormat="false" ht="12.75" hidden="false" customHeight="false" outlineLevel="0" collapsed="false">
      <c r="A11" s="99" t="s">
        <v>232</v>
      </c>
      <c r="B11" s="99" t="s">
        <v>233</v>
      </c>
      <c r="C11" s="99" t="s">
        <v>234</v>
      </c>
      <c r="D11" s="99" t="s">
        <v>235</v>
      </c>
      <c r="E11" s="99" t="s">
        <v>236</v>
      </c>
      <c r="F11" s="99" t="s">
        <v>237</v>
      </c>
      <c r="G11" s="99" t="s">
        <v>238</v>
      </c>
      <c r="H11" s="99" t="s">
        <v>239</v>
      </c>
    </row>
    <row r="12" customFormat="false" ht="12.75" hidden="false" customHeight="false" outlineLevel="0" collapsed="false">
      <c r="A12" s="100" t="s">
        <v>53</v>
      </c>
      <c r="B12" s="100" t="s">
        <v>50</v>
      </c>
      <c r="C12" s="100" t="s">
        <v>51</v>
      </c>
      <c r="D12" s="100" t="s">
        <v>240</v>
      </c>
      <c r="E12" s="100" t="s">
        <v>241</v>
      </c>
      <c r="F12" s="100" t="s">
        <v>51</v>
      </c>
      <c r="G12" s="9" t="n">
        <v>4</v>
      </c>
      <c r="H12" s="9" t="n">
        <v>5</v>
      </c>
    </row>
    <row r="13" customFormat="false" ht="12.75" hidden="false" customHeight="false" outlineLevel="0" collapsed="false">
      <c r="A13" s="101" t="s">
        <v>242</v>
      </c>
      <c r="B13" s="77" t="s">
        <v>243</v>
      </c>
      <c r="C13" s="77"/>
      <c r="D13" s="77"/>
      <c r="E13" s="102" t="n">
        <v>9674200</v>
      </c>
      <c r="F13" s="82" t="n">
        <f aca="false">F14+F19+F24+F33+F38+F32</f>
        <v>11303.182</v>
      </c>
      <c r="G13" s="82" t="n">
        <f aca="false">G14+G19+G24+G33+G38+G32</f>
        <v>10982.652</v>
      </c>
      <c r="H13" s="82" t="n">
        <f aca="false">H14+H19+H24+H33+H38+H32</f>
        <v>10782.652</v>
      </c>
    </row>
    <row r="14" customFormat="false" ht="12.75" hidden="false" customHeight="false" outlineLevel="0" collapsed="false">
      <c r="A14" s="101" t="s">
        <v>244</v>
      </c>
      <c r="B14" s="77" t="s">
        <v>245</v>
      </c>
      <c r="C14" s="77"/>
      <c r="D14" s="77"/>
      <c r="E14" s="102" t="n">
        <v>582800</v>
      </c>
      <c r="F14" s="82" t="n">
        <v>804.05</v>
      </c>
      <c r="G14" s="82" t="n">
        <v>804.05</v>
      </c>
      <c r="H14" s="82" t="n">
        <v>804.05</v>
      </c>
    </row>
    <row r="15" customFormat="false" ht="48" hidden="true" customHeight="true" outlineLevel="0" collapsed="false">
      <c r="A15" s="101" t="s">
        <v>246</v>
      </c>
      <c r="B15" s="77" t="s">
        <v>245</v>
      </c>
      <c r="C15" s="77" t="s">
        <v>247</v>
      </c>
      <c r="D15" s="77"/>
      <c r="E15" s="102" t="n">
        <v>582800</v>
      </c>
      <c r="F15" s="82" t="n">
        <f aca="false">E15/1000</f>
        <v>582.8</v>
      </c>
      <c r="G15" s="82"/>
      <c r="H15" s="82"/>
    </row>
    <row r="16" customFormat="false" ht="12.75" hidden="true" customHeight="false" outlineLevel="0" collapsed="false">
      <c r="A16" s="101" t="s">
        <v>248</v>
      </c>
      <c r="B16" s="77" t="s">
        <v>245</v>
      </c>
      <c r="C16" s="77" t="s">
        <v>249</v>
      </c>
      <c r="D16" s="77"/>
      <c r="E16" s="102" t="n">
        <v>582800</v>
      </c>
      <c r="F16" s="82" t="n">
        <f aca="false">E16/1000</f>
        <v>582.8</v>
      </c>
      <c r="G16" s="82"/>
      <c r="H16" s="82"/>
    </row>
    <row r="17" customFormat="false" ht="12.75" hidden="true" customHeight="false" outlineLevel="0" collapsed="false">
      <c r="A17" s="101" t="s">
        <v>248</v>
      </c>
      <c r="B17" s="77" t="s">
        <v>245</v>
      </c>
      <c r="C17" s="77" t="s">
        <v>250</v>
      </c>
      <c r="D17" s="77"/>
      <c r="E17" s="102" t="n">
        <v>582800</v>
      </c>
      <c r="F17" s="82" t="n">
        <f aca="false">E17/1000</f>
        <v>582.8</v>
      </c>
      <c r="G17" s="82"/>
      <c r="H17" s="82"/>
    </row>
    <row r="18" customFormat="false" ht="12.75" hidden="true" customHeight="false" outlineLevel="0" collapsed="false">
      <c r="A18" s="101" t="s">
        <v>251</v>
      </c>
      <c r="B18" s="77" t="s">
        <v>245</v>
      </c>
      <c r="C18" s="77" t="s">
        <v>250</v>
      </c>
      <c r="D18" s="77" t="s">
        <v>27</v>
      </c>
      <c r="E18" s="102" t="n">
        <v>582800</v>
      </c>
      <c r="F18" s="82" t="n">
        <f aca="false">E18/1000</f>
        <v>582.8</v>
      </c>
      <c r="G18" s="82"/>
      <c r="H18" s="82"/>
    </row>
    <row r="19" customFormat="false" ht="12.75" hidden="false" customHeight="false" outlineLevel="0" collapsed="false">
      <c r="A19" s="101" t="s">
        <v>252</v>
      </c>
      <c r="B19" s="77" t="s">
        <v>253</v>
      </c>
      <c r="C19" s="77"/>
      <c r="D19" s="77"/>
      <c r="E19" s="102" t="n">
        <v>1337900</v>
      </c>
      <c r="F19" s="82" t="n">
        <f aca="false">1141.086+26+14</f>
        <v>1181.086</v>
      </c>
      <c r="G19" s="82" t="n">
        <f aca="false">1141.086+26</f>
        <v>1167.086</v>
      </c>
      <c r="H19" s="82" t="n">
        <f aca="false">1141.086+26</f>
        <v>1167.086</v>
      </c>
    </row>
    <row r="20" customFormat="false" ht="12.75" hidden="true" customHeight="false" outlineLevel="0" collapsed="false">
      <c r="A20" s="101" t="s">
        <v>246</v>
      </c>
      <c r="B20" s="77" t="s">
        <v>253</v>
      </c>
      <c r="C20" s="77" t="s">
        <v>247</v>
      </c>
      <c r="D20" s="77"/>
      <c r="E20" s="102" t="n">
        <v>1337900</v>
      </c>
      <c r="F20" s="82" t="n">
        <f aca="false">E20/1000</f>
        <v>1337.9</v>
      </c>
      <c r="G20" s="82"/>
      <c r="H20" s="82"/>
    </row>
    <row r="21" customFormat="false" ht="12.75" hidden="true" customHeight="false" outlineLevel="0" collapsed="false">
      <c r="A21" s="101" t="s">
        <v>254</v>
      </c>
      <c r="B21" s="77" t="s">
        <v>253</v>
      </c>
      <c r="C21" s="77" t="s">
        <v>255</v>
      </c>
      <c r="D21" s="77"/>
      <c r="E21" s="102" t="n">
        <v>1337900</v>
      </c>
      <c r="F21" s="82" t="n">
        <f aca="false">E21/1000</f>
        <v>1337.9</v>
      </c>
      <c r="G21" s="82"/>
      <c r="H21" s="82"/>
    </row>
    <row r="22" customFormat="false" ht="12.75" hidden="true" customHeight="false" outlineLevel="0" collapsed="false">
      <c r="A22" s="101" t="s">
        <v>256</v>
      </c>
      <c r="B22" s="77" t="s">
        <v>253</v>
      </c>
      <c r="C22" s="77" t="s">
        <v>257</v>
      </c>
      <c r="D22" s="77"/>
      <c r="E22" s="102" t="n">
        <v>1337900</v>
      </c>
      <c r="F22" s="82" t="n">
        <f aca="false">E22/1000</f>
        <v>1337.9</v>
      </c>
      <c r="G22" s="82"/>
      <c r="H22" s="82"/>
    </row>
    <row r="23" customFormat="false" ht="12.75" hidden="true" customHeight="false" outlineLevel="0" collapsed="false">
      <c r="A23" s="101" t="s">
        <v>251</v>
      </c>
      <c r="B23" s="77" t="s">
        <v>253</v>
      </c>
      <c r="C23" s="77" t="s">
        <v>257</v>
      </c>
      <c r="D23" s="77" t="s">
        <v>27</v>
      </c>
      <c r="E23" s="102" t="n">
        <v>1337900</v>
      </c>
      <c r="F23" s="82" t="n">
        <f aca="false">E23/1000</f>
        <v>1337.9</v>
      </c>
      <c r="G23" s="82"/>
      <c r="H23" s="82"/>
    </row>
    <row r="24" customFormat="false" ht="48" hidden="false" customHeight="true" outlineLevel="0" collapsed="false">
      <c r="A24" s="101" t="s">
        <v>258</v>
      </c>
      <c r="B24" s="77" t="s">
        <v>259</v>
      </c>
      <c r="C24" s="77"/>
      <c r="D24" s="77"/>
      <c r="E24" s="102" t="n">
        <v>7121200</v>
      </c>
      <c r="F24" s="82" t="n">
        <f aca="false">678.623+7742.193</f>
        <v>8420.816</v>
      </c>
      <c r="G24" s="82" t="n">
        <f aca="false">678.623+7742.193</f>
        <v>8420.816</v>
      </c>
      <c r="H24" s="82" t="n">
        <f aca="false">678.623+7742.193</f>
        <v>8420.816</v>
      </c>
    </row>
    <row r="25" customFormat="false" ht="12.75" hidden="true" customHeight="false" outlineLevel="0" collapsed="false">
      <c r="A25" s="101" t="s">
        <v>246</v>
      </c>
      <c r="B25" s="77" t="s">
        <v>259</v>
      </c>
      <c r="C25" s="77" t="s">
        <v>247</v>
      </c>
      <c r="D25" s="77"/>
      <c r="E25" s="102" t="n">
        <v>7121200</v>
      </c>
      <c r="F25" s="82" t="n">
        <f aca="false">E25/1000</f>
        <v>7121.2</v>
      </c>
      <c r="G25" s="82"/>
      <c r="H25" s="82"/>
    </row>
    <row r="26" customFormat="false" ht="12.75" hidden="true" customHeight="false" outlineLevel="0" collapsed="false">
      <c r="A26" s="101" t="s">
        <v>254</v>
      </c>
      <c r="B26" s="77" t="s">
        <v>259</v>
      </c>
      <c r="C26" s="77" t="s">
        <v>255</v>
      </c>
      <c r="D26" s="77"/>
      <c r="E26" s="102" t="n">
        <v>6539500</v>
      </c>
      <c r="F26" s="82" t="n">
        <f aca="false">E26/1000</f>
        <v>6539.5</v>
      </c>
      <c r="G26" s="82"/>
      <c r="H26" s="82"/>
    </row>
    <row r="27" customFormat="false" ht="12.75" hidden="true" customHeight="false" outlineLevel="0" collapsed="false">
      <c r="A27" s="101" t="s">
        <v>256</v>
      </c>
      <c r="B27" s="77" t="s">
        <v>259</v>
      </c>
      <c r="C27" s="77" t="s">
        <v>257</v>
      </c>
      <c r="D27" s="77"/>
      <c r="E27" s="102" t="n">
        <v>6539500</v>
      </c>
      <c r="F27" s="82" t="n">
        <f aca="false">E27/1000</f>
        <v>6539.5</v>
      </c>
      <c r="G27" s="82"/>
      <c r="H27" s="82"/>
    </row>
    <row r="28" customFormat="false" ht="12.75" hidden="true" customHeight="false" outlineLevel="0" collapsed="false">
      <c r="A28" s="101" t="s">
        <v>251</v>
      </c>
      <c r="B28" s="77" t="s">
        <v>259</v>
      </c>
      <c r="C28" s="77" t="s">
        <v>257</v>
      </c>
      <c r="D28" s="77" t="s">
        <v>27</v>
      </c>
      <c r="E28" s="102" t="n">
        <v>6539500</v>
      </c>
      <c r="F28" s="82" t="n">
        <f aca="false">E28/1000</f>
        <v>6539.5</v>
      </c>
      <c r="G28" s="82"/>
      <c r="H28" s="82"/>
    </row>
    <row r="29" customFormat="false" ht="12.75" hidden="true" customHeight="false" outlineLevel="0" collapsed="false">
      <c r="A29" s="101" t="s">
        <v>260</v>
      </c>
      <c r="B29" s="77" t="s">
        <v>259</v>
      </c>
      <c r="C29" s="77" t="s">
        <v>261</v>
      </c>
      <c r="D29" s="77"/>
      <c r="E29" s="102" t="n">
        <v>581700</v>
      </c>
      <c r="F29" s="82" t="n">
        <f aca="false">E29/1000</f>
        <v>581.7</v>
      </c>
      <c r="G29" s="82"/>
      <c r="H29" s="82"/>
    </row>
    <row r="30" customFormat="false" ht="12.75" hidden="true" customHeight="false" outlineLevel="0" collapsed="false">
      <c r="A30" s="101" t="s">
        <v>260</v>
      </c>
      <c r="B30" s="77" t="s">
        <v>259</v>
      </c>
      <c r="C30" s="77" t="s">
        <v>262</v>
      </c>
      <c r="D30" s="77"/>
      <c r="E30" s="102" t="n">
        <v>581700</v>
      </c>
      <c r="F30" s="82" t="n">
        <f aca="false">E30/1000</f>
        <v>581.7</v>
      </c>
      <c r="G30" s="82"/>
      <c r="H30" s="82"/>
    </row>
    <row r="31" customFormat="false" ht="12.75" hidden="true" customHeight="false" outlineLevel="0" collapsed="false">
      <c r="A31" s="101" t="s">
        <v>251</v>
      </c>
      <c r="B31" s="77" t="s">
        <v>259</v>
      </c>
      <c r="C31" s="77" t="s">
        <v>262</v>
      </c>
      <c r="D31" s="77" t="s">
        <v>27</v>
      </c>
      <c r="E31" s="102" t="n">
        <v>581700</v>
      </c>
      <c r="F31" s="82" t="n">
        <f aca="false">E31/1000</f>
        <v>581.7</v>
      </c>
      <c r="G31" s="82"/>
      <c r="H31" s="82"/>
    </row>
    <row r="32" customFormat="false" ht="12.75" hidden="false" customHeight="false" outlineLevel="0" collapsed="false">
      <c r="A32" s="101" t="s">
        <v>263</v>
      </c>
      <c r="B32" s="77" t="s">
        <v>264</v>
      </c>
      <c r="C32" s="77"/>
      <c r="D32" s="77"/>
      <c r="E32" s="102"/>
      <c r="F32" s="82" t="n">
        <v>307.83</v>
      </c>
      <c r="G32" s="82" t="n">
        <v>0</v>
      </c>
      <c r="H32" s="82" t="n">
        <v>0</v>
      </c>
    </row>
    <row r="33" customFormat="false" ht="12.75" hidden="false" customHeight="false" outlineLevel="0" collapsed="false">
      <c r="A33" s="101" t="s">
        <v>265</v>
      </c>
      <c r="B33" s="77" t="s">
        <v>266</v>
      </c>
      <c r="C33" s="77"/>
      <c r="D33" s="77"/>
      <c r="E33" s="102" t="n">
        <v>350000</v>
      </c>
      <c r="F33" s="82" t="n">
        <v>250</v>
      </c>
      <c r="G33" s="82" t="n">
        <v>250</v>
      </c>
      <c r="H33" s="82" t="n">
        <v>250</v>
      </c>
    </row>
    <row r="34" customFormat="false" ht="12.75" hidden="true" customHeight="false" outlineLevel="0" collapsed="false">
      <c r="A34" s="101" t="s">
        <v>267</v>
      </c>
      <c r="B34" s="77" t="s">
        <v>266</v>
      </c>
      <c r="C34" s="77" t="s">
        <v>268</v>
      </c>
      <c r="D34" s="77"/>
      <c r="E34" s="102" t="n">
        <v>350000</v>
      </c>
      <c r="F34" s="82" t="n">
        <f aca="false">E34/1000</f>
        <v>350</v>
      </c>
      <c r="G34" s="82"/>
      <c r="H34" s="82"/>
    </row>
    <row r="35" customFormat="false" ht="12.75" hidden="true" customHeight="false" outlineLevel="0" collapsed="false">
      <c r="A35" s="101" t="s">
        <v>269</v>
      </c>
      <c r="B35" s="77" t="s">
        <v>266</v>
      </c>
      <c r="C35" s="77" t="s">
        <v>270</v>
      </c>
      <c r="D35" s="77"/>
      <c r="E35" s="102" t="n">
        <v>350000</v>
      </c>
      <c r="F35" s="82" t="n">
        <f aca="false">E35/1000</f>
        <v>350</v>
      </c>
      <c r="G35" s="82"/>
      <c r="H35" s="82"/>
    </row>
    <row r="36" customFormat="false" ht="12.75" hidden="true" customHeight="false" outlineLevel="0" collapsed="false">
      <c r="A36" s="101" t="s">
        <v>271</v>
      </c>
      <c r="B36" s="77" t="s">
        <v>266</v>
      </c>
      <c r="C36" s="77" t="s">
        <v>272</v>
      </c>
      <c r="D36" s="77"/>
      <c r="E36" s="102" t="n">
        <v>350000</v>
      </c>
      <c r="F36" s="82" t="n">
        <f aca="false">E36/1000</f>
        <v>350</v>
      </c>
      <c r="G36" s="82"/>
      <c r="H36" s="82"/>
    </row>
    <row r="37" customFormat="false" ht="12.75" hidden="true" customHeight="false" outlineLevel="0" collapsed="false">
      <c r="A37" s="101" t="s">
        <v>273</v>
      </c>
      <c r="B37" s="77" t="s">
        <v>266</v>
      </c>
      <c r="C37" s="77" t="s">
        <v>272</v>
      </c>
      <c r="D37" s="77" t="s">
        <v>274</v>
      </c>
      <c r="E37" s="102" t="n">
        <v>350000</v>
      </c>
      <c r="F37" s="82" t="n">
        <f aca="false">E37/1000</f>
        <v>350</v>
      </c>
      <c r="G37" s="82"/>
      <c r="H37" s="82"/>
    </row>
    <row r="38" customFormat="false" ht="12.75" hidden="false" customHeight="false" outlineLevel="0" collapsed="false">
      <c r="A38" s="101" t="s">
        <v>275</v>
      </c>
      <c r="B38" s="77" t="s">
        <v>276</v>
      </c>
      <c r="C38" s="77"/>
      <c r="D38" s="77"/>
      <c r="E38" s="102" t="n">
        <v>282300</v>
      </c>
      <c r="F38" s="82" t="n">
        <f aca="false">44.4+200+13+7+75</f>
        <v>339.4</v>
      </c>
      <c r="G38" s="82" t="n">
        <f aca="false">45.7+200+13+7+75</f>
        <v>340.7</v>
      </c>
      <c r="H38" s="82" t="n">
        <f aca="false">45.7+13+7+75</f>
        <v>140.7</v>
      </c>
    </row>
    <row r="39" customFormat="false" ht="12.75" hidden="true" customHeight="false" outlineLevel="0" collapsed="false">
      <c r="A39" s="101" t="s">
        <v>277</v>
      </c>
      <c r="B39" s="77" t="s">
        <v>276</v>
      </c>
      <c r="C39" s="77" t="s">
        <v>278</v>
      </c>
      <c r="D39" s="77"/>
      <c r="E39" s="102" t="n">
        <v>20000</v>
      </c>
      <c r="F39" s="82" t="n">
        <f aca="false">E39/1000</f>
        <v>20</v>
      </c>
      <c r="G39" s="82"/>
      <c r="H39" s="82"/>
    </row>
    <row r="40" customFormat="false" ht="12.75" hidden="true" customHeight="false" outlineLevel="0" collapsed="false">
      <c r="A40" s="101" t="s">
        <v>279</v>
      </c>
      <c r="B40" s="77" t="s">
        <v>276</v>
      </c>
      <c r="C40" s="77" t="s">
        <v>280</v>
      </c>
      <c r="D40" s="77"/>
      <c r="E40" s="102" t="n">
        <v>20000</v>
      </c>
      <c r="F40" s="82" t="n">
        <f aca="false">E40/1000</f>
        <v>20</v>
      </c>
      <c r="G40" s="82"/>
      <c r="H40" s="82"/>
    </row>
    <row r="41" customFormat="false" ht="12.75" hidden="true" customHeight="false" outlineLevel="0" collapsed="false">
      <c r="A41" s="101" t="s">
        <v>279</v>
      </c>
      <c r="B41" s="77" t="s">
        <v>276</v>
      </c>
      <c r="C41" s="77" t="s">
        <v>281</v>
      </c>
      <c r="D41" s="77"/>
      <c r="E41" s="102" t="n">
        <v>20000</v>
      </c>
      <c r="F41" s="82" t="n">
        <f aca="false">E41/1000</f>
        <v>20</v>
      </c>
      <c r="G41" s="82"/>
      <c r="H41" s="82"/>
    </row>
    <row r="42" customFormat="false" ht="12.75" hidden="true" customHeight="false" outlineLevel="0" collapsed="false">
      <c r="A42" s="101" t="s">
        <v>251</v>
      </c>
      <c r="B42" s="77" t="s">
        <v>276</v>
      </c>
      <c r="C42" s="77" t="s">
        <v>281</v>
      </c>
      <c r="D42" s="77" t="s">
        <v>27</v>
      </c>
      <c r="E42" s="102" t="n">
        <v>20000</v>
      </c>
      <c r="F42" s="82" t="n">
        <f aca="false">E42/1000</f>
        <v>20</v>
      </c>
      <c r="G42" s="82"/>
      <c r="H42" s="82"/>
    </row>
    <row r="43" customFormat="false" ht="12.75" hidden="true" customHeight="false" outlineLevel="0" collapsed="false">
      <c r="A43" s="101" t="s">
        <v>282</v>
      </c>
      <c r="B43" s="77" t="s">
        <v>276</v>
      </c>
      <c r="C43" s="77" t="s">
        <v>283</v>
      </c>
      <c r="D43" s="77"/>
      <c r="E43" s="102" t="n">
        <v>37800</v>
      </c>
      <c r="F43" s="82" t="n">
        <f aca="false">E43/1000</f>
        <v>37.8</v>
      </c>
      <c r="G43" s="82"/>
      <c r="H43" s="82"/>
    </row>
    <row r="44" customFormat="false" ht="12.75" hidden="true" customHeight="false" outlineLevel="0" collapsed="false">
      <c r="A44" s="101" t="s">
        <v>284</v>
      </c>
      <c r="B44" s="77" t="s">
        <v>276</v>
      </c>
      <c r="C44" s="77" t="s">
        <v>285</v>
      </c>
      <c r="D44" s="77"/>
      <c r="E44" s="102" t="n">
        <v>37800</v>
      </c>
      <c r="F44" s="82" t="n">
        <f aca="false">E44/1000</f>
        <v>37.8</v>
      </c>
      <c r="G44" s="82"/>
      <c r="H44" s="82"/>
    </row>
    <row r="45" customFormat="false" ht="12.75" hidden="true" customHeight="false" outlineLevel="0" collapsed="false">
      <c r="A45" s="101" t="s">
        <v>284</v>
      </c>
      <c r="B45" s="77" t="s">
        <v>276</v>
      </c>
      <c r="C45" s="77" t="s">
        <v>286</v>
      </c>
      <c r="D45" s="77"/>
      <c r="E45" s="102" t="n">
        <v>37800</v>
      </c>
      <c r="F45" s="82" t="n">
        <f aca="false">E45/1000</f>
        <v>37.8</v>
      </c>
      <c r="G45" s="82"/>
      <c r="H45" s="82"/>
    </row>
    <row r="46" customFormat="false" ht="12.75" hidden="true" customHeight="false" outlineLevel="0" collapsed="false">
      <c r="A46" s="101" t="s">
        <v>251</v>
      </c>
      <c r="B46" s="77" t="s">
        <v>276</v>
      </c>
      <c r="C46" s="77" t="s">
        <v>286</v>
      </c>
      <c r="D46" s="77" t="s">
        <v>27</v>
      </c>
      <c r="E46" s="102" t="n">
        <v>37800</v>
      </c>
      <c r="F46" s="82" t="n">
        <f aca="false">E46/1000</f>
        <v>37.8</v>
      </c>
      <c r="G46" s="82"/>
      <c r="H46" s="82"/>
    </row>
    <row r="47" customFormat="false" ht="12.75" hidden="true" customHeight="false" outlineLevel="0" collapsed="false">
      <c r="A47" s="101" t="s">
        <v>287</v>
      </c>
      <c r="B47" s="77" t="s">
        <v>276</v>
      </c>
      <c r="C47" s="77" t="s">
        <v>288</v>
      </c>
      <c r="D47" s="77"/>
      <c r="E47" s="102" t="n">
        <v>24500</v>
      </c>
      <c r="F47" s="82" t="n">
        <f aca="false">E47/1000</f>
        <v>24.5</v>
      </c>
      <c r="G47" s="82"/>
      <c r="H47" s="82"/>
    </row>
    <row r="48" customFormat="false" ht="12.75" hidden="true" customHeight="false" outlineLevel="0" collapsed="false">
      <c r="A48" s="101" t="s">
        <v>289</v>
      </c>
      <c r="B48" s="77" t="s">
        <v>276</v>
      </c>
      <c r="C48" s="77" t="s">
        <v>290</v>
      </c>
      <c r="D48" s="77"/>
      <c r="E48" s="102" t="n">
        <v>24500</v>
      </c>
      <c r="F48" s="82" t="n">
        <f aca="false">E48/1000</f>
        <v>24.5</v>
      </c>
      <c r="G48" s="82"/>
      <c r="H48" s="82"/>
    </row>
    <row r="49" customFormat="false" ht="12.75" hidden="true" customHeight="false" outlineLevel="0" collapsed="false">
      <c r="A49" s="101" t="s">
        <v>291</v>
      </c>
      <c r="B49" s="77" t="s">
        <v>276</v>
      </c>
      <c r="C49" s="77" t="s">
        <v>292</v>
      </c>
      <c r="D49" s="77"/>
      <c r="E49" s="102" t="n">
        <v>24500</v>
      </c>
      <c r="F49" s="82" t="n">
        <f aca="false">E49/1000</f>
        <v>24.5</v>
      </c>
      <c r="G49" s="82"/>
      <c r="H49" s="82"/>
    </row>
    <row r="50" customFormat="false" ht="12.75" hidden="true" customHeight="false" outlineLevel="0" collapsed="false">
      <c r="A50" s="101" t="s">
        <v>251</v>
      </c>
      <c r="B50" s="77" t="s">
        <v>276</v>
      </c>
      <c r="C50" s="77" t="s">
        <v>292</v>
      </c>
      <c r="D50" s="77" t="s">
        <v>27</v>
      </c>
      <c r="E50" s="102" t="n">
        <v>24500</v>
      </c>
      <c r="F50" s="82" t="n">
        <f aca="false">E50/1000</f>
        <v>24.5</v>
      </c>
      <c r="G50" s="82"/>
      <c r="H50" s="82"/>
    </row>
    <row r="51" customFormat="false" ht="12.75" hidden="true" customHeight="false" outlineLevel="0" collapsed="false">
      <c r="A51" s="101" t="s">
        <v>293</v>
      </c>
      <c r="B51" s="77" t="s">
        <v>276</v>
      </c>
      <c r="C51" s="77" t="s">
        <v>294</v>
      </c>
      <c r="D51" s="77"/>
      <c r="E51" s="102" t="n">
        <v>200000</v>
      </c>
      <c r="F51" s="82" t="n">
        <f aca="false">E51/1000</f>
        <v>200</v>
      </c>
      <c r="G51" s="82"/>
      <c r="H51" s="82"/>
    </row>
    <row r="52" customFormat="false" ht="12.75" hidden="true" customHeight="false" outlineLevel="0" collapsed="false">
      <c r="A52" s="101" t="s">
        <v>295</v>
      </c>
      <c r="B52" s="77" t="s">
        <v>276</v>
      </c>
      <c r="C52" s="77" t="s">
        <v>296</v>
      </c>
      <c r="D52" s="77"/>
      <c r="E52" s="102" t="n">
        <v>200000</v>
      </c>
      <c r="F52" s="82" t="n">
        <f aca="false">E52/1000</f>
        <v>200</v>
      </c>
      <c r="G52" s="82"/>
      <c r="H52" s="82"/>
    </row>
    <row r="53" customFormat="false" ht="12.75" hidden="true" customHeight="false" outlineLevel="0" collapsed="false">
      <c r="A53" s="101" t="s">
        <v>297</v>
      </c>
      <c r="B53" s="77" t="s">
        <v>276</v>
      </c>
      <c r="C53" s="77" t="s">
        <v>298</v>
      </c>
      <c r="D53" s="77"/>
      <c r="E53" s="102" t="n">
        <v>200000</v>
      </c>
      <c r="F53" s="82" t="n">
        <f aca="false">E53/1000</f>
        <v>200</v>
      </c>
      <c r="G53" s="82"/>
      <c r="H53" s="82"/>
    </row>
    <row r="54" customFormat="false" ht="12.75" hidden="true" customHeight="false" outlineLevel="0" collapsed="false">
      <c r="A54" s="101" t="s">
        <v>251</v>
      </c>
      <c r="B54" s="77" t="s">
        <v>276</v>
      </c>
      <c r="C54" s="77" t="s">
        <v>298</v>
      </c>
      <c r="D54" s="77" t="s">
        <v>27</v>
      </c>
      <c r="E54" s="102" t="n">
        <v>200000</v>
      </c>
      <c r="F54" s="82" t="n">
        <f aca="false">E54/1000</f>
        <v>200</v>
      </c>
      <c r="G54" s="82"/>
      <c r="H54" s="82"/>
    </row>
    <row r="55" customFormat="false" ht="15.75" hidden="false" customHeight="true" outlineLevel="0" collapsed="false">
      <c r="A55" s="101" t="s">
        <v>299</v>
      </c>
      <c r="B55" s="77" t="s">
        <v>300</v>
      </c>
      <c r="C55" s="77"/>
      <c r="D55" s="77"/>
      <c r="E55" s="102" t="n">
        <v>48800</v>
      </c>
      <c r="F55" s="82" t="n">
        <f aca="false">F57+F56</f>
        <v>95</v>
      </c>
      <c r="G55" s="82" t="n">
        <f aca="false">G57+G56</f>
        <v>95</v>
      </c>
      <c r="H55" s="82" t="n">
        <f aca="false">H57+H56</f>
        <v>95</v>
      </c>
    </row>
    <row r="56" customFormat="false" ht="15.75" hidden="false" customHeight="true" outlineLevel="0" collapsed="false">
      <c r="A56" s="101" t="s">
        <v>301</v>
      </c>
      <c r="B56" s="77" t="s">
        <v>302</v>
      </c>
      <c r="C56" s="77"/>
      <c r="D56" s="77"/>
      <c r="E56" s="102"/>
      <c r="F56" s="82" t="n">
        <v>80</v>
      </c>
      <c r="G56" s="82" t="n">
        <v>80</v>
      </c>
      <c r="H56" s="82" t="n">
        <v>80</v>
      </c>
    </row>
    <row r="57" customFormat="false" ht="12.75" hidden="false" customHeight="false" outlineLevel="0" collapsed="false">
      <c r="A57" s="101" t="s">
        <v>303</v>
      </c>
      <c r="B57" s="77" t="s">
        <v>304</v>
      </c>
      <c r="C57" s="77"/>
      <c r="D57" s="77"/>
      <c r="E57" s="102" t="n">
        <v>48800</v>
      </c>
      <c r="F57" s="82" t="n">
        <v>15</v>
      </c>
      <c r="G57" s="82" t="n">
        <v>15</v>
      </c>
      <c r="H57" s="82" t="n">
        <v>15</v>
      </c>
    </row>
    <row r="58" customFormat="false" ht="12.75" hidden="true" customHeight="false" outlineLevel="0" collapsed="false">
      <c r="A58" s="101" t="s">
        <v>305</v>
      </c>
      <c r="B58" s="77" t="s">
        <v>302</v>
      </c>
      <c r="C58" s="77" t="s">
        <v>306</v>
      </c>
      <c r="D58" s="77"/>
      <c r="E58" s="102" t="n">
        <v>48800</v>
      </c>
      <c r="F58" s="82" t="n">
        <f aca="false">E58/1000</f>
        <v>48.8</v>
      </c>
      <c r="G58" s="82"/>
      <c r="H58" s="82"/>
    </row>
    <row r="59" customFormat="false" ht="12.75" hidden="true" customHeight="false" outlineLevel="0" collapsed="false">
      <c r="A59" s="101" t="s">
        <v>307</v>
      </c>
      <c r="B59" s="77" t="s">
        <v>302</v>
      </c>
      <c r="C59" s="77" t="s">
        <v>308</v>
      </c>
      <c r="D59" s="77"/>
      <c r="E59" s="102" t="n">
        <v>48800</v>
      </c>
      <c r="F59" s="82" t="n">
        <f aca="false">E59/1000</f>
        <v>48.8</v>
      </c>
      <c r="G59" s="82"/>
      <c r="H59" s="82"/>
    </row>
    <row r="60" customFormat="false" ht="12.75" hidden="true" customHeight="false" outlineLevel="0" collapsed="false">
      <c r="A60" s="101" t="s">
        <v>309</v>
      </c>
      <c r="B60" s="77" t="s">
        <v>302</v>
      </c>
      <c r="C60" s="77" t="s">
        <v>310</v>
      </c>
      <c r="D60" s="77"/>
      <c r="E60" s="102" t="n">
        <v>48800</v>
      </c>
      <c r="F60" s="82" t="n">
        <f aca="false">E60/1000</f>
        <v>48.8</v>
      </c>
      <c r="G60" s="82"/>
      <c r="H60" s="82"/>
    </row>
    <row r="61" customFormat="false" ht="12.75" hidden="true" customHeight="false" outlineLevel="0" collapsed="false">
      <c r="A61" s="101" t="s">
        <v>251</v>
      </c>
      <c r="B61" s="77" t="s">
        <v>302</v>
      </c>
      <c r="C61" s="77" t="s">
        <v>310</v>
      </c>
      <c r="D61" s="77" t="s">
        <v>27</v>
      </c>
      <c r="E61" s="102" t="n">
        <v>48800</v>
      </c>
      <c r="F61" s="82" t="n">
        <f aca="false">E61/1000</f>
        <v>48.8</v>
      </c>
      <c r="G61" s="82"/>
      <c r="H61" s="82"/>
    </row>
    <row r="62" customFormat="false" ht="12.75" hidden="false" customHeight="false" outlineLevel="0" collapsed="false">
      <c r="A62" s="101" t="s">
        <v>311</v>
      </c>
      <c r="B62" s="77" t="s">
        <v>312</v>
      </c>
      <c r="C62" s="77"/>
      <c r="D62" s="77"/>
      <c r="E62" s="102" t="n">
        <v>741000</v>
      </c>
      <c r="F62" s="82" t="n">
        <f aca="false">SUM(F63:F66)</f>
        <v>9577.43</v>
      </c>
      <c r="G62" s="82" t="n">
        <f aca="false">SUM(G63:G66)</f>
        <v>9577.43</v>
      </c>
      <c r="H62" s="82" t="n">
        <f aca="false">SUM(H63:H66)</f>
        <v>9577.43</v>
      </c>
    </row>
    <row r="63" customFormat="false" ht="12.75" hidden="false" customHeight="false" outlineLevel="0" collapsed="false">
      <c r="A63" s="101" t="s">
        <v>313</v>
      </c>
      <c r="B63" s="77" t="s">
        <v>314</v>
      </c>
      <c r="C63" s="77"/>
      <c r="D63" s="77"/>
      <c r="E63" s="102"/>
      <c r="F63" s="82" t="n">
        <v>60</v>
      </c>
      <c r="G63" s="82" t="n">
        <v>60</v>
      </c>
      <c r="H63" s="82" t="n">
        <v>60</v>
      </c>
    </row>
    <row r="64" customFormat="false" ht="12.75" hidden="false" customHeight="false" outlineLevel="0" collapsed="false">
      <c r="A64" s="101" t="s">
        <v>315</v>
      </c>
      <c r="B64" s="77" t="s">
        <v>316</v>
      </c>
      <c r="C64" s="77"/>
      <c r="D64" s="77"/>
      <c r="E64" s="102"/>
      <c r="F64" s="82" t="n">
        <v>50.4</v>
      </c>
      <c r="G64" s="82" t="n">
        <v>50.4</v>
      </c>
      <c r="H64" s="82" t="n">
        <v>50.4</v>
      </c>
    </row>
    <row r="65" customFormat="false" ht="12.75" hidden="false" customHeight="false" outlineLevel="0" collapsed="false">
      <c r="A65" s="101" t="s">
        <v>317</v>
      </c>
      <c r="B65" s="77" t="s">
        <v>318</v>
      </c>
      <c r="C65" s="77"/>
      <c r="D65" s="77"/>
      <c r="E65" s="102" t="n">
        <v>30000</v>
      </c>
      <c r="F65" s="82" t="n">
        <v>8436.99</v>
      </c>
      <c r="G65" s="82" t="n">
        <v>8436.99</v>
      </c>
      <c r="H65" s="82" t="n">
        <v>8436.99</v>
      </c>
    </row>
    <row r="66" customFormat="false" ht="12.75" hidden="false" customHeight="false" outlineLevel="0" collapsed="false">
      <c r="A66" s="101" t="s">
        <v>319</v>
      </c>
      <c r="B66" s="77" t="s">
        <v>320</v>
      </c>
      <c r="C66" s="77"/>
      <c r="D66" s="77"/>
      <c r="E66" s="102" t="n">
        <v>711000</v>
      </c>
      <c r="F66" s="82" t="n">
        <f aca="false">238.04+792</f>
        <v>1030.04</v>
      </c>
      <c r="G66" s="82" t="n">
        <f aca="false">238.04+792</f>
        <v>1030.04</v>
      </c>
      <c r="H66" s="82" t="n">
        <f aca="false">238.04+792</f>
        <v>1030.04</v>
      </c>
    </row>
    <row r="67" customFormat="false" ht="12.75" hidden="true" customHeight="false" outlineLevel="0" collapsed="false">
      <c r="A67" s="101" t="s">
        <v>321</v>
      </c>
      <c r="B67" s="77" t="s">
        <v>320</v>
      </c>
      <c r="C67" s="77" t="s">
        <v>322</v>
      </c>
      <c r="D67" s="77"/>
      <c r="E67" s="102" t="n">
        <v>191000</v>
      </c>
      <c r="F67" s="82" t="n">
        <f aca="false">E67/1000</f>
        <v>191</v>
      </c>
      <c r="G67" s="82"/>
      <c r="H67" s="82"/>
    </row>
    <row r="68" customFormat="false" ht="12.75" hidden="true" customHeight="false" outlineLevel="0" collapsed="false">
      <c r="A68" s="101" t="s">
        <v>321</v>
      </c>
      <c r="B68" s="77" t="s">
        <v>320</v>
      </c>
      <c r="C68" s="77" t="s">
        <v>323</v>
      </c>
      <c r="D68" s="77"/>
      <c r="E68" s="102" t="n">
        <v>191000</v>
      </c>
      <c r="F68" s="82" t="n">
        <f aca="false">E68/1000</f>
        <v>191</v>
      </c>
      <c r="G68" s="82"/>
      <c r="H68" s="82"/>
    </row>
    <row r="69" customFormat="false" ht="12.75" hidden="true" customHeight="false" outlineLevel="0" collapsed="false">
      <c r="A69" s="101" t="s">
        <v>251</v>
      </c>
      <c r="B69" s="77" t="s">
        <v>320</v>
      </c>
      <c r="C69" s="77" t="s">
        <v>323</v>
      </c>
      <c r="D69" s="77" t="s">
        <v>27</v>
      </c>
      <c r="E69" s="102" t="n">
        <v>191000</v>
      </c>
      <c r="F69" s="82" t="n">
        <f aca="false">E69/1000</f>
        <v>191</v>
      </c>
      <c r="G69" s="82"/>
      <c r="H69" s="82"/>
    </row>
    <row r="70" customFormat="false" ht="12.75" hidden="true" customHeight="false" outlineLevel="0" collapsed="false">
      <c r="A70" s="101" t="s">
        <v>324</v>
      </c>
      <c r="B70" s="77" t="s">
        <v>320</v>
      </c>
      <c r="C70" s="77" t="s">
        <v>325</v>
      </c>
      <c r="D70" s="77"/>
      <c r="E70" s="102" t="n">
        <v>520000</v>
      </c>
      <c r="F70" s="82" t="n">
        <f aca="false">E70/1000</f>
        <v>520</v>
      </c>
      <c r="G70" s="82"/>
      <c r="H70" s="82"/>
    </row>
    <row r="71" customFormat="false" ht="12.75" hidden="true" customHeight="false" outlineLevel="0" collapsed="false">
      <c r="A71" s="101" t="s">
        <v>326</v>
      </c>
      <c r="B71" s="77" t="s">
        <v>320</v>
      </c>
      <c r="C71" s="77" t="s">
        <v>327</v>
      </c>
      <c r="D71" s="77"/>
      <c r="E71" s="102" t="n">
        <v>520000</v>
      </c>
      <c r="F71" s="82" t="n">
        <f aca="false">E71/1000</f>
        <v>520</v>
      </c>
      <c r="G71" s="82"/>
      <c r="H71" s="82"/>
    </row>
    <row r="72" customFormat="false" ht="12.75" hidden="true" customHeight="false" outlineLevel="0" collapsed="false">
      <c r="A72" s="101" t="s">
        <v>326</v>
      </c>
      <c r="B72" s="77" t="s">
        <v>320</v>
      </c>
      <c r="C72" s="77" t="s">
        <v>328</v>
      </c>
      <c r="D72" s="77"/>
      <c r="E72" s="102" t="n">
        <v>520000</v>
      </c>
      <c r="F72" s="82" t="n">
        <f aca="false">E72/1000</f>
        <v>520</v>
      </c>
      <c r="G72" s="82"/>
      <c r="H72" s="82"/>
    </row>
    <row r="73" customFormat="false" ht="12.75" hidden="true" customHeight="false" outlineLevel="0" collapsed="false">
      <c r="A73" s="101" t="s">
        <v>251</v>
      </c>
      <c r="B73" s="77" t="s">
        <v>320</v>
      </c>
      <c r="C73" s="77" t="s">
        <v>328</v>
      </c>
      <c r="D73" s="77" t="s">
        <v>27</v>
      </c>
      <c r="E73" s="102" t="n">
        <v>520000</v>
      </c>
      <c r="F73" s="82" t="n">
        <f aca="false">E73/1000</f>
        <v>520</v>
      </c>
      <c r="G73" s="82"/>
      <c r="H73" s="82"/>
    </row>
    <row r="74" customFormat="false" ht="12.75" hidden="false" customHeight="false" outlineLevel="0" collapsed="false">
      <c r="A74" s="101" t="s">
        <v>329</v>
      </c>
      <c r="B74" s="77" t="s">
        <v>330</v>
      </c>
      <c r="C74" s="77"/>
      <c r="D74" s="77"/>
      <c r="E74" s="102" t="n">
        <v>14148200</v>
      </c>
      <c r="F74" s="82" t="n">
        <f aca="false">F84</f>
        <v>7867.875</v>
      </c>
      <c r="G74" s="82" t="n">
        <f aca="false">G84</f>
        <v>7023.522</v>
      </c>
      <c r="H74" s="82" t="n">
        <f aca="false">H84</f>
        <v>7023.522</v>
      </c>
    </row>
    <row r="75" customFormat="false" ht="12.75" hidden="true" customHeight="false" outlineLevel="0" collapsed="false">
      <c r="A75" s="101" t="s">
        <v>331</v>
      </c>
      <c r="B75" s="77" t="s">
        <v>332</v>
      </c>
      <c r="C75" s="77" t="s">
        <v>333</v>
      </c>
      <c r="D75" s="77"/>
      <c r="E75" s="102" t="n">
        <v>6125100</v>
      </c>
      <c r="F75" s="82" t="n">
        <f aca="false">E75/1000</f>
        <v>6125.1</v>
      </c>
      <c r="G75" s="82"/>
      <c r="H75" s="82"/>
    </row>
    <row r="76" customFormat="false" ht="12.75" hidden="true" customHeight="false" outlineLevel="0" collapsed="false">
      <c r="A76" s="101" t="s">
        <v>334</v>
      </c>
      <c r="B76" s="77" t="s">
        <v>332</v>
      </c>
      <c r="C76" s="77" t="s">
        <v>335</v>
      </c>
      <c r="D76" s="77"/>
      <c r="E76" s="102" t="n">
        <v>5960100</v>
      </c>
      <c r="F76" s="82" t="n">
        <f aca="false">E76/1000</f>
        <v>5960.1</v>
      </c>
      <c r="G76" s="82"/>
      <c r="H76" s="82"/>
    </row>
    <row r="77" customFormat="false" ht="12.75" hidden="true" customHeight="false" outlineLevel="0" collapsed="false">
      <c r="A77" s="101" t="s">
        <v>336</v>
      </c>
      <c r="B77" s="77" t="s">
        <v>332</v>
      </c>
      <c r="C77" s="77" t="s">
        <v>337</v>
      </c>
      <c r="D77" s="77"/>
      <c r="E77" s="102" t="n">
        <v>4470100</v>
      </c>
      <c r="F77" s="82" t="n">
        <f aca="false">E77/1000</f>
        <v>4470.1</v>
      </c>
      <c r="G77" s="82"/>
      <c r="H77" s="82"/>
    </row>
    <row r="78" customFormat="false" ht="12.75" hidden="true" customHeight="false" outlineLevel="0" collapsed="false">
      <c r="A78" s="101" t="s">
        <v>338</v>
      </c>
      <c r="B78" s="77" t="s">
        <v>332</v>
      </c>
      <c r="C78" s="77" t="s">
        <v>337</v>
      </c>
      <c r="D78" s="77" t="s">
        <v>339</v>
      </c>
      <c r="E78" s="102" t="n">
        <v>4470100</v>
      </c>
      <c r="F78" s="82" t="n">
        <f aca="false">E78/1000</f>
        <v>4470.1</v>
      </c>
      <c r="G78" s="82"/>
      <c r="H78" s="82"/>
    </row>
    <row r="79" customFormat="false" ht="12.75" hidden="true" customHeight="false" outlineLevel="0" collapsed="false">
      <c r="A79" s="101" t="s">
        <v>340</v>
      </c>
      <c r="B79" s="77" t="s">
        <v>332</v>
      </c>
      <c r="C79" s="77" t="s">
        <v>341</v>
      </c>
      <c r="D79" s="77"/>
      <c r="E79" s="102" t="n">
        <v>1490000</v>
      </c>
      <c r="F79" s="82" t="n">
        <f aca="false">E79/1000</f>
        <v>1490</v>
      </c>
      <c r="G79" s="82"/>
      <c r="H79" s="82"/>
    </row>
    <row r="80" customFormat="false" ht="12.75" hidden="true" customHeight="false" outlineLevel="0" collapsed="false">
      <c r="A80" s="101" t="s">
        <v>338</v>
      </c>
      <c r="B80" s="77" t="s">
        <v>332</v>
      </c>
      <c r="C80" s="77" t="s">
        <v>341</v>
      </c>
      <c r="D80" s="77" t="s">
        <v>339</v>
      </c>
      <c r="E80" s="102" t="n">
        <v>1490000</v>
      </c>
      <c r="F80" s="82" t="n">
        <f aca="false">E80/1000</f>
        <v>1490</v>
      </c>
      <c r="G80" s="82"/>
      <c r="H80" s="82"/>
    </row>
    <row r="81" customFormat="false" ht="12.75" hidden="true" customHeight="false" outlineLevel="0" collapsed="false">
      <c r="A81" s="101" t="s">
        <v>342</v>
      </c>
      <c r="B81" s="77" t="s">
        <v>332</v>
      </c>
      <c r="C81" s="77" t="s">
        <v>343</v>
      </c>
      <c r="D81" s="77"/>
      <c r="E81" s="102" t="n">
        <v>165000</v>
      </c>
      <c r="F81" s="82" t="n">
        <f aca="false">E81/1000</f>
        <v>165</v>
      </c>
      <c r="G81" s="82"/>
      <c r="H81" s="82"/>
    </row>
    <row r="82" customFormat="false" ht="12.75" hidden="true" customHeight="false" outlineLevel="0" collapsed="false">
      <c r="A82" s="101" t="s">
        <v>342</v>
      </c>
      <c r="B82" s="77" t="s">
        <v>332</v>
      </c>
      <c r="C82" s="77" t="s">
        <v>344</v>
      </c>
      <c r="D82" s="77"/>
      <c r="E82" s="102" t="n">
        <v>165000</v>
      </c>
      <c r="F82" s="82" t="n">
        <f aca="false">E82/1000</f>
        <v>165</v>
      </c>
      <c r="G82" s="82"/>
      <c r="H82" s="82"/>
    </row>
    <row r="83" customFormat="false" ht="12.75" hidden="true" customHeight="false" outlineLevel="0" collapsed="false">
      <c r="A83" s="101" t="s">
        <v>251</v>
      </c>
      <c r="B83" s="77" t="s">
        <v>332</v>
      </c>
      <c r="C83" s="77" t="s">
        <v>344</v>
      </c>
      <c r="D83" s="77" t="s">
        <v>27</v>
      </c>
      <c r="E83" s="102" t="n">
        <v>165000</v>
      </c>
      <c r="F83" s="82" t="n">
        <f aca="false">E83/1000</f>
        <v>165</v>
      </c>
      <c r="G83" s="82"/>
      <c r="H83" s="82"/>
    </row>
    <row r="84" customFormat="false" ht="12.75" hidden="false" customHeight="false" outlineLevel="0" collapsed="false">
      <c r="A84" s="101" t="s">
        <v>345</v>
      </c>
      <c r="B84" s="77" t="s">
        <v>346</v>
      </c>
      <c r="C84" s="77"/>
      <c r="D84" s="77"/>
      <c r="E84" s="102" t="n">
        <v>8023100</v>
      </c>
      <c r="F84" s="82" t="n">
        <v>7867.875</v>
      </c>
      <c r="G84" s="82" t="n">
        <v>7023.522</v>
      </c>
      <c r="H84" s="82" t="n">
        <f aca="false">1880.635+2110+80+600+2352.887</f>
        <v>7023.522</v>
      </c>
    </row>
    <row r="85" customFormat="false" ht="12.75" hidden="true" customHeight="false" outlineLevel="0" collapsed="false">
      <c r="A85" s="101" t="s">
        <v>345</v>
      </c>
      <c r="B85" s="77" t="s">
        <v>346</v>
      </c>
      <c r="C85" s="77" t="s">
        <v>347</v>
      </c>
      <c r="D85" s="77"/>
      <c r="E85" s="102" t="n">
        <v>8023100</v>
      </c>
      <c r="F85" s="82" t="n">
        <f aca="false">E85/1000</f>
        <v>8023.1</v>
      </c>
      <c r="G85" s="82"/>
      <c r="H85" s="82"/>
    </row>
    <row r="86" customFormat="false" ht="12.75" hidden="true" customHeight="false" outlineLevel="0" collapsed="false">
      <c r="A86" s="101" t="s">
        <v>348</v>
      </c>
      <c r="B86" s="77" t="s">
        <v>346</v>
      </c>
      <c r="C86" s="77" t="s">
        <v>349</v>
      </c>
      <c r="D86" s="77"/>
      <c r="E86" s="102" t="n">
        <v>1876800</v>
      </c>
      <c r="F86" s="82" t="n">
        <f aca="false">E86/1000</f>
        <v>1876.8</v>
      </c>
      <c r="G86" s="82"/>
      <c r="H86" s="82"/>
    </row>
    <row r="87" customFormat="false" ht="12.75" hidden="true" customHeight="false" outlineLevel="0" collapsed="false">
      <c r="A87" s="101" t="s">
        <v>350</v>
      </c>
      <c r="B87" s="77" t="s">
        <v>346</v>
      </c>
      <c r="C87" s="77" t="s">
        <v>351</v>
      </c>
      <c r="D87" s="77"/>
      <c r="E87" s="102" t="n">
        <v>1385000</v>
      </c>
      <c r="F87" s="82" t="n">
        <f aca="false">E87/1000</f>
        <v>1385</v>
      </c>
      <c r="G87" s="82"/>
      <c r="H87" s="82"/>
    </row>
    <row r="88" customFormat="false" ht="12.75" hidden="true" customHeight="false" outlineLevel="0" collapsed="false">
      <c r="A88" s="101" t="s">
        <v>251</v>
      </c>
      <c r="B88" s="77" t="s">
        <v>346</v>
      </c>
      <c r="C88" s="77" t="s">
        <v>351</v>
      </c>
      <c r="D88" s="77" t="s">
        <v>27</v>
      </c>
      <c r="E88" s="102" t="n">
        <v>1385000</v>
      </c>
      <c r="F88" s="82" t="n">
        <f aca="false">E88/1000</f>
        <v>1385</v>
      </c>
      <c r="G88" s="82"/>
      <c r="H88" s="82"/>
    </row>
    <row r="89" customFormat="false" ht="12.75" hidden="true" customHeight="false" outlineLevel="0" collapsed="false">
      <c r="A89" s="101" t="s">
        <v>352</v>
      </c>
      <c r="B89" s="77" t="s">
        <v>346</v>
      </c>
      <c r="C89" s="77" t="s">
        <v>353</v>
      </c>
      <c r="D89" s="77"/>
      <c r="E89" s="102" t="n">
        <v>491800</v>
      </c>
      <c r="F89" s="82" t="n">
        <f aca="false">E89/1000</f>
        <v>491.8</v>
      </c>
      <c r="G89" s="82"/>
      <c r="H89" s="82"/>
    </row>
    <row r="90" customFormat="false" ht="12.75" hidden="true" customHeight="false" outlineLevel="0" collapsed="false">
      <c r="A90" s="101" t="s">
        <v>251</v>
      </c>
      <c r="B90" s="77" t="s">
        <v>346</v>
      </c>
      <c r="C90" s="77" t="s">
        <v>353</v>
      </c>
      <c r="D90" s="77" t="s">
        <v>27</v>
      </c>
      <c r="E90" s="102" t="n">
        <v>491800</v>
      </c>
      <c r="F90" s="82" t="n">
        <f aca="false">E90/1000</f>
        <v>491.8</v>
      </c>
      <c r="G90" s="82"/>
      <c r="H90" s="82"/>
    </row>
    <row r="91" customFormat="false" ht="12.75" hidden="true" customHeight="false" outlineLevel="0" collapsed="false">
      <c r="A91" s="101" t="s">
        <v>354</v>
      </c>
      <c r="B91" s="77" t="s">
        <v>346</v>
      </c>
      <c r="C91" s="77" t="s">
        <v>355</v>
      </c>
      <c r="D91" s="77"/>
      <c r="E91" s="102" t="n">
        <v>4265800</v>
      </c>
      <c r="F91" s="82" t="n">
        <f aca="false">E91/1000</f>
        <v>4265.8</v>
      </c>
      <c r="G91" s="82"/>
      <c r="H91" s="82"/>
    </row>
    <row r="92" customFormat="false" ht="12.75" hidden="true" customHeight="false" outlineLevel="0" collapsed="false">
      <c r="A92" s="101" t="s">
        <v>354</v>
      </c>
      <c r="B92" s="77" t="s">
        <v>346</v>
      </c>
      <c r="C92" s="77" t="s">
        <v>356</v>
      </c>
      <c r="D92" s="77"/>
      <c r="E92" s="102" t="n">
        <v>4265800</v>
      </c>
      <c r="F92" s="82" t="n">
        <f aca="false">E92/1000</f>
        <v>4265.8</v>
      </c>
      <c r="G92" s="82"/>
      <c r="H92" s="82"/>
    </row>
    <row r="93" customFormat="false" ht="12.75" hidden="true" customHeight="false" outlineLevel="0" collapsed="false">
      <c r="A93" s="101" t="s">
        <v>251</v>
      </c>
      <c r="B93" s="77" t="s">
        <v>346</v>
      </c>
      <c r="C93" s="77" t="s">
        <v>356</v>
      </c>
      <c r="D93" s="77" t="s">
        <v>27</v>
      </c>
      <c r="E93" s="102" t="n">
        <v>4265800</v>
      </c>
      <c r="F93" s="82" t="n">
        <f aca="false">E93/1000</f>
        <v>4265.8</v>
      </c>
      <c r="G93" s="82"/>
      <c r="H93" s="82"/>
    </row>
    <row r="94" customFormat="false" ht="12.75" hidden="true" customHeight="false" outlineLevel="0" collapsed="false">
      <c r="A94" s="101" t="s">
        <v>357</v>
      </c>
      <c r="B94" s="77" t="s">
        <v>346</v>
      </c>
      <c r="C94" s="77" t="s">
        <v>358</v>
      </c>
      <c r="D94" s="77"/>
      <c r="E94" s="102" t="n">
        <v>36000</v>
      </c>
      <c r="F94" s="82" t="n">
        <f aca="false">E94/1000</f>
        <v>36</v>
      </c>
      <c r="G94" s="82"/>
      <c r="H94" s="82"/>
    </row>
    <row r="95" customFormat="false" ht="12.75" hidden="true" customHeight="false" outlineLevel="0" collapsed="false">
      <c r="A95" s="101" t="s">
        <v>357</v>
      </c>
      <c r="B95" s="77" t="s">
        <v>346</v>
      </c>
      <c r="C95" s="77" t="s">
        <v>359</v>
      </c>
      <c r="D95" s="77"/>
      <c r="E95" s="102" t="n">
        <v>36000</v>
      </c>
      <c r="F95" s="82" t="n">
        <f aca="false">E95/1000</f>
        <v>36</v>
      </c>
      <c r="G95" s="82"/>
      <c r="H95" s="82"/>
    </row>
    <row r="96" customFormat="false" ht="12.75" hidden="true" customHeight="false" outlineLevel="0" collapsed="false">
      <c r="A96" s="101" t="s">
        <v>251</v>
      </c>
      <c r="B96" s="77" t="s">
        <v>346</v>
      </c>
      <c r="C96" s="77" t="s">
        <v>359</v>
      </c>
      <c r="D96" s="77" t="s">
        <v>27</v>
      </c>
      <c r="E96" s="102" t="n">
        <v>36000</v>
      </c>
      <c r="F96" s="82" t="n">
        <f aca="false">E96/1000</f>
        <v>36</v>
      </c>
      <c r="G96" s="82"/>
      <c r="H96" s="82"/>
    </row>
    <row r="97" customFormat="false" ht="12.75" hidden="true" customHeight="false" outlineLevel="0" collapsed="false">
      <c r="A97" s="101" t="s">
        <v>360</v>
      </c>
      <c r="B97" s="77" t="s">
        <v>346</v>
      </c>
      <c r="C97" s="77" t="s">
        <v>361</v>
      </c>
      <c r="D97" s="77"/>
      <c r="E97" s="102" t="n">
        <v>399000</v>
      </c>
      <c r="F97" s="82" t="n">
        <f aca="false">E97/1000</f>
        <v>399</v>
      </c>
      <c r="G97" s="82"/>
      <c r="H97" s="82"/>
    </row>
    <row r="98" customFormat="false" ht="12.75" hidden="true" customHeight="false" outlineLevel="0" collapsed="false">
      <c r="A98" s="101" t="s">
        <v>360</v>
      </c>
      <c r="B98" s="77" t="s">
        <v>346</v>
      </c>
      <c r="C98" s="77" t="s">
        <v>362</v>
      </c>
      <c r="D98" s="77"/>
      <c r="E98" s="102" t="n">
        <v>399000</v>
      </c>
      <c r="F98" s="82" t="n">
        <f aca="false">E98/1000</f>
        <v>399</v>
      </c>
      <c r="G98" s="82"/>
      <c r="H98" s="82"/>
    </row>
    <row r="99" customFormat="false" ht="12.75" hidden="true" customHeight="false" outlineLevel="0" collapsed="false">
      <c r="A99" s="101" t="s">
        <v>251</v>
      </c>
      <c r="B99" s="77" t="s">
        <v>346</v>
      </c>
      <c r="C99" s="77" t="s">
        <v>362</v>
      </c>
      <c r="D99" s="77" t="s">
        <v>27</v>
      </c>
      <c r="E99" s="102" t="n">
        <v>399000</v>
      </c>
      <c r="F99" s="82" t="n">
        <f aca="false">E99/1000</f>
        <v>399</v>
      </c>
      <c r="G99" s="82"/>
      <c r="H99" s="82"/>
    </row>
    <row r="100" customFormat="false" ht="12.75" hidden="true" customHeight="false" outlineLevel="0" collapsed="false">
      <c r="A100" s="101" t="s">
        <v>363</v>
      </c>
      <c r="B100" s="77" t="s">
        <v>346</v>
      </c>
      <c r="C100" s="77" t="s">
        <v>364</v>
      </c>
      <c r="D100" s="77"/>
      <c r="E100" s="102" t="n">
        <v>1445500</v>
      </c>
      <c r="F100" s="82" t="n">
        <f aca="false">E100/1000</f>
        <v>1445.5</v>
      </c>
      <c r="G100" s="82"/>
      <c r="H100" s="82"/>
    </row>
    <row r="101" customFormat="false" ht="12.75" hidden="true" customHeight="false" outlineLevel="0" collapsed="false">
      <c r="A101" s="101" t="s">
        <v>363</v>
      </c>
      <c r="B101" s="77" t="s">
        <v>346</v>
      </c>
      <c r="C101" s="77" t="s">
        <v>365</v>
      </c>
      <c r="D101" s="77"/>
      <c r="E101" s="102" t="n">
        <v>1445500</v>
      </c>
      <c r="F101" s="82" t="n">
        <f aca="false">E101/1000</f>
        <v>1445.5</v>
      </c>
      <c r="G101" s="82"/>
      <c r="H101" s="82"/>
    </row>
    <row r="102" customFormat="false" ht="12.75" hidden="true" customHeight="false" outlineLevel="0" collapsed="false">
      <c r="A102" s="101" t="s">
        <v>251</v>
      </c>
      <c r="B102" s="77" t="s">
        <v>346</v>
      </c>
      <c r="C102" s="77" t="s">
        <v>365</v>
      </c>
      <c r="D102" s="77" t="s">
        <v>27</v>
      </c>
      <c r="E102" s="102" t="n">
        <v>1445500</v>
      </c>
      <c r="F102" s="82" t="n">
        <f aca="false">E102/1000</f>
        <v>1445.5</v>
      </c>
      <c r="G102" s="82"/>
      <c r="H102" s="82"/>
    </row>
    <row r="103" customFormat="false" ht="12.75" hidden="false" customHeight="false" outlineLevel="0" collapsed="false">
      <c r="A103" s="101" t="s">
        <v>366</v>
      </c>
      <c r="B103" s="77" t="s">
        <v>367</v>
      </c>
      <c r="C103" s="77"/>
      <c r="D103" s="77"/>
      <c r="E103" s="102"/>
      <c r="F103" s="82" t="n">
        <f aca="false">F104</f>
        <v>213.14</v>
      </c>
      <c r="G103" s="82" t="n">
        <f aca="false">G104</f>
        <v>233.14</v>
      </c>
      <c r="H103" s="82" t="n">
        <f aca="false">H104</f>
        <v>243.14</v>
      </c>
    </row>
    <row r="104" customFormat="false" ht="12.75" hidden="false" customHeight="false" outlineLevel="0" collapsed="false">
      <c r="A104" s="101" t="s">
        <v>368</v>
      </c>
      <c r="B104" s="77" t="s">
        <v>369</v>
      </c>
      <c r="C104" s="77"/>
      <c r="D104" s="77"/>
      <c r="E104" s="102"/>
      <c r="F104" s="82" t="n">
        <v>213.14</v>
      </c>
      <c r="G104" s="82" t="n">
        <v>233.14</v>
      </c>
      <c r="H104" s="82" t="n">
        <v>243.14</v>
      </c>
    </row>
    <row r="105" customFormat="false" ht="12.75" hidden="false" customHeight="false" outlineLevel="0" collapsed="false">
      <c r="A105" s="101" t="s">
        <v>370</v>
      </c>
      <c r="B105" s="77" t="s">
        <v>371</v>
      </c>
      <c r="C105" s="77"/>
      <c r="D105" s="77"/>
      <c r="E105" s="102" t="n">
        <v>2398500</v>
      </c>
      <c r="F105" s="82" t="n">
        <f aca="false">F106</f>
        <v>4416.119</v>
      </c>
      <c r="G105" s="82" t="n">
        <f aca="false">G106</f>
        <v>4344.319</v>
      </c>
      <c r="H105" s="82" t="n">
        <f aca="false">H106</f>
        <v>4344.319</v>
      </c>
    </row>
    <row r="106" customFormat="false" ht="12.75" hidden="false" customHeight="false" outlineLevel="0" collapsed="false">
      <c r="A106" s="101" t="s">
        <v>372</v>
      </c>
      <c r="B106" s="77" t="s">
        <v>373</v>
      </c>
      <c r="C106" s="77"/>
      <c r="D106" s="77"/>
      <c r="E106" s="102" t="n">
        <v>2398500</v>
      </c>
      <c r="F106" s="82" t="n">
        <v>4416.119</v>
      </c>
      <c r="G106" s="82" t="n">
        <f aca="false">3073.469+1270.85</f>
        <v>4344.319</v>
      </c>
      <c r="H106" s="82" t="n">
        <f aca="false">3073.469+1270.85</f>
        <v>4344.319</v>
      </c>
    </row>
    <row r="107" customFormat="false" ht="12.75" hidden="true" customHeight="false" outlineLevel="0" collapsed="false">
      <c r="A107" s="101" t="s">
        <v>374</v>
      </c>
      <c r="B107" s="77" t="s">
        <v>373</v>
      </c>
      <c r="C107" s="77" t="s">
        <v>375</v>
      </c>
      <c r="D107" s="77"/>
      <c r="E107" s="102" t="n">
        <v>1806000</v>
      </c>
      <c r="F107" s="82" t="n">
        <f aca="false">E107/1000</f>
        <v>1806</v>
      </c>
      <c r="G107" s="82"/>
      <c r="H107" s="82"/>
    </row>
    <row r="108" customFormat="false" ht="12.75" hidden="true" customHeight="false" outlineLevel="0" collapsed="false">
      <c r="A108" s="101" t="s">
        <v>376</v>
      </c>
      <c r="B108" s="77" t="s">
        <v>373</v>
      </c>
      <c r="C108" s="77" t="s">
        <v>377</v>
      </c>
      <c r="D108" s="77"/>
      <c r="E108" s="102" t="n">
        <v>1806000</v>
      </c>
      <c r="F108" s="82" t="n">
        <f aca="false">E108/1000</f>
        <v>1806</v>
      </c>
      <c r="G108" s="82"/>
      <c r="H108" s="82"/>
    </row>
    <row r="109" customFormat="false" ht="12.75" hidden="true" customHeight="false" outlineLevel="0" collapsed="false">
      <c r="A109" s="101" t="s">
        <v>378</v>
      </c>
      <c r="B109" s="77" t="s">
        <v>373</v>
      </c>
      <c r="C109" s="77" t="s">
        <v>379</v>
      </c>
      <c r="D109" s="77"/>
      <c r="E109" s="102" t="n">
        <v>1756000</v>
      </c>
      <c r="F109" s="82" t="n">
        <f aca="false">E109/1000</f>
        <v>1756</v>
      </c>
      <c r="G109" s="82"/>
      <c r="H109" s="82"/>
    </row>
    <row r="110" customFormat="false" ht="12.75" hidden="true" customHeight="false" outlineLevel="0" collapsed="false">
      <c r="A110" s="101" t="s">
        <v>380</v>
      </c>
      <c r="B110" s="77" t="s">
        <v>373</v>
      </c>
      <c r="C110" s="77" t="s">
        <v>379</v>
      </c>
      <c r="D110" s="77" t="s">
        <v>97</v>
      </c>
      <c r="E110" s="102" t="n">
        <v>1756000</v>
      </c>
      <c r="F110" s="82" t="n">
        <f aca="false">E110/1000</f>
        <v>1756</v>
      </c>
      <c r="G110" s="82"/>
      <c r="H110" s="82"/>
    </row>
    <row r="111" customFormat="false" ht="12.75" hidden="true" customHeight="false" outlineLevel="0" collapsed="false">
      <c r="A111" s="101" t="s">
        <v>381</v>
      </c>
      <c r="B111" s="77" t="s">
        <v>373</v>
      </c>
      <c r="C111" s="77" t="s">
        <v>382</v>
      </c>
      <c r="D111" s="77"/>
      <c r="E111" s="102" t="n">
        <v>50000</v>
      </c>
      <c r="F111" s="82" t="n">
        <f aca="false">E111/1000</f>
        <v>50</v>
      </c>
      <c r="G111" s="82"/>
      <c r="H111" s="82"/>
    </row>
    <row r="112" customFormat="false" ht="12.75" hidden="true" customHeight="false" outlineLevel="0" collapsed="false">
      <c r="A112" s="101" t="s">
        <v>380</v>
      </c>
      <c r="B112" s="77" t="s">
        <v>373</v>
      </c>
      <c r="C112" s="77" t="s">
        <v>382</v>
      </c>
      <c r="D112" s="77" t="s">
        <v>97</v>
      </c>
      <c r="E112" s="102" t="n">
        <v>50000</v>
      </c>
      <c r="F112" s="82" t="n">
        <f aca="false">E112/1000</f>
        <v>50</v>
      </c>
      <c r="G112" s="82"/>
      <c r="H112" s="82"/>
    </row>
    <row r="113" customFormat="false" ht="12.75" hidden="true" customHeight="false" outlineLevel="0" collapsed="false">
      <c r="A113" s="101" t="s">
        <v>293</v>
      </c>
      <c r="B113" s="77" t="s">
        <v>373</v>
      </c>
      <c r="C113" s="77" t="s">
        <v>294</v>
      </c>
      <c r="D113" s="77"/>
      <c r="E113" s="102" t="n">
        <v>592500</v>
      </c>
      <c r="F113" s="82" t="n">
        <f aca="false">E113/1000</f>
        <v>592.5</v>
      </c>
      <c r="G113" s="82"/>
      <c r="H113" s="82"/>
    </row>
    <row r="114" customFormat="false" ht="12.75" hidden="true" customHeight="false" outlineLevel="0" collapsed="false">
      <c r="A114" s="101" t="s">
        <v>293</v>
      </c>
      <c r="B114" s="77" t="s">
        <v>373</v>
      </c>
      <c r="C114" s="77" t="s">
        <v>383</v>
      </c>
      <c r="D114" s="77"/>
      <c r="E114" s="102" t="n">
        <v>592500</v>
      </c>
      <c r="F114" s="82" t="n">
        <f aca="false">E114/1000</f>
        <v>592.5</v>
      </c>
      <c r="G114" s="82"/>
      <c r="H114" s="82"/>
    </row>
    <row r="115" customFormat="false" ht="12.75" hidden="true" customHeight="false" outlineLevel="0" collapsed="false">
      <c r="A115" s="101" t="s">
        <v>293</v>
      </c>
      <c r="B115" s="77" t="s">
        <v>373</v>
      </c>
      <c r="C115" s="77" t="s">
        <v>384</v>
      </c>
      <c r="D115" s="77"/>
      <c r="E115" s="102" t="n">
        <v>592500</v>
      </c>
      <c r="F115" s="82" t="n">
        <f aca="false">E115/1000</f>
        <v>592.5</v>
      </c>
      <c r="G115" s="82"/>
      <c r="H115" s="82"/>
    </row>
    <row r="116" customFormat="false" ht="12.75" hidden="true" customHeight="false" outlineLevel="0" collapsed="false">
      <c r="A116" s="101" t="s">
        <v>251</v>
      </c>
      <c r="B116" s="77" t="s">
        <v>373</v>
      </c>
      <c r="C116" s="77" t="s">
        <v>384</v>
      </c>
      <c r="D116" s="77" t="s">
        <v>27</v>
      </c>
      <c r="E116" s="102" t="n">
        <v>592500</v>
      </c>
      <c r="F116" s="82" t="n">
        <f aca="false">E116/1000</f>
        <v>592.5</v>
      </c>
      <c r="G116" s="82"/>
      <c r="H116" s="82"/>
    </row>
    <row r="117" customFormat="false" ht="12.75" hidden="false" customHeight="false" outlineLevel="0" collapsed="false">
      <c r="A117" s="101" t="s">
        <v>385</v>
      </c>
      <c r="B117" s="77" t="s">
        <v>386</v>
      </c>
      <c r="C117" s="77"/>
      <c r="D117" s="77"/>
      <c r="E117" s="102" t="n">
        <v>18000</v>
      </c>
      <c r="F117" s="82" t="n">
        <f aca="false">F118</f>
        <v>8</v>
      </c>
      <c r="G117" s="82" t="n">
        <f aca="false">G118</f>
        <v>8</v>
      </c>
      <c r="H117" s="82" t="n">
        <f aca="false">H118</f>
        <v>8</v>
      </c>
      <c r="L117" s="103"/>
    </row>
    <row r="118" customFormat="false" ht="12.75" hidden="false" customHeight="false" outlineLevel="0" collapsed="false">
      <c r="A118" s="101" t="s">
        <v>387</v>
      </c>
      <c r="B118" s="77" t="s">
        <v>388</v>
      </c>
      <c r="C118" s="77"/>
      <c r="D118" s="77"/>
      <c r="E118" s="102" t="n">
        <v>18000</v>
      </c>
      <c r="F118" s="82" t="n">
        <v>8</v>
      </c>
      <c r="G118" s="82" t="n">
        <v>8</v>
      </c>
      <c r="H118" s="82" t="n">
        <v>8</v>
      </c>
      <c r="L118" s="103"/>
    </row>
    <row r="119" customFormat="false" ht="12.75" hidden="true" customHeight="false" outlineLevel="0" collapsed="false">
      <c r="A119" s="101" t="s">
        <v>389</v>
      </c>
      <c r="B119" s="77" t="s">
        <v>388</v>
      </c>
      <c r="C119" s="77" t="s">
        <v>390</v>
      </c>
      <c r="D119" s="77"/>
      <c r="E119" s="102" t="n">
        <v>18000</v>
      </c>
      <c r="F119" s="82" t="n">
        <f aca="false">E119/1000</f>
        <v>18</v>
      </c>
      <c r="G119" s="82"/>
      <c r="H119" s="82"/>
      <c r="L119" s="103"/>
    </row>
    <row r="120" customFormat="false" ht="12.75" hidden="true" customHeight="false" outlineLevel="0" collapsed="false">
      <c r="A120" s="101" t="s">
        <v>391</v>
      </c>
      <c r="B120" s="77" t="s">
        <v>388</v>
      </c>
      <c r="C120" s="77" t="s">
        <v>392</v>
      </c>
      <c r="D120" s="77"/>
      <c r="E120" s="102" t="n">
        <v>18000</v>
      </c>
      <c r="F120" s="82" t="n">
        <f aca="false">E120/1000</f>
        <v>18</v>
      </c>
      <c r="G120" s="82"/>
      <c r="H120" s="82"/>
      <c r="L120" s="103"/>
    </row>
    <row r="121" customFormat="false" ht="12.75" hidden="true" customHeight="false" outlineLevel="0" collapsed="false">
      <c r="A121" s="101" t="s">
        <v>393</v>
      </c>
      <c r="B121" s="77" t="s">
        <v>388</v>
      </c>
      <c r="C121" s="77" t="s">
        <v>394</v>
      </c>
      <c r="D121" s="77"/>
      <c r="E121" s="102" t="n">
        <v>18000</v>
      </c>
      <c r="F121" s="82" t="n">
        <f aca="false">E121/1000</f>
        <v>18</v>
      </c>
      <c r="G121" s="82"/>
      <c r="H121" s="82"/>
      <c r="L121" s="103"/>
    </row>
    <row r="122" customFormat="false" ht="12.75" hidden="true" customHeight="false" outlineLevel="0" collapsed="false">
      <c r="A122" s="101" t="s">
        <v>251</v>
      </c>
      <c r="B122" s="77" t="s">
        <v>388</v>
      </c>
      <c r="C122" s="77" t="s">
        <v>394</v>
      </c>
      <c r="D122" s="77" t="s">
        <v>27</v>
      </c>
      <c r="E122" s="102" t="n">
        <v>18000</v>
      </c>
      <c r="F122" s="82" t="n">
        <f aca="false">E122/1000</f>
        <v>18</v>
      </c>
      <c r="G122" s="82"/>
      <c r="H122" s="82"/>
      <c r="L122" s="103"/>
    </row>
    <row r="123" customFormat="false" ht="12.75" hidden="false" customHeight="false" outlineLevel="0" collapsed="false">
      <c r="A123" s="101" t="s">
        <v>395</v>
      </c>
      <c r="B123" s="77" t="s">
        <v>155</v>
      </c>
      <c r="C123" s="77"/>
      <c r="D123" s="77"/>
      <c r="E123" s="102" t="n">
        <v>21700</v>
      </c>
      <c r="F123" s="82" t="n">
        <f aca="false">F124</f>
        <v>69.6</v>
      </c>
      <c r="G123" s="82" t="n">
        <f aca="false">G124</f>
        <v>69.6</v>
      </c>
      <c r="H123" s="82" t="n">
        <f aca="false">H124</f>
        <v>69.6</v>
      </c>
      <c r="L123" s="103"/>
    </row>
    <row r="124" customFormat="false" ht="12.75" hidden="false" customHeight="false" outlineLevel="0" collapsed="false">
      <c r="A124" s="101" t="s">
        <v>396</v>
      </c>
      <c r="B124" s="77" t="s">
        <v>397</v>
      </c>
      <c r="C124" s="77"/>
      <c r="D124" s="77"/>
      <c r="E124" s="102"/>
      <c r="F124" s="82" t="n">
        <v>69.6</v>
      </c>
      <c r="G124" s="82" t="n">
        <v>69.6</v>
      </c>
      <c r="H124" s="82" t="n">
        <v>69.6</v>
      </c>
      <c r="L124" s="103"/>
    </row>
    <row r="125" customFormat="false" ht="12.75" hidden="true" customHeight="false" outlineLevel="0" collapsed="false">
      <c r="A125" s="101" t="s">
        <v>398</v>
      </c>
      <c r="B125" s="77" t="s">
        <v>397</v>
      </c>
      <c r="C125" s="77" t="s">
        <v>399</v>
      </c>
      <c r="D125" s="77"/>
      <c r="E125" s="102" t="n">
        <v>21700</v>
      </c>
      <c r="F125" s="82" t="n">
        <f aca="false">E125/1000</f>
        <v>21.7</v>
      </c>
      <c r="G125" s="82"/>
      <c r="H125" s="82"/>
    </row>
    <row r="126" customFormat="false" ht="12.75" hidden="true" customHeight="false" outlineLevel="0" collapsed="false">
      <c r="A126" s="101" t="s">
        <v>400</v>
      </c>
      <c r="B126" s="77" t="s">
        <v>397</v>
      </c>
      <c r="C126" s="77" t="s">
        <v>401</v>
      </c>
      <c r="D126" s="77"/>
      <c r="E126" s="102" t="n">
        <v>21700</v>
      </c>
      <c r="F126" s="82" t="n">
        <f aca="false">E126/1000</f>
        <v>21.7</v>
      </c>
      <c r="G126" s="82"/>
      <c r="H126" s="82"/>
    </row>
    <row r="127" customFormat="false" ht="12.75" hidden="true" customHeight="false" outlineLevel="0" collapsed="false">
      <c r="A127" s="101" t="s">
        <v>400</v>
      </c>
      <c r="B127" s="77" t="s">
        <v>397</v>
      </c>
      <c r="C127" s="77" t="s">
        <v>402</v>
      </c>
      <c r="D127" s="77"/>
      <c r="E127" s="102" t="n">
        <v>21700</v>
      </c>
      <c r="F127" s="82" t="n">
        <f aca="false">E127/1000</f>
        <v>21.7</v>
      </c>
      <c r="G127" s="82"/>
      <c r="H127" s="82"/>
    </row>
    <row r="128" customFormat="false" ht="12.75" hidden="true" customHeight="false" outlineLevel="0" collapsed="false">
      <c r="A128" s="101" t="s">
        <v>403</v>
      </c>
      <c r="B128" s="77" t="s">
        <v>397</v>
      </c>
      <c r="C128" s="77" t="s">
        <v>402</v>
      </c>
      <c r="D128" s="77" t="s">
        <v>404</v>
      </c>
      <c r="E128" s="102" t="n">
        <v>21700</v>
      </c>
      <c r="F128" s="82" t="n">
        <f aca="false">E128/1000</f>
        <v>21.7</v>
      </c>
      <c r="G128" s="82"/>
      <c r="H128" s="82"/>
    </row>
    <row r="129" customFormat="false" ht="12.75" hidden="false" customHeight="false" outlineLevel="0" collapsed="false">
      <c r="A129" s="101" t="s">
        <v>405</v>
      </c>
      <c r="B129" s="77" t="s">
        <v>406</v>
      </c>
      <c r="C129" s="77"/>
      <c r="D129" s="77"/>
      <c r="E129" s="102" t="n">
        <v>338000</v>
      </c>
      <c r="F129" s="82" t="n">
        <f aca="false">F130</f>
        <v>821.31</v>
      </c>
      <c r="G129" s="82" t="n">
        <f aca="false">G130</f>
        <v>821.31</v>
      </c>
      <c r="H129" s="82" t="n">
        <f aca="false">H130</f>
        <v>821.31</v>
      </c>
    </row>
    <row r="130" customFormat="false" ht="12.75" hidden="false" customHeight="false" outlineLevel="0" collapsed="false">
      <c r="A130" s="101" t="s">
        <v>407</v>
      </c>
      <c r="B130" s="77" t="s">
        <v>408</v>
      </c>
      <c r="C130" s="77"/>
      <c r="D130" s="77"/>
      <c r="E130" s="102" t="n">
        <v>338000</v>
      </c>
      <c r="F130" s="82" t="n">
        <v>821.31</v>
      </c>
      <c r="G130" s="82" t="n">
        <v>821.31</v>
      </c>
      <c r="H130" s="82" t="n">
        <v>821.31</v>
      </c>
    </row>
    <row r="131" customFormat="false" ht="12.75" hidden="true" customHeight="false" outlineLevel="0" collapsed="false">
      <c r="A131" s="101" t="s">
        <v>409</v>
      </c>
      <c r="B131" s="77" t="s">
        <v>408</v>
      </c>
      <c r="C131" s="77" t="s">
        <v>410</v>
      </c>
      <c r="D131" s="77"/>
      <c r="E131" s="102" t="n">
        <v>338000</v>
      </c>
      <c r="F131" s="82" t="n">
        <f aca="false">E131/1000</f>
        <v>338</v>
      </c>
      <c r="G131" s="82"/>
      <c r="H131" s="82"/>
    </row>
    <row r="132" customFormat="false" ht="12.75" hidden="true" customHeight="false" outlineLevel="0" collapsed="false">
      <c r="A132" s="101" t="s">
        <v>411</v>
      </c>
      <c r="B132" s="77" t="s">
        <v>408</v>
      </c>
      <c r="C132" s="77" t="s">
        <v>412</v>
      </c>
      <c r="D132" s="77"/>
      <c r="E132" s="102" t="n">
        <v>338000</v>
      </c>
      <c r="F132" s="82" t="n">
        <f aca="false">E132/1000</f>
        <v>338</v>
      </c>
      <c r="G132" s="82"/>
      <c r="H132" s="82"/>
    </row>
    <row r="133" customFormat="false" ht="12.75" hidden="true" customHeight="false" outlineLevel="0" collapsed="false">
      <c r="A133" s="101" t="s">
        <v>411</v>
      </c>
      <c r="B133" s="77" t="s">
        <v>408</v>
      </c>
      <c r="C133" s="77" t="s">
        <v>413</v>
      </c>
      <c r="D133" s="77"/>
      <c r="E133" s="102" t="n">
        <v>338000</v>
      </c>
      <c r="F133" s="82" t="n">
        <f aca="false">E133/1000</f>
        <v>338</v>
      </c>
      <c r="G133" s="82"/>
      <c r="H133" s="82"/>
    </row>
    <row r="134" customFormat="false" ht="12.75" hidden="true" customHeight="false" outlineLevel="0" collapsed="false">
      <c r="A134" s="101" t="s">
        <v>251</v>
      </c>
      <c r="B134" s="77" t="s">
        <v>408</v>
      </c>
      <c r="C134" s="77" t="s">
        <v>413</v>
      </c>
      <c r="D134" s="77" t="s">
        <v>27</v>
      </c>
      <c r="E134" s="102" t="n">
        <v>338000</v>
      </c>
      <c r="F134" s="82" t="n">
        <f aca="false">E134/1000</f>
        <v>338</v>
      </c>
      <c r="G134" s="82"/>
      <c r="H134" s="82"/>
    </row>
    <row r="135" s="5" customFormat="true" ht="12.75" hidden="false" customHeight="false" outlineLevel="0" collapsed="false">
      <c r="A135" s="76" t="s">
        <v>144</v>
      </c>
      <c r="B135" s="76"/>
      <c r="C135" s="76"/>
      <c r="D135" s="76"/>
      <c r="E135" s="104" t="n">
        <v>27388400</v>
      </c>
      <c r="F135" s="79" t="n">
        <f aca="false">F129+F123+F117+F105+F103+F74+F62+F55+F13</f>
        <v>34371.656</v>
      </c>
      <c r="G135" s="79" t="n">
        <f aca="false">G129+G123+G117+G105+G103+G74+G62+G55+G13</f>
        <v>33154.973</v>
      </c>
      <c r="H135" s="79" t="n">
        <f aca="false">H129+H123+H117+H105+H103+H74+H62+H55+H13</f>
        <v>32964.973</v>
      </c>
    </row>
    <row r="137" customFormat="false" ht="12.75" hidden="false" customHeight="false" outlineLevel="0" collapsed="false">
      <c r="F137" s="103"/>
    </row>
  </sheetData>
  <mergeCells count="1">
    <mergeCell ref="A8:H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105" width="11.13"/>
    <col collapsed="false" customWidth="true" hidden="false" outlineLevel="0" max="7" min="7" style="0" width="12.28"/>
  </cols>
  <sheetData>
    <row r="2" customFormat="false" ht="12.75" hidden="false" customHeight="false" outlineLevel="0" collapsed="false">
      <c r="D2" s="1" t="s">
        <v>414</v>
      </c>
    </row>
    <row r="3" customFormat="false" ht="12.75" hidden="false" customHeight="false" outlineLevel="0" collapsed="false">
      <c r="D3" s="1" t="s">
        <v>6</v>
      </c>
    </row>
    <row r="4" customFormat="false" ht="12.75" hidden="false" customHeight="false" outlineLevel="0" collapsed="false">
      <c r="D4" s="1" t="s">
        <v>7</v>
      </c>
    </row>
    <row r="5" customFormat="false" ht="12.75" hidden="false" customHeight="false" outlineLevel="0" collapsed="false">
      <c r="D5" s="1" t="s">
        <v>415</v>
      </c>
      <c r="E5" s="106"/>
    </row>
    <row r="7" customFormat="false" ht="22.5" hidden="false" customHeight="true" outlineLevel="0" collapsed="false">
      <c r="A7" s="2" t="s">
        <v>41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0"/>
      <c r="B8" s="40"/>
      <c r="C8" s="40"/>
      <c r="D8" s="6"/>
    </row>
    <row r="9" customFormat="false" ht="12.75" hidden="false" customHeight="false" outlineLevel="0" collapsed="false">
      <c r="A9" s="7" t="s">
        <v>12</v>
      </c>
      <c r="B9" s="7" t="s">
        <v>417</v>
      </c>
      <c r="C9" s="7" t="s">
        <v>120</v>
      </c>
      <c r="D9" s="7" t="s">
        <v>418</v>
      </c>
      <c r="E9" s="7" t="s">
        <v>234</v>
      </c>
      <c r="F9" s="7" t="s">
        <v>419</v>
      </c>
      <c r="G9" s="107" t="s">
        <v>237</v>
      </c>
    </row>
    <row r="10" customFormat="false" ht="12.75" hidden="false" customHeight="false" outlineLevel="0" collapsed="false">
      <c r="A10" s="7"/>
      <c r="B10" s="7" t="n">
        <v>1</v>
      </c>
      <c r="C10" s="7" t="n">
        <v>2</v>
      </c>
      <c r="D10" s="108" t="n">
        <v>3</v>
      </c>
      <c r="E10" s="109" t="n">
        <v>4</v>
      </c>
      <c r="F10" s="110" t="n">
        <v>5</v>
      </c>
      <c r="G10" s="111" t="n">
        <v>6</v>
      </c>
    </row>
    <row r="11" customFormat="false" ht="12.75" hidden="false" customHeight="false" outlineLevel="0" collapsed="false">
      <c r="A11" s="7" t="n">
        <v>1</v>
      </c>
      <c r="B11" s="7" t="s">
        <v>52</v>
      </c>
      <c r="C11" s="7" t="n">
        <v>551</v>
      </c>
      <c r="D11" s="108"/>
      <c r="E11" s="112"/>
      <c r="F11" s="110"/>
      <c r="G11" s="111"/>
    </row>
    <row r="12" customFormat="false" ht="12.75" hidden="false" customHeight="false" outlineLevel="0" collapsed="false">
      <c r="A12" s="7" t="n">
        <v>2</v>
      </c>
      <c r="B12" s="113" t="s">
        <v>420</v>
      </c>
      <c r="C12" s="7" t="n">
        <v>551</v>
      </c>
      <c r="D12" s="114" t="s">
        <v>243</v>
      </c>
      <c r="E12" s="115"/>
      <c r="F12" s="116"/>
      <c r="G12" s="117" t="n">
        <f aca="false">G13+G16+G24+G37+G41+G33</f>
        <v>11303.182</v>
      </c>
    </row>
    <row r="13" customFormat="false" ht="12.75" hidden="false" customHeight="false" outlineLevel="0" collapsed="false">
      <c r="A13" s="7" t="n">
        <v>3</v>
      </c>
      <c r="B13" s="118" t="s">
        <v>244</v>
      </c>
      <c r="C13" s="7" t="n">
        <v>551</v>
      </c>
      <c r="D13" s="119" t="s">
        <v>245</v>
      </c>
      <c r="E13" s="120"/>
      <c r="F13" s="121"/>
      <c r="G13" s="122" t="n">
        <f aca="false">G15</f>
        <v>804.05</v>
      </c>
    </row>
    <row r="14" customFormat="false" ht="12.75" hidden="false" customHeight="false" outlineLevel="0" collapsed="false">
      <c r="A14" s="7" t="n">
        <v>4</v>
      </c>
      <c r="B14" s="123" t="s">
        <v>421</v>
      </c>
      <c r="C14" s="7" t="n">
        <v>551</v>
      </c>
      <c r="D14" s="124" t="s">
        <v>245</v>
      </c>
      <c r="E14" s="125" t="n">
        <v>9018025</v>
      </c>
      <c r="F14" s="126"/>
      <c r="G14" s="122" t="n">
        <v>804.05</v>
      </c>
    </row>
    <row r="15" customFormat="false" ht="12.75" hidden="false" customHeight="false" outlineLevel="0" collapsed="false">
      <c r="A15" s="7" t="n">
        <v>5</v>
      </c>
      <c r="B15" s="127" t="s">
        <v>422</v>
      </c>
      <c r="C15" s="7" t="n">
        <v>551</v>
      </c>
      <c r="D15" s="124" t="s">
        <v>245</v>
      </c>
      <c r="E15" s="125" t="n">
        <v>9018025</v>
      </c>
      <c r="F15" s="126" t="n">
        <v>100</v>
      </c>
      <c r="G15" s="122" t="n">
        <v>804.05</v>
      </c>
    </row>
    <row r="16" customFormat="false" ht="12.75" hidden="false" customHeight="false" outlineLevel="0" collapsed="false">
      <c r="A16" s="7" t="n">
        <v>6</v>
      </c>
      <c r="B16" s="118" t="s">
        <v>252</v>
      </c>
      <c r="C16" s="7" t="n">
        <v>551</v>
      </c>
      <c r="D16" s="128" t="s">
        <v>253</v>
      </c>
      <c r="E16" s="129"/>
      <c r="F16" s="130"/>
      <c r="G16" s="117" t="n">
        <f aca="false">G18+G19+G21</f>
        <v>1181.086</v>
      </c>
    </row>
    <row r="17" customFormat="false" ht="12.75" hidden="false" customHeight="false" outlineLevel="0" collapsed="false">
      <c r="A17" s="7" t="n">
        <v>7</v>
      </c>
      <c r="B17" s="131" t="s">
        <v>254</v>
      </c>
      <c r="C17" s="7" t="n">
        <v>551</v>
      </c>
      <c r="D17" s="132" t="s">
        <v>253</v>
      </c>
      <c r="E17" s="133" t="n">
        <v>9028021</v>
      </c>
      <c r="F17" s="126"/>
      <c r="G17" s="122" t="n">
        <f aca="false">G18+G19</f>
        <v>1155.086</v>
      </c>
    </row>
    <row r="18" customFormat="false" ht="12.75" hidden="false" customHeight="false" outlineLevel="0" collapsed="false">
      <c r="A18" s="7" t="n">
        <v>8</v>
      </c>
      <c r="B18" s="127" t="s">
        <v>422</v>
      </c>
      <c r="C18" s="7" t="n">
        <v>551</v>
      </c>
      <c r="D18" s="124" t="s">
        <v>253</v>
      </c>
      <c r="E18" s="125" t="n">
        <v>9028021</v>
      </c>
      <c r="F18" s="126" t="n">
        <v>100</v>
      </c>
      <c r="G18" s="122" t="n">
        <v>689.839</v>
      </c>
    </row>
    <row r="19" customFormat="false" ht="12.75" hidden="false" customHeight="false" outlineLevel="0" collapsed="false">
      <c r="A19" s="7" t="n">
        <v>9</v>
      </c>
      <c r="B19" s="134" t="s">
        <v>423</v>
      </c>
      <c r="C19" s="7" t="n">
        <v>551</v>
      </c>
      <c r="D19" s="124" t="s">
        <v>253</v>
      </c>
      <c r="E19" s="125" t="n">
        <v>9028021</v>
      </c>
      <c r="F19" s="126" t="n">
        <v>200</v>
      </c>
      <c r="G19" s="122" t="n">
        <f aca="false">G20</f>
        <v>465.247</v>
      </c>
    </row>
    <row r="20" customFormat="false" ht="12.75" hidden="false" customHeight="false" outlineLevel="0" collapsed="false">
      <c r="A20" s="7" t="n">
        <v>10</v>
      </c>
      <c r="B20" s="134" t="s">
        <v>424</v>
      </c>
      <c r="C20" s="7" t="n">
        <v>551</v>
      </c>
      <c r="D20" s="124" t="s">
        <v>253</v>
      </c>
      <c r="E20" s="125" t="n">
        <v>9028021</v>
      </c>
      <c r="F20" s="126" t="n">
        <v>240</v>
      </c>
      <c r="G20" s="122" t="n">
        <v>465.247</v>
      </c>
    </row>
    <row r="21" customFormat="false" ht="12.75" hidden="false" customHeight="false" outlineLevel="0" collapsed="false">
      <c r="A21" s="7" t="n">
        <v>11</v>
      </c>
      <c r="B21" s="123" t="s">
        <v>425</v>
      </c>
      <c r="C21" s="7" t="n">
        <v>551</v>
      </c>
      <c r="D21" s="124" t="s">
        <v>253</v>
      </c>
      <c r="E21" s="125" t="s">
        <v>426</v>
      </c>
      <c r="F21" s="126"/>
      <c r="G21" s="122" t="n">
        <f aca="false">G22</f>
        <v>26</v>
      </c>
    </row>
    <row r="22" customFormat="false" ht="12.75" hidden="false" customHeight="false" outlineLevel="0" collapsed="false">
      <c r="A22" s="7" t="n">
        <v>12</v>
      </c>
      <c r="B22" s="123" t="s">
        <v>287</v>
      </c>
      <c r="C22" s="7" t="n">
        <v>551</v>
      </c>
      <c r="D22" s="124" t="s">
        <v>253</v>
      </c>
      <c r="E22" s="125" t="s">
        <v>426</v>
      </c>
      <c r="F22" s="126" t="n">
        <v>500</v>
      </c>
      <c r="G22" s="122" t="n">
        <f aca="false">G23</f>
        <v>26</v>
      </c>
    </row>
    <row r="23" customFormat="false" ht="12.75" hidden="false" customHeight="false" outlineLevel="0" collapsed="false">
      <c r="A23" s="7" t="n">
        <v>13</v>
      </c>
      <c r="B23" s="123" t="s">
        <v>225</v>
      </c>
      <c r="C23" s="7" t="n">
        <v>551</v>
      </c>
      <c r="D23" s="124" t="s">
        <v>253</v>
      </c>
      <c r="E23" s="125" t="s">
        <v>426</v>
      </c>
      <c r="F23" s="126" t="n">
        <v>540</v>
      </c>
      <c r="G23" s="122" t="n">
        <v>26</v>
      </c>
    </row>
    <row r="24" customFormat="false" ht="12.75" hidden="false" customHeight="false" outlineLevel="0" collapsed="false">
      <c r="A24" s="7" t="n">
        <v>14</v>
      </c>
      <c r="B24" s="135" t="s">
        <v>258</v>
      </c>
      <c r="C24" s="7" t="n">
        <v>551</v>
      </c>
      <c r="D24" s="136" t="s">
        <v>259</v>
      </c>
      <c r="E24" s="137"/>
      <c r="F24" s="138"/>
      <c r="G24" s="139" t="n">
        <f aca="false">G25+G27</f>
        <v>8420.816</v>
      </c>
    </row>
    <row r="25" customFormat="false" ht="12.75" hidden="false" customHeight="false" outlineLevel="0" collapsed="false">
      <c r="A25" s="7" t="n">
        <v>15</v>
      </c>
      <c r="B25" s="140" t="s">
        <v>260</v>
      </c>
      <c r="C25" s="7" t="n">
        <v>551</v>
      </c>
      <c r="D25" s="124" t="s">
        <v>259</v>
      </c>
      <c r="E25" s="125" t="n">
        <v>9038021</v>
      </c>
      <c r="F25" s="126"/>
      <c r="G25" s="122" t="n">
        <f aca="false">G26</f>
        <v>678.623</v>
      </c>
    </row>
    <row r="26" customFormat="false" ht="40.5" hidden="false" customHeight="true" outlineLevel="0" collapsed="false">
      <c r="A26" s="7" t="n">
        <v>16</v>
      </c>
      <c r="B26" s="127" t="s">
        <v>422</v>
      </c>
      <c r="C26" s="7" t="n">
        <v>551</v>
      </c>
      <c r="D26" s="124" t="s">
        <v>259</v>
      </c>
      <c r="E26" s="125" t="n">
        <v>9038021</v>
      </c>
      <c r="F26" s="126" t="n">
        <v>100</v>
      </c>
      <c r="G26" s="122" t="n">
        <v>678.623</v>
      </c>
    </row>
    <row r="27" customFormat="false" ht="12.75" hidden="false" customHeight="false" outlineLevel="0" collapsed="false">
      <c r="A27" s="7" t="n">
        <v>17</v>
      </c>
      <c r="B27" s="123" t="s">
        <v>427</v>
      </c>
      <c r="C27" s="7" t="n">
        <v>551</v>
      </c>
      <c r="D27" s="124" t="s">
        <v>259</v>
      </c>
      <c r="E27" s="125" t="n">
        <v>9048021</v>
      </c>
      <c r="F27" s="126"/>
      <c r="G27" s="122" t="n">
        <f aca="false">G28+G29+G31</f>
        <v>7742.193</v>
      </c>
    </row>
    <row r="28" customFormat="false" ht="12.75" hidden="false" customHeight="false" outlineLevel="0" collapsed="false">
      <c r="A28" s="7" t="n">
        <v>18</v>
      </c>
      <c r="B28" s="127" t="s">
        <v>422</v>
      </c>
      <c r="C28" s="7" t="n">
        <v>551</v>
      </c>
      <c r="D28" s="124" t="s">
        <v>259</v>
      </c>
      <c r="E28" s="125" t="n">
        <v>9048021</v>
      </c>
      <c r="F28" s="126" t="n">
        <v>100</v>
      </c>
      <c r="G28" s="122" t="n">
        <v>6163.241</v>
      </c>
    </row>
    <row r="29" customFormat="false" ht="12.75" hidden="false" customHeight="false" outlineLevel="0" collapsed="false">
      <c r="A29" s="7" t="n">
        <v>19</v>
      </c>
      <c r="B29" s="134" t="s">
        <v>423</v>
      </c>
      <c r="C29" s="7" t="n">
        <v>551</v>
      </c>
      <c r="D29" s="124" t="s">
        <v>259</v>
      </c>
      <c r="E29" s="125" t="n">
        <v>9048021</v>
      </c>
      <c r="F29" s="126" t="n">
        <v>200</v>
      </c>
      <c r="G29" s="122" t="n">
        <f aca="false">G30</f>
        <v>1557.092</v>
      </c>
    </row>
    <row r="30" customFormat="false" ht="12.75" hidden="false" customHeight="false" outlineLevel="0" collapsed="false">
      <c r="A30" s="7" t="n">
        <v>20</v>
      </c>
      <c r="B30" s="134" t="s">
        <v>424</v>
      </c>
      <c r="C30" s="7" t="n">
        <v>551</v>
      </c>
      <c r="D30" s="124" t="s">
        <v>259</v>
      </c>
      <c r="E30" s="125" t="n">
        <v>9048021</v>
      </c>
      <c r="F30" s="126" t="n">
        <v>240</v>
      </c>
      <c r="G30" s="122" t="n">
        <v>1557.092</v>
      </c>
    </row>
    <row r="31" customFormat="false" ht="12.75" hidden="false" customHeight="false" outlineLevel="0" collapsed="false">
      <c r="A31" s="7" t="n">
        <v>21</v>
      </c>
      <c r="B31" s="134" t="s">
        <v>428</v>
      </c>
      <c r="C31" s="7" t="n">
        <v>551</v>
      </c>
      <c r="D31" s="124" t="s">
        <v>259</v>
      </c>
      <c r="E31" s="125" t="n">
        <v>9048021</v>
      </c>
      <c r="F31" s="126" t="n">
        <v>800</v>
      </c>
      <c r="G31" s="122" t="n">
        <f aca="false">G32</f>
        <v>21.86</v>
      </c>
    </row>
    <row r="32" customFormat="false" ht="12.75" hidden="false" customHeight="false" outlineLevel="0" collapsed="false">
      <c r="A32" s="7" t="n">
        <v>22</v>
      </c>
      <c r="B32" s="134" t="s">
        <v>429</v>
      </c>
      <c r="C32" s="7" t="n">
        <v>551</v>
      </c>
      <c r="D32" s="124" t="s">
        <v>259</v>
      </c>
      <c r="E32" s="125" t="n">
        <v>9048021</v>
      </c>
      <c r="F32" s="126" t="n">
        <v>850</v>
      </c>
      <c r="G32" s="122" t="n">
        <v>21.86</v>
      </c>
    </row>
    <row r="33" customFormat="false" ht="12.75" hidden="false" customHeight="false" outlineLevel="0" collapsed="false">
      <c r="A33" s="7" t="n">
        <v>23</v>
      </c>
      <c r="B33" s="134" t="s">
        <v>430</v>
      </c>
      <c r="C33" s="7" t="n">
        <v>551</v>
      </c>
      <c r="D33" s="136" t="s">
        <v>264</v>
      </c>
      <c r="E33" s="125"/>
      <c r="F33" s="126"/>
      <c r="G33" s="122" t="n">
        <f aca="false">G34</f>
        <v>307.83</v>
      </c>
    </row>
    <row r="34" customFormat="false" ht="12.75" hidden="false" customHeight="false" outlineLevel="0" collapsed="false">
      <c r="A34" s="7" t="n">
        <v>24</v>
      </c>
      <c r="B34" s="134" t="s">
        <v>431</v>
      </c>
      <c r="C34" s="7" t="n">
        <v>551</v>
      </c>
      <c r="D34" s="136" t="s">
        <v>264</v>
      </c>
      <c r="E34" s="125" t="s">
        <v>432</v>
      </c>
      <c r="F34" s="126"/>
      <c r="G34" s="122" t="n">
        <f aca="false">G35</f>
        <v>307.83</v>
      </c>
    </row>
    <row r="35" customFormat="false" ht="12.75" hidden="false" customHeight="false" outlineLevel="0" collapsed="false">
      <c r="A35" s="7" t="n">
        <v>25</v>
      </c>
      <c r="B35" s="134" t="s">
        <v>423</v>
      </c>
      <c r="C35" s="7" t="n">
        <v>551</v>
      </c>
      <c r="D35" s="136" t="s">
        <v>264</v>
      </c>
      <c r="E35" s="125" t="s">
        <v>432</v>
      </c>
      <c r="F35" s="126" t="n">
        <v>200</v>
      </c>
      <c r="G35" s="122" t="n">
        <f aca="false">G36</f>
        <v>307.83</v>
      </c>
    </row>
    <row r="36" customFormat="false" ht="12.75" hidden="false" customHeight="false" outlineLevel="0" collapsed="false">
      <c r="A36" s="7" t="n">
        <v>26</v>
      </c>
      <c r="B36" s="134" t="s">
        <v>424</v>
      </c>
      <c r="C36" s="7" t="n">
        <v>551</v>
      </c>
      <c r="D36" s="136" t="s">
        <v>264</v>
      </c>
      <c r="E36" s="125" t="s">
        <v>432</v>
      </c>
      <c r="F36" s="126" t="n">
        <v>240</v>
      </c>
      <c r="G36" s="122" t="n">
        <v>307.83</v>
      </c>
    </row>
    <row r="37" customFormat="false" ht="12.75" hidden="false" customHeight="false" outlineLevel="0" collapsed="false">
      <c r="A37" s="7" t="n">
        <v>27</v>
      </c>
      <c r="B37" s="123" t="s">
        <v>433</v>
      </c>
      <c r="C37" s="7" t="n">
        <v>551</v>
      </c>
      <c r="D37" s="136" t="s">
        <v>266</v>
      </c>
      <c r="E37" s="137"/>
      <c r="F37" s="138"/>
      <c r="G37" s="139" t="n">
        <v>250</v>
      </c>
    </row>
    <row r="38" customFormat="false" ht="12.75" hidden="false" customHeight="false" outlineLevel="0" collapsed="false">
      <c r="A38" s="7" t="n">
        <v>28</v>
      </c>
      <c r="B38" s="123" t="s">
        <v>433</v>
      </c>
      <c r="C38" s="7" t="n">
        <v>551</v>
      </c>
      <c r="D38" s="124" t="s">
        <v>266</v>
      </c>
      <c r="E38" s="125" t="s">
        <v>434</v>
      </c>
      <c r="F38" s="126"/>
      <c r="G38" s="122" t="n">
        <v>250</v>
      </c>
    </row>
    <row r="39" customFormat="false" ht="12.75" hidden="false" customHeight="false" outlineLevel="0" collapsed="false">
      <c r="A39" s="7" t="n">
        <v>29</v>
      </c>
      <c r="B39" s="123" t="s">
        <v>428</v>
      </c>
      <c r="C39" s="7" t="n">
        <v>551</v>
      </c>
      <c r="D39" s="124" t="s">
        <v>266</v>
      </c>
      <c r="E39" s="125" t="s">
        <v>434</v>
      </c>
      <c r="F39" s="126" t="n">
        <v>800</v>
      </c>
      <c r="G39" s="122" t="n">
        <v>250</v>
      </c>
    </row>
    <row r="40" customFormat="false" ht="12.75" hidden="false" customHeight="false" outlineLevel="0" collapsed="false">
      <c r="A40" s="7" t="n">
        <v>30</v>
      </c>
      <c r="B40" s="123" t="s">
        <v>435</v>
      </c>
      <c r="C40" s="7" t="n">
        <v>551</v>
      </c>
      <c r="D40" s="124" t="s">
        <v>266</v>
      </c>
      <c r="E40" s="125" t="s">
        <v>434</v>
      </c>
      <c r="F40" s="126" t="n">
        <v>870</v>
      </c>
      <c r="G40" s="122" t="n">
        <v>250</v>
      </c>
    </row>
    <row r="41" customFormat="false" ht="12.75" hidden="false" customHeight="false" outlineLevel="0" collapsed="false">
      <c r="A41" s="7" t="n">
        <v>31</v>
      </c>
      <c r="B41" s="123" t="s">
        <v>275</v>
      </c>
      <c r="C41" s="7" t="n">
        <v>551</v>
      </c>
      <c r="D41" s="136" t="s">
        <v>276</v>
      </c>
      <c r="E41" s="137"/>
      <c r="F41" s="138"/>
      <c r="G41" s="139" t="n">
        <f aca="false">G44+G47+G50+G53+G56</f>
        <v>339.4</v>
      </c>
    </row>
    <row r="42" customFormat="false" ht="12.75" hidden="false" customHeight="false" outlineLevel="0" collapsed="false">
      <c r="A42" s="7" t="n">
        <v>32</v>
      </c>
      <c r="B42" s="140" t="s">
        <v>279</v>
      </c>
      <c r="C42" s="7" t="n">
        <v>551</v>
      </c>
      <c r="D42" s="124" t="s">
        <v>276</v>
      </c>
      <c r="E42" s="125" t="s">
        <v>436</v>
      </c>
      <c r="F42" s="126"/>
      <c r="G42" s="122" t="n">
        <f aca="false">G43</f>
        <v>75</v>
      </c>
    </row>
    <row r="43" customFormat="false" ht="12.75" hidden="false" customHeight="false" outlineLevel="0" collapsed="false">
      <c r="A43" s="7" t="n">
        <v>33</v>
      </c>
      <c r="B43" s="134" t="s">
        <v>423</v>
      </c>
      <c r="C43" s="7" t="n">
        <v>551</v>
      </c>
      <c r="D43" s="124" t="s">
        <v>276</v>
      </c>
      <c r="E43" s="125" t="s">
        <v>436</v>
      </c>
      <c r="F43" s="126" t="n">
        <v>200</v>
      </c>
      <c r="G43" s="122" t="n">
        <f aca="false">G44</f>
        <v>75</v>
      </c>
    </row>
    <row r="44" customFormat="false" ht="12.75" hidden="false" customHeight="false" outlineLevel="0" collapsed="false">
      <c r="A44" s="7" t="n">
        <v>34</v>
      </c>
      <c r="B44" s="134" t="s">
        <v>424</v>
      </c>
      <c r="C44" s="7" t="n">
        <v>551</v>
      </c>
      <c r="D44" s="124" t="s">
        <v>276</v>
      </c>
      <c r="E44" s="125" t="s">
        <v>436</v>
      </c>
      <c r="F44" s="126" t="n">
        <v>240</v>
      </c>
      <c r="G44" s="122" t="n">
        <v>75</v>
      </c>
    </row>
    <row r="45" customFormat="false" ht="12.75" hidden="false" customHeight="false" outlineLevel="0" collapsed="false">
      <c r="A45" s="7" t="n">
        <v>35</v>
      </c>
      <c r="B45" s="123" t="s">
        <v>437</v>
      </c>
      <c r="C45" s="7" t="n">
        <v>551</v>
      </c>
      <c r="D45" s="124" t="s">
        <v>276</v>
      </c>
      <c r="E45" s="125" t="s">
        <v>438</v>
      </c>
      <c r="F45" s="126"/>
      <c r="G45" s="122" t="n">
        <v>13</v>
      </c>
    </row>
    <row r="46" customFormat="false" ht="12.75" hidden="false" customHeight="false" outlineLevel="0" collapsed="false">
      <c r="A46" s="7" t="n">
        <v>36</v>
      </c>
      <c r="B46" s="134" t="s">
        <v>423</v>
      </c>
      <c r="C46" s="7" t="n">
        <v>551</v>
      </c>
      <c r="D46" s="124" t="s">
        <v>276</v>
      </c>
      <c r="E46" s="125" t="s">
        <v>438</v>
      </c>
      <c r="F46" s="126" t="n">
        <v>200</v>
      </c>
      <c r="G46" s="122" t="n">
        <v>13</v>
      </c>
    </row>
    <row r="47" customFormat="false" ht="12.75" hidden="false" customHeight="false" outlineLevel="0" collapsed="false">
      <c r="A47" s="7" t="n">
        <v>37</v>
      </c>
      <c r="B47" s="134" t="s">
        <v>424</v>
      </c>
      <c r="C47" s="7" t="n">
        <v>551</v>
      </c>
      <c r="D47" s="124" t="s">
        <v>276</v>
      </c>
      <c r="E47" s="125" t="s">
        <v>438</v>
      </c>
      <c r="F47" s="126" t="n">
        <v>240</v>
      </c>
      <c r="G47" s="122" t="n">
        <v>13</v>
      </c>
    </row>
    <row r="48" customFormat="false" ht="12.75" hidden="false" customHeight="false" outlineLevel="0" collapsed="false">
      <c r="A48" s="7" t="n">
        <v>38</v>
      </c>
      <c r="B48" s="123" t="s">
        <v>439</v>
      </c>
      <c r="C48" s="7" t="n">
        <v>551</v>
      </c>
      <c r="D48" s="124" t="s">
        <v>276</v>
      </c>
      <c r="E48" s="125" t="s">
        <v>440</v>
      </c>
      <c r="F48" s="126"/>
      <c r="G48" s="122" t="n">
        <v>7</v>
      </c>
    </row>
    <row r="49" customFormat="false" ht="12.75" hidden="false" customHeight="false" outlineLevel="0" collapsed="false">
      <c r="A49" s="7" t="n">
        <v>39</v>
      </c>
      <c r="B49" s="134" t="s">
        <v>423</v>
      </c>
      <c r="C49" s="7" t="n">
        <v>551</v>
      </c>
      <c r="D49" s="124" t="s">
        <v>276</v>
      </c>
      <c r="E49" s="125" t="s">
        <v>440</v>
      </c>
      <c r="F49" s="126" t="n">
        <v>200</v>
      </c>
      <c r="G49" s="122" t="n">
        <v>7</v>
      </c>
    </row>
    <row r="50" customFormat="false" ht="12.75" hidden="false" customHeight="false" outlineLevel="0" collapsed="false">
      <c r="A50" s="7" t="n">
        <v>40</v>
      </c>
      <c r="B50" s="134" t="s">
        <v>424</v>
      </c>
      <c r="C50" s="7" t="n">
        <v>551</v>
      </c>
      <c r="D50" s="124" t="s">
        <v>276</v>
      </c>
      <c r="E50" s="125" t="s">
        <v>440</v>
      </c>
      <c r="F50" s="126" t="n">
        <v>240</v>
      </c>
      <c r="G50" s="122" t="n">
        <v>7</v>
      </c>
    </row>
    <row r="51" customFormat="false" ht="12.75" hidden="false" customHeight="false" outlineLevel="0" collapsed="false">
      <c r="A51" s="7" t="n">
        <v>41</v>
      </c>
      <c r="B51" s="140" t="s">
        <v>441</v>
      </c>
      <c r="C51" s="7" t="n">
        <v>551</v>
      </c>
      <c r="D51" s="124" t="s">
        <v>276</v>
      </c>
      <c r="E51" s="125" t="s">
        <v>442</v>
      </c>
      <c r="F51" s="126"/>
      <c r="G51" s="122" t="n">
        <f aca="false">G52</f>
        <v>44.4</v>
      </c>
    </row>
    <row r="52" customFormat="false" ht="12.75" hidden="false" customHeight="false" outlineLevel="0" collapsed="false">
      <c r="A52" s="7" t="n">
        <v>42</v>
      </c>
      <c r="B52" s="134" t="s">
        <v>423</v>
      </c>
      <c r="C52" s="7" t="n">
        <v>551</v>
      </c>
      <c r="D52" s="124" t="s">
        <v>276</v>
      </c>
      <c r="E52" s="125" t="s">
        <v>442</v>
      </c>
      <c r="F52" s="126" t="n">
        <v>200</v>
      </c>
      <c r="G52" s="122" t="n">
        <v>44.4</v>
      </c>
    </row>
    <row r="53" customFormat="false" ht="12.75" hidden="false" customHeight="false" outlineLevel="0" collapsed="false">
      <c r="A53" s="7" t="n">
        <v>43</v>
      </c>
      <c r="B53" s="134" t="s">
        <v>424</v>
      </c>
      <c r="C53" s="7" t="n">
        <v>551</v>
      </c>
      <c r="D53" s="124" t="s">
        <v>276</v>
      </c>
      <c r="E53" s="125" t="s">
        <v>442</v>
      </c>
      <c r="F53" s="126" t="n">
        <v>240</v>
      </c>
      <c r="G53" s="122" t="n">
        <v>44.4</v>
      </c>
    </row>
    <row r="54" customFormat="false" ht="12.75" hidden="false" customHeight="false" outlineLevel="0" collapsed="false">
      <c r="A54" s="7" t="n">
        <v>44</v>
      </c>
      <c r="B54" s="140" t="s">
        <v>443</v>
      </c>
      <c r="C54" s="7" t="n">
        <v>551</v>
      </c>
      <c r="D54" s="124" t="s">
        <v>276</v>
      </c>
      <c r="E54" s="125" t="s">
        <v>444</v>
      </c>
      <c r="F54" s="126"/>
      <c r="G54" s="122" t="n">
        <v>200</v>
      </c>
    </row>
    <row r="55" customFormat="false" ht="12.75" hidden="false" customHeight="false" outlineLevel="0" collapsed="false">
      <c r="A55" s="7" t="n">
        <v>45</v>
      </c>
      <c r="B55" s="134" t="s">
        <v>423</v>
      </c>
      <c r="C55" s="7" t="n">
        <v>551</v>
      </c>
      <c r="D55" s="124" t="s">
        <v>276</v>
      </c>
      <c r="E55" s="125" t="s">
        <v>444</v>
      </c>
      <c r="F55" s="126" t="n">
        <v>200</v>
      </c>
      <c r="G55" s="122" t="n">
        <v>200</v>
      </c>
    </row>
    <row r="56" customFormat="false" ht="12.75" hidden="false" customHeight="false" outlineLevel="0" collapsed="false">
      <c r="A56" s="7" t="n">
        <v>46</v>
      </c>
      <c r="B56" s="134" t="s">
        <v>424</v>
      </c>
      <c r="C56" s="7" t="n">
        <v>551</v>
      </c>
      <c r="D56" s="124" t="s">
        <v>276</v>
      </c>
      <c r="E56" s="125" t="s">
        <v>444</v>
      </c>
      <c r="F56" s="126" t="n">
        <v>240</v>
      </c>
      <c r="G56" s="122" t="n">
        <v>200</v>
      </c>
    </row>
    <row r="57" customFormat="false" ht="12.75" hidden="false" customHeight="false" outlineLevel="0" collapsed="false">
      <c r="A57" s="7" t="n">
        <v>47</v>
      </c>
      <c r="B57" s="123" t="s">
        <v>445</v>
      </c>
      <c r="C57" s="7" t="n">
        <v>551</v>
      </c>
      <c r="D57" s="136" t="s">
        <v>300</v>
      </c>
      <c r="E57" s="137"/>
      <c r="F57" s="138"/>
      <c r="G57" s="139" t="n">
        <f aca="false">G65+G61</f>
        <v>95</v>
      </c>
    </row>
    <row r="58" customFormat="false" ht="12.75" hidden="false" customHeight="false" outlineLevel="0" collapsed="false">
      <c r="A58" s="7" t="n">
        <v>48</v>
      </c>
      <c r="B58" s="134" t="s">
        <v>301</v>
      </c>
      <c r="C58" s="7" t="n">
        <v>551</v>
      </c>
      <c r="D58" s="124" t="s">
        <v>302</v>
      </c>
      <c r="E58" s="125"/>
      <c r="F58" s="126"/>
      <c r="G58" s="122" t="n">
        <v>80</v>
      </c>
    </row>
    <row r="59" customFormat="false" ht="12.75" hidden="false" customHeight="false" outlineLevel="0" collapsed="false">
      <c r="A59" s="7" t="n">
        <v>49</v>
      </c>
      <c r="B59" s="134" t="s">
        <v>446</v>
      </c>
      <c r="C59" s="7" t="n">
        <v>551</v>
      </c>
      <c r="D59" s="124" t="s">
        <v>302</v>
      </c>
      <c r="E59" s="125" t="s">
        <v>447</v>
      </c>
      <c r="F59" s="126"/>
      <c r="G59" s="122" t="n">
        <v>80</v>
      </c>
    </row>
    <row r="60" customFormat="false" ht="12.75" hidden="false" customHeight="false" outlineLevel="0" collapsed="false">
      <c r="A60" s="7" t="n">
        <v>50</v>
      </c>
      <c r="B60" s="134" t="s">
        <v>423</v>
      </c>
      <c r="C60" s="7" t="n">
        <v>551</v>
      </c>
      <c r="D60" s="124" t="s">
        <v>302</v>
      </c>
      <c r="E60" s="125" t="s">
        <v>447</v>
      </c>
      <c r="F60" s="126" t="n">
        <v>200</v>
      </c>
      <c r="G60" s="122" t="n">
        <v>80</v>
      </c>
    </row>
    <row r="61" customFormat="false" ht="12.75" hidden="false" customHeight="false" outlineLevel="0" collapsed="false">
      <c r="A61" s="7" t="n">
        <v>51</v>
      </c>
      <c r="B61" s="134" t="s">
        <v>424</v>
      </c>
      <c r="C61" s="7" t="n">
        <v>551</v>
      </c>
      <c r="D61" s="124" t="s">
        <v>302</v>
      </c>
      <c r="E61" s="125" t="s">
        <v>447</v>
      </c>
      <c r="F61" s="126" t="n">
        <v>240</v>
      </c>
      <c r="G61" s="122" t="n">
        <v>80</v>
      </c>
    </row>
    <row r="62" customFormat="false" ht="12.75" hidden="false" customHeight="false" outlineLevel="0" collapsed="false">
      <c r="A62" s="7" t="n">
        <v>52</v>
      </c>
      <c r="B62" s="140" t="s">
        <v>303</v>
      </c>
      <c r="C62" s="7" t="n">
        <v>551</v>
      </c>
      <c r="D62" s="124" t="s">
        <v>304</v>
      </c>
      <c r="E62" s="125"/>
      <c r="F62" s="126"/>
      <c r="G62" s="122" t="n">
        <v>15</v>
      </c>
    </row>
    <row r="63" customFormat="false" ht="12.75" hidden="false" customHeight="false" outlineLevel="0" collapsed="false">
      <c r="A63" s="7" t="n">
        <v>53</v>
      </c>
      <c r="B63" s="123" t="s">
        <v>448</v>
      </c>
      <c r="C63" s="7" t="n">
        <v>551</v>
      </c>
      <c r="D63" s="124" t="s">
        <v>304</v>
      </c>
      <c r="E63" s="125" t="s">
        <v>449</v>
      </c>
      <c r="F63" s="126"/>
      <c r="G63" s="122" t="n">
        <v>15</v>
      </c>
    </row>
    <row r="64" customFormat="false" ht="12.75" hidden="false" customHeight="false" outlineLevel="0" collapsed="false">
      <c r="A64" s="7" t="n">
        <v>54</v>
      </c>
      <c r="B64" s="134" t="s">
        <v>423</v>
      </c>
      <c r="C64" s="7" t="n">
        <v>551</v>
      </c>
      <c r="D64" s="124" t="s">
        <v>304</v>
      </c>
      <c r="E64" s="125" t="s">
        <v>449</v>
      </c>
      <c r="F64" s="126" t="n">
        <v>200</v>
      </c>
      <c r="G64" s="122" t="n">
        <v>15</v>
      </c>
    </row>
    <row r="65" customFormat="false" ht="12.75" hidden="false" customHeight="false" outlineLevel="0" collapsed="false">
      <c r="A65" s="7" t="n">
        <v>55</v>
      </c>
      <c r="B65" s="134" t="s">
        <v>424</v>
      </c>
      <c r="C65" s="7" t="n">
        <v>551</v>
      </c>
      <c r="D65" s="124" t="s">
        <v>304</v>
      </c>
      <c r="E65" s="125" t="s">
        <v>449</v>
      </c>
      <c r="F65" s="126" t="n">
        <v>240</v>
      </c>
      <c r="G65" s="122" t="n">
        <v>15</v>
      </c>
    </row>
    <row r="66" customFormat="false" ht="12.75" hidden="false" customHeight="false" outlineLevel="0" collapsed="false">
      <c r="A66" s="7" t="n">
        <v>56</v>
      </c>
      <c r="B66" s="123" t="s">
        <v>450</v>
      </c>
      <c r="C66" s="7" t="n">
        <v>551</v>
      </c>
      <c r="D66" s="124" t="s">
        <v>312</v>
      </c>
      <c r="E66" s="125"/>
      <c r="F66" s="126"/>
      <c r="G66" s="122" t="n">
        <f aca="false">G67+G75+G82+G71</f>
        <v>9577.43</v>
      </c>
    </row>
    <row r="67" customFormat="false" ht="12.75" hidden="false" customHeight="false" outlineLevel="0" collapsed="false">
      <c r="A67" s="7" t="n">
        <v>57</v>
      </c>
      <c r="B67" s="123" t="s">
        <v>313</v>
      </c>
      <c r="C67" s="7" t="n">
        <v>551</v>
      </c>
      <c r="D67" s="136" t="s">
        <v>314</v>
      </c>
      <c r="E67" s="137"/>
      <c r="F67" s="138"/>
      <c r="G67" s="139" t="n">
        <f aca="false">G70</f>
        <v>60</v>
      </c>
    </row>
    <row r="68" customFormat="false" ht="12.75" hidden="false" customHeight="false" outlineLevel="0" collapsed="false">
      <c r="A68" s="7" t="n">
        <v>58</v>
      </c>
      <c r="B68" s="123" t="s">
        <v>451</v>
      </c>
      <c r="C68" s="7" t="n">
        <v>551</v>
      </c>
      <c r="D68" s="124" t="s">
        <v>314</v>
      </c>
      <c r="E68" s="125" t="s">
        <v>452</v>
      </c>
      <c r="F68" s="126"/>
      <c r="G68" s="122" t="n">
        <f aca="false">G69</f>
        <v>60</v>
      </c>
    </row>
    <row r="69" customFormat="false" ht="12.75" hidden="false" customHeight="false" outlineLevel="0" collapsed="false">
      <c r="A69" s="7" t="n">
        <v>59</v>
      </c>
      <c r="B69" s="134" t="s">
        <v>423</v>
      </c>
      <c r="C69" s="7" t="n">
        <v>551</v>
      </c>
      <c r="D69" s="124" t="s">
        <v>314</v>
      </c>
      <c r="E69" s="125" t="s">
        <v>452</v>
      </c>
      <c r="F69" s="126" t="n">
        <v>200</v>
      </c>
      <c r="G69" s="122" t="n">
        <f aca="false">G70</f>
        <v>60</v>
      </c>
    </row>
    <row r="70" customFormat="false" ht="12.75" hidden="false" customHeight="false" outlineLevel="0" collapsed="false">
      <c r="A70" s="7" t="n">
        <v>60</v>
      </c>
      <c r="B70" s="134" t="s">
        <v>424</v>
      </c>
      <c r="C70" s="7" t="n">
        <v>551</v>
      </c>
      <c r="D70" s="124" t="s">
        <v>314</v>
      </c>
      <c r="E70" s="125" t="s">
        <v>452</v>
      </c>
      <c r="F70" s="126" t="n">
        <v>240</v>
      </c>
      <c r="G70" s="122" t="n">
        <v>60</v>
      </c>
    </row>
    <row r="71" customFormat="false" ht="12.75" hidden="false" customHeight="false" outlineLevel="0" collapsed="false">
      <c r="A71" s="7" t="n">
        <v>61</v>
      </c>
      <c r="B71" s="123" t="s">
        <v>315</v>
      </c>
      <c r="C71" s="7" t="n">
        <v>551</v>
      </c>
      <c r="D71" s="136" t="s">
        <v>316</v>
      </c>
      <c r="E71" s="137"/>
      <c r="F71" s="141"/>
      <c r="G71" s="139" t="n">
        <f aca="false">G72</f>
        <v>50.4</v>
      </c>
    </row>
    <row r="72" customFormat="false" ht="12.75" hidden="false" customHeight="false" outlineLevel="0" collapsed="false">
      <c r="A72" s="7" t="n">
        <v>62</v>
      </c>
      <c r="B72" s="123" t="s">
        <v>453</v>
      </c>
      <c r="C72" s="7" t="n">
        <v>551</v>
      </c>
      <c r="D72" s="124" t="s">
        <v>316</v>
      </c>
      <c r="E72" s="125" t="s">
        <v>454</v>
      </c>
      <c r="F72" s="142"/>
      <c r="G72" s="122" t="n">
        <f aca="false">G73</f>
        <v>50.4</v>
      </c>
    </row>
    <row r="73" customFormat="false" ht="12.75" hidden="false" customHeight="false" outlineLevel="0" collapsed="false">
      <c r="A73" s="7" t="n">
        <v>63</v>
      </c>
      <c r="B73" s="123" t="s">
        <v>428</v>
      </c>
      <c r="C73" s="7" t="n">
        <v>551</v>
      </c>
      <c r="D73" s="124" t="s">
        <v>316</v>
      </c>
      <c r="E73" s="125" t="s">
        <v>454</v>
      </c>
      <c r="F73" s="142" t="s">
        <v>455</v>
      </c>
      <c r="G73" s="122" t="n">
        <f aca="false">G74</f>
        <v>50.4</v>
      </c>
    </row>
    <row r="74" customFormat="false" ht="12.75" hidden="false" customHeight="false" outlineLevel="0" collapsed="false">
      <c r="A74" s="7" t="n">
        <v>64</v>
      </c>
      <c r="B74" s="140" t="s">
        <v>456</v>
      </c>
      <c r="C74" s="7" t="n">
        <v>551</v>
      </c>
      <c r="D74" s="124" t="s">
        <v>316</v>
      </c>
      <c r="E74" s="125" t="s">
        <v>454</v>
      </c>
      <c r="F74" s="142" t="s">
        <v>457</v>
      </c>
      <c r="G74" s="143" t="n">
        <v>50.4</v>
      </c>
    </row>
    <row r="75" customFormat="false" ht="12.75" hidden="false" customHeight="false" outlineLevel="0" collapsed="false">
      <c r="A75" s="7" t="n">
        <v>65</v>
      </c>
      <c r="B75" s="123" t="s">
        <v>458</v>
      </c>
      <c r="C75" s="7" t="n">
        <v>551</v>
      </c>
      <c r="D75" s="136" t="s">
        <v>318</v>
      </c>
      <c r="E75" s="137"/>
      <c r="F75" s="141"/>
      <c r="G75" s="139" t="n">
        <f aca="false">G76+G79</f>
        <v>8436.99</v>
      </c>
    </row>
    <row r="76" customFormat="false" ht="12.75" hidden="false" customHeight="false" outlineLevel="0" collapsed="false">
      <c r="A76" s="7" t="n">
        <v>66</v>
      </c>
      <c r="B76" s="140" t="s">
        <v>459</v>
      </c>
      <c r="C76" s="7" t="n">
        <v>551</v>
      </c>
      <c r="D76" s="124" t="s">
        <v>318</v>
      </c>
      <c r="E76" s="125" t="s">
        <v>460</v>
      </c>
      <c r="F76" s="142"/>
      <c r="G76" s="122" t="n">
        <f aca="false">G77</f>
        <v>7191.39</v>
      </c>
    </row>
    <row r="77" customFormat="false" ht="12.75" hidden="false" customHeight="false" outlineLevel="0" collapsed="false">
      <c r="A77" s="7" t="n">
        <v>67</v>
      </c>
      <c r="B77" s="134" t="s">
        <v>423</v>
      </c>
      <c r="C77" s="7" t="n">
        <v>551</v>
      </c>
      <c r="D77" s="124"/>
      <c r="E77" s="125"/>
      <c r="F77" s="126" t="n">
        <v>200</v>
      </c>
      <c r="G77" s="122" t="n">
        <f aca="false">G78</f>
        <v>7191.39</v>
      </c>
    </row>
    <row r="78" customFormat="false" ht="12.75" hidden="false" customHeight="false" outlineLevel="0" collapsed="false">
      <c r="A78" s="7" t="n">
        <v>68</v>
      </c>
      <c r="B78" s="134" t="s">
        <v>424</v>
      </c>
      <c r="C78" s="7" t="n">
        <v>551</v>
      </c>
      <c r="D78" s="124"/>
      <c r="E78" s="125"/>
      <c r="F78" s="126" t="n">
        <v>240</v>
      </c>
      <c r="G78" s="122" t="n">
        <v>7191.39</v>
      </c>
    </row>
    <row r="79" customFormat="false" ht="12.75" hidden="false" customHeight="false" outlineLevel="0" collapsed="false">
      <c r="A79" s="7" t="n">
        <v>69</v>
      </c>
      <c r="B79" s="123" t="s">
        <v>461</v>
      </c>
      <c r="C79" s="7" t="n">
        <v>551</v>
      </c>
      <c r="D79" s="124" t="s">
        <v>318</v>
      </c>
      <c r="E79" s="125" t="s">
        <v>462</v>
      </c>
      <c r="F79" s="142"/>
      <c r="G79" s="122" t="n">
        <f aca="false">G80</f>
        <v>1245.6</v>
      </c>
    </row>
    <row r="80" customFormat="false" ht="12.75" hidden="false" customHeight="false" outlineLevel="0" collapsed="false">
      <c r="A80" s="7" t="n">
        <v>70</v>
      </c>
      <c r="B80" s="134" t="s">
        <v>423</v>
      </c>
      <c r="C80" s="7" t="n">
        <v>551</v>
      </c>
      <c r="D80" s="124" t="s">
        <v>318</v>
      </c>
      <c r="E80" s="125" t="s">
        <v>462</v>
      </c>
      <c r="F80" s="126" t="n">
        <v>200</v>
      </c>
      <c r="G80" s="122" t="n">
        <f aca="false">G81</f>
        <v>1245.6</v>
      </c>
    </row>
    <row r="81" customFormat="false" ht="12.75" hidden="false" customHeight="false" outlineLevel="0" collapsed="false">
      <c r="A81" s="7" t="n">
        <v>71</v>
      </c>
      <c r="B81" s="134" t="s">
        <v>424</v>
      </c>
      <c r="C81" s="7" t="n">
        <v>551</v>
      </c>
      <c r="D81" s="124" t="s">
        <v>318</v>
      </c>
      <c r="E81" s="125" t="s">
        <v>462</v>
      </c>
      <c r="F81" s="126" t="n">
        <v>240</v>
      </c>
      <c r="G81" s="122" t="n">
        <v>1245.6</v>
      </c>
    </row>
    <row r="82" customFormat="false" ht="12.75" hidden="false" customHeight="false" outlineLevel="0" collapsed="false">
      <c r="A82" s="7" t="n">
        <v>72</v>
      </c>
      <c r="B82" s="123" t="s">
        <v>319</v>
      </c>
      <c r="C82" s="7" t="n">
        <v>551</v>
      </c>
      <c r="D82" s="136" t="s">
        <v>320</v>
      </c>
      <c r="E82" s="137"/>
      <c r="F82" s="141"/>
      <c r="G82" s="139" t="n">
        <f aca="false">G83+G86</f>
        <v>1030.04</v>
      </c>
    </row>
    <row r="83" customFormat="false" ht="12.75" hidden="false" customHeight="false" outlineLevel="0" collapsed="false">
      <c r="A83" s="7" t="n">
        <v>73</v>
      </c>
      <c r="B83" s="123" t="s">
        <v>321</v>
      </c>
      <c r="C83" s="7" t="n">
        <v>551</v>
      </c>
      <c r="D83" s="124" t="s">
        <v>320</v>
      </c>
      <c r="E83" s="125" t="s">
        <v>463</v>
      </c>
      <c r="F83" s="142"/>
      <c r="G83" s="122" t="n">
        <f aca="false">G84</f>
        <v>238.04</v>
      </c>
    </row>
    <row r="84" customFormat="false" ht="12.75" hidden="false" customHeight="false" outlineLevel="0" collapsed="false">
      <c r="A84" s="7" t="n">
        <v>74</v>
      </c>
      <c r="B84" s="134" t="s">
        <v>423</v>
      </c>
      <c r="C84" s="7" t="n">
        <v>551</v>
      </c>
      <c r="D84" s="124" t="s">
        <v>320</v>
      </c>
      <c r="E84" s="125" t="s">
        <v>463</v>
      </c>
      <c r="F84" s="142" t="s">
        <v>464</v>
      </c>
      <c r="G84" s="122" t="n">
        <f aca="false">G85</f>
        <v>238.04</v>
      </c>
    </row>
    <row r="85" customFormat="false" ht="12.75" hidden="false" customHeight="false" outlineLevel="0" collapsed="false">
      <c r="A85" s="7" t="n">
        <v>75</v>
      </c>
      <c r="B85" s="134" t="s">
        <v>424</v>
      </c>
      <c r="C85" s="7" t="n">
        <v>551</v>
      </c>
      <c r="D85" s="124" t="s">
        <v>320</v>
      </c>
      <c r="E85" s="125" t="s">
        <v>463</v>
      </c>
      <c r="F85" s="142" t="s">
        <v>465</v>
      </c>
      <c r="G85" s="122" t="n">
        <v>238.04</v>
      </c>
    </row>
    <row r="86" customFormat="false" ht="12.75" hidden="false" customHeight="false" outlineLevel="0" collapsed="false">
      <c r="A86" s="7" t="n">
        <v>76</v>
      </c>
      <c r="B86" s="123" t="s">
        <v>326</v>
      </c>
      <c r="C86" s="7" t="n">
        <v>551</v>
      </c>
      <c r="D86" s="124" t="s">
        <v>320</v>
      </c>
      <c r="E86" s="125" t="s">
        <v>466</v>
      </c>
      <c r="F86" s="142"/>
      <c r="G86" s="122" t="n">
        <f aca="false">G87</f>
        <v>792</v>
      </c>
    </row>
    <row r="87" customFormat="false" ht="12.75" hidden="false" customHeight="false" outlineLevel="0" collapsed="false">
      <c r="A87" s="7" t="n">
        <v>77</v>
      </c>
      <c r="B87" s="134" t="s">
        <v>423</v>
      </c>
      <c r="C87" s="7" t="n">
        <v>551</v>
      </c>
      <c r="D87" s="124" t="s">
        <v>320</v>
      </c>
      <c r="E87" s="125" t="s">
        <v>466</v>
      </c>
      <c r="F87" s="142" t="s">
        <v>464</v>
      </c>
      <c r="G87" s="122" t="n">
        <f aca="false">G88</f>
        <v>792</v>
      </c>
    </row>
    <row r="88" customFormat="false" ht="12.75" hidden="false" customHeight="false" outlineLevel="0" collapsed="false">
      <c r="A88" s="7" t="n">
        <v>78</v>
      </c>
      <c r="B88" s="134" t="s">
        <v>424</v>
      </c>
      <c r="C88" s="7" t="n">
        <v>551</v>
      </c>
      <c r="D88" s="124" t="s">
        <v>320</v>
      </c>
      <c r="E88" s="125" t="s">
        <v>466</v>
      </c>
      <c r="F88" s="142" t="s">
        <v>465</v>
      </c>
      <c r="G88" s="122" t="n">
        <v>792</v>
      </c>
    </row>
    <row r="89" customFormat="false" ht="12.75" hidden="false" customHeight="false" outlineLevel="0" collapsed="false">
      <c r="A89" s="7" t="n">
        <v>79</v>
      </c>
      <c r="B89" s="123" t="s">
        <v>329</v>
      </c>
      <c r="C89" s="7" t="n">
        <v>551</v>
      </c>
      <c r="D89" s="136" t="s">
        <v>330</v>
      </c>
      <c r="E89" s="137"/>
      <c r="F89" s="141"/>
      <c r="G89" s="139" t="n">
        <f aca="false">G90</f>
        <v>7867.875</v>
      </c>
    </row>
    <row r="90" customFormat="false" ht="12.75" hidden="false" customHeight="false" outlineLevel="0" collapsed="false">
      <c r="A90" s="7" t="n">
        <v>80</v>
      </c>
      <c r="B90" s="123" t="s">
        <v>345</v>
      </c>
      <c r="C90" s="7" t="n">
        <v>551</v>
      </c>
      <c r="D90" s="136" t="s">
        <v>346</v>
      </c>
      <c r="E90" s="137"/>
      <c r="F90" s="141"/>
      <c r="G90" s="139" t="n">
        <f aca="false">G93+G96+G99+G102+G105</f>
        <v>7867.875</v>
      </c>
    </row>
    <row r="91" customFormat="false" ht="12.75" hidden="false" customHeight="false" outlineLevel="0" collapsed="false">
      <c r="A91" s="7" t="n">
        <v>81</v>
      </c>
      <c r="B91" s="123" t="s">
        <v>467</v>
      </c>
      <c r="C91" s="7" t="n">
        <v>551</v>
      </c>
      <c r="D91" s="124" t="s">
        <v>346</v>
      </c>
      <c r="E91" s="125" t="s">
        <v>468</v>
      </c>
      <c r="F91" s="142"/>
      <c r="G91" s="122" t="n">
        <f aca="false">G92</f>
        <v>1880.635</v>
      </c>
    </row>
    <row r="92" customFormat="false" ht="12.75" hidden="false" customHeight="false" outlineLevel="0" collapsed="false">
      <c r="A92" s="7" t="n">
        <v>82</v>
      </c>
      <c r="B92" s="134" t="s">
        <v>423</v>
      </c>
      <c r="C92" s="7" t="n">
        <v>551</v>
      </c>
      <c r="D92" s="124" t="s">
        <v>346</v>
      </c>
      <c r="E92" s="125" t="s">
        <v>468</v>
      </c>
      <c r="F92" s="142" t="s">
        <v>464</v>
      </c>
      <c r="G92" s="122" t="n">
        <f aca="false">G93</f>
        <v>1880.635</v>
      </c>
    </row>
    <row r="93" customFormat="false" ht="12.75" hidden="false" customHeight="false" outlineLevel="0" collapsed="false">
      <c r="A93" s="7" t="n">
        <v>83</v>
      </c>
      <c r="B93" s="134" t="s">
        <v>424</v>
      </c>
      <c r="C93" s="7" t="n">
        <v>551</v>
      </c>
      <c r="D93" s="124" t="s">
        <v>346</v>
      </c>
      <c r="E93" s="125" t="s">
        <v>468</v>
      </c>
      <c r="F93" s="142" t="s">
        <v>465</v>
      </c>
      <c r="G93" s="122" t="n">
        <v>1880.635</v>
      </c>
    </row>
    <row r="94" customFormat="false" ht="12.75" hidden="false" customHeight="false" outlineLevel="0" collapsed="false">
      <c r="A94" s="7" t="n">
        <v>84</v>
      </c>
      <c r="B94" s="123" t="s">
        <v>469</v>
      </c>
      <c r="C94" s="7" t="n">
        <v>551</v>
      </c>
      <c r="D94" s="124" t="s">
        <v>346</v>
      </c>
      <c r="E94" s="125" t="s">
        <v>470</v>
      </c>
      <c r="F94" s="142"/>
      <c r="G94" s="122" t="n">
        <f aca="false">G95</f>
        <v>2110</v>
      </c>
    </row>
    <row r="95" customFormat="false" ht="12.75" hidden="false" customHeight="false" outlineLevel="0" collapsed="false">
      <c r="A95" s="7" t="n">
        <v>85</v>
      </c>
      <c r="B95" s="134" t="s">
        <v>423</v>
      </c>
      <c r="C95" s="7" t="n">
        <v>551</v>
      </c>
      <c r="D95" s="124" t="s">
        <v>346</v>
      </c>
      <c r="E95" s="125" t="s">
        <v>470</v>
      </c>
      <c r="F95" s="142" t="s">
        <v>464</v>
      </c>
      <c r="G95" s="122" t="n">
        <f aca="false">G96</f>
        <v>2110</v>
      </c>
    </row>
    <row r="96" customFormat="false" ht="12.75" hidden="false" customHeight="false" outlineLevel="0" collapsed="false">
      <c r="A96" s="7" t="n">
        <v>86</v>
      </c>
      <c r="B96" s="134" t="s">
        <v>424</v>
      </c>
      <c r="C96" s="7" t="n">
        <v>551</v>
      </c>
      <c r="D96" s="124" t="s">
        <v>346</v>
      </c>
      <c r="E96" s="125" t="s">
        <v>470</v>
      </c>
      <c r="F96" s="142" t="s">
        <v>465</v>
      </c>
      <c r="G96" s="122" t="n">
        <v>2110</v>
      </c>
    </row>
    <row r="97" customFormat="false" ht="12.75" hidden="false" customHeight="false" outlineLevel="0" collapsed="false">
      <c r="A97" s="7" t="n">
        <v>87</v>
      </c>
      <c r="B97" s="123" t="s">
        <v>471</v>
      </c>
      <c r="C97" s="7" t="n">
        <v>551</v>
      </c>
      <c r="D97" s="124" t="s">
        <v>346</v>
      </c>
      <c r="E97" s="125" t="s">
        <v>472</v>
      </c>
      <c r="F97" s="142"/>
      <c r="G97" s="122" t="n">
        <f aca="false">G98</f>
        <v>80</v>
      </c>
    </row>
    <row r="98" customFormat="false" ht="12.75" hidden="false" customHeight="false" outlineLevel="0" collapsed="false">
      <c r="A98" s="7" t="n">
        <v>88</v>
      </c>
      <c r="B98" s="134" t="s">
        <v>423</v>
      </c>
      <c r="C98" s="7" t="n">
        <v>551</v>
      </c>
      <c r="D98" s="124" t="s">
        <v>346</v>
      </c>
      <c r="E98" s="125" t="s">
        <v>472</v>
      </c>
      <c r="F98" s="142" t="s">
        <v>464</v>
      </c>
      <c r="G98" s="122" t="n">
        <f aca="false">G99</f>
        <v>80</v>
      </c>
    </row>
    <row r="99" customFormat="false" ht="12.75" hidden="false" customHeight="false" outlineLevel="0" collapsed="false">
      <c r="A99" s="7" t="n">
        <v>89</v>
      </c>
      <c r="B99" s="134" t="s">
        <v>424</v>
      </c>
      <c r="C99" s="7" t="n">
        <v>551</v>
      </c>
      <c r="D99" s="124" t="s">
        <v>346</v>
      </c>
      <c r="E99" s="125" t="s">
        <v>472</v>
      </c>
      <c r="F99" s="142" t="s">
        <v>465</v>
      </c>
      <c r="G99" s="122" t="n">
        <v>80</v>
      </c>
    </row>
    <row r="100" customFormat="false" ht="12.75" hidden="false" customHeight="false" outlineLevel="0" collapsed="false">
      <c r="A100" s="7" t="n">
        <v>90</v>
      </c>
      <c r="B100" s="123" t="s">
        <v>473</v>
      </c>
      <c r="C100" s="7" t="n">
        <v>551</v>
      </c>
      <c r="D100" s="124" t="s">
        <v>346</v>
      </c>
      <c r="E100" s="125" t="s">
        <v>474</v>
      </c>
      <c r="F100" s="142"/>
      <c r="G100" s="122" t="n">
        <v>600</v>
      </c>
    </row>
    <row r="101" customFormat="false" ht="12.75" hidden="false" customHeight="false" outlineLevel="0" collapsed="false">
      <c r="A101" s="7" t="n">
        <v>91</v>
      </c>
      <c r="B101" s="134" t="s">
        <v>423</v>
      </c>
      <c r="C101" s="7" t="n">
        <v>551</v>
      </c>
      <c r="D101" s="124" t="s">
        <v>346</v>
      </c>
      <c r="E101" s="125" t="s">
        <v>474</v>
      </c>
      <c r="F101" s="142" t="s">
        <v>464</v>
      </c>
      <c r="G101" s="122" t="n">
        <v>600</v>
      </c>
    </row>
    <row r="102" customFormat="false" ht="12.75" hidden="false" customHeight="false" outlineLevel="0" collapsed="false">
      <c r="A102" s="7" t="n">
        <v>92</v>
      </c>
      <c r="B102" s="134" t="s">
        <v>424</v>
      </c>
      <c r="C102" s="7" t="n">
        <v>551</v>
      </c>
      <c r="D102" s="124" t="s">
        <v>346</v>
      </c>
      <c r="E102" s="125" t="s">
        <v>474</v>
      </c>
      <c r="F102" s="142" t="s">
        <v>465</v>
      </c>
      <c r="G102" s="122" t="n">
        <v>600</v>
      </c>
    </row>
    <row r="103" customFormat="false" ht="12.75" hidden="false" customHeight="false" outlineLevel="0" collapsed="false">
      <c r="A103" s="7" t="n">
        <v>93</v>
      </c>
      <c r="B103" s="123" t="s">
        <v>475</v>
      </c>
      <c r="C103" s="7" t="n">
        <v>551</v>
      </c>
      <c r="D103" s="124" t="s">
        <v>346</v>
      </c>
      <c r="E103" s="125" t="s">
        <v>476</v>
      </c>
      <c r="F103" s="142"/>
      <c r="G103" s="122" t="n">
        <f aca="false">G104</f>
        <v>3197.24</v>
      </c>
    </row>
    <row r="104" customFormat="false" ht="12.75" hidden="false" customHeight="false" outlineLevel="0" collapsed="false">
      <c r="A104" s="7" t="n">
        <v>94</v>
      </c>
      <c r="B104" s="134" t="s">
        <v>423</v>
      </c>
      <c r="C104" s="7" t="n">
        <v>551</v>
      </c>
      <c r="D104" s="124" t="s">
        <v>346</v>
      </c>
      <c r="E104" s="125" t="s">
        <v>476</v>
      </c>
      <c r="F104" s="142" t="s">
        <v>464</v>
      </c>
      <c r="G104" s="122" t="n">
        <f aca="false">G105</f>
        <v>3197.24</v>
      </c>
    </row>
    <row r="105" customFormat="false" ht="12.75" hidden="false" customHeight="false" outlineLevel="0" collapsed="false">
      <c r="A105" s="7" t="n">
        <v>95</v>
      </c>
      <c r="B105" s="134" t="s">
        <v>424</v>
      </c>
      <c r="C105" s="7" t="n">
        <v>551</v>
      </c>
      <c r="D105" s="124" t="s">
        <v>346</v>
      </c>
      <c r="E105" s="125" t="s">
        <v>476</v>
      </c>
      <c r="F105" s="142" t="s">
        <v>465</v>
      </c>
      <c r="G105" s="122" t="n">
        <v>3197.24</v>
      </c>
    </row>
    <row r="106" customFormat="false" ht="12.75" hidden="false" customHeight="false" outlineLevel="0" collapsed="false">
      <c r="A106" s="7" t="n">
        <v>96</v>
      </c>
      <c r="B106" s="123" t="s">
        <v>477</v>
      </c>
      <c r="C106" s="7" t="n">
        <v>551</v>
      </c>
      <c r="D106" s="124" t="s">
        <v>367</v>
      </c>
      <c r="E106" s="125"/>
      <c r="F106" s="142"/>
      <c r="G106" s="122" t="n">
        <f aca="false">G107</f>
        <v>213.14</v>
      </c>
    </row>
    <row r="107" customFormat="false" ht="12.75" hidden="false" customHeight="false" outlineLevel="0" collapsed="false">
      <c r="A107" s="7" t="n">
        <v>97</v>
      </c>
      <c r="B107" s="123" t="s">
        <v>368</v>
      </c>
      <c r="C107" s="7" t="n">
        <v>551</v>
      </c>
      <c r="D107" s="124" t="s">
        <v>369</v>
      </c>
      <c r="E107" s="125"/>
      <c r="F107" s="142"/>
      <c r="G107" s="122" t="n">
        <f aca="false">G110</f>
        <v>213.14</v>
      </c>
    </row>
    <row r="108" customFormat="false" ht="12.75" hidden="false" customHeight="false" outlineLevel="0" collapsed="false">
      <c r="A108" s="7" t="n">
        <v>98</v>
      </c>
      <c r="B108" s="123" t="s">
        <v>478</v>
      </c>
      <c r="C108" s="7" t="n">
        <v>551</v>
      </c>
      <c r="D108" s="124" t="s">
        <v>369</v>
      </c>
      <c r="E108" s="125" t="s">
        <v>479</v>
      </c>
      <c r="F108" s="142"/>
      <c r="G108" s="122" t="n">
        <f aca="false">G109</f>
        <v>213.14</v>
      </c>
    </row>
    <row r="109" customFormat="false" ht="12.75" hidden="false" customHeight="false" outlineLevel="0" collapsed="false">
      <c r="A109" s="7" t="n">
        <v>99</v>
      </c>
      <c r="B109" s="134" t="s">
        <v>423</v>
      </c>
      <c r="C109" s="7" t="n">
        <v>551</v>
      </c>
      <c r="D109" s="124" t="s">
        <v>369</v>
      </c>
      <c r="E109" s="125" t="s">
        <v>479</v>
      </c>
      <c r="F109" s="142" t="s">
        <v>464</v>
      </c>
      <c r="G109" s="122" t="n">
        <f aca="false">G110</f>
        <v>213.14</v>
      </c>
    </row>
    <row r="110" customFormat="false" ht="12.75" hidden="false" customHeight="false" outlineLevel="0" collapsed="false">
      <c r="A110" s="7" t="n">
        <v>100</v>
      </c>
      <c r="B110" s="134" t="s">
        <v>424</v>
      </c>
      <c r="C110" s="7" t="n">
        <v>551</v>
      </c>
      <c r="D110" s="124" t="s">
        <v>369</v>
      </c>
      <c r="E110" s="125" t="s">
        <v>479</v>
      </c>
      <c r="F110" s="142" t="s">
        <v>465</v>
      </c>
      <c r="G110" s="122" t="n">
        <v>213.14</v>
      </c>
    </row>
    <row r="111" customFormat="false" ht="12.75" hidden="false" customHeight="false" outlineLevel="0" collapsed="false">
      <c r="A111" s="7" t="n">
        <v>101</v>
      </c>
      <c r="B111" s="123" t="s">
        <v>480</v>
      </c>
      <c r="C111" s="7" t="n">
        <v>551</v>
      </c>
      <c r="D111" s="136" t="s">
        <v>371</v>
      </c>
      <c r="E111" s="137"/>
      <c r="F111" s="141"/>
      <c r="G111" s="139" t="n">
        <f aca="false">G112</f>
        <v>4416.119</v>
      </c>
    </row>
    <row r="112" customFormat="false" ht="12.75" hidden="false" customHeight="false" outlineLevel="0" collapsed="false">
      <c r="A112" s="7" t="n">
        <v>102</v>
      </c>
      <c r="B112" s="123" t="s">
        <v>481</v>
      </c>
      <c r="C112" s="7" t="n">
        <v>551</v>
      </c>
      <c r="D112" s="124" t="s">
        <v>373</v>
      </c>
      <c r="E112" s="125"/>
      <c r="F112" s="142"/>
      <c r="G112" s="122" t="n">
        <f aca="false">G113+G116</f>
        <v>4416.119</v>
      </c>
    </row>
    <row r="113" customFormat="false" ht="41.25" hidden="false" customHeight="true" outlineLevel="0" collapsed="false">
      <c r="A113" s="7" t="n">
        <v>103</v>
      </c>
      <c r="B113" s="127" t="s">
        <v>482</v>
      </c>
      <c r="C113" s="7" t="n">
        <v>551</v>
      </c>
      <c r="D113" s="124" t="s">
        <v>373</v>
      </c>
      <c r="E113" s="125" t="s">
        <v>483</v>
      </c>
      <c r="F113" s="142"/>
      <c r="G113" s="122" t="n">
        <f aca="false">G114</f>
        <v>3073.469</v>
      </c>
    </row>
    <row r="114" customFormat="false" ht="27" hidden="false" customHeight="true" outlineLevel="0" collapsed="false">
      <c r="A114" s="7" t="n">
        <v>104</v>
      </c>
      <c r="B114" s="127" t="s">
        <v>484</v>
      </c>
      <c r="C114" s="7" t="n">
        <v>551</v>
      </c>
      <c r="D114" s="124" t="s">
        <v>373</v>
      </c>
      <c r="E114" s="125" t="s">
        <v>483</v>
      </c>
      <c r="F114" s="142" t="s">
        <v>36</v>
      </c>
      <c r="G114" s="122" t="n">
        <f aca="false">G115</f>
        <v>3073.469</v>
      </c>
    </row>
    <row r="115" customFormat="false" ht="16.5" hidden="false" customHeight="true" outlineLevel="0" collapsed="false">
      <c r="A115" s="7" t="n">
        <v>105</v>
      </c>
      <c r="B115" s="127" t="s">
        <v>485</v>
      </c>
      <c r="C115" s="7" t="n">
        <v>551</v>
      </c>
      <c r="D115" s="124" t="s">
        <v>373</v>
      </c>
      <c r="E115" s="125" t="s">
        <v>483</v>
      </c>
      <c r="F115" s="142" t="s">
        <v>39</v>
      </c>
      <c r="G115" s="122" t="n">
        <v>3073.469</v>
      </c>
    </row>
    <row r="116" customFormat="false" ht="12.75" hidden="false" customHeight="false" outlineLevel="0" collapsed="false">
      <c r="A116" s="7" t="n">
        <v>106</v>
      </c>
      <c r="B116" s="123" t="s">
        <v>486</v>
      </c>
      <c r="C116" s="7" t="n">
        <v>551</v>
      </c>
      <c r="D116" s="124" t="s">
        <v>373</v>
      </c>
      <c r="E116" s="125" t="s">
        <v>487</v>
      </c>
      <c r="F116" s="142"/>
      <c r="G116" s="122" t="n">
        <f aca="false">G117</f>
        <v>1342.65</v>
      </c>
    </row>
    <row r="117" customFormat="false" ht="12.75" hidden="false" customHeight="false" outlineLevel="0" collapsed="false">
      <c r="A117" s="7" t="n">
        <v>107</v>
      </c>
      <c r="B117" s="134" t="s">
        <v>423</v>
      </c>
      <c r="C117" s="7" t="n">
        <v>551</v>
      </c>
      <c r="D117" s="124" t="s">
        <v>373</v>
      </c>
      <c r="E117" s="125" t="s">
        <v>487</v>
      </c>
      <c r="F117" s="142" t="s">
        <v>464</v>
      </c>
      <c r="G117" s="122" t="n">
        <f aca="false">G118</f>
        <v>1342.65</v>
      </c>
    </row>
    <row r="118" customFormat="false" ht="12.75" hidden="false" customHeight="false" outlineLevel="0" collapsed="false">
      <c r="A118" s="7" t="n">
        <v>108</v>
      </c>
      <c r="B118" s="134" t="s">
        <v>424</v>
      </c>
      <c r="C118" s="7" t="n">
        <v>551</v>
      </c>
      <c r="D118" s="124" t="s">
        <v>373</v>
      </c>
      <c r="E118" s="125" t="s">
        <v>487</v>
      </c>
      <c r="F118" s="142" t="s">
        <v>465</v>
      </c>
      <c r="G118" s="122" t="n">
        <v>1342.65</v>
      </c>
    </row>
    <row r="119" customFormat="false" ht="12.75" hidden="false" customHeight="false" outlineLevel="0" collapsed="false">
      <c r="A119" s="7" t="n">
        <v>109</v>
      </c>
      <c r="B119" s="123" t="s">
        <v>385</v>
      </c>
      <c r="C119" s="7" t="n">
        <v>551</v>
      </c>
      <c r="D119" s="136" t="s">
        <v>386</v>
      </c>
      <c r="E119" s="137"/>
      <c r="F119" s="141"/>
      <c r="G119" s="139" t="n">
        <f aca="false">G120</f>
        <v>8</v>
      </c>
    </row>
    <row r="120" customFormat="false" ht="12.75" hidden="false" customHeight="false" outlineLevel="0" collapsed="false">
      <c r="A120" s="7" t="n">
        <v>110</v>
      </c>
      <c r="B120" s="123" t="s">
        <v>387</v>
      </c>
      <c r="C120" s="7" t="n">
        <v>551</v>
      </c>
      <c r="D120" s="124" t="s">
        <v>388</v>
      </c>
      <c r="E120" s="125"/>
      <c r="F120" s="142"/>
      <c r="G120" s="122" t="n">
        <f aca="false">G121</f>
        <v>8</v>
      </c>
    </row>
    <row r="121" customFormat="false" ht="12.75" hidden="false" customHeight="false" outlineLevel="0" collapsed="false">
      <c r="A121" s="7" t="n">
        <v>111</v>
      </c>
      <c r="B121" s="123" t="s">
        <v>488</v>
      </c>
      <c r="C121" s="7" t="n">
        <v>551</v>
      </c>
      <c r="D121" s="124" t="s">
        <v>388</v>
      </c>
      <c r="E121" s="125" t="s">
        <v>489</v>
      </c>
      <c r="F121" s="142"/>
      <c r="G121" s="122" t="n">
        <v>8</v>
      </c>
    </row>
    <row r="122" customFormat="false" ht="12.75" hidden="false" customHeight="false" outlineLevel="0" collapsed="false">
      <c r="A122" s="7" t="n">
        <v>112</v>
      </c>
      <c r="B122" s="134" t="s">
        <v>423</v>
      </c>
      <c r="C122" s="7" t="n">
        <v>551</v>
      </c>
      <c r="D122" s="124" t="s">
        <v>388</v>
      </c>
      <c r="E122" s="125" t="s">
        <v>489</v>
      </c>
      <c r="F122" s="142" t="s">
        <v>464</v>
      </c>
      <c r="G122" s="122" t="n">
        <v>8</v>
      </c>
    </row>
    <row r="123" customFormat="false" ht="12.75" hidden="false" customHeight="false" outlineLevel="0" collapsed="false">
      <c r="A123" s="7" t="n">
        <v>113</v>
      </c>
      <c r="B123" s="134" t="s">
        <v>424</v>
      </c>
      <c r="C123" s="7" t="n">
        <v>551</v>
      </c>
      <c r="D123" s="124" t="s">
        <v>388</v>
      </c>
      <c r="E123" s="125" t="s">
        <v>489</v>
      </c>
      <c r="F123" s="142" t="s">
        <v>465</v>
      </c>
      <c r="G123" s="122" t="n">
        <v>8</v>
      </c>
    </row>
    <row r="124" customFormat="false" ht="12.75" hidden="false" customHeight="false" outlineLevel="0" collapsed="false">
      <c r="A124" s="7" t="n">
        <v>114</v>
      </c>
      <c r="B124" s="123" t="s">
        <v>395</v>
      </c>
      <c r="C124" s="7" t="n">
        <v>551</v>
      </c>
      <c r="D124" s="136" t="s">
        <v>155</v>
      </c>
      <c r="E124" s="137"/>
      <c r="F124" s="141"/>
      <c r="G124" s="139" t="n">
        <f aca="false">G125</f>
        <v>69.6</v>
      </c>
    </row>
    <row r="125" customFormat="false" ht="12.75" hidden="false" customHeight="false" outlineLevel="0" collapsed="false">
      <c r="A125" s="7" t="n">
        <v>115</v>
      </c>
      <c r="B125" s="123" t="s">
        <v>396</v>
      </c>
      <c r="C125" s="7" t="n">
        <v>551</v>
      </c>
      <c r="D125" s="124" t="s">
        <v>397</v>
      </c>
      <c r="E125" s="125"/>
      <c r="F125" s="142"/>
      <c r="G125" s="122" t="n">
        <f aca="false">G128</f>
        <v>69.6</v>
      </c>
    </row>
    <row r="126" customFormat="false" ht="12.75" hidden="false" customHeight="false" outlineLevel="0" collapsed="false">
      <c r="A126" s="7" t="n">
        <v>116</v>
      </c>
      <c r="B126" s="123" t="s">
        <v>490</v>
      </c>
      <c r="C126" s="7" t="n">
        <v>551</v>
      </c>
      <c r="D126" s="124" t="s">
        <v>397</v>
      </c>
      <c r="E126" s="125" t="s">
        <v>491</v>
      </c>
      <c r="F126" s="142"/>
      <c r="G126" s="122" t="n">
        <v>69.6</v>
      </c>
    </row>
    <row r="127" customFormat="false" ht="12.75" hidden="false" customHeight="false" outlineLevel="0" collapsed="false">
      <c r="A127" s="7" t="n">
        <v>117</v>
      </c>
      <c r="B127" s="123" t="s">
        <v>287</v>
      </c>
      <c r="C127" s="7" t="n">
        <v>551</v>
      </c>
      <c r="D127" s="124" t="s">
        <v>397</v>
      </c>
      <c r="E127" s="125" t="s">
        <v>491</v>
      </c>
      <c r="F127" s="142" t="s">
        <v>27</v>
      </c>
      <c r="G127" s="122" t="n">
        <v>69.6</v>
      </c>
    </row>
    <row r="128" customFormat="false" ht="12.75" hidden="false" customHeight="false" outlineLevel="0" collapsed="false">
      <c r="A128" s="7" t="n">
        <v>118</v>
      </c>
      <c r="B128" s="123" t="s">
        <v>225</v>
      </c>
      <c r="C128" s="7" t="n">
        <v>551</v>
      </c>
      <c r="D128" s="124" t="s">
        <v>397</v>
      </c>
      <c r="E128" s="125" t="s">
        <v>491</v>
      </c>
      <c r="F128" s="142" t="s">
        <v>492</v>
      </c>
      <c r="G128" s="122" t="n">
        <v>69.6</v>
      </c>
    </row>
    <row r="129" customFormat="false" ht="12.75" hidden="false" customHeight="false" outlineLevel="0" collapsed="false">
      <c r="A129" s="7" t="n">
        <v>119</v>
      </c>
      <c r="B129" s="123" t="s">
        <v>493</v>
      </c>
      <c r="C129" s="7" t="n">
        <v>551</v>
      </c>
      <c r="D129" s="136" t="s">
        <v>406</v>
      </c>
      <c r="E129" s="125"/>
      <c r="F129" s="142"/>
      <c r="G129" s="144" t="n">
        <f aca="false">G130</f>
        <v>821.31</v>
      </c>
    </row>
    <row r="130" customFormat="false" ht="12.75" hidden="false" customHeight="false" outlineLevel="0" collapsed="false">
      <c r="A130" s="7" t="n">
        <v>120</v>
      </c>
      <c r="B130" s="123" t="s">
        <v>407</v>
      </c>
      <c r="C130" s="7" t="n">
        <v>551</v>
      </c>
      <c r="D130" s="124" t="s">
        <v>408</v>
      </c>
      <c r="E130" s="125"/>
      <c r="F130" s="142"/>
      <c r="G130" s="145" t="n">
        <f aca="false">G131</f>
        <v>821.31</v>
      </c>
      <c r="H130" s="146"/>
    </row>
    <row r="131" customFormat="false" ht="12.75" hidden="false" customHeight="false" outlineLevel="0" collapsed="false">
      <c r="A131" s="7" t="n">
        <v>121</v>
      </c>
      <c r="B131" s="140" t="s">
        <v>494</v>
      </c>
      <c r="C131" s="7" t="n">
        <v>551</v>
      </c>
      <c r="D131" s="124" t="s">
        <v>408</v>
      </c>
      <c r="E131" s="125" t="s">
        <v>495</v>
      </c>
      <c r="F131" s="142"/>
      <c r="G131" s="145" t="n">
        <f aca="false">G132</f>
        <v>821.31</v>
      </c>
      <c r="H131" s="147"/>
    </row>
    <row r="132" customFormat="false" ht="12.75" hidden="false" customHeight="false" outlineLevel="0" collapsed="false">
      <c r="A132" s="7" t="n">
        <v>122</v>
      </c>
      <c r="B132" s="134" t="s">
        <v>423</v>
      </c>
      <c r="C132" s="7" t="n">
        <v>551</v>
      </c>
      <c r="D132" s="124" t="s">
        <v>408</v>
      </c>
      <c r="E132" s="125" t="s">
        <v>495</v>
      </c>
      <c r="F132" s="142" t="s">
        <v>464</v>
      </c>
      <c r="G132" s="145" t="n">
        <f aca="false">G133</f>
        <v>821.31</v>
      </c>
    </row>
    <row r="133" customFormat="false" ht="12.75" hidden="false" customHeight="false" outlineLevel="0" collapsed="false">
      <c r="A133" s="7" t="n">
        <v>123</v>
      </c>
      <c r="B133" s="134" t="s">
        <v>424</v>
      </c>
      <c r="C133" s="7" t="n">
        <v>551</v>
      </c>
      <c r="D133" s="124" t="s">
        <v>408</v>
      </c>
      <c r="E133" s="125" t="s">
        <v>495</v>
      </c>
      <c r="F133" s="142" t="s">
        <v>465</v>
      </c>
      <c r="G133" s="145" t="n">
        <v>821.31</v>
      </c>
    </row>
    <row r="134" customFormat="false" ht="12.75" hidden="false" customHeight="false" outlineLevel="0" collapsed="false">
      <c r="A134" s="7" t="n">
        <v>124</v>
      </c>
      <c r="B134" s="148" t="s">
        <v>496</v>
      </c>
      <c r="C134" s="148"/>
      <c r="D134" s="136"/>
      <c r="E134" s="136"/>
      <c r="F134" s="141"/>
      <c r="G134" s="139" t="n">
        <f aca="false">G12+G57+G66+G89+G106+G111+G119+G124+G130</f>
        <v>34371.656</v>
      </c>
    </row>
    <row r="135" customFormat="false" ht="12.75" hidden="false" customHeight="false" outlineLevel="0" collapsed="false">
      <c r="A135" s="149"/>
      <c r="B135" s="146"/>
      <c r="C135" s="146"/>
      <c r="D135" s="147"/>
      <c r="E135" s="147"/>
      <c r="F135" s="150"/>
      <c r="G135" s="146"/>
    </row>
    <row r="136" customFormat="false" ht="12.75" hidden="false" customHeight="false" outlineLevel="0" collapsed="false">
      <c r="A136" s="149"/>
      <c r="B136" s="146"/>
      <c r="C136" s="146"/>
      <c r="D136" s="147"/>
      <c r="E136" s="147"/>
      <c r="F136" s="150"/>
      <c r="G136" s="146"/>
    </row>
    <row r="137" customFormat="false" ht="12.75" hidden="false" customHeight="false" outlineLevel="0" collapsed="false">
      <c r="A137" s="149"/>
      <c r="B137" s="146"/>
    </row>
    <row r="138" customFormat="false" ht="12.75" hidden="false" customHeight="false" outlineLevel="0" collapsed="false">
      <c r="A138" s="149"/>
      <c r="B138" s="146"/>
    </row>
    <row r="139" customFormat="false" ht="12.75" hidden="false" customHeight="false" outlineLevel="0" collapsed="false">
      <c r="A139" s="149"/>
      <c r="B139" s="146"/>
    </row>
    <row r="140" customFormat="false" ht="12.75" hidden="false" customHeight="false" outlineLevel="0" collapsed="false">
      <c r="A140" s="149"/>
      <c r="B140" s="146"/>
    </row>
  </sheetData>
  <mergeCells count="1"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2.42"/>
  </cols>
  <sheetData>
    <row r="2" customFormat="false" ht="12.75" hidden="false" customHeight="false" outlineLevel="0" collapsed="false">
      <c r="D2" s="1" t="s">
        <v>497</v>
      </c>
    </row>
    <row r="3" customFormat="false" ht="12.75" hidden="false" customHeight="false" outlineLevel="0" collapsed="false">
      <c r="D3" s="1" t="s">
        <v>6</v>
      </c>
    </row>
    <row r="4" customFormat="false" ht="12.75" hidden="false" customHeight="false" outlineLevel="0" collapsed="false">
      <c r="D4" s="1" t="s">
        <v>7</v>
      </c>
    </row>
    <row r="5" customFormat="false" ht="12.75" hidden="false" customHeight="false" outlineLevel="0" collapsed="false">
      <c r="D5" s="1" t="s">
        <v>8</v>
      </c>
      <c r="E5" s="106"/>
    </row>
    <row r="7" customFormat="false" ht="26.25" hidden="false" customHeight="true" outlineLevel="0" collapsed="false">
      <c r="A7" s="2" t="s">
        <v>49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0"/>
      <c r="B8" s="40"/>
      <c r="C8" s="40"/>
      <c r="D8" s="6"/>
    </row>
    <row r="9" customFormat="false" ht="12.75" hidden="false" customHeight="false" outlineLevel="0" collapsed="false">
      <c r="A9" s="7" t="s">
        <v>12</v>
      </c>
      <c r="B9" s="7" t="s">
        <v>417</v>
      </c>
      <c r="C9" s="7" t="s">
        <v>120</v>
      </c>
      <c r="D9" s="7" t="s">
        <v>418</v>
      </c>
      <c r="E9" s="7" t="s">
        <v>234</v>
      </c>
      <c r="F9" s="7" t="s">
        <v>419</v>
      </c>
      <c r="G9" s="107" t="s">
        <v>238</v>
      </c>
      <c r="H9" s="107" t="s">
        <v>239</v>
      </c>
    </row>
    <row r="10" customFormat="false" ht="12.75" hidden="false" customHeight="false" outlineLevel="0" collapsed="false">
      <c r="A10" s="7"/>
      <c r="B10" s="7" t="n">
        <v>1</v>
      </c>
      <c r="C10" s="7" t="n">
        <v>2</v>
      </c>
      <c r="D10" s="108" t="n">
        <v>3</v>
      </c>
      <c r="E10" s="109" t="n">
        <v>4</v>
      </c>
      <c r="F10" s="110" t="n">
        <v>5</v>
      </c>
      <c r="G10" s="111" t="n">
        <v>6</v>
      </c>
      <c r="H10" s="123"/>
    </row>
    <row r="11" customFormat="false" ht="12.75" hidden="false" customHeight="false" outlineLevel="0" collapsed="false">
      <c r="A11" s="7" t="n">
        <v>1</v>
      </c>
      <c r="B11" s="7" t="s">
        <v>52</v>
      </c>
      <c r="C11" s="7" t="n">
        <v>551</v>
      </c>
      <c r="D11" s="108"/>
      <c r="E11" s="112"/>
      <c r="F11" s="110"/>
      <c r="G11" s="111"/>
      <c r="H11" s="123"/>
    </row>
    <row r="12" customFormat="false" ht="12.75" hidden="false" customHeight="false" outlineLevel="0" collapsed="false">
      <c r="A12" s="7" t="n">
        <v>2</v>
      </c>
      <c r="B12" s="113" t="s">
        <v>420</v>
      </c>
      <c r="C12" s="7" t="n">
        <v>551</v>
      </c>
      <c r="D12" s="114" t="s">
        <v>243</v>
      </c>
      <c r="E12" s="115"/>
      <c r="F12" s="116"/>
      <c r="G12" s="117" t="n">
        <f aca="false">G13+G16+G24+G33+G37</f>
        <v>10982.652</v>
      </c>
      <c r="H12" s="117" t="n">
        <f aca="false">H13+H16+H24+H33+H37</f>
        <v>10782.652</v>
      </c>
    </row>
    <row r="13" customFormat="false" ht="12.75" hidden="false" customHeight="false" outlineLevel="0" collapsed="false">
      <c r="A13" s="7" t="n">
        <v>3</v>
      </c>
      <c r="B13" s="118" t="s">
        <v>244</v>
      </c>
      <c r="C13" s="7" t="n">
        <v>551</v>
      </c>
      <c r="D13" s="119" t="s">
        <v>245</v>
      </c>
      <c r="E13" s="120"/>
      <c r="F13" s="121"/>
      <c r="G13" s="122" t="n">
        <f aca="false">G15</f>
        <v>804.05</v>
      </c>
      <c r="H13" s="151" t="n">
        <f aca="false">H14</f>
        <v>804.05</v>
      </c>
    </row>
    <row r="14" customFormat="false" ht="12.75" hidden="false" customHeight="false" outlineLevel="0" collapsed="false">
      <c r="A14" s="7" t="n">
        <v>4</v>
      </c>
      <c r="B14" s="123" t="s">
        <v>421</v>
      </c>
      <c r="C14" s="7" t="n">
        <v>551</v>
      </c>
      <c r="D14" s="124" t="s">
        <v>245</v>
      </c>
      <c r="E14" s="125" t="n">
        <v>9018025</v>
      </c>
      <c r="F14" s="126"/>
      <c r="G14" s="122" t="n">
        <v>804.05</v>
      </c>
      <c r="H14" s="151" t="n">
        <f aca="false">H15</f>
        <v>804.05</v>
      </c>
    </row>
    <row r="15" customFormat="false" ht="12.75" hidden="false" customHeight="false" outlineLevel="0" collapsed="false">
      <c r="A15" s="7" t="n">
        <v>5</v>
      </c>
      <c r="B15" s="127" t="s">
        <v>422</v>
      </c>
      <c r="C15" s="7" t="n">
        <v>551</v>
      </c>
      <c r="D15" s="124" t="s">
        <v>245</v>
      </c>
      <c r="E15" s="125" t="n">
        <v>9018025</v>
      </c>
      <c r="F15" s="126" t="n">
        <v>100</v>
      </c>
      <c r="G15" s="122" t="n">
        <v>804.05</v>
      </c>
      <c r="H15" s="151" t="n">
        <v>804.05</v>
      </c>
    </row>
    <row r="16" customFormat="false" ht="12.75" hidden="false" customHeight="false" outlineLevel="0" collapsed="false">
      <c r="A16" s="7" t="n">
        <v>6</v>
      </c>
      <c r="B16" s="118" t="s">
        <v>252</v>
      </c>
      <c r="C16" s="7" t="n">
        <v>551</v>
      </c>
      <c r="D16" s="128" t="s">
        <v>253</v>
      </c>
      <c r="E16" s="129"/>
      <c r="F16" s="130"/>
      <c r="G16" s="117" t="n">
        <f aca="false">G18+G19+G21</f>
        <v>1167.086</v>
      </c>
      <c r="H16" s="152" t="n">
        <f aca="false">H18+H19+H21</f>
        <v>1167.086</v>
      </c>
    </row>
    <row r="17" customFormat="false" ht="12.75" hidden="false" customHeight="false" outlineLevel="0" collapsed="false">
      <c r="A17" s="7" t="n">
        <v>7</v>
      </c>
      <c r="B17" s="131" t="s">
        <v>254</v>
      </c>
      <c r="C17" s="7" t="n">
        <v>551</v>
      </c>
      <c r="D17" s="132" t="s">
        <v>253</v>
      </c>
      <c r="E17" s="133" t="n">
        <v>9028021</v>
      </c>
      <c r="F17" s="126"/>
      <c r="G17" s="122" t="n">
        <f aca="false">G18+G19</f>
        <v>1141.086</v>
      </c>
      <c r="H17" s="151" t="n">
        <f aca="false">H18+H19</f>
        <v>1141.086</v>
      </c>
    </row>
    <row r="18" customFormat="false" ht="12.75" hidden="false" customHeight="false" outlineLevel="0" collapsed="false">
      <c r="A18" s="7" t="n">
        <v>8</v>
      </c>
      <c r="B18" s="127" t="s">
        <v>422</v>
      </c>
      <c r="C18" s="7" t="n">
        <v>551</v>
      </c>
      <c r="D18" s="124" t="s">
        <v>253</v>
      </c>
      <c r="E18" s="125" t="n">
        <v>9028021</v>
      </c>
      <c r="F18" s="126" t="n">
        <v>100</v>
      </c>
      <c r="G18" s="122" t="n">
        <v>689.839</v>
      </c>
      <c r="H18" s="151" t="n">
        <v>689.839</v>
      </c>
    </row>
    <row r="19" customFormat="false" ht="12.75" hidden="false" customHeight="false" outlineLevel="0" collapsed="false">
      <c r="A19" s="7" t="n">
        <v>9</v>
      </c>
      <c r="B19" s="134" t="s">
        <v>423</v>
      </c>
      <c r="C19" s="7" t="n">
        <v>551</v>
      </c>
      <c r="D19" s="124" t="s">
        <v>253</v>
      </c>
      <c r="E19" s="125" t="n">
        <v>9028021</v>
      </c>
      <c r="F19" s="126" t="n">
        <v>200</v>
      </c>
      <c r="G19" s="122" t="n">
        <f aca="false">G20</f>
        <v>451.247</v>
      </c>
      <c r="H19" s="151" t="n">
        <f aca="false">H20</f>
        <v>451.247</v>
      </c>
    </row>
    <row r="20" customFormat="false" ht="12.75" hidden="false" customHeight="false" outlineLevel="0" collapsed="false">
      <c r="A20" s="7" t="n">
        <v>10</v>
      </c>
      <c r="B20" s="134" t="s">
        <v>424</v>
      </c>
      <c r="C20" s="7" t="n">
        <v>551</v>
      </c>
      <c r="D20" s="124" t="s">
        <v>253</v>
      </c>
      <c r="E20" s="125" t="n">
        <v>9028021</v>
      </c>
      <c r="F20" s="126" t="n">
        <v>240</v>
      </c>
      <c r="G20" s="122" t="n">
        <v>451.247</v>
      </c>
      <c r="H20" s="151" t="n">
        <v>451.247</v>
      </c>
    </row>
    <row r="21" customFormat="false" ht="12.75" hidden="false" customHeight="false" outlineLevel="0" collapsed="false">
      <c r="A21" s="7" t="n">
        <v>11</v>
      </c>
      <c r="B21" s="123" t="s">
        <v>425</v>
      </c>
      <c r="C21" s="7" t="n">
        <v>551</v>
      </c>
      <c r="D21" s="124" t="s">
        <v>253</v>
      </c>
      <c r="E21" s="125" t="s">
        <v>426</v>
      </c>
      <c r="F21" s="126"/>
      <c r="G21" s="122" t="n">
        <f aca="false">G22</f>
        <v>26</v>
      </c>
      <c r="H21" s="151" t="n">
        <f aca="false">H22</f>
        <v>26</v>
      </c>
    </row>
    <row r="22" customFormat="false" ht="12.75" hidden="false" customHeight="false" outlineLevel="0" collapsed="false">
      <c r="A22" s="7" t="n">
        <v>12</v>
      </c>
      <c r="B22" s="123" t="s">
        <v>287</v>
      </c>
      <c r="C22" s="7" t="n">
        <v>551</v>
      </c>
      <c r="D22" s="124" t="s">
        <v>253</v>
      </c>
      <c r="E22" s="125" t="s">
        <v>426</v>
      </c>
      <c r="F22" s="126" t="n">
        <v>500</v>
      </c>
      <c r="G22" s="122" t="n">
        <f aca="false">G23</f>
        <v>26</v>
      </c>
      <c r="H22" s="151" t="n">
        <f aca="false">H23</f>
        <v>26</v>
      </c>
    </row>
    <row r="23" customFormat="false" ht="12.75" hidden="false" customHeight="false" outlineLevel="0" collapsed="false">
      <c r="A23" s="7" t="n">
        <v>13</v>
      </c>
      <c r="B23" s="123" t="s">
        <v>225</v>
      </c>
      <c r="C23" s="7" t="n">
        <v>551</v>
      </c>
      <c r="D23" s="124" t="s">
        <v>253</v>
      </c>
      <c r="E23" s="125" t="s">
        <v>426</v>
      </c>
      <c r="F23" s="126" t="n">
        <v>540</v>
      </c>
      <c r="G23" s="122" t="n">
        <v>26</v>
      </c>
      <c r="H23" s="151" t="n">
        <v>26</v>
      </c>
    </row>
    <row r="24" customFormat="false" ht="12.75" hidden="false" customHeight="false" outlineLevel="0" collapsed="false">
      <c r="A24" s="7" t="n">
        <v>14</v>
      </c>
      <c r="B24" s="135" t="s">
        <v>258</v>
      </c>
      <c r="C24" s="7" t="n">
        <v>551</v>
      </c>
      <c r="D24" s="136" t="s">
        <v>259</v>
      </c>
      <c r="E24" s="137"/>
      <c r="F24" s="138"/>
      <c r="G24" s="139" t="n">
        <f aca="false">G25+G27</f>
        <v>8420.816</v>
      </c>
      <c r="H24" s="139" t="n">
        <f aca="false">H25+H27</f>
        <v>8420.816</v>
      </c>
    </row>
    <row r="25" customFormat="false" ht="12.75" hidden="false" customHeight="false" outlineLevel="0" collapsed="false">
      <c r="A25" s="7" t="n">
        <v>15</v>
      </c>
      <c r="B25" s="140" t="s">
        <v>260</v>
      </c>
      <c r="C25" s="7" t="n">
        <v>551</v>
      </c>
      <c r="D25" s="124" t="s">
        <v>259</v>
      </c>
      <c r="E25" s="125" t="n">
        <v>9038021</v>
      </c>
      <c r="F25" s="126"/>
      <c r="G25" s="122" t="n">
        <f aca="false">G26</f>
        <v>678.623</v>
      </c>
      <c r="H25" s="151" t="n">
        <f aca="false">H26</f>
        <v>678.623</v>
      </c>
    </row>
    <row r="26" customFormat="false" ht="12.75" hidden="false" customHeight="false" outlineLevel="0" collapsed="false">
      <c r="A26" s="7" t="n">
        <v>16</v>
      </c>
      <c r="B26" s="127" t="s">
        <v>422</v>
      </c>
      <c r="C26" s="7" t="n">
        <v>551</v>
      </c>
      <c r="D26" s="124" t="s">
        <v>259</v>
      </c>
      <c r="E26" s="125" t="n">
        <v>9038021</v>
      </c>
      <c r="F26" s="126" t="n">
        <v>100</v>
      </c>
      <c r="G26" s="122" t="n">
        <v>678.623</v>
      </c>
      <c r="H26" s="151" t="n">
        <v>678.623</v>
      </c>
    </row>
    <row r="27" customFormat="false" ht="12.75" hidden="false" customHeight="false" outlineLevel="0" collapsed="false">
      <c r="A27" s="7" t="n">
        <v>17</v>
      </c>
      <c r="B27" s="123" t="s">
        <v>427</v>
      </c>
      <c r="C27" s="7" t="n">
        <v>551</v>
      </c>
      <c r="D27" s="124" t="s">
        <v>259</v>
      </c>
      <c r="E27" s="125" t="n">
        <v>9048021</v>
      </c>
      <c r="F27" s="126"/>
      <c r="G27" s="122" t="n">
        <f aca="false">G28+G29+G31</f>
        <v>7742.193</v>
      </c>
      <c r="H27" s="122" t="n">
        <f aca="false">H28+H29+H31</f>
        <v>7742.193</v>
      </c>
    </row>
    <row r="28" customFormat="false" ht="12.75" hidden="false" customHeight="false" outlineLevel="0" collapsed="false">
      <c r="A28" s="7" t="n">
        <v>18</v>
      </c>
      <c r="B28" s="127" t="s">
        <v>422</v>
      </c>
      <c r="C28" s="7" t="n">
        <v>551</v>
      </c>
      <c r="D28" s="124" t="s">
        <v>259</v>
      </c>
      <c r="E28" s="125" t="n">
        <v>9048021</v>
      </c>
      <c r="F28" s="126" t="n">
        <v>100</v>
      </c>
      <c r="G28" s="122" t="n">
        <v>6163.241</v>
      </c>
      <c r="H28" s="151" t="n">
        <v>6163.241</v>
      </c>
    </row>
    <row r="29" customFormat="false" ht="12.75" hidden="false" customHeight="false" outlineLevel="0" collapsed="false">
      <c r="A29" s="7" t="n">
        <v>19</v>
      </c>
      <c r="B29" s="134" t="s">
        <v>423</v>
      </c>
      <c r="C29" s="7" t="n">
        <v>551</v>
      </c>
      <c r="D29" s="124" t="s">
        <v>259</v>
      </c>
      <c r="E29" s="125" t="n">
        <v>9048021</v>
      </c>
      <c r="F29" s="126" t="n">
        <v>200</v>
      </c>
      <c r="G29" s="122" t="n">
        <f aca="false">G30</f>
        <v>1557.092</v>
      </c>
      <c r="H29" s="151" t="n">
        <f aca="false">H30</f>
        <v>1557.092</v>
      </c>
    </row>
    <row r="30" customFormat="false" ht="12.75" hidden="false" customHeight="false" outlineLevel="0" collapsed="false">
      <c r="A30" s="7" t="n">
        <v>20</v>
      </c>
      <c r="B30" s="134" t="s">
        <v>424</v>
      </c>
      <c r="C30" s="7" t="n">
        <v>551</v>
      </c>
      <c r="D30" s="124" t="s">
        <v>259</v>
      </c>
      <c r="E30" s="125" t="n">
        <v>9048021</v>
      </c>
      <c r="F30" s="126" t="n">
        <v>240</v>
      </c>
      <c r="G30" s="122" t="n">
        <v>1557.092</v>
      </c>
      <c r="H30" s="151" t="n">
        <v>1557.092</v>
      </c>
    </row>
    <row r="31" customFormat="false" ht="12.75" hidden="false" customHeight="false" outlineLevel="0" collapsed="false">
      <c r="A31" s="7" t="n">
        <v>21</v>
      </c>
      <c r="B31" s="134" t="s">
        <v>428</v>
      </c>
      <c r="C31" s="7" t="n">
        <v>551</v>
      </c>
      <c r="D31" s="124" t="s">
        <v>259</v>
      </c>
      <c r="E31" s="125" t="n">
        <v>9048021</v>
      </c>
      <c r="F31" s="126" t="n">
        <v>800</v>
      </c>
      <c r="G31" s="122" t="n">
        <f aca="false">G32</f>
        <v>21.86</v>
      </c>
      <c r="H31" s="151" t="n">
        <f aca="false">H32</f>
        <v>21.86</v>
      </c>
    </row>
    <row r="32" customFormat="false" ht="12.75" hidden="false" customHeight="false" outlineLevel="0" collapsed="false">
      <c r="A32" s="7" t="n">
        <v>22</v>
      </c>
      <c r="B32" s="134" t="s">
        <v>429</v>
      </c>
      <c r="C32" s="7" t="n">
        <v>551</v>
      </c>
      <c r="D32" s="124" t="s">
        <v>259</v>
      </c>
      <c r="E32" s="125" t="n">
        <v>9048021</v>
      </c>
      <c r="F32" s="126" t="n">
        <v>850</v>
      </c>
      <c r="G32" s="122" t="n">
        <v>21.86</v>
      </c>
      <c r="H32" s="151" t="n">
        <v>21.86</v>
      </c>
    </row>
    <row r="33" customFormat="false" ht="12.75" hidden="false" customHeight="false" outlineLevel="0" collapsed="false">
      <c r="A33" s="7" t="n">
        <v>27</v>
      </c>
      <c r="B33" s="123" t="s">
        <v>433</v>
      </c>
      <c r="C33" s="7" t="n">
        <v>551</v>
      </c>
      <c r="D33" s="136" t="s">
        <v>266</v>
      </c>
      <c r="E33" s="137"/>
      <c r="F33" s="138"/>
      <c r="G33" s="139" t="n">
        <v>250</v>
      </c>
      <c r="H33" s="153" t="n">
        <f aca="false">H34</f>
        <v>250</v>
      </c>
    </row>
    <row r="34" customFormat="false" ht="12.75" hidden="false" customHeight="false" outlineLevel="0" collapsed="false">
      <c r="A34" s="7" t="n">
        <v>28</v>
      </c>
      <c r="B34" s="123" t="s">
        <v>433</v>
      </c>
      <c r="C34" s="7" t="n">
        <v>551</v>
      </c>
      <c r="D34" s="124" t="s">
        <v>266</v>
      </c>
      <c r="E34" s="125" t="s">
        <v>434</v>
      </c>
      <c r="F34" s="126"/>
      <c r="G34" s="122" t="n">
        <v>250</v>
      </c>
      <c r="H34" s="151" t="n">
        <f aca="false">H35</f>
        <v>250</v>
      </c>
    </row>
    <row r="35" customFormat="false" ht="12.75" hidden="false" customHeight="false" outlineLevel="0" collapsed="false">
      <c r="A35" s="7" t="n">
        <v>29</v>
      </c>
      <c r="B35" s="123" t="s">
        <v>428</v>
      </c>
      <c r="C35" s="7" t="n">
        <v>551</v>
      </c>
      <c r="D35" s="124" t="s">
        <v>266</v>
      </c>
      <c r="E35" s="125" t="s">
        <v>434</v>
      </c>
      <c r="F35" s="126" t="n">
        <v>800</v>
      </c>
      <c r="G35" s="122" t="n">
        <v>250</v>
      </c>
      <c r="H35" s="151" t="n">
        <f aca="false">H36</f>
        <v>250</v>
      </c>
    </row>
    <row r="36" customFormat="false" ht="12.75" hidden="false" customHeight="false" outlineLevel="0" collapsed="false">
      <c r="A36" s="7" t="n">
        <v>30</v>
      </c>
      <c r="B36" s="123" t="s">
        <v>435</v>
      </c>
      <c r="C36" s="7" t="n">
        <v>551</v>
      </c>
      <c r="D36" s="124" t="s">
        <v>266</v>
      </c>
      <c r="E36" s="125" t="s">
        <v>434</v>
      </c>
      <c r="F36" s="126" t="n">
        <v>870</v>
      </c>
      <c r="G36" s="122" t="n">
        <v>250</v>
      </c>
      <c r="H36" s="151" t="n">
        <v>250</v>
      </c>
    </row>
    <row r="37" customFormat="false" ht="12.75" hidden="false" customHeight="false" outlineLevel="0" collapsed="false">
      <c r="A37" s="7" t="n">
        <v>31</v>
      </c>
      <c r="B37" s="123" t="s">
        <v>275</v>
      </c>
      <c r="C37" s="7" t="n">
        <v>551</v>
      </c>
      <c r="D37" s="136" t="s">
        <v>276</v>
      </c>
      <c r="E37" s="137"/>
      <c r="F37" s="138"/>
      <c r="G37" s="139" t="n">
        <f aca="false">G40+G43+G46+G49+G52</f>
        <v>340.7</v>
      </c>
      <c r="H37" s="139" t="n">
        <f aca="false">H40+H43+H46+H49+H52</f>
        <v>140.7</v>
      </c>
    </row>
    <row r="38" customFormat="false" ht="12.75" hidden="false" customHeight="false" outlineLevel="0" collapsed="false">
      <c r="A38" s="7" t="n">
        <v>32</v>
      </c>
      <c r="B38" s="140" t="s">
        <v>279</v>
      </c>
      <c r="C38" s="7" t="n">
        <v>551</v>
      </c>
      <c r="D38" s="124" t="s">
        <v>276</v>
      </c>
      <c r="E38" s="125" t="s">
        <v>436</v>
      </c>
      <c r="F38" s="126"/>
      <c r="G38" s="122" t="n">
        <f aca="false">G39</f>
        <v>75</v>
      </c>
      <c r="H38" s="151" t="n">
        <f aca="false">H39</f>
        <v>75</v>
      </c>
    </row>
    <row r="39" customFormat="false" ht="12.75" hidden="false" customHeight="false" outlineLevel="0" collapsed="false">
      <c r="A39" s="7" t="n">
        <v>33</v>
      </c>
      <c r="B39" s="134" t="s">
        <v>423</v>
      </c>
      <c r="C39" s="7" t="n">
        <v>551</v>
      </c>
      <c r="D39" s="124" t="s">
        <v>276</v>
      </c>
      <c r="E39" s="125" t="s">
        <v>436</v>
      </c>
      <c r="F39" s="126" t="n">
        <v>200</v>
      </c>
      <c r="G39" s="122" t="n">
        <f aca="false">G40</f>
        <v>75</v>
      </c>
      <c r="H39" s="151" t="n">
        <f aca="false">H40</f>
        <v>75</v>
      </c>
    </row>
    <row r="40" customFormat="false" ht="12.75" hidden="false" customHeight="false" outlineLevel="0" collapsed="false">
      <c r="A40" s="7" t="n">
        <v>34</v>
      </c>
      <c r="B40" s="134" t="s">
        <v>424</v>
      </c>
      <c r="C40" s="7" t="n">
        <v>551</v>
      </c>
      <c r="D40" s="124" t="s">
        <v>276</v>
      </c>
      <c r="E40" s="125" t="s">
        <v>436</v>
      </c>
      <c r="F40" s="126" t="n">
        <v>240</v>
      </c>
      <c r="G40" s="122" t="n">
        <v>75</v>
      </c>
      <c r="H40" s="151" t="n">
        <v>75</v>
      </c>
    </row>
    <row r="41" customFormat="false" ht="12.75" hidden="false" customHeight="false" outlineLevel="0" collapsed="false">
      <c r="A41" s="7" t="n">
        <v>35</v>
      </c>
      <c r="B41" s="123" t="s">
        <v>437</v>
      </c>
      <c r="C41" s="7" t="n">
        <v>551</v>
      </c>
      <c r="D41" s="124" t="s">
        <v>276</v>
      </c>
      <c r="E41" s="125" t="s">
        <v>438</v>
      </c>
      <c r="F41" s="126"/>
      <c r="G41" s="122" t="n">
        <v>13</v>
      </c>
      <c r="H41" s="151" t="n">
        <f aca="false">H42</f>
        <v>13</v>
      </c>
    </row>
    <row r="42" customFormat="false" ht="12.75" hidden="false" customHeight="false" outlineLevel="0" collapsed="false">
      <c r="A42" s="7" t="n">
        <v>36</v>
      </c>
      <c r="B42" s="134" t="s">
        <v>423</v>
      </c>
      <c r="C42" s="7" t="n">
        <v>551</v>
      </c>
      <c r="D42" s="124" t="s">
        <v>276</v>
      </c>
      <c r="E42" s="125" t="s">
        <v>438</v>
      </c>
      <c r="F42" s="126" t="n">
        <v>200</v>
      </c>
      <c r="G42" s="122" t="n">
        <v>13</v>
      </c>
      <c r="H42" s="151" t="n">
        <f aca="false">H43</f>
        <v>13</v>
      </c>
    </row>
    <row r="43" customFormat="false" ht="12.75" hidden="false" customHeight="false" outlineLevel="0" collapsed="false">
      <c r="A43" s="7" t="n">
        <v>37</v>
      </c>
      <c r="B43" s="134" t="s">
        <v>424</v>
      </c>
      <c r="C43" s="7" t="n">
        <v>551</v>
      </c>
      <c r="D43" s="124" t="s">
        <v>276</v>
      </c>
      <c r="E43" s="125" t="s">
        <v>438</v>
      </c>
      <c r="F43" s="126" t="n">
        <v>240</v>
      </c>
      <c r="G43" s="122" t="n">
        <v>13</v>
      </c>
      <c r="H43" s="151" t="n">
        <v>13</v>
      </c>
    </row>
    <row r="44" customFormat="false" ht="12.75" hidden="false" customHeight="false" outlineLevel="0" collapsed="false">
      <c r="A44" s="7" t="n">
        <v>38</v>
      </c>
      <c r="B44" s="123" t="s">
        <v>439</v>
      </c>
      <c r="C44" s="7" t="n">
        <v>551</v>
      </c>
      <c r="D44" s="124" t="s">
        <v>276</v>
      </c>
      <c r="E44" s="125" t="s">
        <v>440</v>
      </c>
      <c r="F44" s="126"/>
      <c r="G44" s="122" t="n">
        <v>7</v>
      </c>
      <c r="H44" s="151" t="n">
        <f aca="false">H45</f>
        <v>7</v>
      </c>
    </row>
    <row r="45" customFormat="false" ht="12.75" hidden="false" customHeight="false" outlineLevel="0" collapsed="false">
      <c r="A45" s="7" t="n">
        <v>39</v>
      </c>
      <c r="B45" s="134" t="s">
        <v>423</v>
      </c>
      <c r="C45" s="7" t="n">
        <v>551</v>
      </c>
      <c r="D45" s="124" t="s">
        <v>276</v>
      </c>
      <c r="E45" s="125" t="s">
        <v>440</v>
      </c>
      <c r="F45" s="126" t="n">
        <v>200</v>
      </c>
      <c r="G45" s="122" t="n">
        <v>7</v>
      </c>
      <c r="H45" s="151" t="n">
        <f aca="false">H46</f>
        <v>7</v>
      </c>
    </row>
    <row r="46" customFormat="false" ht="12.75" hidden="false" customHeight="false" outlineLevel="0" collapsed="false">
      <c r="A46" s="7" t="n">
        <v>40</v>
      </c>
      <c r="B46" s="134" t="s">
        <v>424</v>
      </c>
      <c r="C46" s="7" t="n">
        <v>551</v>
      </c>
      <c r="D46" s="124" t="s">
        <v>276</v>
      </c>
      <c r="E46" s="125" t="s">
        <v>440</v>
      </c>
      <c r="F46" s="126" t="n">
        <v>240</v>
      </c>
      <c r="G46" s="122" t="n">
        <v>7</v>
      </c>
      <c r="H46" s="151" t="n">
        <v>7</v>
      </c>
    </row>
    <row r="47" customFormat="false" ht="12.75" hidden="false" customHeight="false" outlineLevel="0" collapsed="false">
      <c r="A47" s="7" t="n">
        <v>41</v>
      </c>
      <c r="B47" s="140" t="s">
        <v>441</v>
      </c>
      <c r="C47" s="7" t="n">
        <v>551</v>
      </c>
      <c r="D47" s="124" t="s">
        <v>276</v>
      </c>
      <c r="E47" s="125" t="s">
        <v>442</v>
      </c>
      <c r="F47" s="126"/>
      <c r="G47" s="122" t="n">
        <f aca="false">G48</f>
        <v>45.7</v>
      </c>
      <c r="H47" s="151" t="n">
        <f aca="false">H48</f>
        <v>45.7</v>
      </c>
    </row>
    <row r="48" customFormat="false" ht="12.75" hidden="false" customHeight="false" outlineLevel="0" collapsed="false">
      <c r="A48" s="7" t="n">
        <v>42</v>
      </c>
      <c r="B48" s="134" t="s">
        <v>423</v>
      </c>
      <c r="C48" s="7" t="n">
        <v>551</v>
      </c>
      <c r="D48" s="124" t="s">
        <v>276</v>
      </c>
      <c r="E48" s="125" t="s">
        <v>442</v>
      </c>
      <c r="F48" s="126" t="n">
        <v>200</v>
      </c>
      <c r="G48" s="122" t="n">
        <f aca="false">G49</f>
        <v>45.7</v>
      </c>
      <c r="H48" s="151" t="n">
        <f aca="false">H49</f>
        <v>45.7</v>
      </c>
    </row>
    <row r="49" customFormat="false" ht="12.75" hidden="false" customHeight="false" outlineLevel="0" collapsed="false">
      <c r="A49" s="7" t="n">
        <v>43</v>
      </c>
      <c r="B49" s="134" t="s">
        <v>424</v>
      </c>
      <c r="C49" s="7" t="n">
        <v>551</v>
      </c>
      <c r="D49" s="124" t="s">
        <v>276</v>
      </c>
      <c r="E49" s="125" t="s">
        <v>442</v>
      </c>
      <c r="F49" s="126" t="n">
        <v>240</v>
      </c>
      <c r="G49" s="122" t="n">
        <v>45.7</v>
      </c>
      <c r="H49" s="151" t="n">
        <v>45.7</v>
      </c>
    </row>
    <row r="50" customFormat="false" ht="12.75" hidden="false" customHeight="false" outlineLevel="0" collapsed="false">
      <c r="A50" s="7" t="n">
        <v>44</v>
      </c>
      <c r="B50" s="140" t="s">
        <v>443</v>
      </c>
      <c r="C50" s="7" t="n">
        <v>551</v>
      </c>
      <c r="D50" s="124" t="s">
        <v>276</v>
      </c>
      <c r="E50" s="125" t="s">
        <v>444</v>
      </c>
      <c r="F50" s="126"/>
      <c r="G50" s="122" t="n">
        <v>200</v>
      </c>
      <c r="H50" s="151" t="n">
        <v>0</v>
      </c>
    </row>
    <row r="51" customFormat="false" ht="12.75" hidden="false" customHeight="false" outlineLevel="0" collapsed="false">
      <c r="A51" s="7" t="n">
        <v>45</v>
      </c>
      <c r="B51" s="134" t="s">
        <v>423</v>
      </c>
      <c r="C51" s="7" t="n">
        <v>551</v>
      </c>
      <c r="D51" s="124" t="s">
        <v>276</v>
      </c>
      <c r="E51" s="125" t="s">
        <v>444</v>
      </c>
      <c r="F51" s="126" t="n">
        <v>200</v>
      </c>
      <c r="G51" s="122" t="n">
        <v>200</v>
      </c>
      <c r="H51" s="151" t="n">
        <v>0</v>
      </c>
    </row>
    <row r="52" customFormat="false" ht="12.75" hidden="false" customHeight="false" outlineLevel="0" collapsed="false">
      <c r="A52" s="7" t="n">
        <v>46</v>
      </c>
      <c r="B52" s="134" t="s">
        <v>424</v>
      </c>
      <c r="C52" s="7" t="n">
        <v>551</v>
      </c>
      <c r="D52" s="124" t="s">
        <v>276</v>
      </c>
      <c r="E52" s="125" t="s">
        <v>444</v>
      </c>
      <c r="F52" s="126" t="n">
        <v>240</v>
      </c>
      <c r="G52" s="122" t="n">
        <v>200</v>
      </c>
      <c r="H52" s="151" t="n">
        <v>0</v>
      </c>
    </row>
    <row r="53" customFormat="false" ht="12.75" hidden="false" customHeight="false" outlineLevel="0" collapsed="false">
      <c r="A53" s="7" t="n">
        <v>47</v>
      </c>
      <c r="B53" s="123" t="s">
        <v>445</v>
      </c>
      <c r="C53" s="7" t="n">
        <v>551</v>
      </c>
      <c r="D53" s="136" t="s">
        <v>300</v>
      </c>
      <c r="E53" s="137"/>
      <c r="F53" s="138"/>
      <c r="G53" s="139" t="n">
        <f aca="false">G61+G57</f>
        <v>95</v>
      </c>
      <c r="H53" s="139" t="n">
        <f aca="false">H61+H57</f>
        <v>95</v>
      </c>
    </row>
    <row r="54" customFormat="false" ht="12.75" hidden="false" customHeight="false" outlineLevel="0" collapsed="false">
      <c r="A54" s="7" t="n">
        <v>48</v>
      </c>
      <c r="B54" s="134" t="s">
        <v>301</v>
      </c>
      <c r="C54" s="7" t="n">
        <v>551</v>
      </c>
      <c r="D54" s="124" t="s">
        <v>302</v>
      </c>
      <c r="E54" s="125"/>
      <c r="F54" s="126"/>
      <c r="G54" s="122" t="n">
        <v>80</v>
      </c>
      <c r="H54" s="151" t="n">
        <f aca="false">H55</f>
        <v>80</v>
      </c>
    </row>
    <row r="55" customFormat="false" ht="12.75" hidden="false" customHeight="false" outlineLevel="0" collapsed="false">
      <c r="A55" s="7" t="n">
        <v>49</v>
      </c>
      <c r="B55" s="134" t="s">
        <v>446</v>
      </c>
      <c r="C55" s="7" t="n">
        <v>551</v>
      </c>
      <c r="D55" s="124" t="s">
        <v>302</v>
      </c>
      <c r="E55" s="125" t="s">
        <v>447</v>
      </c>
      <c r="F55" s="126"/>
      <c r="G55" s="122" t="n">
        <v>80</v>
      </c>
      <c r="H55" s="151" t="n">
        <f aca="false">H56</f>
        <v>80</v>
      </c>
    </row>
    <row r="56" customFormat="false" ht="12.75" hidden="false" customHeight="false" outlineLevel="0" collapsed="false">
      <c r="A56" s="7" t="n">
        <v>50</v>
      </c>
      <c r="B56" s="134" t="s">
        <v>423</v>
      </c>
      <c r="C56" s="7" t="n">
        <v>551</v>
      </c>
      <c r="D56" s="124" t="s">
        <v>302</v>
      </c>
      <c r="E56" s="125" t="s">
        <v>447</v>
      </c>
      <c r="F56" s="126" t="n">
        <v>200</v>
      </c>
      <c r="G56" s="122" t="n">
        <v>80</v>
      </c>
      <c r="H56" s="151" t="n">
        <f aca="false">H57</f>
        <v>80</v>
      </c>
    </row>
    <row r="57" customFormat="false" ht="12.75" hidden="false" customHeight="false" outlineLevel="0" collapsed="false">
      <c r="A57" s="7" t="n">
        <v>51</v>
      </c>
      <c r="B57" s="134" t="s">
        <v>424</v>
      </c>
      <c r="C57" s="7" t="n">
        <v>551</v>
      </c>
      <c r="D57" s="124" t="s">
        <v>302</v>
      </c>
      <c r="E57" s="125" t="s">
        <v>447</v>
      </c>
      <c r="F57" s="126" t="n">
        <v>240</v>
      </c>
      <c r="G57" s="122" t="n">
        <v>80</v>
      </c>
      <c r="H57" s="151" t="n">
        <v>80</v>
      </c>
    </row>
    <row r="58" customFormat="false" ht="12.75" hidden="false" customHeight="false" outlineLevel="0" collapsed="false">
      <c r="A58" s="7" t="n">
        <v>52</v>
      </c>
      <c r="B58" s="140" t="s">
        <v>303</v>
      </c>
      <c r="C58" s="7" t="n">
        <v>551</v>
      </c>
      <c r="D58" s="124" t="s">
        <v>304</v>
      </c>
      <c r="E58" s="125"/>
      <c r="F58" s="126"/>
      <c r="G58" s="122" t="n">
        <v>15</v>
      </c>
      <c r="H58" s="151" t="n">
        <f aca="false">H59</f>
        <v>15</v>
      </c>
    </row>
    <row r="59" customFormat="false" ht="12.75" hidden="false" customHeight="false" outlineLevel="0" collapsed="false">
      <c r="A59" s="7" t="n">
        <v>53</v>
      </c>
      <c r="B59" s="123" t="s">
        <v>448</v>
      </c>
      <c r="C59" s="7" t="n">
        <v>551</v>
      </c>
      <c r="D59" s="124" t="s">
        <v>304</v>
      </c>
      <c r="E59" s="125" t="s">
        <v>449</v>
      </c>
      <c r="F59" s="126"/>
      <c r="G59" s="122" t="n">
        <v>15</v>
      </c>
      <c r="H59" s="151" t="n">
        <f aca="false">H60</f>
        <v>15</v>
      </c>
    </row>
    <row r="60" customFormat="false" ht="12.75" hidden="false" customHeight="false" outlineLevel="0" collapsed="false">
      <c r="A60" s="7" t="n">
        <v>54</v>
      </c>
      <c r="B60" s="134" t="s">
        <v>423</v>
      </c>
      <c r="C60" s="7" t="n">
        <v>551</v>
      </c>
      <c r="D60" s="124" t="s">
        <v>304</v>
      </c>
      <c r="E60" s="125" t="s">
        <v>449</v>
      </c>
      <c r="F60" s="126" t="n">
        <v>200</v>
      </c>
      <c r="G60" s="122" t="n">
        <v>15</v>
      </c>
      <c r="H60" s="151" t="n">
        <f aca="false">H61</f>
        <v>15</v>
      </c>
    </row>
    <row r="61" customFormat="false" ht="12.75" hidden="false" customHeight="false" outlineLevel="0" collapsed="false">
      <c r="A61" s="7" t="n">
        <v>55</v>
      </c>
      <c r="B61" s="134" t="s">
        <v>424</v>
      </c>
      <c r="C61" s="7" t="n">
        <v>551</v>
      </c>
      <c r="D61" s="124" t="s">
        <v>304</v>
      </c>
      <c r="E61" s="125" t="s">
        <v>449</v>
      </c>
      <c r="F61" s="126" t="n">
        <v>240</v>
      </c>
      <c r="G61" s="122" t="n">
        <v>15</v>
      </c>
      <c r="H61" s="151" t="n">
        <v>15</v>
      </c>
    </row>
    <row r="62" customFormat="false" ht="12.75" hidden="false" customHeight="false" outlineLevel="0" collapsed="false">
      <c r="A62" s="7" t="n">
        <v>56</v>
      </c>
      <c r="B62" s="123" t="s">
        <v>450</v>
      </c>
      <c r="C62" s="7" t="n">
        <v>551</v>
      </c>
      <c r="D62" s="136" t="s">
        <v>312</v>
      </c>
      <c r="E62" s="137"/>
      <c r="F62" s="138"/>
      <c r="G62" s="139" t="n">
        <f aca="false">G63+G71+G78+G67</f>
        <v>9577.43</v>
      </c>
      <c r="H62" s="139" t="n">
        <f aca="false">H63+H71+H78+H67</f>
        <v>9577.43</v>
      </c>
    </row>
    <row r="63" customFormat="false" ht="12.75" hidden="false" customHeight="false" outlineLevel="0" collapsed="false">
      <c r="A63" s="7" t="n">
        <v>57</v>
      </c>
      <c r="B63" s="123" t="s">
        <v>313</v>
      </c>
      <c r="C63" s="7" t="n">
        <v>551</v>
      </c>
      <c r="D63" s="136" t="s">
        <v>314</v>
      </c>
      <c r="E63" s="137"/>
      <c r="F63" s="138"/>
      <c r="G63" s="139" t="n">
        <f aca="false">G66</f>
        <v>60</v>
      </c>
      <c r="H63" s="153" t="n">
        <f aca="false">H64</f>
        <v>60</v>
      </c>
    </row>
    <row r="64" customFormat="false" ht="12.75" hidden="false" customHeight="false" outlineLevel="0" collapsed="false">
      <c r="A64" s="7" t="n">
        <v>58</v>
      </c>
      <c r="B64" s="123" t="s">
        <v>451</v>
      </c>
      <c r="C64" s="7" t="n">
        <v>551</v>
      </c>
      <c r="D64" s="124" t="s">
        <v>314</v>
      </c>
      <c r="E64" s="125" t="s">
        <v>452</v>
      </c>
      <c r="F64" s="126"/>
      <c r="G64" s="122" t="n">
        <f aca="false">G65</f>
        <v>60</v>
      </c>
      <c r="H64" s="151" t="n">
        <f aca="false">H65</f>
        <v>60</v>
      </c>
    </row>
    <row r="65" customFormat="false" ht="12.75" hidden="false" customHeight="false" outlineLevel="0" collapsed="false">
      <c r="A65" s="7" t="n">
        <v>59</v>
      </c>
      <c r="B65" s="134" t="s">
        <v>423</v>
      </c>
      <c r="C65" s="7" t="n">
        <v>551</v>
      </c>
      <c r="D65" s="124" t="s">
        <v>314</v>
      </c>
      <c r="E65" s="125" t="s">
        <v>452</v>
      </c>
      <c r="F65" s="126" t="n">
        <v>200</v>
      </c>
      <c r="G65" s="122" t="n">
        <f aca="false">G66</f>
        <v>60</v>
      </c>
      <c r="H65" s="151" t="n">
        <f aca="false">H66</f>
        <v>60</v>
      </c>
    </row>
    <row r="66" customFormat="false" ht="12.75" hidden="false" customHeight="false" outlineLevel="0" collapsed="false">
      <c r="A66" s="7" t="n">
        <v>60</v>
      </c>
      <c r="B66" s="134" t="s">
        <v>424</v>
      </c>
      <c r="C66" s="7" t="n">
        <v>551</v>
      </c>
      <c r="D66" s="124" t="s">
        <v>314</v>
      </c>
      <c r="E66" s="125" t="s">
        <v>452</v>
      </c>
      <c r="F66" s="126" t="n">
        <v>240</v>
      </c>
      <c r="G66" s="122" t="n">
        <v>60</v>
      </c>
      <c r="H66" s="151" t="n">
        <v>60</v>
      </c>
    </row>
    <row r="67" customFormat="false" ht="12.75" hidden="false" customHeight="false" outlineLevel="0" collapsed="false">
      <c r="A67" s="7" t="n">
        <v>61</v>
      </c>
      <c r="B67" s="123" t="s">
        <v>315</v>
      </c>
      <c r="C67" s="7" t="n">
        <v>551</v>
      </c>
      <c r="D67" s="136" t="s">
        <v>316</v>
      </c>
      <c r="E67" s="137"/>
      <c r="F67" s="141"/>
      <c r="G67" s="139" t="n">
        <f aca="false">G68</f>
        <v>50.4</v>
      </c>
      <c r="H67" s="139" t="n">
        <f aca="false">H68</f>
        <v>50.4</v>
      </c>
    </row>
    <row r="68" customFormat="false" ht="12.75" hidden="false" customHeight="false" outlineLevel="0" collapsed="false">
      <c r="A68" s="7" t="n">
        <v>62</v>
      </c>
      <c r="B68" s="123" t="s">
        <v>453</v>
      </c>
      <c r="C68" s="7" t="n">
        <v>551</v>
      </c>
      <c r="D68" s="124" t="s">
        <v>316</v>
      </c>
      <c r="E68" s="125" t="s">
        <v>454</v>
      </c>
      <c r="F68" s="142"/>
      <c r="G68" s="122" t="n">
        <f aca="false">G69</f>
        <v>50.4</v>
      </c>
      <c r="H68" s="151" t="n">
        <f aca="false">H69</f>
        <v>50.4</v>
      </c>
    </row>
    <row r="69" customFormat="false" ht="12.75" hidden="false" customHeight="false" outlineLevel="0" collapsed="false">
      <c r="A69" s="7" t="n">
        <v>63</v>
      </c>
      <c r="B69" s="123" t="s">
        <v>428</v>
      </c>
      <c r="C69" s="7" t="n">
        <v>551</v>
      </c>
      <c r="D69" s="124" t="s">
        <v>316</v>
      </c>
      <c r="E69" s="125" t="s">
        <v>454</v>
      </c>
      <c r="F69" s="142" t="s">
        <v>455</v>
      </c>
      <c r="G69" s="122" t="n">
        <f aca="false">G70</f>
        <v>50.4</v>
      </c>
      <c r="H69" s="151" t="n">
        <f aca="false">H70</f>
        <v>50.4</v>
      </c>
    </row>
    <row r="70" customFormat="false" ht="12.75" hidden="false" customHeight="false" outlineLevel="0" collapsed="false">
      <c r="A70" s="7" t="n">
        <v>64</v>
      </c>
      <c r="B70" s="140" t="s">
        <v>456</v>
      </c>
      <c r="C70" s="7" t="n">
        <v>551</v>
      </c>
      <c r="D70" s="124" t="s">
        <v>316</v>
      </c>
      <c r="E70" s="125" t="s">
        <v>454</v>
      </c>
      <c r="F70" s="142" t="s">
        <v>457</v>
      </c>
      <c r="G70" s="143" t="n">
        <v>50.4</v>
      </c>
      <c r="H70" s="151" t="n">
        <v>50.4</v>
      </c>
    </row>
    <row r="71" customFormat="false" ht="12.75" hidden="false" customHeight="false" outlineLevel="0" collapsed="false">
      <c r="A71" s="7" t="n">
        <v>65</v>
      </c>
      <c r="B71" s="123" t="s">
        <v>458</v>
      </c>
      <c r="C71" s="7" t="n">
        <v>551</v>
      </c>
      <c r="D71" s="136" t="s">
        <v>318</v>
      </c>
      <c r="E71" s="137"/>
      <c r="F71" s="141"/>
      <c r="G71" s="139" t="n">
        <f aca="false">G72+G75</f>
        <v>8436.99</v>
      </c>
      <c r="H71" s="139" t="n">
        <f aca="false">H72+H75</f>
        <v>8436.99</v>
      </c>
    </row>
    <row r="72" customFormat="false" ht="12.75" hidden="false" customHeight="false" outlineLevel="0" collapsed="false">
      <c r="A72" s="7" t="n">
        <v>66</v>
      </c>
      <c r="B72" s="140" t="s">
        <v>459</v>
      </c>
      <c r="C72" s="7" t="n">
        <v>551</v>
      </c>
      <c r="D72" s="124" t="s">
        <v>318</v>
      </c>
      <c r="E72" s="125" t="s">
        <v>460</v>
      </c>
      <c r="F72" s="142"/>
      <c r="G72" s="122" t="n">
        <f aca="false">G73</f>
        <v>6986.49</v>
      </c>
      <c r="H72" s="151" t="n">
        <f aca="false">H73</f>
        <v>7217.39</v>
      </c>
    </row>
    <row r="73" customFormat="false" ht="12.75" hidden="false" customHeight="false" outlineLevel="0" collapsed="false">
      <c r="A73" s="7" t="n">
        <v>67</v>
      </c>
      <c r="B73" s="134" t="s">
        <v>423</v>
      </c>
      <c r="C73" s="7" t="n">
        <v>551</v>
      </c>
      <c r="D73" s="124"/>
      <c r="E73" s="125"/>
      <c r="F73" s="126" t="n">
        <v>200</v>
      </c>
      <c r="G73" s="122" t="n">
        <f aca="false">G74</f>
        <v>6986.49</v>
      </c>
      <c r="H73" s="151" t="n">
        <f aca="false">H74</f>
        <v>7217.39</v>
      </c>
    </row>
    <row r="74" customFormat="false" ht="12.75" hidden="false" customHeight="false" outlineLevel="0" collapsed="false">
      <c r="A74" s="7" t="n">
        <v>68</v>
      </c>
      <c r="B74" s="134" t="s">
        <v>424</v>
      </c>
      <c r="C74" s="7" t="n">
        <v>551</v>
      </c>
      <c r="D74" s="124"/>
      <c r="E74" s="125"/>
      <c r="F74" s="126" t="n">
        <v>240</v>
      </c>
      <c r="G74" s="122" t="n">
        <v>6986.49</v>
      </c>
      <c r="H74" s="151" t="n">
        <v>7217.39</v>
      </c>
    </row>
    <row r="75" customFormat="false" ht="12.75" hidden="false" customHeight="false" outlineLevel="0" collapsed="false">
      <c r="A75" s="7" t="n">
        <v>69</v>
      </c>
      <c r="B75" s="123" t="s">
        <v>461</v>
      </c>
      <c r="C75" s="7" t="n">
        <v>551</v>
      </c>
      <c r="D75" s="124" t="s">
        <v>318</v>
      </c>
      <c r="E75" s="125" t="s">
        <v>462</v>
      </c>
      <c r="F75" s="142"/>
      <c r="G75" s="122" t="n">
        <f aca="false">G76</f>
        <v>1450.5</v>
      </c>
      <c r="H75" s="151" t="n">
        <f aca="false">H76</f>
        <v>1219.6</v>
      </c>
    </row>
    <row r="76" customFormat="false" ht="12.75" hidden="false" customHeight="false" outlineLevel="0" collapsed="false">
      <c r="A76" s="7" t="n">
        <v>70</v>
      </c>
      <c r="B76" s="134" t="s">
        <v>423</v>
      </c>
      <c r="C76" s="7" t="n">
        <v>551</v>
      </c>
      <c r="D76" s="124" t="s">
        <v>318</v>
      </c>
      <c r="E76" s="125" t="s">
        <v>462</v>
      </c>
      <c r="F76" s="126" t="n">
        <v>200</v>
      </c>
      <c r="G76" s="122" t="n">
        <f aca="false">G77</f>
        <v>1450.5</v>
      </c>
      <c r="H76" s="151" t="n">
        <f aca="false">H77</f>
        <v>1219.6</v>
      </c>
    </row>
    <row r="77" customFormat="false" ht="12.75" hidden="false" customHeight="false" outlineLevel="0" collapsed="false">
      <c r="A77" s="7" t="n">
        <v>71</v>
      </c>
      <c r="B77" s="134" t="s">
        <v>424</v>
      </c>
      <c r="C77" s="7" t="n">
        <v>551</v>
      </c>
      <c r="D77" s="124" t="s">
        <v>318</v>
      </c>
      <c r="E77" s="125" t="s">
        <v>462</v>
      </c>
      <c r="F77" s="126" t="n">
        <v>240</v>
      </c>
      <c r="G77" s="122" t="n">
        <v>1450.5</v>
      </c>
      <c r="H77" s="151" t="n">
        <v>1219.6</v>
      </c>
    </row>
    <row r="78" customFormat="false" ht="12.75" hidden="false" customHeight="false" outlineLevel="0" collapsed="false">
      <c r="A78" s="7" t="n">
        <v>72</v>
      </c>
      <c r="B78" s="123" t="s">
        <v>319</v>
      </c>
      <c r="C78" s="7" t="n">
        <v>551</v>
      </c>
      <c r="D78" s="136" t="s">
        <v>320</v>
      </c>
      <c r="E78" s="137"/>
      <c r="F78" s="141"/>
      <c r="G78" s="139" t="n">
        <f aca="false">G79+G82</f>
        <v>1030.04</v>
      </c>
      <c r="H78" s="139" t="n">
        <f aca="false">H79+H82</f>
        <v>1030.04</v>
      </c>
    </row>
    <row r="79" customFormat="false" ht="12.75" hidden="false" customHeight="false" outlineLevel="0" collapsed="false">
      <c r="A79" s="7" t="n">
        <v>73</v>
      </c>
      <c r="B79" s="123" t="s">
        <v>321</v>
      </c>
      <c r="C79" s="7" t="n">
        <v>551</v>
      </c>
      <c r="D79" s="124" t="s">
        <v>320</v>
      </c>
      <c r="E79" s="125" t="s">
        <v>463</v>
      </c>
      <c r="F79" s="142"/>
      <c r="G79" s="122" t="n">
        <f aca="false">G80</f>
        <v>238.04</v>
      </c>
      <c r="H79" s="151" t="n">
        <f aca="false">H80</f>
        <v>238.04</v>
      </c>
    </row>
    <row r="80" customFormat="false" ht="12.75" hidden="false" customHeight="false" outlineLevel="0" collapsed="false">
      <c r="A80" s="7" t="n">
        <v>74</v>
      </c>
      <c r="B80" s="134" t="s">
        <v>423</v>
      </c>
      <c r="C80" s="7" t="n">
        <v>551</v>
      </c>
      <c r="D80" s="124" t="s">
        <v>320</v>
      </c>
      <c r="E80" s="125" t="s">
        <v>463</v>
      </c>
      <c r="F80" s="142" t="s">
        <v>464</v>
      </c>
      <c r="G80" s="122" t="n">
        <f aca="false">G81</f>
        <v>238.04</v>
      </c>
      <c r="H80" s="151" t="n">
        <f aca="false">H81</f>
        <v>238.04</v>
      </c>
    </row>
    <row r="81" customFormat="false" ht="12.75" hidden="false" customHeight="false" outlineLevel="0" collapsed="false">
      <c r="A81" s="7" t="n">
        <v>75</v>
      </c>
      <c r="B81" s="134" t="s">
        <v>424</v>
      </c>
      <c r="C81" s="7" t="n">
        <v>551</v>
      </c>
      <c r="D81" s="124" t="s">
        <v>320</v>
      </c>
      <c r="E81" s="125" t="s">
        <v>463</v>
      </c>
      <c r="F81" s="142" t="s">
        <v>465</v>
      </c>
      <c r="G81" s="122" t="n">
        <v>238.04</v>
      </c>
      <c r="H81" s="151" t="n">
        <v>238.04</v>
      </c>
    </row>
    <row r="82" customFormat="false" ht="12.75" hidden="false" customHeight="false" outlineLevel="0" collapsed="false">
      <c r="A82" s="7" t="n">
        <v>76</v>
      </c>
      <c r="B82" s="123" t="s">
        <v>326</v>
      </c>
      <c r="C82" s="7" t="n">
        <v>551</v>
      </c>
      <c r="D82" s="124" t="s">
        <v>320</v>
      </c>
      <c r="E82" s="125" t="s">
        <v>466</v>
      </c>
      <c r="F82" s="142"/>
      <c r="G82" s="122" t="n">
        <f aca="false">G83</f>
        <v>792</v>
      </c>
      <c r="H82" s="151" t="n">
        <f aca="false">H83</f>
        <v>792</v>
      </c>
    </row>
    <row r="83" customFormat="false" ht="12.75" hidden="false" customHeight="false" outlineLevel="0" collapsed="false">
      <c r="A83" s="7" t="n">
        <v>77</v>
      </c>
      <c r="B83" s="134" t="s">
        <v>423</v>
      </c>
      <c r="C83" s="7" t="n">
        <v>551</v>
      </c>
      <c r="D83" s="124" t="s">
        <v>320</v>
      </c>
      <c r="E83" s="125" t="s">
        <v>466</v>
      </c>
      <c r="F83" s="142" t="s">
        <v>464</v>
      </c>
      <c r="G83" s="122" t="n">
        <f aca="false">G84</f>
        <v>792</v>
      </c>
      <c r="H83" s="151" t="n">
        <f aca="false">H84</f>
        <v>792</v>
      </c>
    </row>
    <row r="84" customFormat="false" ht="12.75" hidden="false" customHeight="false" outlineLevel="0" collapsed="false">
      <c r="A84" s="7" t="n">
        <v>78</v>
      </c>
      <c r="B84" s="134" t="s">
        <v>424</v>
      </c>
      <c r="C84" s="7" t="n">
        <v>551</v>
      </c>
      <c r="D84" s="124" t="s">
        <v>320</v>
      </c>
      <c r="E84" s="125" t="s">
        <v>466</v>
      </c>
      <c r="F84" s="142" t="s">
        <v>465</v>
      </c>
      <c r="G84" s="122" t="n">
        <v>792</v>
      </c>
      <c r="H84" s="151" t="n">
        <v>792</v>
      </c>
    </row>
    <row r="85" customFormat="false" ht="12.75" hidden="false" customHeight="false" outlineLevel="0" collapsed="false">
      <c r="A85" s="7" t="n">
        <v>79</v>
      </c>
      <c r="B85" s="123" t="s">
        <v>329</v>
      </c>
      <c r="C85" s="7" t="n">
        <v>551</v>
      </c>
      <c r="D85" s="136" t="s">
        <v>330</v>
      </c>
      <c r="E85" s="137"/>
      <c r="F85" s="141"/>
      <c r="G85" s="139" t="n">
        <f aca="false">G86</f>
        <v>7023.522</v>
      </c>
      <c r="H85" s="139" t="n">
        <f aca="false">H86</f>
        <v>7023.522</v>
      </c>
    </row>
    <row r="86" customFormat="false" ht="12.75" hidden="false" customHeight="false" outlineLevel="0" collapsed="false">
      <c r="A86" s="7" t="n">
        <v>80</v>
      </c>
      <c r="B86" s="123" t="s">
        <v>345</v>
      </c>
      <c r="C86" s="7" t="n">
        <v>551</v>
      </c>
      <c r="D86" s="136" t="s">
        <v>346</v>
      </c>
      <c r="E86" s="137"/>
      <c r="F86" s="141"/>
      <c r="G86" s="139" t="n">
        <f aca="false">G89+G92+G95+G98+G101</f>
        <v>7023.522</v>
      </c>
      <c r="H86" s="139" t="n">
        <f aca="false">H89+H92+H95+H98+H101</f>
        <v>7023.522</v>
      </c>
    </row>
    <row r="87" customFormat="false" ht="12.75" hidden="false" customHeight="false" outlineLevel="0" collapsed="false">
      <c r="A87" s="7" t="n">
        <v>81</v>
      </c>
      <c r="B87" s="123" t="s">
        <v>467</v>
      </c>
      <c r="C87" s="7" t="n">
        <v>551</v>
      </c>
      <c r="D87" s="124" t="s">
        <v>346</v>
      </c>
      <c r="E87" s="125" t="s">
        <v>468</v>
      </c>
      <c r="F87" s="142"/>
      <c r="G87" s="122" t="n">
        <f aca="false">G88</f>
        <v>1880.635</v>
      </c>
      <c r="H87" s="151" t="n">
        <f aca="false">H88</f>
        <v>1880.635</v>
      </c>
    </row>
    <row r="88" customFormat="false" ht="12.75" hidden="false" customHeight="false" outlineLevel="0" collapsed="false">
      <c r="A88" s="7" t="n">
        <v>82</v>
      </c>
      <c r="B88" s="134" t="s">
        <v>423</v>
      </c>
      <c r="C88" s="7" t="n">
        <v>551</v>
      </c>
      <c r="D88" s="124" t="s">
        <v>346</v>
      </c>
      <c r="E88" s="125" t="s">
        <v>468</v>
      </c>
      <c r="F88" s="142" t="s">
        <v>464</v>
      </c>
      <c r="G88" s="122" t="n">
        <f aca="false">G89</f>
        <v>1880.635</v>
      </c>
      <c r="H88" s="151" t="n">
        <f aca="false">H89</f>
        <v>1880.635</v>
      </c>
    </row>
    <row r="89" customFormat="false" ht="12.75" hidden="false" customHeight="false" outlineLevel="0" collapsed="false">
      <c r="A89" s="7" t="n">
        <v>83</v>
      </c>
      <c r="B89" s="134" t="s">
        <v>424</v>
      </c>
      <c r="C89" s="7" t="n">
        <v>551</v>
      </c>
      <c r="D89" s="124" t="s">
        <v>346</v>
      </c>
      <c r="E89" s="125" t="s">
        <v>468</v>
      </c>
      <c r="F89" s="142" t="s">
        <v>465</v>
      </c>
      <c r="G89" s="122" t="n">
        <v>1880.635</v>
      </c>
      <c r="H89" s="151" t="n">
        <v>1880.635</v>
      </c>
    </row>
    <row r="90" customFormat="false" ht="12.75" hidden="false" customHeight="false" outlineLevel="0" collapsed="false">
      <c r="A90" s="7" t="n">
        <v>84</v>
      </c>
      <c r="B90" s="123" t="s">
        <v>469</v>
      </c>
      <c r="C90" s="7" t="n">
        <v>551</v>
      </c>
      <c r="D90" s="124" t="s">
        <v>346</v>
      </c>
      <c r="E90" s="125" t="s">
        <v>470</v>
      </c>
      <c r="F90" s="142"/>
      <c r="G90" s="122" t="n">
        <f aca="false">G91</f>
        <v>2110</v>
      </c>
      <c r="H90" s="151" t="n">
        <f aca="false">H91</f>
        <v>2110</v>
      </c>
    </row>
    <row r="91" customFormat="false" ht="12.75" hidden="false" customHeight="false" outlineLevel="0" collapsed="false">
      <c r="A91" s="7" t="n">
        <v>85</v>
      </c>
      <c r="B91" s="134" t="s">
        <v>423</v>
      </c>
      <c r="C91" s="7" t="n">
        <v>551</v>
      </c>
      <c r="D91" s="124" t="s">
        <v>346</v>
      </c>
      <c r="E91" s="125" t="s">
        <v>470</v>
      </c>
      <c r="F91" s="142" t="s">
        <v>464</v>
      </c>
      <c r="G91" s="122" t="n">
        <f aca="false">G92</f>
        <v>2110</v>
      </c>
      <c r="H91" s="151" t="n">
        <f aca="false">H92</f>
        <v>2110</v>
      </c>
    </row>
    <row r="92" customFormat="false" ht="12.75" hidden="false" customHeight="false" outlineLevel="0" collapsed="false">
      <c r="A92" s="7" t="n">
        <v>86</v>
      </c>
      <c r="B92" s="134" t="s">
        <v>424</v>
      </c>
      <c r="C92" s="7" t="n">
        <v>551</v>
      </c>
      <c r="D92" s="124" t="s">
        <v>346</v>
      </c>
      <c r="E92" s="125" t="s">
        <v>470</v>
      </c>
      <c r="F92" s="142" t="s">
        <v>465</v>
      </c>
      <c r="G92" s="122" t="n">
        <v>2110</v>
      </c>
      <c r="H92" s="151" t="n">
        <v>2110</v>
      </c>
    </row>
    <row r="93" customFormat="false" ht="12.75" hidden="false" customHeight="false" outlineLevel="0" collapsed="false">
      <c r="A93" s="7" t="n">
        <v>87</v>
      </c>
      <c r="B93" s="123" t="s">
        <v>471</v>
      </c>
      <c r="C93" s="7" t="n">
        <v>551</v>
      </c>
      <c r="D93" s="124" t="s">
        <v>346</v>
      </c>
      <c r="E93" s="125" t="s">
        <v>472</v>
      </c>
      <c r="F93" s="142"/>
      <c r="G93" s="122" t="n">
        <f aca="false">G94</f>
        <v>80</v>
      </c>
      <c r="H93" s="151" t="n">
        <f aca="false">H94</f>
        <v>80</v>
      </c>
    </row>
    <row r="94" customFormat="false" ht="12.75" hidden="false" customHeight="false" outlineLevel="0" collapsed="false">
      <c r="A94" s="7" t="n">
        <v>88</v>
      </c>
      <c r="B94" s="134" t="s">
        <v>423</v>
      </c>
      <c r="C94" s="7" t="n">
        <v>551</v>
      </c>
      <c r="D94" s="124" t="s">
        <v>346</v>
      </c>
      <c r="E94" s="125" t="s">
        <v>472</v>
      </c>
      <c r="F94" s="142" t="s">
        <v>464</v>
      </c>
      <c r="G94" s="122" t="n">
        <f aca="false">G95</f>
        <v>80</v>
      </c>
      <c r="H94" s="151" t="n">
        <f aca="false">H95</f>
        <v>80</v>
      </c>
    </row>
    <row r="95" customFormat="false" ht="12.75" hidden="false" customHeight="false" outlineLevel="0" collapsed="false">
      <c r="A95" s="7" t="n">
        <v>89</v>
      </c>
      <c r="B95" s="134" t="s">
        <v>424</v>
      </c>
      <c r="C95" s="7" t="n">
        <v>551</v>
      </c>
      <c r="D95" s="124" t="s">
        <v>346</v>
      </c>
      <c r="E95" s="125" t="s">
        <v>472</v>
      </c>
      <c r="F95" s="142" t="s">
        <v>465</v>
      </c>
      <c r="G95" s="122" t="n">
        <v>80</v>
      </c>
      <c r="H95" s="151" t="n">
        <v>80</v>
      </c>
    </row>
    <row r="96" customFormat="false" ht="12.75" hidden="false" customHeight="false" outlineLevel="0" collapsed="false">
      <c r="A96" s="7" t="n">
        <v>90</v>
      </c>
      <c r="B96" s="123" t="s">
        <v>473</v>
      </c>
      <c r="C96" s="7" t="n">
        <v>551</v>
      </c>
      <c r="D96" s="124" t="s">
        <v>346</v>
      </c>
      <c r="E96" s="125" t="s">
        <v>474</v>
      </c>
      <c r="F96" s="142"/>
      <c r="G96" s="122" t="n">
        <v>600</v>
      </c>
      <c r="H96" s="151" t="n">
        <f aca="false">H97</f>
        <v>600</v>
      </c>
    </row>
    <row r="97" customFormat="false" ht="12.75" hidden="false" customHeight="false" outlineLevel="0" collapsed="false">
      <c r="A97" s="7" t="n">
        <v>91</v>
      </c>
      <c r="B97" s="134" t="s">
        <v>423</v>
      </c>
      <c r="C97" s="7" t="n">
        <v>551</v>
      </c>
      <c r="D97" s="124" t="s">
        <v>346</v>
      </c>
      <c r="E97" s="125" t="s">
        <v>474</v>
      </c>
      <c r="F97" s="142" t="s">
        <v>464</v>
      </c>
      <c r="G97" s="122" t="n">
        <v>600</v>
      </c>
      <c r="H97" s="151" t="n">
        <f aca="false">H98</f>
        <v>600</v>
      </c>
    </row>
    <row r="98" customFormat="false" ht="12.75" hidden="false" customHeight="false" outlineLevel="0" collapsed="false">
      <c r="A98" s="7" t="n">
        <v>92</v>
      </c>
      <c r="B98" s="134" t="s">
        <v>424</v>
      </c>
      <c r="C98" s="7" t="n">
        <v>551</v>
      </c>
      <c r="D98" s="124" t="s">
        <v>346</v>
      </c>
      <c r="E98" s="125" t="s">
        <v>474</v>
      </c>
      <c r="F98" s="142" t="s">
        <v>465</v>
      </c>
      <c r="G98" s="122" t="n">
        <v>600</v>
      </c>
      <c r="H98" s="151" t="n">
        <v>600</v>
      </c>
    </row>
    <row r="99" customFormat="false" ht="12.75" hidden="false" customHeight="false" outlineLevel="0" collapsed="false">
      <c r="A99" s="7" t="n">
        <v>93</v>
      </c>
      <c r="B99" s="123" t="s">
        <v>475</v>
      </c>
      <c r="C99" s="7" t="n">
        <v>551</v>
      </c>
      <c r="D99" s="124" t="s">
        <v>346</v>
      </c>
      <c r="E99" s="125" t="s">
        <v>476</v>
      </c>
      <c r="F99" s="142"/>
      <c r="G99" s="122" t="n">
        <f aca="false">G100</f>
        <v>2352.887</v>
      </c>
      <c r="H99" s="151" t="n">
        <f aca="false">H100</f>
        <v>2352.887</v>
      </c>
    </row>
    <row r="100" customFormat="false" ht="12.75" hidden="false" customHeight="false" outlineLevel="0" collapsed="false">
      <c r="A100" s="7" t="n">
        <v>94</v>
      </c>
      <c r="B100" s="134" t="s">
        <v>423</v>
      </c>
      <c r="C100" s="7" t="n">
        <v>551</v>
      </c>
      <c r="D100" s="124" t="s">
        <v>346</v>
      </c>
      <c r="E100" s="125" t="s">
        <v>476</v>
      </c>
      <c r="F100" s="142" t="s">
        <v>464</v>
      </c>
      <c r="G100" s="122" t="n">
        <f aca="false">G101</f>
        <v>2352.887</v>
      </c>
      <c r="H100" s="151" t="n">
        <f aca="false">H101</f>
        <v>2352.887</v>
      </c>
    </row>
    <row r="101" customFormat="false" ht="12.75" hidden="false" customHeight="false" outlineLevel="0" collapsed="false">
      <c r="A101" s="7" t="n">
        <v>95</v>
      </c>
      <c r="B101" s="134" t="s">
        <v>424</v>
      </c>
      <c r="C101" s="7" t="n">
        <v>551</v>
      </c>
      <c r="D101" s="124" t="s">
        <v>346</v>
      </c>
      <c r="E101" s="125" t="s">
        <v>476</v>
      </c>
      <c r="F101" s="142" t="s">
        <v>465</v>
      </c>
      <c r="G101" s="122" t="n">
        <v>2352.887</v>
      </c>
      <c r="H101" s="151" t="n">
        <v>2352.887</v>
      </c>
    </row>
    <row r="102" customFormat="false" ht="12.75" hidden="false" customHeight="false" outlineLevel="0" collapsed="false">
      <c r="A102" s="7" t="n">
        <v>96</v>
      </c>
      <c r="B102" s="123" t="s">
        <v>477</v>
      </c>
      <c r="C102" s="7" t="n">
        <v>551</v>
      </c>
      <c r="D102" s="136" t="s">
        <v>367</v>
      </c>
      <c r="E102" s="137"/>
      <c r="F102" s="141"/>
      <c r="G102" s="139" t="n">
        <f aca="false">G103</f>
        <v>233.14</v>
      </c>
      <c r="H102" s="153" t="n">
        <f aca="false">H103</f>
        <v>243.14</v>
      </c>
    </row>
    <row r="103" customFormat="false" ht="12.75" hidden="false" customHeight="false" outlineLevel="0" collapsed="false">
      <c r="A103" s="7" t="n">
        <v>97</v>
      </c>
      <c r="B103" s="123" t="s">
        <v>368</v>
      </c>
      <c r="C103" s="7" t="n">
        <v>551</v>
      </c>
      <c r="D103" s="124" t="s">
        <v>369</v>
      </c>
      <c r="E103" s="125"/>
      <c r="F103" s="142"/>
      <c r="G103" s="122" t="n">
        <f aca="false">G106</f>
        <v>233.14</v>
      </c>
      <c r="H103" s="151" t="n">
        <f aca="false">H104</f>
        <v>243.14</v>
      </c>
    </row>
    <row r="104" customFormat="false" ht="12.75" hidden="false" customHeight="false" outlineLevel="0" collapsed="false">
      <c r="A104" s="7" t="n">
        <v>98</v>
      </c>
      <c r="B104" s="123" t="s">
        <v>478</v>
      </c>
      <c r="C104" s="7" t="n">
        <v>551</v>
      </c>
      <c r="D104" s="124" t="s">
        <v>369</v>
      </c>
      <c r="E104" s="125" t="s">
        <v>479</v>
      </c>
      <c r="F104" s="142"/>
      <c r="G104" s="122" t="n">
        <f aca="false">G105</f>
        <v>233.14</v>
      </c>
      <c r="H104" s="151" t="n">
        <f aca="false">H105</f>
        <v>243.14</v>
      </c>
    </row>
    <row r="105" customFormat="false" ht="12.75" hidden="false" customHeight="false" outlineLevel="0" collapsed="false">
      <c r="A105" s="7" t="n">
        <v>99</v>
      </c>
      <c r="B105" s="134" t="s">
        <v>423</v>
      </c>
      <c r="C105" s="7" t="n">
        <v>551</v>
      </c>
      <c r="D105" s="124" t="s">
        <v>369</v>
      </c>
      <c r="E105" s="125" t="s">
        <v>479</v>
      </c>
      <c r="F105" s="142" t="s">
        <v>464</v>
      </c>
      <c r="G105" s="122" t="n">
        <f aca="false">G106</f>
        <v>233.14</v>
      </c>
      <c r="H105" s="151" t="n">
        <f aca="false">H106</f>
        <v>243.14</v>
      </c>
    </row>
    <row r="106" customFormat="false" ht="12.75" hidden="false" customHeight="false" outlineLevel="0" collapsed="false">
      <c r="A106" s="7" t="n">
        <v>100</v>
      </c>
      <c r="B106" s="134" t="s">
        <v>424</v>
      </c>
      <c r="C106" s="7" t="n">
        <v>551</v>
      </c>
      <c r="D106" s="124" t="s">
        <v>369</v>
      </c>
      <c r="E106" s="125" t="s">
        <v>479</v>
      </c>
      <c r="F106" s="142" t="s">
        <v>465</v>
      </c>
      <c r="G106" s="122" t="n">
        <v>233.14</v>
      </c>
      <c r="H106" s="151" t="n">
        <v>243.14</v>
      </c>
    </row>
    <row r="107" customFormat="false" ht="12.75" hidden="false" customHeight="false" outlineLevel="0" collapsed="false">
      <c r="A107" s="7" t="n">
        <v>101</v>
      </c>
      <c r="B107" s="123" t="s">
        <v>480</v>
      </c>
      <c r="C107" s="7" t="n">
        <v>551</v>
      </c>
      <c r="D107" s="136" t="s">
        <v>371</v>
      </c>
      <c r="E107" s="137"/>
      <c r="F107" s="141"/>
      <c r="G107" s="139" t="n">
        <f aca="false">G108</f>
        <v>4344.319</v>
      </c>
      <c r="H107" s="139" t="n">
        <f aca="false">H108</f>
        <v>4344.319</v>
      </c>
    </row>
    <row r="108" customFormat="false" ht="12.75" hidden="false" customHeight="false" outlineLevel="0" collapsed="false">
      <c r="A108" s="7" t="n">
        <v>102</v>
      </c>
      <c r="B108" s="123" t="s">
        <v>481</v>
      </c>
      <c r="C108" s="7" t="n">
        <v>551</v>
      </c>
      <c r="D108" s="124" t="s">
        <v>373</v>
      </c>
      <c r="E108" s="125"/>
      <c r="F108" s="142"/>
      <c r="G108" s="122" t="n">
        <f aca="false">G109+G112</f>
        <v>4344.319</v>
      </c>
      <c r="H108" s="122" t="n">
        <f aca="false">H109+H112</f>
        <v>4344.319</v>
      </c>
    </row>
    <row r="109" customFormat="false" ht="12.75" hidden="false" customHeight="false" outlineLevel="0" collapsed="false">
      <c r="A109" s="7" t="n">
        <v>103</v>
      </c>
      <c r="B109" s="127" t="s">
        <v>482</v>
      </c>
      <c r="C109" s="7" t="n">
        <v>551</v>
      </c>
      <c r="D109" s="124" t="s">
        <v>373</v>
      </c>
      <c r="E109" s="125" t="s">
        <v>483</v>
      </c>
      <c r="F109" s="142"/>
      <c r="G109" s="122" t="n">
        <f aca="false">G110</f>
        <v>3073.469</v>
      </c>
      <c r="H109" s="151" t="n">
        <f aca="false">H110</f>
        <v>3073.469</v>
      </c>
    </row>
    <row r="110" customFormat="false" ht="12.75" hidden="false" customHeight="false" outlineLevel="0" collapsed="false">
      <c r="A110" s="7" t="n">
        <v>104</v>
      </c>
      <c r="B110" s="127" t="s">
        <v>484</v>
      </c>
      <c r="C110" s="7" t="n">
        <v>551</v>
      </c>
      <c r="D110" s="124" t="s">
        <v>373</v>
      </c>
      <c r="E110" s="125" t="s">
        <v>483</v>
      </c>
      <c r="F110" s="142" t="s">
        <v>36</v>
      </c>
      <c r="G110" s="122" t="n">
        <f aca="false">G111</f>
        <v>3073.469</v>
      </c>
      <c r="H110" s="151" t="n">
        <f aca="false">H111</f>
        <v>3073.469</v>
      </c>
    </row>
    <row r="111" customFormat="false" ht="12.75" hidden="false" customHeight="false" outlineLevel="0" collapsed="false">
      <c r="A111" s="7" t="n">
        <v>105</v>
      </c>
      <c r="B111" s="127" t="s">
        <v>485</v>
      </c>
      <c r="C111" s="7" t="n">
        <v>551</v>
      </c>
      <c r="D111" s="124" t="s">
        <v>373</v>
      </c>
      <c r="E111" s="125" t="s">
        <v>483</v>
      </c>
      <c r="F111" s="142" t="s">
        <v>39</v>
      </c>
      <c r="G111" s="122" t="n">
        <v>3073.469</v>
      </c>
      <c r="H111" s="151" t="n">
        <v>3073.469</v>
      </c>
    </row>
    <row r="112" customFormat="false" ht="12.75" hidden="false" customHeight="false" outlineLevel="0" collapsed="false">
      <c r="A112" s="7" t="n">
        <v>106</v>
      </c>
      <c r="B112" s="123" t="s">
        <v>486</v>
      </c>
      <c r="C112" s="7" t="n">
        <v>551</v>
      </c>
      <c r="D112" s="124" t="s">
        <v>373</v>
      </c>
      <c r="E112" s="125" t="s">
        <v>487</v>
      </c>
      <c r="F112" s="142"/>
      <c r="G112" s="122" t="n">
        <f aca="false">G113</f>
        <v>1270.85</v>
      </c>
      <c r="H112" s="151" t="n">
        <f aca="false">H113</f>
        <v>1270.85</v>
      </c>
    </row>
    <row r="113" customFormat="false" ht="12.75" hidden="false" customHeight="false" outlineLevel="0" collapsed="false">
      <c r="A113" s="7" t="n">
        <v>107</v>
      </c>
      <c r="B113" s="134" t="s">
        <v>423</v>
      </c>
      <c r="C113" s="7" t="n">
        <v>551</v>
      </c>
      <c r="D113" s="124" t="s">
        <v>373</v>
      </c>
      <c r="E113" s="125" t="s">
        <v>487</v>
      </c>
      <c r="F113" s="142" t="s">
        <v>464</v>
      </c>
      <c r="G113" s="122" t="n">
        <f aca="false">G114</f>
        <v>1270.85</v>
      </c>
      <c r="H113" s="151" t="n">
        <f aca="false">H114</f>
        <v>1270.85</v>
      </c>
    </row>
    <row r="114" customFormat="false" ht="12.75" hidden="false" customHeight="false" outlineLevel="0" collapsed="false">
      <c r="A114" s="7" t="n">
        <v>108</v>
      </c>
      <c r="B114" s="134" t="s">
        <v>424</v>
      </c>
      <c r="C114" s="7" t="n">
        <v>551</v>
      </c>
      <c r="D114" s="124" t="s">
        <v>373</v>
      </c>
      <c r="E114" s="125" t="s">
        <v>487</v>
      </c>
      <c r="F114" s="142" t="s">
        <v>465</v>
      </c>
      <c r="G114" s="122" t="n">
        <v>1270.85</v>
      </c>
      <c r="H114" s="151" t="n">
        <v>1270.85</v>
      </c>
    </row>
    <row r="115" customFormat="false" ht="12.75" hidden="false" customHeight="false" outlineLevel="0" collapsed="false">
      <c r="A115" s="7" t="n">
        <v>109</v>
      </c>
      <c r="B115" s="123" t="s">
        <v>385</v>
      </c>
      <c r="C115" s="7" t="n">
        <v>551</v>
      </c>
      <c r="D115" s="136" t="s">
        <v>386</v>
      </c>
      <c r="E115" s="137"/>
      <c r="F115" s="141"/>
      <c r="G115" s="139" t="n">
        <f aca="false">G116</f>
        <v>8</v>
      </c>
      <c r="H115" s="139" t="n">
        <f aca="false">H116</f>
        <v>8</v>
      </c>
    </row>
    <row r="116" customFormat="false" ht="12.75" hidden="false" customHeight="false" outlineLevel="0" collapsed="false">
      <c r="A116" s="7" t="n">
        <v>110</v>
      </c>
      <c r="B116" s="123" t="s">
        <v>387</v>
      </c>
      <c r="C116" s="7" t="n">
        <v>551</v>
      </c>
      <c r="D116" s="124" t="s">
        <v>388</v>
      </c>
      <c r="E116" s="125"/>
      <c r="F116" s="142"/>
      <c r="G116" s="122" t="n">
        <f aca="false">G117</f>
        <v>8</v>
      </c>
      <c r="H116" s="151" t="n">
        <f aca="false">H117</f>
        <v>8</v>
      </c>
    </row>
    <row r="117" customFormat="false" ht="12.75" hidden="false" customHeight="false" outlineLevel="0" collapsed="false">
      <c r="A117" s="7" t="n">
        <v>111</v>
      </c>
      <c r="B117" s="123" t="s">
        <v>488</v>
      </c>
      <c r="C117" s="7" t="n">
        <v>551</v>
      </c>
      <c r="D117" s="124" t="s">
        <v>388</v>
      </c>
      <c r="E117" s="125" t="s">
        <v>489</v>
      </c>
      <c r="F117" s="142"/>
      <c r="G117" s="122" t="n">
        <v>8</v>
      </c>
      <c r="H117" s="151" t="n">
        <f aca="false">H118</f>
        <v>8</v>
      </c>
    </row>
    <row r="118" customFormat="false" ht="12.75" hidden="false" customHeight="false" outlineLevel="0" collapsed="false">
      <c r="A118" s="7" t="n">
        <v>112</v>
      </c>
      <c r="B118" s="134" t="s">
        <v>423</v>
      </c>
      <c r="C118" s="7" t="n">
        <v>551</v>
      </c>
      <c r="D118" s="124" t="s">
        <v>388</v>
      </c>
      <c r="E118" s="125" t="s">
        <v>489</v>
      </c>
      <c r="F118" s="142" t="s">
        <v>464</v>
      </c>
      <c r="G118" s="122" t="n">
        <v>8</v>
      </c>
      <c r="H118" s="151" t="n">
        <f aca="false">H119</f>
        <v>8</v>
      </c>
    </row>
    <row r="119" customFormat="false" ht="12.75" hidden="false" customHeight="false" outlineLevel="0" collapsed="false">
      <c r="A119" s="7" t="n">
        <v>113</v>
      </c>
      <c r="B119" s="134" t="s">
        <v>424</v>
      </c>
      <c r="C119" s="7" t="n">
        <v>551</v>
      </c>
      <c r="D119" s="124" t="s">
        <v>388</v>
      </c>
      <c r="E119" s="125" t="s">
        <v>489</v>
      </c>
      <c r="F119" s="142" t="s">
        <v>465</v>
      </c>
      <c r="G119" s="122" t="n">
        <v>8</v>
      </c>
      <c r="H119" s="151" t="n">
        <v>8</v>
      </c>
    </row>
    <row r="120" customFormat="false" ht="12.75" hidden="false" customHeight="false" outlineLevel="0" collapsed="false">
      <c r="A120" s="7" t="n">
        <v>114</v>
      </c>
      <c r="B120" s="123" t="s">
        <v>395</v>
      </c>
      <c r="C120" s="7" t="n">
        <v>551</v>
      </c>
      <c r="D120" s="136" t="s">
        <v>155</v>
      </c>
      <c r="E120" s="137"/>
      <c r="F120" s="141"/>
      <c r="G120" s="139" t="n">
        <f aca="false">G121</f>
        <v>69.6</v>
      </c>
      <c r="H120" s="139" t="n">
        <f aca="false">H121</f>
        <v>69.6</v>
      </c>
    </row>
    <row r="121" customFormat="false" ht="12.75" hidden="false" customHeight="false" outlineLevel="0" collapsed="false">
      <c r="A121" s="7" t="n">
        <v>115</v>
      </c>
      <c r="B121" s="123" t="s">
        <v>396</v>
      </c>
      <c r="C121" s="7" t="n">
        <v>551</v>
      </c>
      <c r="D121" s="124" t="s">
        <v>397</v>
      </c>
      <c r="E121" s="125"/>
      <c r="F121" s="142"/>
      <c r="G121" s="122" t="n">
        <f aca="false">G124</f>
        <v>69.6</v>
      </c>
      <c r="H121" s="151" t="n">
        <f aca="false">H122</f>
        <v>69.6</v>
      </c>
    </row>
    <row r="122" customFormat="false" ht="12.75" hidden="false" customHeight="false" outlineLevel="0" collapsed="false">
      <c r="A122" s="7" t="n">
        <v>116</v>
      </c>
      <c r="B122" s="123" t="s">
        <v>490</v>
      </c>
      <c r="C122" s="7" t="n">
        <v>551</v>
      </c>
      <c r="D122" s="124" t="s">
        <v>397</v>
      </c>
      <c r="E122" s="125" t="s">
        <v>491</v>
      </c>
      <c r="F122" s="142"/>
      <c r="G122" s="122" t="n">
        <v>69.6</v>
      </c>
      <c r="H122" s="151" t="n">
        <f aca="false">H123</f>
        <v>69.6</v>
      </c>
    </row>
    <row r="123" customFormat="false" ht="12.75" hidden="false" customHeight="false" outlineLevel="0" collapsed="false">
      <c r="A123" s="7" t="n">
        <v>117</v>
      </c>
      <c r="B123" s="123" t="s">
        <v>287</v>
      </c>
      <c r="C123" s="7" t="n">
        <v>551</v>
      </c>
      <c r="D123" s="124" t="s">
        <v>397</v>
      </c>
      <c r="E123" s="125" t="s">
        <v>491</v>
      </c>
      <c r="F123" s="142" t="s">
        <v>27</v>
      </c>
      <c r="G123" s="122" t="n">
        <v>69.6</v>
      </c>
      <c r="H123" s="151" t="n">
        <f aca="false">H124</f>
        <v>69.6</v>
      </c>
    </row>
    <row r="124" customFormat="false" ht="12.75" hidden="false" customHeight="false" outlineLevel="0" collapsed="false">
      <c r="A124" s="7" t="n">
        <v>118</v>
      </c>
      <c r="B124" s="123" t="s">
        <v>225</v>
      </c>
      <c r="C124" s="7" t="n">
        <v>551</v>
      </c>
      <c r="D124" s="124" t="s">
        <v>397</v>
      </c>
      <c r="E124" s="125" t="s">
        <v>491</v>
      </c>
      <c r="F124" s="142" t="s">
        <v>492</v>
      </c>
      <c r="G124" s="122" t="n">
        <v>69.6</v>
      </c>
      <c r="H124" s="151" t="n">
        <v>69.6</v>
      </c>
    </row>
    <row r="125" customFormat="false" ht="12.75" hidden="false" customHeight="false" outlineLevel="0" collapsed="false">
      <c r="A125" s="7" t="n">
        <v>119</v>
      </c>
      <c r="B125" s="123" t="s">
        <v>493</v>
      </c>
      <c r="C125" s="7" t="n">
        <v>551</v>
      </c>
      <c r="D125" s="136" t="s">
        <v>406</v>
      </c>
      <c r="E125" s="125"/>
      <c r="F125" s="142"/>
      <c r="G125" s="144" t="n">
        <f aca="false">G126</f>
        <v>821.31</v>
      </c>
      <c r="H125" s="144" t="n">
        <f aca="false">H126</f>
        <v>821.31</v>
      </c>
    </row>
    <row r="126" customFormat="false" ht="12.75" hidden="false" customHeight="false" outlineLevel="0" collapsed="false">
      <c r="A126" s="7" t="n">
        <v>120</v>
      </c>
      <c r="B126" s="123" t="s">
        <v>407</v>
      </c>
      <c r="C126" s="7" t="n">
        <v>551</v>
      </c>
      <c r="D126" s="124" t="s">
        <v>408</v>
      </c>
      <c r="E126" s="125"/>
      <c r="F126" s="142"/>
      <c r="G126" s="145" t="n">
        <f aca="false">G127</f>
        <v>821.31</v>
      </c>
      <c r="H126" s="151" t="n">
        <f aca="false">H127</f>
        <v>821.31</v>
      </c>
    </row>
    <row r="127" customFormat="false" ht="12.75" hidden="false" customHeight="false" outlineLevel="0" collapsed="false">
      <c r="A127" s="7" t="n">
        <v>121</v>
      </c>
      <c r="B127" s="140" t="s">
        <v>494</v>
      </c>
      <c r="C127" s="7" t="n">
        <v>551</v>
      </c>
      <c r="D127" s="124" t="s">
        <v>408</v>
      </c>
      <c r="E127" s="125" t="s">
        <v>495</v>
      </c>
      <c r="F127" s="142"/>
      <c r="G127" s="145" t="n">
        <f aca="false">G128</f>
        <v>821.31</v>
      </c>
      <c r="H127" s="151" t="n">
        <f aca="false">H128</f>
        <v>821.31</v>
      </c>
    </row>
    <row r="128" customFormat="false" ht="12.75" hidden="false" customHeight="false" outlineLevel="0" collapsed="false">
      <c r="A128" s="7" t="n">
        <v>122</v>
      </c>
      <c r="B128" s="134" t="s">
        <v>423</v>
      </c>
      <c r="C128" s="7" t="n">
        <v>551</v>
      </c>
      <c r="D128" s="124" t="s">
        <v>408</v>
      </c>
      <c r="E128" s="125" t="s">
        <v>495</v>
      </c>
      <c r="F128" s="142" t="s">
        <v>464</v>
      </c>
      <c r="G128" s="145" t="n">
        <f aca="false">G129</f>
        <v>821.31</v>
      </c>
      <c r="H128" s="151" t="n">
        <f aca="false">H129</f>
        <v>821.31</v>
      </c>
    </row>
    <row r="129" customFormat="false" ht="12.75" hidden="false" customHeight="false" outlineLevel="0" collapsed="false">
      <c r="A129" s="7" t="n">
        <v>123</v>
      </c>
      <c r="B129" s="134" t="s">
        <v>424</v>
      </c>
      <c r="C129" s="7" t="n">
        <v>551</v>
      </c>
      <c r="D129" s="124" t="s">
        <v>408</v>
      </c>
      <c r="E129" s="125" t="s">
        <v>495</v>
      </c>
      <c r="F129" s="142" t="s">
        <v>465</v>
      </c>
      <c r="G129" s="145" t="n">
        <v>821.31</v>
      </c>
      <c r="H129" s="151" t="n">
        <v>821.31</v>
      </c>
    </row>
    <row r="130" customFormat="false" ht="12.75" hidden="false" customHeight="false" outlineLevel="0" collapsed="false">
      <c r="A130" s="7" t="n">
        <v>124</v>
      </c>
      <c r="B130" s="148" t="s">
        <v>496</v>
      </c>
      <c r="C130" s="148"/>
      <c r="D130" s="136"/>
      <c r="E130" s="136"/>
      <c r="F130" s="141"/>
      <c r="G130" s="139" t="n">
        <f aca="false">G12+G53+G62+G85+G102+G107+G115+G120+G126</f>
        <v>33154.973</v>
      </c>
      <c r="H130" s="139" t="n">
        <f aca="false">H12+H53+H62+H85+H102+H107+H115+H120+H126</f>
        <v>32964.973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2.14"/>
  </cols>
  <sheetData>
    <row r="2" customFormat="false" ht="12.75" hidden="false" customHeight="false" outlineLevel="0" collapsed="false">
      <c r="D2" s="1" t="s">
        <v>499</v>
      </c>
    </row>
    <row r="3" customFormat="false" ht="12.75" hidden="false" customHeight="false" outlineLevel="0" collapsed="false">
      <c r="D3" s="1" t="s">
        <v>6</v>
      </c>
    </row>
    <row r="4" customFormat="false" ht="12.75" hidden="false" customHeight="false" outlineLevel="0" collapsed="false">
      <c r="D4" s="1" t="s">
        <v>7</v>
      </c>
    </row>
    <row r="5" customFormat="false" ht="12.75" hidden="false" customHeight="false" outlineLevel="0" collapsed="false">
      <c r="D5" s="1" t="s">
        <v>500</v>
      </c>
      <c r="E5" s="106"/>
    </row>
    <row r="7" customFormat="false" ht="56.25" hidden="false" customHeight="true" outlineLevel="0" collapsed="false">
      <c r="A7" s="2" t="s">
        <v>501</v>
      </c>
      <c r="B7" s="2"/>
      <c r="C7" s="2"/>
      <c r="D7" s="2"/>
      <c r="E7" s="2"/>
    </row>
    <row r="8" customFormat="false" ht="12.75" hidden="false" customHeight="false" outlineLevel="0" collapsed="false">
      <c r="A8" s="40"/>
      <c r="B8" s="40"/>
    </row>
    <row r="9" customFormat="false" ht="12.75" hidden="false" customHeight="false" outlineLevel="0" collapsed="false">
      <c r="A9" s="7" t="s">
        <v>12</v>
      </c>
      <c r="B9" s="7" t="s">
        <v>417</v>
      </c>
      <c r="C9" s="7" t="s">
        <v>418</v>
      </c>
      <c r="D9" s="7" t="s">
        <v>234</v>
      </c>
      <c r="E9" s="7" t="s">
        <v>419</v>
      </c>
      <c r="F9" s="107" t="s">
        <v>237</v>
      </c>
    </row>
    <row r="10" customFormat="false" ht="12.75" hidden="false" customHeight="false" outlineLevel="0" collapsed="false">
      <c r="A10" s="7"/>
      <c r="B10" s="7" t="n">
        <v>1</v>
      </c>
      <c r="C10" s="108" t="n">
        <v>3</v>
      </c>
      <c r="D10" s="109" t="n">
        <v>4</v>
      </c>
      <c r="E10" s="110" t="n">
        <v>5</v>
      </c>
      <c r="F10" s="111" t="n">
        <v>6</v>
      </c>
    </row>
    <row r="11" customFormat="false" ht="12.75" hidden="false" customHeight="false" outlineLevel="0" collapsed="false">
      <c r="A11" s="7" t="n">
        <v>1</v>
      </c>
      <c r="B11" s="7" t="s">
        <v>52</v>
      </c>
      <c r="C11" s="108"/>
      <c r="D11" s="112"/>
      <c r="E11" s="110"/>
      <c r="F11" s="111"/>
    </row>
    <row r="12" customFormat="false" ht="12.75" hidden="false" customHeight="false" outlineLevel="0" collapsed="false">
      <c r="A12" s="7" t="n">
        <v>2</v>
      </c>
      <c r="B12" s="113" t="s">
        <v>420</v>
      </c>
      <c r="C12" s="114" t="s">
        <v>243</v>
      </c>
      <c r="D12" s="115"/>
      <c r="E12" s="116"/>
      <c r="F12" s="117" t="n">
        <f aca="false">F13+F16+F24+F37+F41+F33</f>
        <v>11289.182</v>
      </c>
    </row>
    <row r="13" customFormat="false" ht="12.75" hidden="false" customHeight="false" outlineLevel="0" collapsed="false">
      <c r="A13" s="7" t="n">
        <v>3</v>
      </c>
      <c r="B13" s="118" t="s">
        <v>244</v>
      </c>
      <c r="C13" s="119" t="s">
        <v>245</v>
      </c>
      <c r="D13" s="120"/>
      <c r="E13" s="121"/>
      <c r="F13" s="122" t="n">
        <f aca="false">F15</f>
        <v>804.05</v>
      </c>
    </row>
    <row r="14" customFormat="false" ht="12.75" hidden="false" customHeight="false" outlineLevel="0" collapsed="false">
      <c r="A14" s="7" t="n">
        <v>4</v>
      </c>
      <c r="B14" s="123" t="s">
        <v>421</v>
      </c>
      <c r="C14" s="124" t="s">
        <v>245</v>
      </c>
      <c r="D14" s="125" t="n">
        <v>9018025</v>
      </c>
      <c r="E14" s="126"/>
      <c r="F14" s="122" t="n">
        <v>804.05</v>
      </c>
    </row>
    <row r="15" customFormat="false" ht="12.75" hidden="false" customHeight="false" outlineLevel="0" collapsed="false">
      <c r="A15" s="7" t="n">
        <v>5</v>
      </c>
      <c r="B15" s="127" t="s">
        <v>422</v>
      </c>
      <c r="C15" s="124" t="s">
        <v>245</v>
      </c>
      <c r="D15" s="125" t="n">
        <v>9018025</v>
      </c>
      <c r="E15" s="126" t="n">
        <v>100</v>
      </c>
      <c r="F15" s="122" t="n">
        <v>804.05</v>
      </c>
    </row>
    <row r="16" customFormat="false" ht="12.75" hidden="false" customHeight="false" outlineLevel="0" collapsed="false">
      <c r="A16" s="7" t="n">
        <v>6</v>
      </c>
      <c r="B16" s="118" t="s">
        <v>252</v>
      </c>
      <c r="C16" s="128" t="s">
        <v>253</v>
      </c>
      <c r="D16" s="129"/>
      <c r="E16" s="130"/>
      <c r="F16" s="117" t="n">
        <f aca="false">F18+F19+F21</f>
        <v>1167.086</v>
      </c>
    </row>
    <row r="17" customFormat="false" ht="12.75" hidden="false" customHeight="false" outlineLevel="0" collapsed="false">
      <c r="A17" s="7" t="n">
        <v>7</v>
      </c>
      <c r="B17" s="131" t="s">
        <v>254</v>
      </c>
      <c r="C17" s="132" t="s">
        <v>253</v>
      </c>
      <c r="D17" s="133" t="n">
        <v>9028021</v>
      </c>
      <c r="E17" s="126"/>
      <c r="F17" s="122" t="n">
        <f aca="false">F18+F19</f>
        <v>1141.086</v>
      </c>
    </row>
    <row r="18" customFormat="false" ht="12.75" hidden="false" customHeight="false" outlineLevel="0" collapsed="false">
      <c r="A18" s="7" t="n">
        <v>8</v>
      </c>
      <c r="B18" s="127" t="s">
        <v>422</v>
      </c>
      <c r="C18" s="124" t="s">
        <v>253</v>
      </c>
      <c r="D18" s="125" t="n">
        <v>9028021</v>
      </c>
      <c r="E18" s="126" t="n">
        <v>100</v>
      </c>
      <c r="F18" s="122" t="n">
        <v>689.839</v>
      </c>
    </row>
    <row r="19" customFormat="false" ht="12.75" hidden="false" customHeight="false" outlineLevel="0" collapsed="false">
      <c r="A19" s="7" t="n">
        <v>9</v>
      </c>
      <c r="B19" s="134" t="s">
        <v>423</v>
      </c>
      <c r="C19" s="124" t="s">
        <v>253</v>
      </c>
      <c r="D19" s="125" t="n">
        <v>9028021</v>
      </c>
      <c r="E19" s="126" t="n">
        <v>200</v>
      </c>
      <c r="F19" s="122" t="n">
        <f aca="false">F20</f>
        <v>451.247</v>
      </c>
    </row>
    <row r="20" customFormat="false" ht="12.75" hidden="false" customHeight="false" outlineLevel="0" collapsed="false">
      <c r="A20" s="7" t="n">
        <v>10</v>
      </c>
      <c r="B20" s="134" t="s">
        <v>424</v>
      </c>
      <c r="C20" s="124" t="s">
        <v>253</v>
      </c>
      <c r="D20" s="125" t="n">
        <v>9028021</v>
      </c>
      <c r="E20" s="126" t="n">
        <v>240</v>
      </c>
      <c r="F20" s="122" t="n">
        <v>451.247</v>
      </c>
    </row>
    <row r="21" customFormat="false" ht="12.75" hidden="false" customHeight="false" outlineLevel="0" collapsed="false">
      <c r="A21" s="7" t="n">
        <v>11</v>
      </c>
      <c r="B21" s="123" t="s">
        <v>425</v>
      </c>
      <c r="C21" s="124" t="s">
        <v>253</v>
      </c>
      <c r="D21" s="125" t="s">
        <v>426</v>
      </c>
      <c r="E21" s="126"/>
      <c r="F21" s="122" t="n">
        <f aca="false">F22</f>
        <v>26</v>
      </c>
    </row>
    <row r="22" customFormat="false" ht="12.75" hidden="false" customHeight="false" outlineLevel="0" collapsed="false">
      <c r="A22" s="7" t="n">
        <v>12</v>
      </c>
      <c r="B22" s="123" t="s">
        <v>287</v>
      </c>
      <c r="C22" s="124" t="s">
        <v>253</v>
      </c>
      <c r="D22" s="125" t="s">
        <v>426</v>
      </c>
      <c r="E22" s="126" t="n">
        <v>500</v>
      </c>
      <c r="F22" s="122" t="n">
        <f aca="false">F23</f>
        <v>26</v>
      </c>
    </row>
    <row r="23" customFormat="false" ht="12.75" hidden="false" customHeight="false" outlineLevel="0" collapsed="false">
      <c r="A23" s="7" t="n">
        <v>13</v>
      </c>
      <c r="B23" s="123" t="s">
        <v>225</v>
      </c>
      <c r="C23" s="124" t="s">
        <v>253</v>
      </c>
      <c r="D23" s="125" t="s">
        <v>426</v>
      </c>
      <c r="E23" s="126" t="n">
        <v>540</v>
      </c>
      <c r="F23" s="122" t="n">
        <v>26</v>
      </c>
    </row>
    <row r="24" customFormat="false" ht="12.75" hidden="false" customHeight="false" outlineLevel="0" collapsed="false">
      <c r="A24" s="7" t="n">
        <v>14</v>
      </c>
      <c r="B24" s="135" t="s">
        <v>258</v>
      </c>
      <c r="C24" s="136" t="s">
        <v>259</v>
      </c>
      <c r="D24" s="137"/>
      <c r="E24" s="138"/>
      <c r="F24" s="139" t="n">
        <f aca="false">F25+F27</f>
        <v>8420.816</v>
      </c>
    </row>
    <row r="25" customFormat="false" ht="12.75" hidden="false" customHeight="false" outlineLevel="0" collapsed="false">
      <c r="A25" s="7" t="n">
        <v>15</v>
      </c>
      <c r="B25" s="140" t="s">
        <v>260</v>
      </c>
      <c r="C25" s="124" t="s">
        <v>259</v>
      </c>
      <c r="D25" s="125" t="n">
        <v>9038021</v>
      </c>
      <c r="E25" s="126"/>
      <c r="F25" s="122" t="n">
        <f aca="false">F26</f>
        <v>678.623</v>
      </c>
    </row>
    <row r="26" customFormat="false" ht="12.75" hidden="false" customHeight="false" outlineLevel="0" collapsed="false">
      <c r="A26" s="7" t="n">
        <v>16</v>
      </c>
      <c r="B26" s="127" t="s">
        <v>422</v>
      </c>
      <c r="C26" s="124" t="s">
        <v>259</v>
      </c>
      <c r="D26" s="125" t="n">
        <v>9038021</v>
      </c>
      <c r="E26" s="126" t="n">
        <v>100</v>
      </c>
      <c r="F26" s="122" t="n">
        <v>678.623</v>
      </c>
    </row>
    <row r="27" customFormat="false" ht="12.75" hidden="false" customHeight="false" outlineLevel="0" collapsed="false">
      <c r="A27" s="7" t="n">
        <v>17</v>
      </c>
      <c r="B27" s="123" t="s">
        <v>427</v>
      </c>
      <c r="C27" s="124" t="s">
        <v>259</v>
      </c>
      <c r="D27" s="125" t="n">
        <v>9048021</v>
      </c>
      <c r="E27" s="126"/>
      <c r="F27" s="122" t="n">
        <f aca="false">F28+F29+F31</f>
        <v>7742.193</v>
      </c>
    </row>
    <row r="28" customFormat="false" ht="12.75" hidden="false" customHeight="false" outlineLevel="0" collapsed="false">
      <c r="A28" s="7" t="n">
        <v>18</v>
      </c>
      <c r="B28" s="127" t="s">
        <v>422</v>
      </c>
      <c r="C28" s="124" t="s">
        <v>259</v>
      </c>
      <c r="D28" s="125" t="n">
        <v>9048021</v>
      </c>
      <c r="E28" s="126" t="n">
        <v>100</v>
      </c>
      <c r="F28" s="122" t="n">
        <v>6163.241</v>
      </c>
    </row>
    <row r="29" customFormat="false" ht="12.75" hidden="false" customHeight="false" outlineLevel="0" collapsed="false">
      <c r="A29" s="7" t="n">
        <v>19</v>
      </c>
      <c r="B29" s="134" t="s">
        <v>423</v>
      </c>
      <c r="C29" s="124" t="s">
        <v>259</v>
      </c>
      <c r="D29" s="125" t="n">
        <v>9048021</v>
      </c>
      <c r="E29" s="126" t="n">
        <v>200</v>
      </c>
      <c r="F29" s="122" t="n">
        <f aca="false">F30</f>
        <v>1557.092</v>
      </c>
    </row>
    <row r="30" customFormat="false" ht="12.75" hidden="false" customHeight="false" outlineLevel="0" collapsed="false">
      <c r="A30" s="7" t="n">
        <v>20</v>
      </c>
      <c r="B30" s="134" t="s">
        <v>424</v>
      </c>
      <c r="C30" s="124" t="s">
        <v>259</v>
      </c>
      <c r="D30" s="125" t="n">
        <v>9048021</v>
      </c>
      <c r="E30" s="126" t="n">
        <v>240</v>
      </c>
      <c r="F30" s="122" t="n">
        <v>1557.092</v>
      </c>
    </row>
    <row r="31" customFormat="false" ht="12.75" hidden="false" customHeight="false" outlineLevel="0" collapsed="false">
      <c r="A31" s="7" t="n">
        <v>21</v>
      </c>
      <c r="B31" s="134" t="s">
        <v>428</v>
      </c>
      <c r="C31" s="124" t="s">
        <v>259</v>
      </c>
      <c r="D31" s="125" t="n">
        <v>9048021</v>
      </c>
      <c r="E31" s="126" t="n">
        <v>800</v>
      </c>
      <c r="F31" s="122" t="n">
        <f aca="false">F32</f>
        <v>21.86</v>
      </c>
    </row>
    <row r="32" customFormat="false" ht="12.75" hidden="false" customHeight="false" outlineLevel="0" collapsed="false">
      <c r="A32" s="7" t="n">
        <v>22</v>
      </c>
      <c r="B32" s="134" t="s">
        <v>429</v>
      </c>
      <c r="C32" s="124" t="s">
        <v>259</v>
      </c>
      <c r="D32" s="125" t="n">
        <v>9048021</v>
      </c>
      <c r="E32" s="126" t="n">
        <v>850</v>
      </c>
      <c r="F32" s="122" t="n">
        <v>21.86</v>
      </c>
    </row>
    <row r="33" customFormat="false" ht="12.75" hidden="false" customHeight="false" outlineLevel="0" collapsed="false">
      <c r="A33" s="7" t="n">
        <v>23</v>
      </c>
      <c r="B33" s="134" t="s">
        <v>430</v>
      </c>
      <c r="C33" s="136" t="s">
        <v>264</v>
      </c>
      <c r="D33" s="125"/>
      <c r="E33" s="126"/>
      <c r="F33" s="122" t="n">
        <f aca="false">F34</f>
        <v>307.83</v>
      </c>
    </row>
    <row r="34" customFormat="false" ht="12.75" hidden="false" customHeight="false" outlineLevel="0" collapsed="false">
      <c r="A34" s="7" t="n">
        <v>24</v>
      </c>
      <c r="B34" s="134" t="s">
        <v>431</v>
      </c>
      <c r="C34" s="136" t="s">
        <v>264</v>
      </c>
      <c r="D34" s="125" t="s">
        <v>432</v>
      </c>
      <c r="E34" s="126"/>
      <c r="F34" s="122" t="n">
        <f aca="false">F35</f>
        <v>307.83</v>
      </c>
    </row>
    <row r="35" customFormat="false" ht="12.75" hidden="false" customHeight="false" outlineLevel="0" collapsed="false">
      <c r="A35" s="7" t="n">
        <v>25</v>
      </c>
      <c r="B35" s="134" t="s">
        <v>423</v>
      </c>
      <c r="C35" s="136" t="s">
        <v>264</v>
      </c>
      <c r="D35" s="125" t="s">
        <v>432</v>
      </c>
      <c r="E35" s="126" t="n">
        <v>200</v>
      </c>
      <c r="F35" s="122" t="n">
        <f aca="false">F36</f>
        <v>307.83</v>
      </c>
    </row>
    <row r="36" customFormat="false" ht="12.75" hidden="false" customHeight="false" outlineLevel="0" collapsed="false">
      <c r="A36" s="7" t="n">
        <v>26</v>
      </c>
      <c r="B36" s="134" t="s">
        <v>424</v>
      </c>
      <c r="C36" s="136" t="s">
        <v>264</v>
      </c>
      <c r="D36" s="125" t="s">
        <v>432</v>
      </c>
      <c r="E36" s="126" t="n">
        <v>240</v>
      </c>
      <c r="F36" s="122" t="n">
        <v>307.83</v>
      </c>
    </row>
    <row r="37" customFormat="false" ht="12.75" hidden="false" customHeight="false" outlineLevel="0" collapsed="false">
      <c r="A37" s="7" t="n">
        <v>27</v>
      </c>
      <c r="B37" s="123" t="s">
        <v>433</v>
      </c>
      <c r="C37" s="136" t="s">
        <v>266</v>
      </c>
      <c r="D37" s="137"/>
      <c r="E37" s="138"/>
      <c r="F37" s="139" t="n">
        <v>250</v>
      </c>
    </row>
    <row r="38" customFormat="false" ht="12.75" hidden="false" customHeight="false" outlineLevel="0" collapsed="false">
      <c r="A38" s="7" t="n">
        <v>28</v>
      </c>
      <c r="B38" s="123" t="s">
        <v>433</v>
      </c>
      <c r="C38" s="124" t="s">
        <v>266</v>
      </c>
      <c r="D38" s="125" t="s">
        <v>434</v>
      </c>
      <c r="E38" s="126"/>
      <c r="F38" s="122" t="n">
        <v>250</v>
      </c>
    </row>
    <row r="39" customFormat="false" ht="12.75" hidden="false" customHeight="false" outlineLevel="0" collapsed="false">
      <c r="A39" s="7" t="n">
        <v>29</v>
      </c>
      <c r="B39" s="123" t="s">
        <v>428</v>
      </c>
      <c r="C39" s="124" t="s">
        <v>266</v>
      </c>
      <c r="D39" s="125" t="s">
        <v>434</v>
      </c>
      <c r="E39" s="126" t="n">
        <v>800</v>
      </c>
      <c r="F39" s="122" t="n">
        <v>250</v>
      </c>
    </row>
    <row r="40" customFormat="false" ht="12.75" hidden="false" customHeight="false" outlineLevel="0" collapsed="false">
      <c r="A40" s="7" t="n">
        <v>30</v>
      </c>
      <c r="B40" s="123" t="s">
        <v>435</v>
      </c>
      <c r="C40" s="124" t="s">
        <v>266</v>
      </c>
      <c r="D40" s="125" t="s">
        <v>434</v>
      </c>
      <c r="E40" s="126" t="n">
        <v>870</v>
      </c>
      <c r="F40" s="122" t="n">
        <v>250</v>
      </c>
    </row>
    <row r="41" customFormat="false" ht="12.75" hidden="false" customHeight="false" outlineLevel="0" collapsed="false">
      <c r="A41" s="7" t="n">
        <v>31</v>
      </c>
      <c r="B41" s="123" t="s">
        <v>275</v>
      </c>
      <c r="C41" s="136" t="s">
        <v>276</v>
      </c>
      <c r="D41" s="137"/>
      <c r="E41" s="138"/>
      <c r="F41" s="139" t="n">
        <f aca="false">F44+F47+F50+F53+F56</f>
        <v>339.4</v>
      </c>
    </row>
    <row r="42" customFormat="false" ht="12.75" hidden="false" customHeight="false" outlineLevel="0" collapsed="false">
      <c r="A42" s="7" t="n">
        <v>32</v>
      </c>
      <c r="B42" s="140" t="s">
        <v>279</v>
      </c>
      <c r="C42" s="124" t="s">
        <v>276</v>
      </c>
      <c r="D42" s="125" t="s">
        <v>436</v>
      </c>
      <c r="E42" s="126"/>
      <c r="F42" s="122" t="n">
        <f aca="false">F43</f>
        <v>75</v>
      </c>
    </row>
    <row r="43" customFormat="false" ht="12.75" hidden="false" customHeight="false" outlineLevel="0" collapsed="false">
      <c r="A43" s="7" t="n">
        <v>33</v>
      </c>
      <c r="B43" s="134" t="s">
        <v>423</v>
      </c>
      <c r="C43" s="124" t="s">
        <v>276</v>
      </c>
      <c r="D43" s="125" t="s">
        <v>436</v>
      </c>
      <c r="E43" s="126" t="n">
        <v>200</v>
      </c>
      <c r="F43" s="122" t="n">
        <f aca="false">F44</f>
        <v>75</v>
      </c>
    </row>
    <row r="44" customFormat="false" ht="12.75" hidden="false" customHeight="false" outlineLevel="0" collapsed="false">
      <c r="A44" s="7" t="n">
        <v>34</v>
      </c>
      <c r="B44" s="134" t="s">
        <v>424</v>
      </c>
      <c r="C44" s="124" t="s">
        <v>276</v>
      </c>
      <c r="D44" s="125" t="s">
        <v>436</v>
      </c>
      <c r="E44" s="126" t="n">
        <v>240</v>
      </c>
      <c r="F44" s="122" t="n">
        <v>75</v>
      </c>
    </row>
    <row r="45" customFormat="false" ht="12.75" hidden="false" customHeight="false" outlineLevel="0" collapsed="false">
      <c r="A45" s="7" t="n">
        <v>35</v>
      </c>
      <c r="B45" s="123" t="s">
        <v>437</v>
      </c>
      <c r="C45" s="124" t="s">
        <v>276</v>
      </c>
      <c r="D45" s="125" t="s">
        <v>438</v>
      </c>
      <c r="E45" s="126"/>
      <c r="F45" s="122" t="n">
        <v>13</v>
      </c>
    </row>
    <row r="46" customFormat="false" ht="12.75" hidden="false" customHeight="false" outlineLevel="0" collapsed="false">
      <c r="A46" s="7" t="n">
        <v>36</v>
      </c>
      <c r="B46" s="134" t="s">
        <v>423</v>
      </c>
      <c r="C46" s="124" t="s">
        <v>276</v>
      </c>
      <c r="D46" s="125" t="s">
        <v>438</v>
      </c>
      <c r="E46" s="126" t="n">
        <v>200</v>
      </c>
      <c r="F46" s="122" t="n">
        <v>13</v>
      </c>
    </row>
    <row r="47" customFormat="false" ht="12.75" hidden="false" customHeight="false" outlineLevel="0" collapsed="false">
      <c r="A47" s="7" t="n">
        <v>37</v>
      </c>
      <c r="B47" s="134" t="s">
        <v>424</v>
      </c>
      <c r="C47" s="124" t="s">
        <v>276</v>
      </c>
      <c r="D47" s="125" t="s">
        <v>438</v>
      </c>
      <c r="E47" s="126" t="n">
        <v>240</v>
      </c>
      <c r="F47" s="122" t="n">
        <v>13</v>
      </c>
    </row>
    <row r="48" customFormat="false" ht="12.75" hidden="false" customHeight="false" outlineLevel="0" collapsed="false">
      <c r="A48" s="7" t="n">
        <v>38</v>
      </c>
      <c r="B48" s="123" t="s">
        <v>439</v>
      </c>
      <c r="C48" s="124" t="s">
        <v>276</v>
      </c>
      <c r="D48" s="125" t="s">
        <v>440</v>
      </c>
      <c r="E48" s="126"/>
      <c r="F48" s="122" t="n">
        <v>7</v>
      </c>
    </row>
    <row r="49" customFormat="false" ht="12.75" hidden="false" customHeight="false" outlineLevel="0" collapsed="false">
      <c r="A49" s="7" t="n">
        <v>39</v>
      </c>
      <c r="B49" s="134" t="s">
        <v>423</v>
      </c>
      <c r="C49" s="124" t="s">
        <v>276</v>
      </c>
      <c r="D49" s="125" t="s">
        <v>440</v>
      </c>
      <c r="E49" s="126" t="n">
        <v>200</v>
      </c>
      <c r="F49" s="122" t="n">
        <v>7</v>
      </c>
    </row>
    <row r="50" customFormat="false" ht="12.75" hidden="false" customHeight="false" outlineLevel="0" collapsed="false">
      <c r="A50" s="7" t="n">
        <v>40</v>
      </c>
      <c r="B50" s="134" t="s">
        <v>424</v>
      </c>
      <c r="C50" s="124" t="s">
        <v>276</v>
      </c>
      <c r="D50" s="125" t="s">
        <v>440</v>
      </c>
      <c r="E50" s="126" t="n">
        <v>240</v>
      </c>
      <c r="F50" s="122" t="n">
        <v>7</v>
      </c>
    </row>
    <row r="51" customFormat="false" ht="12.75" hidden="false" customHeight="false" outlineLevel="0" collapsed="false">
      <c r="A51" s="7" t="n">
        <v>41</v>
      </c>
      <c r="B51" s="140" t="s">
        <v>441</v>
      </c>
      <c r="C51" s="124" t="s">
        <v>276</v>
      </c>
      <c r="D51" s="125" t="s">
        <v>442</v>
      </c>
      <c r="E51" s="126"/>
      <c r="F51" s="122" t="n">
        <f aca="false">F52</f>
        <v>44.4</v>
      </c>
    </row>
    <row r="52" customFormat="false" ht="12.75" hidden="false" customHeight="false" outlineLevel="0" collapsed="false">
      <c r="A52" s="7" t="n">
        <v>42</v>
      </c>
      <c r="B52" s="134" t="s">
        <v>423</v>
      </c>
      <c r="C52" s="124" t="s">
        <v>276</v>
      </c>
      <c r="D52" s="125" t="s">
        <v>442</v>
      </c>
      <c r="E52" s="126" t="n">
        <v>200</v>
      </c>
      <c r="F52" s="122" t="n">
        <v>44.4</v>
      </c>
    </row>
    <row r="53" customFormat="false" ht="12.75" hidden="false" customHeight="false" outlineLevel="0" collapsed="false">
      <c r="A53" s="7" t="n">
        <v>43</v>
      </c>
      <c r="B53" s="134" t="s">
        <v>424</v>
      </c>
      <c r="C53" s="124" t="s">
        <v>276</v>
      </c>
      <c r="D53" s="125" t="s">
        <v>442</v>
      </c>
      <c r="E53" s="126" t="n">
        <v>240</v>
      </c>
      <c r="F53" s="122" t="n">
        <v>44.4</v>
      </c>
    </row>
    <row r="54" customFormat="false" ht="12.75" hidden="false" customHeight="false" outlineLevel="0" collapsed="false">
      <c r="A54" s="7" t="n">
        <v>44</v>
      </c>
      <c r="B54" s="140" t="s">
        <v>443</v>
      </c>
      <c r="C54" s="124" t="s">
        <v>276</v>
      </c>
      <c r="D54" s="125" t="s">
        <v>444</v>
      </c>
      <c r="E54" s="126"/>
      <c r="F54" s="122" t="n">
        <v>200</v>
      </c>
    </row>
    <row r="55" customFormat="false" ht="12.75" hidden="false" customHeight="false" outlineLevel="0" collapsed="false">
      <c r="A55" s="7" t="n">
        <v>45</v>
      </c>
      <c r="B55" s="134" t="s">
        <v>423</v>
      </c>
      <c r="C55" s="124" t="s">
        <v>276</v>
      </c>
      <c r="D55" s="125" t="s">
        <v>444</v>
      </c>
      <c r="E55" s="126" t="n">
        <v>200</v>
      </c>
      <c r="F55" s="122" t="n">
        <v>200</v>
      </c>
    </row>
    <row r="56" customFormat="false" ht="12.75" hidden="false" customHeight="false" outlineLevel="0" collapsed="false">
      <c r="A56" s="7" t="n">
        <v>46</v>
      </c>
      <c r="B56" s="134" t="s">
        <v>424</v>
      </c>
      <c r="C56" s="124" t="s">
        <v>276</v>
      </c>
      <c r="D56" s="125" t="s">
        <v>444</v>
      </c>
      <c r="E56" s="126" t="n">
        <v>240</v>
      </c>
      <c r="F56" s="122" t="n">
        <v>200</v>
      </c>
    </row>
    <row r="57" customFormat="false" ht="12.75" hidden="false" customHeight="false" outlineLevel="0" collapsed="false">
      <c r="A57" s="7" t="n">
        <v>47</v>
      </c>
      <c r="B57" s="123" t="s">
        <v>445</v>
      </c>
      <c r="C57" s="136" t="s">
        <v>300</v>
      </c>
      <c r="D57" s="137"/>
      <c r="E57" s="138"/>
      <c r="F57" s="139" t="n">
        <f aca="false">F65+F61</f>
        <v>95</v>
      </c>
    </row>
    <row r="58" customFormat="false" ht="12.75" hidden="false" customHeight="false" outlineLevel="0" collapsed="false">
      <c r="A58" s="7" t="n">
        <v>48</v>
      </c>
      <c r="B58" s="134" t="s">
        <v>301</v>
      </c>
      <c r="C58" s="124" t="s">
        <v>302</v>
      </c>
      <c r="D58" s="125"/>
      <c r="E58" s="126"/>
      <c r="F58" s="122" t="n">
        <v>80</v>
      </c>
    </row>
    <row r="59" customFormat="false" ht="12.75" hidden="false" customHeight="false" outlineLevel="0" collapsed="false">
      <c r="A59" s="7" t="n">
        <v>49</v>
      </c>
      <c r="B59" s="134" t="s">
        <v>446</v>
      </c>
      <c r="C59" s="124" t="s">
        <v>302</v>
      </c>
      <c r="D59" s="125" t="s">
        <v>447</v>
      </c>
      <c r="E59" s="126"/>
      <c r="F59" s="122" t="n">
        <v>80</v>
      </c>
    </row>
    <row r="60" customFormat="false" ht="12.75" hidden="false" customHeight="false" outlineLevel="0" collapsed="false">
      <c r="A60" s="7" t="n">
        <v>50</v>
      </c>
      <c r="B60" s="134" t="s">
        <v>423</v>
      </c>
      <c r="C60" s="124" t="s">
        <v>302</v>
      </c>
      <c r="D60" s="125" t="s">
        <v>447</v>
      </c>
      <c r="E60" s="126" t="n">
        <v>200</v>
      </c>
      <c r="F60" s="122" t="n">
        <v>80</v>
      </c>
    </row>
    <row r="61" customFormat="false" ht="12.75" hidden="false" customHeight="false" outlineLevel="0" collapsed="false">
      <c r="A61" s="7" t="n">
        <v>51</v>
      </c>
      <c r="B61" s="134" t="s">
        <v>424</v>
      </c>
      <c r="C61" s="124" t="s">
        <v>302</v>
      </c>
      <c r="D61" s="125" t="s">
        <v>447</v>
      </c>
      <c r="E61" s="126" t="n">
        <v>240</v>
      </c>
      <c r="F61" s="122" t="n">
        <v>80</v>
      </c>
    </row>
    <row r="62" customFormat="false" ht="12.75" hidden="false" customHeight="false" outlineLevel="0" collapsed="false">
      <c r="A62" s="7" t="n">
        <v>52</v>
      </c>
      <c r="B62" s="140" t="s">
        <v>303</v>
      </c>
      <c r="C62" s="124" t="s">
        <v>304</v>
      </c>
      <c r="D62" s="125"/>
      <c r="E62" s="126"/>
      <c r="F62" s="122" t="n">
        <v>15</v>
      </c>
    </row>
    <row r="63" customFormat="false" ht="12.75" hidden="false" customHeight="false" outlineLevel="0" collapsed="false">
      <c r="A63" s="7" t="n">
        <v>53</v>
      </c>
      <c r="B63" s="123" t="s">
        <v>448</v>
      </c>
      <c r="C63" s="124" t="s">
        <v>304</v>
      </c>
      <c r="D63" s="125" t="s">
        <v>449</v>
      </c>
      <c r="E63" s="126"/>
      <c r="F63" s="122" t="n">
        <v>15</v>
      </c>
    </row>
    <row r="64" customFormat="false" ht="12.75" hidden="false" customHeight="false" outlineLevel="0" collapsed="false">
      <c r="A64" s="7" t="n">
        <v>54</v>
      </c>
      <c r="B64" s="134" t="s">
        <v>423</v>
      </c>
      <c r="C64" s="124" t="s">
        <v>304</v>
      </c>
      <c r="D64" s="125" t="s">
        <v>449</v>
      </c>
      <c r="E64" s="126" t="n">
        <v>200</v>
      </c>
      <c r="F64" s="122" t="n">
        <v>15</v>
      </c>
    </row>
    <row r="65" customFormat="false" ht="12.75" hidden="false" customHeight="false" outlineLevel="0" collapsed="false">
      <c r="A65" s="7" t="n">
        <v>55</v>
      </c>
      <c r="B65" s="134" t="s">
        <v>424</v>
      </c>
      <c r="C65" s="124" t="s">
        <v>304</v>
      </c>
      <c r="D65" s="125" t="s">
        <v>449</v>
      </c>
      <c r="E65" s="126" t="n">
        <v>240</v>
      </c>
      <c r="F65" s="122" t="n">
        <v>15</v>
      </c>
    </row>
    <row r="66" customFormat="false" ht="12.75" hidden="false" customHeight="false" outlineLevel="0" collapsed="false">
      <c r="A66" s="7" t="n">
        <v>56</v>
      </c>
      <c r="B66" s="123" t="s">
        <v>450</v>
      </c>
      <c r="C66" s="136" t="s">
        <v>312</v>
      </c>
      <c r="D66" s="137"/>
      <c r="E66" s="138"/>
      <c r="F66" s="139" t="n">
        <f aca="false">F67+F75+F82+F71</f>
        <v>9577.43</v>
      </c>
    </row>
    <row r="67" customFormat="false" ht="12.75" hidden="false" customHeight="false" outlineLevel="0" collapsed="false">
      <c r="A67" s="7" t="n">
        <v>57</v>
      </c>
      <c r="B67" s="123" t="s">
        <v>313</v>
      </c>
      <c r="C67" s="136" t="s">
        <v>314</v>
      </c>
      <c r="D67" s="137"/>
      <c r="E67" s="138"/>
      <c r="F67" s="139" t="n">
        <f aca="false">F70</f>
        <v>60</v>
      </c>
    </row>
    <row r="68" customFormat="false" ht="12.75" hidden="false" customHeight="false" outlineLevel="0" collapsed="false">
      <c r="A68" s="7" t="n">
        <v>58</v>
      </c>
      <c r="B68" s="123" t="s">
        <v>451</v>
      </c>
      <c r="C68" s="124" t="s">
        <v>314</v>
      </c>
      <c r="D68" s="125" t="s">
        <v>452</v>
      </c>
      <c r="E68" s="126"/>
      <c r="F68" s="122" t="n">
        <f aca="false">F69</f>
        <v>60</v>
      </c>
    </row>
    <row r="69" customFormat="false" ht="12.75" hidden="false" customHeight="false" outlineLevel="0" collapsed="false">
      <c r="A69" s="7" t="n">
        <v>59</v>
      </c>
      <c r="B69" s="134" t="s">
        <v>423</v>
      </c>
      <c r="C69" s="124" t="s">
        <v>314</v>
      </c>
      <c r="D69" s="125" t="s">
        <v>452</v>
      </c>
      <c r="E69" s="126" t="n">
        <v>200</v>
      </c>
      <c r="F69" s="122" t="n">
        <f aca="false">F70</f>
        <v>60</v>
      </c>
    </row>
    <row r="70" customFormat="false" ht="12.75" hidden="false" customHeight="false" outlineLevel="0" collapsed="false">
      <c r="A70" s="7" t="n">
        <v>60</v>
      </c>
      <c r="B70" s="134" t="s">
        <v>424</v>
      </c>
      <c r="C70" s="124" t="s">
        <v>314</v>
      </c>
      <c r="D70" s="125" t="s">
        <v>452</v>
      </c>
      <c r="E70" s="126" t="n">
        <v>240</v>
      </c>
      <c r="F70" s="122" t="n">
        <v>60</v>
      </c>
    </row>
    <row r="71" customFormat="false" ht="12.75" hidden="false" customHeight="false" outlineLevel="0" collapsed="false">
      <c r="A71" s="7" t="n">
        <v>61</v>
      </c>
      <c r="B71" s="123" t="s">
        <v>315</v>
      </c>
      <c r="C71" s="136" t="s">
        <v>316</v>
      </c>
      <c r="D71" s="137"/>
      <c r="E71" s="141"/>
      <c r="F71" s="139" t="n">
        <f aca="false">F72</f>
        <v>50.4</v>
      </c>
    </row>
    <row r="72" customFormat="false" ht="12.75" hidden="false" customHeight="false" outlineLevel="0" collapsed="false">
      <c r="A72" s="7" t="n">
        <v>62</v>
      </c>
      <c r="B72" s="123" t="s">
        <v>453</v>
      </c>
      <c r="C72" s="124" t="s">
        <v>316</v>
      </c>
      <c r="D72" s="125" t="s">
        <v>454</v>
      </c>
      <c r="E72" s="142"/>
      <c r="F72" s="122" t="n">
        <f aca="false">F73</f>
        <v>50.4</v>
      </c>
    </row>
    <row r="73" customFormat="false" ht="12.75" hidden="false" customHeight="false" outlineLevel="0" collapsed="false">
      <c r="A73" s="7" t="n">
        <v>63</v>
      </c>
      <c r="B73" s="123" t="s">
        <v>428</v>
      </c>
      <c r="C73" s="124" t="s">
        <v>316</v>
      </c>
      <c r="D73" s="125" t="s">
        <v>454</v>
      </c>
      <c r="E73" s="142" t="s">
        <v>455</v>
      </c>
      <c r="F73" s="122" t="n">
        <f aca="false">F74</f>
        <v>50.4</v>
      </c>
    </row>
    <row r="74" customFormat="false" ht="12.75" hidden="false" customHeight="false" outlineLevel="0" collapsed="false">
      <c r="A74" s="7" t="n">
        <v>64</v>
      </c>
      <c r="B74" s="140" t="s">
        <v>456</v>
      </c>
      <c r="C74" s="124" t="s">
        <v>316</v>
      </c>
      <c r="D74" s="125" t="s">
        <v>454</v>
      </c>
      <c r="E74" s="142" t="s">
        <v>457</v>
      </c>
      <c r="F74" s="143" t="n">
        <v>50.4</v>
      </c>
    </row>
    <row r="75" customFormat="false" ht="12.75" hidden="false" customHeight="false" outlineLevel="0" collapsed="false">
      <c r="A75" s="7" t="n">
        <v>65</v>
      </c>
      <c r="B75" s="123" t="s">
        <v>458</v>
      </c>
      <c r="C75" s="136" t="s">
        <v>318</v>
      </c>
      <c r="D75" s="137"/>
      <c r="E75" s="141"/>
      <c r="F75" s="139" t="n">
        <f aca="false">F76+F79</f>
        <v>8436.99</v>
      </c>
    </row>
    <row r="76" customFormat="false" ht="12.75" hidden="false" customHeight="false" outlineLevel="0" collapsed="false">
      <c r="A76" s="7" t="n">
        <v>66</v>
      </c>
      <c r="B76" s="140" t="s">
        <v>459</v>
      </c>
      <c r="C76" s="124" t="s">
        <v>318</v>
      </c>
      <c r="D76" s="125" t="s">
        <v>460</v>
      </c>
      <c r="E76" s="142"/>
      <c r="F76" s="122" t="n">
        <f aca="false">F77</f>
        <v>7191.39</v>
      </c>
    </row>
    <row r="77" customFormat="false" ht="12.75" hidden="false" customHeight="false" outlineLevel="0" collapsed="false">
      <c r="A77" s="7" t="n">
        <v>67</v>
      </c>
      <c r="B77" s="134" t="s">
        <v>423</v>
      </c>
      <c r="C77" s="124"/>
      <c r="D77" s="125"/>
      <c r="E77" s="126" t="n">
        <v>200</v>
      </c>
      <c r="F77" s="122" t="n">
        <f aca="false">F78</f>
        <v>7191.39</v>
      </c>
    </row>
    <row r="78" customFormat="false" ht="12.75" hidden="false" customHeight="false" outlineLevel="0" collapsed="false">
      <c r="A78" s="7" t="n">
        <v>68</v>
      </c>
      <c r="B78" s="134" t="s">
        <v>424</v>
      </c>
      <c r="C78" s="124"/>
      <c r="D78" s="125"/>
      <c r="E78" s="126" t="n">
        <v>240</v>
      </c>
      <c r="F78" s="122" t="n">
        <v>7191.39</v>
      </c>
    </row>
    <row r="79" customFormat="false" ht="12.75" hidden="false" customHeight="false" outlineLevel="0" collapsed="false">
      <c r="A79" s="7" t="n">
        <v>69</v>
      </c>
      <c r="B79" s="123" t="s">
        <v>461</v>
      </c>
      <c r="C79" s="124" t="s">
        <v>318</v>
      </c>
      <c r="D79" s="125" t="s">
        <v>462</v>
      </c>
      <c r="E79" s="142"/>
      <c r="F79" s="122" t="n">
        <f aca="false">F80</f>
        <v>1245.6</v>
      </c>
    </row>
    <row r="80" customFormat="false" ht="12.75" hidden="false" customHeight="false" outlineLevel="0" collapsed="false">
      <c r="A80" s="7" t="n">
        <v>70</v>
      </c>
      <c r="B80" s="134" t="s">
        <v>423</v>
      </c>
      <c r="C80" s="124" t="s">
        <v>318</v>
      </c>
      <c r="D80" s="125" t="s">
        <v>462</v>
      </c>
      <c r="E80" s="126" t="n">
        <v>200</v>
      </c>
      <c r="F80" s="122" t="n">
        <f aca="false">F81</f>
        <v>1245.6</v>
      </c>
    </row>
    <row r="81" customFormat="false" ht="12.75" hidden="false" customHeight="false" outlineLevel="0" collapsed="false">
      <c r="A81" s="7" t="n">
        <v>71</v>
      </c>
      <c r="B81" s="134" t="s">
        <v>424</v>
      </c>
      <c r="C81" s="124" t="s">
        <v>318</v>
      </c>
      <c r="D81" s="125" t="s">
        <v>462</v>
      </c>
      <c r="E81" s="126" t="n">
        <v>240</v>
      </c>
      <c r="F81" s="122" t="n">
        <v>1245.6</v>
      </c>
    </row>
    <row r="82" customFormat="false" ht="12.75" hidden="false" customHeight="false" outlineLevel="0" collapsed="false">
      <c r="A82" s="7" t="n">
        <v>72</v>
      </c>
      <c r="B82" s="123" t="s">
        <v>319</v>
      </c>
      <c r="C82" s="136" t="s">
        <v>320</v>
      </c>
      <c r="D82" s="137"/>
      <c r="E82" s="141"/>
      <c r="F82" s="139" t="n">
        <f aca="false">F83+F86</f>
        <v>1030.04</v>
      </c>
    </row>
    <row r="83" customFormat="false" ht="12.75" hidden="false" customHeight="false" outlineLevel="0" collapsed="false">
      <c r="A83" s="7" t="n">
        <v>73</v>
      </c>
      <c r="B83" s="123" t="s">
        <v>321</v>
      </c>
      <c r="C83" s="124" t="s">
        <v>320</v>
      </c>
      <c r="D83" s="125" t="s">
        <v>463</v>
      </c>
      <c r="E83" s="142"/>
      <c r="F83" s="122" t="n">
        <f aca="false">F84</f>
        <v>238.04</v>
      </c>
    </row>
    <row r="84" customFormat="false" ht="12.75" hidden="false" customHeight="false" outlineLevel="0" collapsed="false">
      <c r="A84" s="7" t="n">
        <v>74</v>
      </c>
      <c r="B84" s="134" t="s">
        <v>423</v>
      </c>
      <c r="C84" s="124" t="s">
        <v>320</v>
      </c>
      <c r="D84" s="125" t="s">
        <v>463</v>
      </c>
      <c r="E84" s="142" t="s">
        <v>464</v>
      </c>
      <c r="F84" s="122" t="n">
        <f aca="false">F85</f>
        <v>238.04</v>
      </c>
    </row>
    <row r="85" customFormat="false" ht="12.75" hidden="false" customHeight="false" outlineLevel="0" collapsed="false">
      <c r="A85" s="7" t="n">
        <v>75</v>
      </c>
      <c r="B85" s="134" t="s">
        <v>424</v>
      </c>
      <c r="C85" s="124" t="s">
        <v>320</v>
      </c>
      <c r="D85" s="125" t="s">
        <v>463</v>
      </c>
      <c r="E85" s="142" t="s">
        <v>465</v>
      </c>
      <c r="F85" s="122" t="n">
        <v>238.04</v>
      </c>
    </row>
    <row r="86" customFormat="false" ht="12.75" hidden="false" customHeight="false" outlineLevel="0" collapsed="false">
      <c r="A86" s="7" t="n">
        <v>76</v>
      </c>
      <c r="B86" s="123" t="s">
        <v>326</v>
      </c>
      <c r="C86" s="124" t="s">
        <v>320</v>
      </c>
      <c r="D86" s="125" t="s">
        <v>466</v>
      </c>
      <c r="E86" s="142"/>
      <c r="F86" s="122" t="n">
        <f aca="false">F87</f>
        <v>792</v>
      </c>
    </row>
    <row r="87" customFormat="false" ht="12.75" hidden="false" customHeight="false" outlineLevel="0" collapsed="false">
      <c r="A87" s="7" t="n">
        <v>77</v>
      </c>
      <c r="B87" s="134" t="s">
        <v>423</v>
      </c>
      <c r="C87" s="124" t="s">
        <v>320</v>
      </c>
      <c r="D87" s="125" t="s">
        <v>466</v>
      </c>
      <c r="E87" s="142" t="s">
        <v>464</v>
      </c>
      <c r="F87" s="122" t="n">
        <f aca="false">F88</f>
        <v>792</v>
      </c>
    </row>
    <row r="88" customFormat="false" ht="12.75" hidden="false" customHeight="false" outlineLevel="0" collapsed="false">
      <c r="A88" s="7" t="n">
        <v>78</v>
      </c>
      <c r="B88" s="134" t="s">
        <v>424</v>
      </c>
      <c r="C88" s="124" t="s">
        <v>320</v>
      </c>
      <c r="D88" s="125" t="s">
        <v>466</v>
      </c>
      <c r="E88" s="142" t="s">
        <v>465</v>
      </c>
      <c r="F88" s="122" t="n">
        <v>792</v>
      </c>
    </row>
    <row r="89" customFormat="false" ht="12.75" hidden="false" customHeight="false" outlineLevel="0" collapsed="false">
      <c r="A89" s="7" t="n">
        <v>79</v>
      </c>
      <c r="B89" s="123" t="s">
        <v>329</v>
      </c>
      <c r="C89" s="136" t="s">
        <v>330</v>
      </c>
      <c r="D89" s="137"/>
      <c r="E89" s="141"/>
      <c r="F89" s="139" t="n">
        <f aca="false">F90</f>
        <v>7867.875</v>
      </c>
    </row>
    <row r="90" customFormat="false" ht="12.75" hidden="false" customHeight="false" outlineLevel="0" collapsed="false">
      <c r="A90" s="7" t="n">
        <v>80</v>
      </c>
      <c r="B90" s="123" t="s">
        <v>345</v>
      </c>
      <c r="C90" s="136" t="s">
        <v>346</v>
      </c>
      <c r="D90" s="137"/>
      <c r="E90" s="141"/>
      <c r="F90" s="139" t="n">
        <f aca="false">F93+F96+F99+F102+F105</f>
        <v>7867.875</v>
      </c>
    </row>
    <row r="91" customFormat="false" ht="12.75" hidden="false" customHeight="false" outlineLevel="0" collapsed="false">
      <c r="A91" s="7" t="n">
        <v>81</v>
      </c>
      <c r="B91" s="123" t="s">
        <v>467</v>
      </c>
      <c r="C91" s="124" t="s">
        <v>346</v>
      </c>
      <c r="D91" s="125" t="s">
        <v>468</v>
      </c>
      <c r="E91" s="142"/>
      <c r="F91" s="122" t="n">
        <f aca="false">F92</f>
        <v>1880.635</v>
      </c>
    </row>
    <row r="92" customFormat="false" ht="12.75" hidden="false" customHeight="false" outlineLevel="0" collapsed="false">
      <c r="A92" s="7" t="n">
        <v>82</v>
      </c>
      <c r="B92" s="134" t="s">
        <v>423</v>
      </c>
      <c r="C92" s="124" t="s">
        <v>346</v>
      </c>
      <c r="D92" s="125" t="s">
        <v>468</v>
      </c>
      <c r="E92" s="142" t="s">
        <v>464</v>
      </c>
      <c r="F92" s="122" t="n">
        <f aca="false">F93</f>
        <v>1880.635</v>
      </c>
    </row>
    <row r="93" customFormat="false" ht="12.75" hidden="false" customHeight="false" outlineLevel="0" collapsed="false">
      <c r="A93" s="7" t="n">
        <v>83</v>
      </c>
      <c r="B93" s="134" t="s">
        <v>424</v>
      </c>
      <c r="C93" s="124" t="s">
        <v>346</v>
      </c>
      <c r="D93" s="125" t="s">
        <v>468</v>
      </c>
      <c r="E93" s="142" t="s">
        <v>465</v>
      </c>
      <c r="F93" s="122" t="n">
        <v>1880.635</v>
      </c>
    </row>
    <row r="94" customFormat="false" ht="12.75" hidden="false" customHeight="false" outlineLevel="0" collapsed="false">
      <c r="A94" s="7" t="n">
        <v>84</v>
      </c>
      <c r="B94" s="123" t="s">
        <v>469</v>
      </c>
      <c r="C94" s="124" t="s">
        <v>346</v>
      </c>
      <c r="D94" s="125" t="s">
        <v>470</v>
      </c>
      <c r="E94" s="142"/>
      <c r="F94" s="122" t="n">
        <f aca="false">F95</f>
        <v>2110</v>
      </c>
    </row>
    <row r="95" customFormat="false" ht="12.75" hidden="false" customHeight="false" outlineLevel="0" collapsed="false">
      <c r="A95" s="7" t="n">
        <v>85</v>
      </c>
      <c r="B95" s="134" t="s">
        <v>423</v>
      </c>
      <c r="C95" s="124" t="s">
        <v>346</v>
      </c>
      <c r="D95" s="125" t="s">
        <v>470</v>
      </c>
      <c r="E95" s="142" t="s">
        <v>464</v>
      </c>
      <c r="F95" s="122" t="n">
        <f aca="false">F96</f>
        <v>2110</v>
      </c>
    </row>
    <row r="96" customFormat="false" ht="12.75" hidden="false" customHeight="false" outlineLevel="0" collapsed="false">
      <c r="A96" s="7" t="n">
        <v>86</v>
      </c>
      <c r="B96" s="134" t="s">
        <v>424</v>
      </c>
      <c r="C96" s="124" t="s">
        <v>346</v>
      </c>
      <c r="D96" s="125" t="s">
        <v>470</v>
      </c>
      <c r="E96" s="142" t="s">
        <v>465</v>
      </c>
      <c r="F96" s="122" t="n">
        <v>2110</v>
      </c>
    </row>
    <row r="97" customFormat="false" ht="12.75" hidden="false" customHeight="false" outlineLevel="0" collapsed="false">
      <c r="A97" s="7" t="n">
        <v>87</v>
      </c>
      <c r="B97" s="123" t="s">
        <v>471</v>
      </c>
      <c r="C97" s="124" t="s">
        <v>346</v>
      </c>
      <c r="D97" s="125" t="s">
        <v>472</v>
      </c>
      <c r="E97" s="142"/>
      <c r="F97" s="122" t="n">
        <f aca="false">F98</f>
        <v>80</v>
      </c>
    </row>
    <row r="98" customFormat="false" ht="12.75" hidden="false" customHeight="false" outlineLevel="0" collapsed="false">
      <c r="A98" s="7" t="n">
        <v>88</v>
      </c>
      <c r="B98" s="134" t="s">
        <v>423</v>
      </c>
      <c r="C98" s="124" t="s">
        <v>346</v>
      </c>
      <c r="D98" s="125" t="s">
        <v>472</v>
      </c>
      <c r="E98" s="142" t="s">
        <v>464</v>
      </c>
      <c r="F98" s="122" t="n">
        <f aca="false">F99</f>
        <v>80</v>
      </c>
    </row>
    <row r="99" customFormat="false" ht="12.75" hidden="false" customHeight="false" outlineLevel="0" collapsed="false">
      <c r="A99" s="7" t="n">
        <v>89</v>
      </c>
      <c r="B99" s="134" t="s">
        <v>424</v>
      </c>
      <c r="C99" s="124" t="s">
        <v>346</v>
      </c>
      <c r="D99" s="125" t="s">
        <v>472</v>
      </c>
      <c r="E99" s="142" t="s">
        <v>465</v>
      </c>
      <c r="F99" s="122" t="n">
        <v>80</v>
      </c>
    </row>
    <row r="100" customFormat="false" ht="12.75" hidden="false" customHeight="false" outlineLevel="0" collapsed="false">
      <c r="A100" s="7" t="n">
        <v>90</v>
      </c>
      <c r="B100" s="123" t="s">
        <v>473</v>
      </c>
      <c r="C100" s="124" t="s">
        <v>346</v>
      </c>
      <c r="D100" s="125" t="s">
        <v>474</v>
      </c>
      <c r="E100" s="142"/>
      <c r="F100" s="122" t="n">
        <v>600</v>
      </c>
    </row>
    <row r="101" customFormat="false" ht="12.75" hidden="false" customHeight="false" outlineLevel="0" collapsed="false">
      <c r="A101" s="7" t="n">
        <v>91</v>
      </c>
      <c r="B101" s="134" t="s">
        <v>423</v>
      </c>
      <c r="C101" s="124" t="s">
        <v>346</v>
      </c>
      <c r="D101" s="125" t="s">
        <v>474</v>
      </c>
      <c r="E101" s="142" t="s">
        <v>464</v>
      </c>
      <c r="F101" s="122" t="n">
        <v>600</v>
      </c>
    </row>
    <row r="102" customFormat="false" ht="12.75" hidden="false" customHeight="false" outlineLevel="0" collapsed="false">
      <c r="A102" s="7" t="n">
        <v>92</v>
      </c>
      <c r="B102" s="134" t="s">
        <v>424</v>
      </c>
      <c r="C102" s="124" t="s">
        <v>346</v>
      </c>
      <c r="D102" s="125" t="s">
        <v>474</v>
      </c>
      <c r="E102" s="142" t="s">
        <v>465</v>
      </c>
      <c r="F102" s="122" t="n">
        <v>600</v>
      </c>
    </row>
    <row r="103" customFormat="false" ht="12.75" hidden="false" customHeight="false" outlineLevel="0" collapsed="false">
      <c r="A103" s="7" t="n">
        <v>93</v>
      </c>
      <c r="B103" s="123" t="s">
        <v>475</v>
      </c>
      <c r="C103" s="124" t="s">
        <v>346</v>
      </c>
      <c r="D103" s="125" t="s">
        <v>476</v>
      </c>
      <c r="E103" s="142"/>
      <c r="F103" s="122" t="n">
        <f aca="false">F104</f>
        <v>3197.24</v>
      </c>
    </row>
    <row r="104" customFormat="false" ht="12.75" hidden="false" customHeight="false" outlineLevel="0" collapsed="false">
      <c r="A104" s="7" t="n">
        <v>94</v>
      </c>
      <c r="B104" s="134" t="s">
        <v>423</v>
      </c>
      <c r="C104" s="124" t="s">
        <v>346</v>
      </c>
      <c r="D104" s="125" t="s">
        <v>476</v>
      </c>
      <c r="E104" s="142" t="s">
        <v>464</v>
      </c>
      <c r="F104" s="122" t="n">
        <f aca="false">F105</f>
        <v>3197.24</v>
      </c>
    </row>
    <row r="105" customFormat="false" ht="12.75" hidden="false" customHeight="false" outlineLevel="0" collapsed="false">
      <c r="A105" s="7" t="n">
        <v>95</v>
      </c>
      <c r="B105" s="134" t="s">
        <v>424</v>
      </c>
      <c r="C105" s="124" t="s">
        <v>346</v>
      </c>
      <c r="D105" s="125" t="s">
        <v>476</v>
      </c>
      <c r="E105" s="142" t="s">
        <v>465</v>
      </c>
      <c r="F105" s="122" t="n">
        <v>3197.24</v>
      </c>
    </row>
    <row r="106" customFormat="false" ht="12.75" hidden="false" customHeight="false" outlineLevel="0" collapsed="false">
      <c r="A106" s="7" t="n">
        <v>96</v>
      </c>
      <c r="B106" s="123" t="s">
        <v>477</v>
      </c>
      <c r="C106" s="124" t="s">
        <v>367</v>
      </c>
      <c r="D106" s="125"/>
      <c r="E106" s="142"/>
      <c r="F106" s="122" t="n">
        <f aca="false">F107</f>
        <v>213.14</v>
      </c>
    </row>
    <row r="107" customFormat="false" ht="12.75" hidden="false" customHeight="false" outlineLevel="0" collapsed="false">
      <c r="A107" s="7" t="n">
        <v>97</v>
      </c>
      <c r="B107" s="123" t="s">
        <v>368</v>
      </c>
      <c r="C107" s="124" t="s">
        <v>369</v>
      </c>
      <c r="D107" s="125"/>
      <c r="E107" s="142"/>
      <c r="F107" s="122" t="n">
        <f aca="false">F110</f>
        <v>213.14</v>
      </c>
    </row>
    <row r="108" customFormat="false" ht="12.75" hidden="false" customHeight="false" outlineLevel="0" collapsed="false">
      <c r="A108" s="7" t="n">
        <v>98</v>
      </c>
      <c r="B108" s="123" t="s">
        <v>478</v>
      </c>
      <c r="C108" s="124" t="s">
        <v>369</v>
      </c>
      <c r="D108" s="125" t="s">
        <v>479</v>
      </c>
      <c r="E108" s="142"/>
      <c r="F108" s="122" t="n">
        <f aca="false">F109</f>
        <v>213.14</v>
      </c>
    </row>
    <row r="109" customFormat="false" ht="12.75" hidden="false" customHeight="false" outlineLevel="0" collapsed="false">
      <c r="A109" s="7" t="n">
        <v>99</v>
      </c>
      <c r="B109" s="134" t="s">
        <v>423</v>
      </c>
      <c r="C109" s="124" t="s">
        <v>369</v>
      </c>
      <c r="D109" s="125" t="s">
        <v>479</v>
      </c>
      <c r="E109" s="142" t="s">
        <v>464</v>
      </c>
      <c r="F109" s="122" t="n">
        <f aca="false">F110</f>
        <v>213.14</v>
      </c>
    </row>
    <row r="110" customFormat="false" ht="12.75" hidden="false" customHeight="false" outlineLevel="0" collapsed="false">
      <c r="A110" s="7" t="n">
        <v>100</v>
      </c>
      <c r="B110" s="134" t="s">
        <v>424</v>
      </c>
      <c r="C110" s="124" t="s">
        <v>369</v>
      </c>
      <c r="D110" s="125" t="s">
        <v>479</v>
      </c>
      <c r="E110" s="142" t="s">
        <v>465</v>
      </c>
      <c r="F110" s="122" t="n">
        <v>213.14</v>
      </c>
    </row>
    <row r="111" customFormat="false" ht="12.75" hidden="false" customHeight="false" outlineLevel="0" collapsed="false">
      <c r="A111" s="7" t="n">
        <v>101</v>
      </c>
      <c r="B111" s="123" t="s">
        <v>480</v>
      </c>
      <c r="C111" s="136" t="s">
        <v>371</v>
      </c>
      <c r="D111" s="137"/>
      <c r="E111" s="141"/>
      <c r="F111" s="139" t="n">
        <f aca="false">F112</f>
        <v>4416.119</v>
      </c>
    </row>
    <row r="112" customFormat="false" ht="12.75" hidden="false" customHeight="false" outlineLevel="0" collapsed="false">
      <c r="A112" s="7" t="n">
        <v>102</v>
      </c>
      <c r="B112" s="123" t="s">
        <v>481</v>
      </c>
      <c r="C112" s="124" t="s">
        <v>373</v>
      </c>
      <c r="D112" s="125"/>
      <c r="E112" s="142"/>
      <c r="F112" s="122" t="n">
        <f aca="false">F113+F116</f>
        <v>4416.119</v>
      </c>
    </row>
    <row r="113" customFormat="false" ht="12.75" hidden="false" customHeight="false" outlineLevel="0" collapsed="false">
      <c r="A113" s="7" t="n">
        <v>103</v>
      </c>
      <c r="B113" s="127" t="s">
        <v>482</v>
      </c>
      <c r="C113" s="124" t="s">
        <v>373</v>
      </c>
      <c r="D113" s="125" t="s">
        <v>483</v>
      </c>
      <c r="E113" s="142"/>
      <c r="F113" s="122" t="n">
        <f aca="false">F114</f>
        <v>3073.469</v>
      </c>
    </row>
    <row r="114" customFormat="false" ht="12.75" hidden="false" customHeight="false" outlineLevel="0" collapsed="false">
      <c r="A114" s="7" t="n">
        <v>104</v>
      </c>
      <c r="B114" s="127" t="s">
        <v>484</v>
      </c>
      <c r="C114" s="124" t="s">
        <v>373</v>
      </c>
      <c r="D114" s="125" t="s">
        <v>483</v>
      </c>
      <c r="E114" s="142" t="s">
        <v>36</v>
      </c>
      <c r="F114" s="122" t="n">
        <f aca="false">F115</f>
        <v>3073.469</v>
      </c>
    </row>
    <row r="115" customFormat="false" ht="12.75" hidden="false" customHeight="false" outlineLevel="0" collapsed="false">
      <c r="A115" s="7" t="n">
        <v>105</v>
      </c>
      <c r="B115" s="127" t="s">
        <v>485</v>
      </c>
      <c r="C115" s="124" t="s">
        <v>373</v>
      </c>
      <c r="D115" s="125" t="s">
        <v>483</v>
      </c>
      <c r="E115" s="142" t="s">
        <v>39</v>
      </c>
      <c r="F115" s="122" t="n">
        <v>3073.469</v>
      </c>
    </row>
    <row r="116" customFormat="false" ht="12.75" hidden="false" customHeight="false" outlineLevel="0" collapsed="false">
      <c r="A116" s="7" t="n">
        <v>106</v>
      </c>
      <c r="B116" s="123" t="s">
        <v>486</v>
      </c>
      <c r="C116" s="124" t="s">
        <v>373</v>
      </c>
      <c r="D116" s="125" t="s">
        <v>487</v>
      </c>
      <c r="E116" s="142"/>
      <c r="F116" s="122" t="n">
        <f aca="false">F117</f>
        <v>1342.65</v>
      </c>
    </row>
    <row r="117" customFormat="false" ht="12.75" hidden="false" customHeight="false" outlineLevel="0" collapsed="false">
      <c r="A117" s="7" t="n">
        <v>107</v>
      </c>
      <c r="B117" s="134" t="s">
        <v>423</v>
      </c>
      <c r="C117" s="124" t="s">
        <v>373</v>
      </c>
      <c r="D117" s="125" t="s">
        <v>487</v>
      </c>
      <c r="E117" s="142" t="s">
        <v>464</v>
      </c>
      <c r="F117" s="122" t="n">
        <f aca="false">F118</f>
        <v>1342.65</v>
      </c>
    </row>
    <row r="118" customFormat="false" ht="12.75" hidden="false" customHeight="false" outlineLevel="0" collapsed="false">
      <c r="A118" s="7" t="n">
        <v>108</v>
      </c>
      <c r="B118" s="134" t="s">
        <v>424</v>
      </c>
      <c r="C118" s="124" t="s">
        <v>373</v>
      </c>
      <c r="D118" s="125" t="s">
        <v>487</v>
      </c>
      <c r="E118" s="142" t="s">
        <v>465</v>
      </c>
      <c r="F118" s="122" t="n">
        <v>1342.65</v>
      </c>
    </row>
    <row r="119" customFormat="false" ht="12.75" hidden="false" customHeight="false" outlineLevel="0" collapsed="false">
      <c r="A119" s="7" t="n">
        <v>109</v>
      </c>
      <c r="B119" s="123" t="s">
        <v>385</v>
      </c>
      <c r="C119" s="136" t="s">
        <v>386</v>
      </c>
      <c r="D119" s="137"/>
      <c r="E119" s="141"/>
      <c r="F119" s="139" t="n">
        <f aca="false">F120</f>
        <v>8</v>
      </c>
    </row>
    <row r="120" customFormat="false" ht="12.75" hidden="false" customHeight="false" outlineLevel="0" collapsed="false">
      <c r="A120" s="7" t="n">
        <v>110</v>
      </c>
      <c r="B120" s="123" t="s">
        <v>387</v>
      </c>
      <c r="C120" s="124" t="s">
        <v>388</v>
      </c>
      <c r="D120" s="125"/>
      <c r="E120" s="142"/>
      <c r="F120" s="122" t="n">
        <f aca="false">F121</f>
        <v>8</v>
      </c>
    </row>
    <row r="121" customFormat="false" ht="12.75" hidden="false" customHeight="false" outlineLevel="0" collapsed="false">
      <c r="A121" s="7" t="n">
        <v>111</v>
      </c>
      <c r="B121" s="123" t="s">
        <v>488</v>
      </c>
      <c r="C121" s="124" t="s">
        <v>388</v>
      </c>
      <c r="D121" s="125" t="s">
        <v>489</v>
      </c>
      <c r="E121" s="142"/>
      <c r="F121" s="122" t="n">
        <v>8</v>
      </c>
    </row>
    <row r="122" customFormat="false" ht="12.75" hidden="false" customHeight="false" outlineLevel="0" collapsed="false">
      <c r="A122" s="7" t="n">
        <v>112</v>
      </c>
      <c r="B122" s="134" t="s">
        <v>423</v>
      </c>
      <c r="C122" s="124" t="s">
        <v>388</v>
      </c>
      <c r="D122" s="125" t="s">
        <v>489</v>
      </c>
      <c r="E122" s="142" t="s">
        <v>464</v>
      </c>
      <c r="F122" s="122" t="n">
        <v>8</v>
      </c>
    </row>
    <row r="123" customFormat="false" ht="12.75" hidden="false" customHeight="false" outlineLevel="0" collapsed="false">
      <c r="A123" s="7" t="n">
        <v>113</v>
      </c>
      <c r="B123" s="134" t="s">
        <v>424</v>
      </c>
      <c r="C123" s="124" t="s">
        <v>388</v>
      </c>
      <c r="D123" s="125" t="s">
        <v>489</v>
      </c>
      <c r="E123" s="142" t="s">
        <v>465</v>
      </c>
      <c r="F123" s="122" t="n">
        <v>8</v>
      </c>
    </row>
    <row r="124" customFormat="false" ht="12.75" hidden="false" customHeight="false" outlineLevel="0" collapsed="false">
      <c r="A124" s="7" t="n">
        <v>114</v>
      </c>
      <c r="B124" s="123" t="s">
        <v>395</v>
      </c>
      <c r="C124" s="136" t="s">
        <v>155</v>
      </c>
      <c r="D124" s="137"/>
      <c r="E124" s="141"/>
      <c r="F124" s="139" t="n">
        <f aca="false">F125</f>
        <v>69.6</v>
      </c>
    </row>
    <row r="125" customFormat="false" ht="12.75" hidden="false" customHeight="false" outlineLevel="0" collapsed="false">
      <c r="A125" s="7" t="n">
        <v>115</v>
      </c>
      <c r="B125" s="123" t="s">
        <v>396</v>
      </c>
      <c r="C125" s="124" t="s">
        <v>397</v>
      </c>
      <c r="D125" s="125"/>
      <c r="E125" s="142"/>
      <c r="F125" s="122" t="n">
        <f aca="false">F128</f>
        <v>69.6</v>
      </c>
    </row>
    <row r="126" customFormat="false" ht="12.75" hidden="false" customHeight="false" outlineLevel="0" collapsed="false">
      <c r="A126" s="7" t="n">
        <v>116</v>
      </c>
      <c r="B126" s="123" t="s">
        <v>490</v>
      </c>
      <c r="C126" s="124" t="s">
        <v>397</v>
      </c>
      <c r="D126" s="125" t="s">
        <v>491</v>
      </c>
      <c r="E126" s="142"/>
      <c r="F126" s="122" t="n">
        <v>69.6</v>
      </c>
    </row>
    <row r="127" customFormat="false" ht="12.75" hidden="false" customHeight="false" outlineLevel="0" collapsed="false">
      <c r="A127" s="7" t="n">
        <v>117</v>
      </c>
      <c r="B127" s="123" t="s">
        <v>287</v>
      </c>
      <c r="C127" s="124" t="s">
        <v>397</v>
      </c>
      <c r="D127" s="125" t="s">
        <v>491</v>
      </c>
      <c r="E127" s="142" t="s">
        <v>27</v>
      </c>
      <c r="F127" s="122" t="n">
        <v>69.6</v>
      </c>
    </row>
    <row r="128" customFormat="false" ht="12.75" hidden="false" customHeight="false" outlineLevel="0" collapsed="false">
      <c r="A128" s="7" t="n">
        <v>118</v>
      </c>
      <c r="B128" s="123" t="s">
        <v>225</v>
      </c>
      <c r="C128" s="124" t="s">
        <v>397</v>
      </c>
      <c r="D128" s="125" t="s">
        <v>491</v>
      </c>
      <c r="E128" s="142" t="s">
        <v>492</v>
      </c>
      <c r="F128" s="122" t="n">
        <v>69.6</v>
      </c>
    </row>
    <row r="129" customFormat="false" ht="12.75" hidden="false" customHeight="false" outlineLevel="0" collapsed="false">
      <c r="A129" s="7" t="n">
        <v>119</v>
      </c>
      <c r="B129" s="123" t="s">
        <v>493</v>
      </c>
      <c r="C129" s="136" t="s">
        <v>406</v>
      </c>
      <c r="D129" s="125"/>
      <c r="E129" s="142"/>
      <c r="F129" s="144" t="n">
        <f aca="false">F130</f>
        <v>821.31</v>
      </c>
    </row>
    <row r="130" customFormat="false" ht="12.75" hidden="false" customHeight="false" outlineLevel="0" collapsed="false">
      <c r="A130" s="7" t="n">
        <v>120</v>
      </c>
      <c r="B130" s="123" t="s">
        <v>407</v>
      </c>
      <c r="C130" s="124" t="s">
        <v>408</v>
      </c>
      <c r="D130" s="125"/>
      <c r="E130" s="142"/>
      <c r="F130" s="145" t="n">
        <f aca="false">F131</f>
        <v>821.31</v>
      </c>
    </row>
    <row r="131" customFormat="false" ht="12.75" hidden="false" customHeight="false" outlineLevel="0" collapsed="false">
      <c r="A131" s="7" t="n">
        <v>121</v>
      </c>
      <c r="B131" s="140" t="s">
        <v>494</v>
      </c>
      <c r="C131" s="124" t="s">
        <v>408</v>
      </c>
      <c r="D131" s="125" t="s">
        <v>495</v>
      </c>
      <c r="E131" s="142"/>
      <c r="F131" s="145" t="n">
        <f aca="false">F132</f>
        <v>821.31</v>
      </c>
    </row>
    <row r="132" customFormat="false" ht="12.75" hidden="false" customHeight="false" outlineLevel="0" collapsed="false">
      <c r="A132" s="7" t="n">
        <v>122</v>
      </c>
      <c r="B132" s="134" t="s">
        <v>423</v>
      </c>
      <c r="C132" s="124" t="s">
        <v>408</v>
      </c>
      <c r="D132" s="125" t="s">
        <v>495</v>
      </c>
      <c r="E132" s="142" t="s">
        <v>464</v>
      </c>
      <c r="F132" s="145" t="n">
        <f aca="false">F133</f>
        <v>821.31</v>
      </c>
    </row>
    <row r="133" customFormat="false" ht="12.75" hidden="false" customHeight="false" outlineLevel="0" collapsed="false">
      <c r="A133" s="7" t="n">
        <v>123</v>
      </c>
      <c r="B133" s="134" t="s">
        <v>424</v>
      </c>
      <c r="C133" s="124" t="s">
        <v>408</v>
      </c>
      <c r="D133" s="125" t="s">
        <v>495</v>
      </c>
      <c r="E133" s="142" t="s">
        <v>465</v>
      </c>
      <c r="F133" s="145" t="n">
        <v>821.31</v>
      </c>
    </row>
    <row r="134" customFormat="false" ht="12.75" hidden="false" customHeight="false" outlineLevel="0" collapsed="false">
      <c r="A134" s="7" t="n">
        <v>124</v>
      </c>
      <c r="B134" s="148" t="s">
        <v>496</v>
      </c>
      <c r="C134" s="136"/>
      <c r="D134" s="136"/>
      <c r="E134" s="141"/>
      <c r="F134" s="139" t="n">
        <f aca="false">F12+F57+F66+F89+F106+F111+F119+F124+F130</f>
        <v>34357.656</v>
      </c>
    </row>
  </sheetData>
  <mergeCells count="1">
    <mergeCell ref="A7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2.42"/>
  </cols>
  <sheetData>
    <row r="2" customFormat="false" ht="12.75" hidden="false" customHeight="false" outlineLevel="0" collapsed="false">
      <c r="A2" s="146"/>
      <c r="B2" s="146"/>
      <c r="D2" s="154" t="s">
        <v>502</v>
      </c>
      <c r="E2" s="146"/>
      <c r="F2" s="146"/>
      <c r="G2" s="146"/>
    </row>
    <row r="3" customFormat="false" ht="12.75" hidden="false" customHeight="false" outlineLevel="0" collapsed="false">
      <c r="A3" s="146"/>
      <c r="B3" s="146"/>
      <c r="D3" s="154" t="s">
        <v>6</v>
      </c>
      <c r="E3" s="146"/>
      <c r="F3" s="146"/>
      <c r="G3" s="146"/>
    </row>
    <row r="4" customFormat="false" ht="12.75" hidden="false" customHeight="false" outlineLevel="0" collapsed="false">
      <c r="A4" s="146"/>
      <c r="B4" s="146"/>
      <c r="D4" s="154" t="s">
        <v>7</v>
      </c>
      <c r="E4" s="146"/>
      <c r="F4" s="146"/>
      <c r="G4" s="146"/>
    </row>
    <row r="5" customFormat="false" ht="12.75" hidden="false" customHeight="false" outlineLevel="0" collapsed="false">
      <c r="A5" s="146"/>
      <c r="B5" s="146"/>
      <c r="D5" s="154" t="s">
        <v>500</v>
      </c>
      <c r="E5" s="155"/>
      <c r="F5" s="146"/>
      <c r="G5" s="146"/>
    </row>
    <row r="6" customFormat="false" ht="12.75" hidden="false" customHeight="false" outlineLevel="0" collapsed="false">
      <c r="A6" s="146"/>
      <c r="B6" s="146"/>
      <c r="D6" s="146"/>
      <c r="E6" s="146"/>
      <c r="F6" s="146"/>
      <c r="G6" s="146"/>
    </row>
    <row r="7" customFormat="false" ht="56.25" hidden="false" customHeight="true" outlineLevel="0" collapsed="false">
      <c r="A7" s="2" t="s">
        <v>503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56"/>
      <c r="B8" s="156"/>
      <c r="C8" s="146"/>
      <c r="D8" s="146"/>
      <c r="E8" s="146"/>
      <c r="F8" s="146"/>
      <c r="G8" s="146"/>
    </row>
    <row r="9" customFormat="false" ht="12.75" hidden="false" customHeight="false" outlineLevel="0" collapsed="false">
      <c r="A9" s="7" t="s">
        <v>12</v>
      </c>
      <c r="B9" s="7" t="s">
        <v>417</v>
      </c>
      <c r="C9" s="7" t="s">
        <v>418</v>
      </c>
      <c r="D9" s="7" t="s">
        <v>234</v>
      </c>
      <c r="E9" s="7" t="s">
        <v>419</v>
      </c>
      <c r="F9" s="107" t="s">
        <v>238</v>
      </c>
      <c r="G9" s="107" t="s">
        <v>239</v>
      </c>
    </row>
    <row r="10" customFormat="false" ht="12.75" hidden="false" customHeight="false" outlineLevel="0" collapsed="false">
      <c r="A10" s="7"/>
      <c r="B10" s="7" t="n">
        <v>1</v>
      </c>
      <c r="C10" s="108" t="n">
        <v>3</v>
      </c>
      <c r="D10" s="109" t="n">
        <v>4</v>
      </c>
      <c r="E10" s="110" t="n">
        <v>5</v>
      </c>
      <c r="F10" s="111" t="n">
        <v>6</v>
      </c>
      <c r="G10" s="123"/>
    </row>
    <row r="11" customFormat="false" ht="12.75" hidden="false" customHeight="false" outlineLevel="0" collapsed="false">
      <c r="A11" s="7" t="n">
        <v>1</v>
      </c>
      <c r="B11" s="7" t="s">
        <v>52</v>
      </c>
      <c r="C11" s="108"/>
      <c r="D11" s="112"/>
      <c r="E11" s="110"/>
      <c r="F11" s="111"/>
      <c r="G11" s="123"/>
    </row>
    <row r="12" customFormat="false" ht="12.75" hidden="false" customHeight="false" outlineLevel="0" collapsed="false">
      <c r="A12" s="7" t="n">
        <v>2</v>
      </c>
      <c r="B12" s="113" t="s">
        <v>420</v>
      </c>
      <c r="C12" s="114" t="s">
        <v>243</v>
      </c>
      <c r="D12" s="115"/>
      <c r="E12" s="116"/>
      <c r="F12" s="117" t="n">
        <f aca="false">F13+F16+F24+F33+F37</f>
        <v>10982.652</v>
      </c>
      <c r="G12" s="117" t="n">
        <f aca="false">G13+G16+G24+G33+G37</f>
        <v>10782.652</v>
      </c>
    </row>
    <row r="13" customFormat="false" ht="12.75" hidden="false" customHeight="false" outlineLevel="0" collapsed="false">
      <c r="A13" s="7" t="n">
        <v>3</v>
      </c>
      <c r="B13" s="118" t="s">
        <v>244</v>
      </c>
      <c r="C13" s="119" t="s">
        <v>245</v>
      </c>
      <c r="D13" s="120"/>
      <c r="E13" s="121"/>
      <c r="F13" s="122" t="n">
        <f aca="false">F15</f>
        <v>804.05</v>
      </c>
      <c r="G13" s="151" t="n">
        <f aca="false">G14</f>
        <v>804.05</v>
      </c>
    </row>
    <row r="14" customFormat="false" ht="12.75" hidden="false" customHeight="false" outlineLevel="0" collapsed="false">
      <c r="A14" s="7" t="n">
        <v>4</v>
      </c>
      <c r="B14" s="123" t="s">
        <v>421</v>
      </c>
      <c r="C14" s="124" t="s">
        <v>245</v>
      </c>
      <c r="D14" s="125" t="n">
        <v>9018025</v>
      </c>
      <c r="E14" s="126"/>
      <c r="F14" s="122" t="n">
        <v>804.05</v>
      </c>
      <c r="G14" s="151" t="n">
        <f aca="false">G15</f>
        <v>804.05</v>
      </c>
    </row>
    <row r="15" customFormat="false" ht="12.75" hidden="false" customHeight="false" outlineLevel="0" collapsed="false">
      <c r="A15" s="7" t="n">
        <v>5</v>
      </c>
      <c r="B15" s="127" t="s">
        <v>422</v>
      </c>
      <c r="C15" s="124" t="s">
        <v>245</v>
      </c>
      <c r="D15" s="125" t="n">
        <v>9018025</v>
      </c>
      <c r="E15" s="126" t="n">
        <v>100</v>
      </c>
      <c r="F15" s="122" t="n">
        <v>804.05</v>
      </c>
      <c r="G15" s="151" t="n">
        <v>804.05</v>
      </c>
    </row>
    <row r="16" customFormat="false" ht="12.75" hidden="false" customHeight="false" outlineLevel="0" collapsed="false">
      <c r="A16" s="7" t="n">
        <v>6</v>
      </c>
      <c r="B16" s="118" t="s">
        <v>252</v>
      </c>
      <c r="C16" s="128" t="s">
        <v>253</v>
      </c>
      <c r="D16" s="129"/>
      <c r="E16" s="130"/>
      <c r="F16" s="117" t="n">
        <f aca="false">F18+F19+F21</f>
        <v>1167.086</v>
      </c>
      <c r="G16" s="152" t="n">
        <f aca="false">G18+G19+G21</f>
        <v>1167.086</v>
      </c>
    </row>
    <row r="17" customFormat="false" ht="12.75" hidden="false" customHeight="false" outlineLevel="0" collapsed="false">
      <c r="A17" s="7" t="n">
        <v>7</v>
      </c>
      <c r="B17" s="131" t="s">
        <v>254</v>
      </c>
      <c r="C17" s="132" t="s">
        <v>253</v>
      </c>
      <c r="D17" s="133" t="n">
        <v>9028021</v>
      </c>
      <c r="E17" s="126"/>
      <c r="F17" s="122" t="n">
        <f aca="false">F18+F19</f>
        <v>1141.086</v>
      </c>
      <c r="G17" s="151" t="n">
        <f aca="false">G18+G19</f>
        <v>1141.086</v>
      </c>
    </row>
    <row r="18" customFormat="false" ht="12.75" hidden="false" customHeight="false" outlineLevel="0" collapsed="false">
      <c r="A18" s="7" t="n">
        <v>8</v>
      </c>
      <c r="B18" s="127" t="s">
        <v>422</v>
      </c>
      <c r="C18" s="124" t="s">
        <v>253</v>
      </c>
      <c r="D18" s="125" t="n">
        <v>9028021</v>
      </c>
      <c r="E18" s="126" t="n">
        <v>100</v>
      </c>
      <c r="F18" s="122" t="n">
        <v>689.839</v>
      </c>
      <c r="G18" s="151" t="n">
        <v>689.839</v>
      </c>
    </row>
    <row r="19" customFormat="false" ht="12.75" hidden="false" customHeight="false" outlineLevel="0" collapsed="false">
      <c r="A19" s="7" t="n">
        <v>9</v>
      </c>
      <c r="B19" s="134" t="s">
        <v>423</v>
      </c>
      <c r="C19" s="124" t="s">
        <v>253</v>
      </c>
      <c r="D19" s="125" t="n">
        <v>9028021</v>
      </c>
      <c r="E19" s="126" t="n">
        <v>200</v>
      </c>
      <c r="F19" s="122" t="n">
        <f aca="false">F20</f>
        <v>451.247</v>
      </c>
      <c r="G19" s="151" t="n">
        <f aca="false">G20</f>
        <v>451.247</v>
      </c>
    </row>
    <row r="20" customFormat="false" ht="12.75" hidden="false" customHeight="false" outlineLevel="0" collapsed="false">
      <c r="A20" s="7" t="n">
        <v>10</v>
      </c>
      <c r="B20" s="134" t="s">
        <v>424</v>
      </c>
      <c r="C20" s="124" t="s">
        <v>253</v>
      </c>
      <c r="D20" s="125" t="n">
        <v>9028021</v>
      </c>
      <c r="E20" s="126" t="n">
        <v>240</v>
      </c>
      <c r="F20" s="122" t="n">
        <v>451.247</v>
      </c>
      <c r="G20" s="151" t="n">
        <v>451.247</v>
      </c>
    </row>
    <row r="21" customFormat="false" ht="12.75" hidden="false" customHeight="false" outlineLevel="0" collapsed="false">
      <c r="A21" s="7" t="n">
        <v>11</v>
      </c>
      <c r="B21" s="123" t="s">
        <v>425</v>
      </c>
      <c r="C21" s="124" t="s">
        <v>253</v>
      </c>
      <c r="D21" s="125" t="s">
        <v>426</v>
      </c>
      <c r="E21" s="126"/>
      <c r="F21" s="122" t="n">
        <f aca="false">F22</f>
        <v>26</v>
      </c>
      <c r="G21" s="151" t="n">
        <f aca="false">G22</f>
        <v>26</v>
      </c>
    </row>
    <row r="22" customFormat="false" ht="12.75" hidden="false" customHeight="false" outlineLevel="0" collapsed="false">
      <c r="A22" s="7" t="n">
        <v>12</v>
      </c>
      <c r="B22" s="123" t="s">
        <v>287</v>
      </c>
      <c r="C22" s="124" t="s">
        <v>253</v>
      </c>
      <c r="D22" s="125" t="s">
        <v>426</v>
      </c>
      <c r="E22" s="126" t="n">
        <v>500</v>
      </c>
      <c r="F22" s="122" t="n">
        <f aca="false">F23</f>
        <v>26</v>
      </c>
      <c r="G22" s="151" t="n">
        <f aca="false">G23</f>
        <v>26</v>
      </c>
    </row>
    <row r="23" customFormat="false" ht="12.75" hidden="false" customHeight="false" outlineLevel="0" collapsed="false">
      <c r="A23" s="7" t="n">
        <v>13</v>
      </c>
      <c r="B23" s="123" t="s">
        <v>225</v>
      </c>
      <c r="C23" s="124" t="s">
        <v>253</v>
      </c>
      <c r="D23" s="125" t="s">
        <v>426</v>
      </c>
      <c r="E23" s="126" t="n">
        <v>540</v>
      </c>
      <c r="F23" s="122" t="n">
        <v>26</v>
      </c>
      <c r="G23" s="151" t="n">
        <v>26</v>
      </c>
    </row>
    <row r="24" customFormat="false" ht="12.75" hidden="false" customHeight="false" outlineLevel="0" collapsed="false">
      <c r="A24" s="7" t="n">
        <v>14</v>
      </c>
      <c r="B24" s="135" t="s">
        <v>258</v>
      </c>
      <c r="C24" s="136" t="s">
        <v>259</v>
      </c>
      <c r="D24" s="137"/>
      <c r="E24" s="138"/>
      <c r="F24" s="139" t="n">
        <f aca="false">F25+F27</f>
        <v>8420.816</v>
      </c>
      <c r="G24" s="139" t="n">
        <f aca="false">G25+G27</f>
        <v>8420.816</v>
      </c>
    </row>
    <row r="25" customFormat="false" ht="12.75" hidden="false" customHeight="false" outlineLevel="0" collapsed="false">
      <c r="A25" s="7" t="n">
        <v>15</v>
      </c>
      <c r="B25" s="140" t="s">
        <v>260</v>
      </c>
      <c r="C25" s="124" t="s">
        <v>259</v>
      </c>
      <c r="D25" s="125" t="n">
        <v>9038021</v>
      </c>
      <c r="E25" s="126"/>
      <c r="F25" s="122" t="n">
        <f aca="false">F26</f>
        <v>678.623</v>
      </c>
      <c r="G25" s="151" t="n">
        <f aca="false">G26</f>
        <v>678.623</v>
      </c>
    </row>
    <row r="26" customFormat="false" ht="12.75" hidden="false" customHeight="false" outlineLevel="0" collapsed="false">
      <c r="A26" s="7" t="n">
        <v>16</v>
      </c>
      <c r="B26" s="127" t="s">
        <v>422</v>
      </c>
      <c r="C26" s="124" t="s">
        <v>259</v>
      </c>
      <c r="D26" s="125" t="n">
        <v>9038021</v>
      </c>
      <c r="E26" s="126" t="n">
        <v>100</v>
      </c>
      <c r="F26" s="122" t="n">
        <v>678.623</v>
      </c>
      <c r="G26" s="151" t="n">
        <v>678.623</v>
      </c>
    </row>
    <row r="27" customFormat="false" ht="12.75" hidden="false" customHeight="false" outlineLevel="0" collapsed="false">
      <c r="A27" s="7" t="n">
        <v>17</v>
      </c>
      <c r="B27" s="123" t="s">
        <v>427</v>
      </c>
      <c r="C27" s="124" t="s">
        <v>259</v>
      </c>
      <c r="D27" s="125" t="n">
        <v>9048021</v>
      </c>
      <c r="E27" s="126"/>
      <c r="F27" s="122" t="n">
        <f aca="false">F28+F29+F31</f>
        <v>7742.193</v>
      </c>
      <c r="G27" s="122" t="n">
        <f aca="false">G28+G29+G31</f>
        <v>7742.193</v>
      </c>
    </row>
    <row r="28" customFormat="false" ht="12.75" hidden="false" customHeight="false" outlineLevel="0" collapsed="false">
      <c r="A28" s="7" t="n">
        <v>18</v>
      </c>
      <c r="B28" s="127" t="s">
        <v>422</v>
      </c>
      <c r="C28" s="124" t="s">
        <v>259</v>
      </c>
      <c r="D28" s="125" t="n">
        <v>9048021</v>
      </c>
      <c r="E28" s="126" t="n">
        <v>100</v>
      </c>
      <c r="F28" s="122" t="n">
        <v>6163.241</v>
      </c>
      <c r="G28" s="151" t="n">
        <v>6163.241</v>
      </c>
    </row>
    <row r="29" customFormat="false" ht="12.75" hidden="false" customHeight="false" outlineLevel="0" collapsed="false">
      <c r="A29" s="7" t="n">
        <v>19</v>
      </c>
      <c r="B29" s="134" t="s">
        <v>423</v>
      </c>
      <c r="C29" s="124" t="s">
        <v>259</v>
      </c>
      <c r="D29" s="125" t="n">
        <v>9048021</v>
      </c>
      <c r="E29" s="126" t="n">
        <v>200</v>
      </c>
      <c r="F29" s="122" t="n">
        <f aca="false">F30</f>
        <v>1557.092</v>
      </c>
      <c r="G29" s="151" t="n">
        <f aca="false">G30</f>
        <v>1557.092</v>
      </c>
    </row>
    <row r="30" customFormat="false" ht="12.75" hidden="false" customHeight="false" outlineLevel="0" collapsed="false">
      <c r="A30" s="7" t="n">
        <v>20</v>
      </c>
      <c r="B30" s="134" t="s">
        <v>424</v>
      </c>
      <c r="C30" s="124" t="s">
        <v>259</v>
      </c>
      <c r="D30" s="125" t="n">
        <v>9048021</v>
      </c>
      <c r="E30" s="126" t="n">
        <v>240</v>
      </c>
      <c r="F30" s="122" t="n">
        <v>1557.092</v>
      </c>
      <c r="G30" s="151" t="n">
        <v>1557.092</v>
      </c>
    </row>
    <row r="31" customFormat="false" ht="12.75" hidden="false" customHeight="false" outlineLevel="0" collapsed="false">
      <c r="A31" s="7" t="n">
        <v>21</v>
      </c>
      <c r="B31" s="134" t="s">
        <v>428</v>
      </c>
      <c r="C31" s="124" t="s">
        <v>259</v>
      </c>
      <c r="D31" s="125" t="n">
        <v>9048021</v>
      </c>
      <c r="E31" s="126" t="n">
        <v>800</v>
      </c>
      <c r="F31" s="122" t="n">
        <f aca="false">F32</f>
        <v>21.86</v>
      </c>
      <c r="G31" s="151" t="n">
        <f aca="false">G32</f>
        <v>21.86</v>
      </c>
    </row>
    <row r="32" customFormat="false" ht="12.75" hidden="false" customHeight="false" outlineLevel="0" collapsed="false">
      <c r="A32" s="7" t="n">
        <v>22</v>
      </c>
      <c r="B32" s="134" t="s">
        <v>429</v>
      </c>
      <c r="C32" s="124" t="s">
        <v>259</v>
      </c>
      <c r="D32" s="125" t="n">
        <v>9048021</v>
      </c>
      <c r="E32" s="126" t="n">
        <v>850</v>
      </c>
      <c r="F32" s="122" t="n">
        <v>21.86</v>
      </c>
      <c r="G32" s="151" t="n">
        <v>21.86</v>
      </c>
    </row>
    <row r="33" customFormat="false" ht="12.75" hidden="false" customHeight="false" outlineLevel="0" collapsed="false">
      <c r="A33" s="7" t="n">
        <v>27</v>
      </c>
      <c r="B33" s="123" t="s">
        <v>433</v>
      </c>
      <c r="C33" s="136" t="s">
        <v>266</v>
      </c>
      <c r="D33" s="137"/>
      <c r="E33" s="138"/>
      <c r="F33" s="139" t="n">
        <v>250</v>
      </c>
      <c r="G33" s="153" t="n">
        <f aca="false">G34</f>
        <v>250</v>
      </c>
    </row>
    <row r="34" customFormat="false" ht="12.75" hidden="false" customHeight="false" outlineLevel="0" collapsed="false">
      <c r="A34" s="7" t="n">
        <v>28</v>
      </c>
      <c r="B34" s="123" t="s">
        <v>433</v>
      </c>
      <c r="C34" s="124" t="s">
        <v>266</v>
      </c>
      <c r="D34" s="125" t="s">
        <v>434</v>
      </c>
      <c r="E34" s="126"/>
      <c r="F34" s="122" t="n">
        <v>250</v>
      </c>
      <c r="G34" s="151" t="n">
        <f aca="false">G35</f>
        <v>250</v>
      </c>
    </row>
    <row r="35" customFormat="false" ht="12.75" hidden="false" customHeight="false" outlineLevel="0" collapsed="false">
      <c r="A35" s="7" t="n">
        <v>29</v>
      </c>
      <c r="B35" s="123" t="s">
        <v>428</v>
      </c>
      <c r="C35" s="124" t="s">
        <v>266</v>
      </c>
      <c r="D35" s="125" t="s">
        <v>434</v>
      </c>
      <c r="E35" s="126" t="n">
        <v>800</v>
      </c>
      <c r="F35" s="122" t="n">
        <v>250</v>
      </c>
      <c r="G35" s="151" t="n">
        <f aca="false">G36</f>
        <v>250</v>
      </c>
    </row>
    <row r="36" customFormat="false" ht="12.75" hidden="false" customHeight="false" outlineLevel="0" collapsed="false">
      <c r="A36" s="7" t="n">
        <v>30</v>
      </c>
      <c r="B36" s="123" t="s">
        <v>435</v>
      </c>
      <c r="C36" s="124" t="s">
        <v>266</v>
      </c>
      <c r="D36" s="125" t="s">
        <v>434</v>
      </c>
      <c r="E36" s="126" t="n">
        <v>870</v>
      </c>
      <c r="F36" s="122" t="n">
        <v>250</v>
      </c>
      <c r="G36" s="151" t="n">
        <v>250</v>
      </c>
    </row>
    <row r="37" customFormat="false" ht="12.75" hidden="false" customHeight="false" outlineLevel="0" collapsed="false">
      <c r="A37" s="7" t="n">
        <v>31</v>
      </c>
      <c r="B37" s="123" t="s">
        <v>275</v>
      </c>
      <c r="C37" s="136" t="s">
        <v>276</v>
      </c>
      <c r="D37" s="137"/>
      <c r="E37" s="138"/>
      <c r="F37" s="139" t="n">
        <f aca="false">F40+F43+F46+F49+F52</f>
        <v>340.7</v>
      </c>
      <c r="G37" s="139" t="n">
        <f aca="false">G40+G43+G46+G49+G52</f>
        <v>140.7</v>
      </c>
    </row>
    <row r="38" customFormat="false" ht="12.75" hidden="false" customHeight="false" outlineLevel="0" collapsed="false">
      <c r="A38" s="7" t="n">
        <v>32</v>
      </c>
      <c r="B38" s="140" t="s">
        <v>279</v>
      </c>
      <c r="C38" s="124" t="s">
        <v>276</v>
      </c>
      <c r="D38" s="125" t="s">
        <v>436</v>
      </c>
      <c r="E38" s="126"/>
      <c r="F38" s="122" t="n">
        <f aca="false">F39</f>
        <v>75</v>
      </c>
      <c r="G38" s="151" t="n">
        <f aca="false">G39</f>
        <v>75</v>
      </c>
    </row>
    <row r="39" customFormat="false" ht="12.75" hidden="false" customHeight="false" outlineLevel="0" collapsed="false">
      <c r="A39" s="7" t="n">
        <v>33</v>
      </c>
      <c r="B39" s="134" t="s">
        <v>423</v>
      </c>
      <c r="C39" s="124" t="s">
        <v>276</v>
      </c>
      <c r="D39" s="125" t="s">
        <v>436</v>
      </c>
      <c r="E39" s="126" t="n">
        <v>200</v>
      </c>
      <c r="F39" s="122" t="n">
        <f aca="false">F40</f>
        <v>75</v>
      </c>
      <c r="G39" s="151" t="n">
        <f aca="false">G40</f>
        <v>75</v>
      </c>
    </row>
    <row r="40" customFormat="false" ht="12.75" hidden="false" customHeight="false" outlineLevel="0" collapsed="false">
      <c r="A40" s="7" t="n">
        <v>34</v>
      </c>
      <c r="B40" s="134" t="s">
        <v>424</v>
      </c>
      <c r="C40" s="124" t="s">
        <v>276</v>
      </c>
      <c r="D40" s="125" t="s">
        <v>436</v>
      </c>
      <c r="E40" s="126" t="n">
        <v>240</v>
      </c>
      <c r="F40" s="122" t="n">
        <v>75</v>
      </c>
      <c r="G40" s="151" t="n">
        <v>75</v>
      </c>
    </row>
    <row r="41" customFormat="false" ht="12.75" hidden="false" customHeight="false" outlineLevel="0" collapsed="false">
      <c r="A41" s="7" t="n">
        <v>35</v>
      </c>
      <c r="B41" s="123" t="s">
        <v>437</v>
      </c>
      <c r="C41" s="124" t="s">
        <v>276</v>
      </c>
      <c r="D41" s="125" t="s">
        <v>438</v>
      </c>
      <c r="E41" s="126"/>
      <c r="F41" s="122" t="n">
        <v>13</v>
      </c>
      <c r="G41" s="151" t="n">
        <f aca="false">G42</f>
        <v>13</v>
      </c>
    </row>
    <row r="42" customFormat="false" ht="12.75" hidden="false" customHeight="false" outlineLevel="0" collapsed="false">
      <c r="A42" s="7" t="n">
        <v>36</v>
      </c>
      <c r="B42" s="134" t="s">
        <v>423</v>
      </c>
      <c r="C42" s="124" t="s">
        <v>276</v>
      </c>
      <c r="D42" s="125" t="s">
        <v>438</v>
      </c>
      <c r="E42" s="126" t="n">
        <v>200</v>
      </c>
      <c r="F42" s="122" t="n">
        <v>13</v>
      </c>
      <c r="G42" s="151" t="n">
        <f aca="false">G43</f>
        <v>13</v>
      </c>
    </row>
    <row r="43" customFormat="false" ht="12.75" hidden="false" customHeight="false" outlineLevel="0" collapsed="false">
      <c r="A43" s="7" t="n">
        <v>37</v>
      </c>
      <c r="B43" s="134" t="s">
        <v>424</v>
      </c>
      <c r="C43" s="124" t="s">
        <v>276</v>
      </c>
      <c r="D43" s="125" t="s">
        <v>438</v>
      </c>
      <c r="E43" s="126" t="n">
        <v>240</v>
      </c>
      <c r="F43" s="122" t="n">
        <v>13</v>
      </c>
      <c r="G43" s="151" t="n">
        <v>13</v>
      </c>
    </row>
    <row r="44" customFormat="false" ht="12.75" hidden="false" customHeight="false" outlineLevel="0" collapsed="false">
      <c r="A44" s="7" t="n">
        <v>38</v>
      </c>
      <c r="B44" s="123" t="s">
        <v>439</v>
      </c>
      <c r="C44" s="124" t="s">
        <v>276</v>
      </c>
      <c r="D44" s="125" t="s">
        <v>440</v>
      </c>
      <c r="E44" s="126"/>
      <c r="F44" s="122" t="n">
        <v>7</v>
      </c>
      <c r="G44" s="151" t="n">
        <f aca="false">G45</f>
        <v>7</v>
      </c>
    </row>
    <row r="45" customFormat="false" ht="12.75" hidden="false" customHeight="false" outlineLevel="0" collapsed="false">
      <c r="A45" s="7" t="n">
        <v>39</v>
      </c>
      <c r="B45" s="134" t="s">
        <v>423</v>
      </c>
      <c r="C45" s="124" t="s">
        <v>276</v>
      </c>
      <c r="D45" s="125" t="s">
        <v>440</v>
      </c>
      <c r="E45" s="126" t="n">
        <v>200</v>
      </c>
      <c r="F45" s="122" t="n">
        <v>7</v>
      </c>
      <c r="G45" s="151" t="n">
        <f aca="false">G46</f>
        <v>7</v>
      </c>
    </row>
    <row r="46" customFormat="false" ht="12.75" hidden="false" customHeight="false" outlineLevel="0" collapsed="false">
      <c r="A46" s="7" t="n">
        <v>40</v>
      </c>
      <c r="B46" s="134" t="s">
        <v>424</v>
      </c>
      <c r="C46" s="124" t="s">
        <v>276</v>
      </c>
      <c r="D46" s="125" t="s">
        <v>440</v>
      </c>
      <c r="E46" s="126" t="n">
        <v>240</v>
      </c>
      <c r="F46" s="122" t="n">
        <v>7</v>
      </c>
      <c r="G46" s="151" t="n">
        <v>7</v>
      </c>
    </row>
    <row r="47" customFormat="false" ht="12.75" hidden="false" customHeight="false" outlineLevel="0" collapsed="false">
      <c r="A47" s="7" t="n">
        <v>41</v>
      </c>
      <c r="B47" s="140" t="s">
        <v>441</v>
      </c>
      <c r="C47" s="124" t="s">
        <v>276</v>
      </c>
      <c r="D47" s="125" t="s">
        <v>442</v>
      </c>
      <c r="E47" s="126"/>
      <c r="F47" s="122" t="n">
        <f aca="false">F48</f>
        <v>45.7</v>
      </c>
      <c r="G47" s="151" t="n">
        <f aca="false">G48</f>
        <v>45.7</v>
      </c>
    </row>
    <row r="48" customFormat="false" ht="12.75" hidden="false" customHeight="false" outlineLevel="0" collapsed="false">
      <c r="A48" s="7" t="n">
        <v>42</v>
      </c>
      <c r="B48" s="134" t="s">
        <v>423</v>
      </c>
      <c r="C48" s="124" t="s">
        <v>276</v>
      </c>
      <c r="D48" s="125" t="s">
        <v>442</v>
      </c>
      <c r="E48" s="126" t="n">
        <v>200</v>
      </c>
      <c r="F48" s="122" t="n">
        <f aca="false">F49</f>
        <v>45.7</v>
      </c>
      <c r="G48" s="151" t="n">
        <f aca="false">G49</f>
        <v>45.7</v>
      </c>
    </row>
    <row r="49" customFormat="false" ht="12.75" hidden="false" customHeight="false" outlineLevel="0" collapsed="false">
      <c r="A49" s="7" t="n">
        <v>43</v>
      </c>
      <c r="B49" s="134" t="s">
        <v>424</v>
      </c>
      <c r="C49" s="124" t="s">
        <v>276</v>
      </c>
      <c r="D49" s="125" t="s">
        <v>442</v>
      </c>
      <c r="E49" s="126" t="n">
        <v>240</v>
      </c>
      <c r="F49" s="122" t="n">
        <v>45.7</v>
      </c>
      <c r="G49" s="151" t="n">
        <v>45.7</v>
      </c>
    </row>
    <row r="50" customFormat="false" ht="12.75" hidden="false" customHeight="false" outlineLevel="0" collapsed="false">
      <c r="A50" s="7" t="n">
        <v>44</v>
      </c>
      <c r="B50" s="140" t="s">
        <v>443</v>
      </c>
      <c r="C50" s="124" t="s">
        <v>276</v>
      </c>
      <c r="D50" s="125" t="s">
        <v>444</v>
      </c>
      <c r="E50" s="126"/>
      <c r="F50" s="122" t="n">
        <v>200</v>
      </c>
      <c r="G50" s="151" t="n">
        <v>0</v>
      </c>
    </row>
    <row r="51" customFormat="false" ht="12.75" hidden="false" customHeight="false" outlineLevel="0" collapsed="false">
      <c r="A51" s="7" t="n">
        <v>45</v>
      </c>
      <c r="B51" s="134" t="s">
        <v>423</v>
      </c>
      <c r="C51" s="124" t="s">
        <v>276</v>
      </c>
      <c r="D51" s="125" t="s">
        <v>444</v>
      </c>
      <c r="E51" s="126" t="n">
        <v>200</v>
      </c>
      <c r="F51" s="122" t="n">
        <v>200</v>
      </c>
      <c r="G51" s="151" t="n">
        <v>0</v>
      </c>
    </row>
    <row r="52" customFormat="false" ht="12.75" hidden="false" customHeight="false" outlineLevel="0" collapsed="false">
      <c r="A52" s="7" t="n">
        <v>46</v>
      </c>
      <c r="B52" s="134" t="s">
        <v>424</v>
      </c>
      <c r="C52" s="124" t="s">
        <v>276</v>
      </c>
      <c r="D52" s="125" t="s">
        <v>444</v>
      </c>
      <c r="E52" s="126" t="n">
        <v>240</v>
      </c>
      <c r="F52" s="122" t="n">
        <v>200</v>
      </c>
      <c r="G52" s="151" t="n">
        <v>0</v>
      </c>
    </row>
    <row r="53" customFormat="false" ht="12.75" hidden="false" customHeight="false" outlineLevel="0" collapsed="false">
      <c r="A53" s="7" t="n">
        <v>47</v>
      </c>
      <c r="B53" s="123" t="s">
        <v>445</v>
      </c>
      <c r="C53" s="136" t="s">
        <v>300</v>
      </c>
      <c r="D53" s="137"/>
      <c r="E53" s="138"/>
      <c r="F53" s="139" t="n">
        <f aca="false">F61+F57</f>
        <v>95</v>
      </c>
      <c r="G53" s="139" t="n">
        <f aca="false">G61+G57</f>
        <v>95</v>
      </c>
    </row>
    <row r="54" customFormat="false" ht="12.75" hidden="false" customHeight="false" outlineLevel="0" collapsed="false">
      <c r="A54" s="7" t="n">
        <v>48</v>
      </c>
      <c r="B54" s="134" t="s">
        <v>301</v>
      </c>
      <c r="C54" s="124" t="s">
        <v>302</v>
      </c>
      <c r="D54" s="125"/>
      <c r="E54" s="126"/>
      <c r="F54" s="122" t="n">
        <v>80</v>
      </c>
      <c r="G54" s="151" t="n">
        <f aca="false">G55</f>
        <v>80</v>
      </c>
    </row>
    <row r="55" customFormat="false" ht="12.75" hidden="false" customHeight="false" outlineLevel="0" collapsed="false">
      <c r="A55" s="7" t="n">
        <v>49</v>
      </c>
      <c r="B55" s="134" t="s">
        <v>446</v>
      </c>
      <c r="C55" s="124" t="s">
        <v>302</v>
      </c>
      <c r="D55" s="125" t="s">
        <v>447</v>
      </c>
      <c r="E55" s="126"/>
      <c r="F55" s="122" t="n">
        <v>80</v>
      </c>
      <c r="G55" s="151" t="n">
        <f aca="false">G56</f>
        <v>80</v>
      </c>
    </row>
    <row r="56" customFormat="false" ht="12.75" hidden="false" customHeight="false" outlineLevel="0" collapsed="false">
      <c r="A56" s="7" t="n">
        <v>50</v>
      </c>
      <c r="B56" s="134" t="s">
        <v>423</v>
      </c>
      <c r="C56" s="124" t="s">
        <v>302</v>
      </c>
      <c r="D56" s="125" t="s">
        <v>447</v>
      </c>
      <c r="E56" s="126" t="n">
        <v>200</v>
      </c>
      <c r="F56" s="122" t="n">
        <v>80</v>
      </c>
      <c r="G56" s="151" t="n">
        <f aca="false">G57</f>
        <v>80</v>
      </c>
    </row>
    <row r="57" customFormat="false" ht="12.75" hidden="false" customHeight="false" outlineLevel="0" collapsed="false">
      <c r="A57" s="7" t="n">
        <v>51</v>
      </c>
      <c r="B57" s="134" t="s">
        <v>424</v>
      </c>
      <c r="C57" s="124" t="s">
        <v>302</v>
      </c>
      <c r="D57" s="125" t="s">
        <v>447</v>
      </c>
      <c r="E57" s="126" t="n">
        <v>240</v>
      </c>
      <c r="F57" s="122" t="n">
        <v>80</v>
      </c>
      <c r="G57" s="151" t="n">
        <v>80</v>
      </c>
    </row>
    <row r="58" customFormat="false" ht="12.75" hidden="false" customHeight="false" outlineLevel="0" collapsed="false">
      <c r="A58" s="7" t="n">
        <v>52</v>
      </c>
      <c r="B58" s="140" t="s">
        <v>303</v>
      </c>
      <c r="C58" s="124" t="s">
        <v>304</v>
      </c>
      <c r="D58" s="125"/>
      <c r="E58" s="126"/>
      <c r="F58" s="122" t="n">
        <v>15</v>
      </c>
      <c r="G58" s="151" t="n">
        <f aca="false">G59</f>
        <v>15</v>
      </c>
    </row>
    <row r="59" customFormat="false" ht="12.75" hidden="false" customHeight="false" outlineLevel="0" collapsed="false">
      <c r="A59" s="7" t="n">
        <v>53</v>
      </c>
      <c r="B59" s="123" t="s">
        <v>448</v>
      </c>
      <c r="C59" s="124" t="s">
        <v>304</v>
      </c>
      <c r="D59" s="125" t="s">
        <v>449</v>
      </c>
      <c r="E59" s="126"/>
      <c r="F59" s="122" t="n">
        <v>15</v>
      </c>
      <c r="G59" s="151" t="n">
        <f aca="false">G60</f>
        <v>15</v>
      </c>
    </row>
    <row r="60" customFormat="false" ht="12.75" hidden="false" customHeight="false" outlineLevel="0" collapsed="false">
      <c r="A60" s="7" t="n">
        <v>54</v>
      </c>
      <c r="B60" s="134" t="s">
        <v>423</v>
      </c>
      <c r="C60" s="124" t="s">
        <v>304</v>
      </c>
      <c r="D60" s="125" t="s">
        <v>449</v>
      </c>
      <c r="E60" s="126" t="n">
        <v>200</v>
      </c>
      <c r="F60" s="122" t="n">
        <v>15</v>
      </c>
      <c r="G60" s="151" t="n">
        <f aca="false">G61</f>
        <v>15</v>
      </c>
    </row>
    <row r="61" customFormat="false" ht="12.75" hidden="false" customHeight="false" outlineLevel="0" collapsed="false">
      <c r="A61" s="7" t="n">
        <v>55</v>
      </c>
      <c r="B61" s="134" t="s">
        <v>424</v>
      </c>
      <c r="C61" s="124" t="s">
        <v>304</v>
      </c>
      <c r="D61" s="125" t="s">
        <v>449</v>
      </c>
      <c r="E61" s="126" t="n">
        <v>240</v>
      </c>
      <c r="F61" s="122" t="n">
        <v>15</v>
      </c>
      <c r="G61" s="151" t="n">
        <v>15</v>
      </c>
    </row>
    <row r="62" customFormat="false" ht="12.75" hidden="false" customHeight="false" outlineLevel="0" collapsed="false">
      <c r="A62" s="7" t="n">
        <v>56</v>
      </c>
      <c r="B62" s="123" t="s">
        <v>450</v>
      </c>
      <c r="C62" s="136" t="s">
        <v>312</v>
      </c>
      <c r="D62" s="137"/>
      <c r="E62" s="138"/>
      <c r="F62" s="139" t="n">
        <f aca="false">F63+F71+F78+F67</f>
        <v>9577.43</v>
      </c>
      <c r="G62" s="139" t="n">
        <f aca="false">G63+G71+G78+G67</f>
        <v>9577.43</v>
      </c>
    </row>
    <row r="63" customFormat="false" ht="12.75" hidden="false" customHeight="false" outlineLevel="0" collapsed="false">
      <c r="A63" s="7" t="n">
        <v>57</v>
      </c>
      <c r="B63" s="123" t="s">
        <v>313</v>
      </c>
      <c r="C63" s="136" t="s">
        <v>314</v>
      </c>
      <c r="D63" s="137"/>
      <c r="E63" s="138"/>
      <c r="F63" s="139" t="n">
        <f aca="false">F66</f>
        <v>60</v>
      </c>
      <c r="G63" s="153" t="n">
        <f aca="false">G64</f>
        <v>60</v>
      </c>
    </row>
    <row r="64" customFormat="false" ht="12.75" hidden="false" customHeight="false" outlineLevel="0" collapsed="false">
      <c r="A64" s="7" t="n">
        <v>58</v>
      </c>
      <c r="B64" s="123" t="s">
        <v>451</v>
      </c>
      <c r="C64" s="124" t="s">
        <v>314</v>
      </c>
      <c r="D64" s="125" t="s">
        <v>452</v>
      </c>
      <c r="E64" s="126"/>
      <c r="F64" s="122" t="n">
        <f aca="false">F65</f>
        <v>60</v>
      </c>
      <c r="G64" s="151" t="n">
        <f aca="false">G65</f>
        <v>60</v>
      </c>
    </row>
    <row r="65" customFormat="false" ht="12.75" hidden="false" customHeight="false" outlineLevel="0" collapsed="false">
      <c r="A65" s="7" t="n">
        <v>59</v>
      </c>
      <c r="B65" s="134" t="s">
        <v>423</v>
      </c>
      <c r="C65" s="124" t="s">
        <v>314</v>
      </c>
      <c r="D65" s="125" t="s">
        <v>452</v>
      </c>
      <c r="E65" s="126" t="n">
        <v>200</v>
      </c>
      <c r="F65" s="122" t="n">
        <f aca="false">F66</f>
        <v>60</v>
      </c>
      <c r="G65" s="151" t="n">
        <f aca="false">G66</f>
        <v>60</v>
      </c>
    </row>
    <row r="66" customFormat="false" ht="12.75" hidden="false" customHeight="false" outlineLevel="0" collapsed="false">
      <c r="A66" s="7" t="n">
        <v>60</v>
      </c>
      <c r="B66" s="134" t="s">
        <v>424</v>
      </c>
      <c r="C66" s="124" t="s">
        <v>314</v>
      </c>
      <c r="D66" s="125" t="s">
        <v>452</v>
      </c>
      <c r="E66" s="126" t="n">
        <v>240</v>
      </c>
      <c r="F66" s="122" t="n">
        <v>60</v>
      </c>
      <c r="G66" s="151" t="n">
        <v>60</v>
      </c>
    </row>
    <row r="67" customFormat="false" ht="12.75" hidden="false" customHeight="false" outlineLevel="0" collapsed="false">
      <c r="A67" s="7" t="n">
        <v>61</v>
      </c>
      <c r="B67" s="123" t="s">
        <v>315</v>
      </c>
      <c r="C67" s="136" t="s">
        <v>316</v>
      </c>
      <c r="D67" s="137"/>
      <c r="E67" s="141"/>
      <c r="F67" s="139" t="n">
        <f aca="false">F68</f>
        <v>50.4</v>
      </c>
      <c r="G67" s="139" t="n">
        <f aca="false">G68</f>
        <v>50.4</v>
      </c>
    </row>
    <row r="68" customFormat="false" ht="12.75" hidden="false" customHeight="false" outlineLevel="0" collapsed="false">
      <c r="A68" s="7" t="n">
        <v>62</v>
      </c>
      <c r="B68" s="123" t="s">
        <v>453</v>
      </c>
      <c r="C68" s="124" t="s">
        <v>316</v>
      </c>
      <c r="D68" s="125" t="s">
        <v>454</v>
      </c>
      <c r="E68" s="142"/>
      <c r="F68" s="122" t="n">
        <f aca="false">F69</f>
        <v>50.4</v>
      </c>
      <c r="G68" s="151" t="n">
        <f aca="false">G69</f>
        <v>50.4</v>
      </c>
    </row>
    <row r="69" customFormat="false" ht="12.75" hidden="false" customHeight="false" outlineLevel="0" collapsed="false">
      <c r="A69" s="7" t="n">
        <v>63</v>
      </c>
      <c r="B69" s="123" t="s">
        <v>428</v>
      </c>
      <c r="C69" s="124" t="s">
        <v>316</v>
      </c>
      <c r="D69" s="125" t="s">
        <v>454</v>
      </c>
      <c r="E69" s="142" t="s">
        <v>455</v>
      </c>
      <c r="F69" s="122" t="n">
        <f aca="false">F70</f>
        <v>50.4</v>
      </c>
      <c r="G69" s="151" t="n">
        <f aca="false">G70</f>
        <v>50.4</v>
      </c>
    </row>
    <row r="70" customFormat="false" ht="12.75" hidden="false" customHeight="false" outlineLevel="0" collapsed="false">
      <c r="A70" s="7" t="n">
        <v>64</v>
      </c>
      <c r="B70" s="140" t="s">
        <v>456</v>
      </c>
      <c r="C70" s="124" t="s">
        <v>316</v>
      </c>
      <c r="D70" s="125" t="s">
        <v>454</v>
      </c>
      <c r="E70" s="142" t="s">
        <v>457</v>
      </c>
      <c r="F70" s="143" t="n">
        <v>50.4</v>
      </c>
      <c r="G70" s="151" t="n">
        <v>50.4</v>
      </c>
    </row>
    <row r="71" customFormat="false" ht="12.75" hidden="false" customHeight="false" outlineLevel="0" collapsed="false">
      <c r="A71" s="7" t="n">
        <v>65</v>
      </c>
      <c r="B71" s="123" t="s">
        <v>458</v>
      </c>
      <c r="C71" s="136" t="s">
        <v>318</v>
      </c>
      <c r="D71" s="137"/>
      <c r="E71" s="141"/>
      <c r="F71" s="139" t="n">
        <f aca="false">F72+F75</f>
        <v>8436.99</v>
      </c>
      <c r="G71" s="139" t="n">
        <f aca="false">G72+G75</f>
        <v>8436.99</v>
      </c>
    </row>
    <row r="72" customFormat="false" ht="12.75" hidden="false" customHeight="false" outlineLevel="0" collapsed="false">
      <c r="A72" s="7" t="n">
        <v>66</v>
      </c>
      <c r="B72" s="140" t="s">
        <v>459</v>
      </c>
      <c r="C72" s="124" t="s">
        <v>318</v>
      </c>
      <c r="D72" s="125" t="s">
        <v>460</v>
      </c>
      <c r="E72" s="142"/>
      <c r="F72" s="122" t="n">
        <f aca="false">F73</f>
        <v>6986.49</v>
      </c>
      <c r="G72" s="151" t="n">
        <f aca="false">G73</f>
        <v>7217.39</v>
      </c>
    </row>
    <row r="73" customFormat="false" ht="12.75" hidden="false" customHeight="false" outlineLevel="0" collapsed="false">
      <c r="A73" s="7" t="n">
        <v>67</v>
      </c>
      <c r="B73" s="134" t="s">
        <v>423</v>
      </c>
      <c r="C73" s="124"/>
      <c r="D73" s="125"/>
      <c r="E73" s="126" t="n">
        <v>200</v>
      </c>
      <c r="F73" s="122" t="n">
        <f aca="false">F74</f>
        <v>6986.49</v>
      </c>
      <c r="G73" s="151" t="n">
        <f aca="false">G74</f>
        <v>7217.39</v>
      </c>
    </row>
    <row r="74" customFormat="false" ht="12.75" hidden="false" customHeight="false" outlineLevel="0" collapsed="false">
      <c r="A74" s="7" t="n">
        <v>68</v>
      </c>
      <c r="B74" s="134" t="s">
        <v>424</v>
      </c>
      <c r="C74" s="124"/>
      <c r="D74" s="125"/>
      <c r="E74" s="126" t="n">
        <v>240</v>
      </c>
      <c r="F74" s="122" t="n">
        <v>6986.49</v>
      </c>
      <c r="G74" s="151" t="n">
        <v>7217.39</v>
      </c>
    </row>
    <row r="75" customFormat="false" ht="12.75" hidden="false" customHeight="false" outlineLevel="0" collapsed="false">
      <c r="A75" s="7" t="n">
        <v>69</v>
      </c>
      <c r="B75" s="123" t="s">
        <v>461</v>
      </c>
      <c r="C75" s="124" t="s">
        <v>318</v>
      </c>
      <c r="D75" s="125" t="s">
        <v>462</v>
      </c>
      <c r="E75" s="142"/>
      <c r="F75" s="122" t="n">
        <f aca="false">F76</f>
        <v>1450.5</v>
      </c>
      <c r="G75" s="151" t="n">
        <f aca="false">G76</f>
        <v>1219.6</v>
      </c>
    </row>
    <row r="76" customFormat="false" ht="12.75" hidden="false" customHeight="false" outlineLevel="0" collapsed="false">
      <c r="A76" s="7" t="n">
        <v>70</v>
      </c>
      <c r="B76" s="134" t="s">
        <v>423</v>
      </c>
      <c r="C76" s="124" t="s">
        <v>318</v>
      </c>
      <c r="D76" s="125" t="s">
        <v>462</v>
      </c>
      <c r="E76" s="126" t="n">
        <v>200</v>
      </c>
      <c r="F76" s="122" t="n">
        <f aca="false">F77</f>
        <v>1450.5</v>
      </c>
      <c r="G76" s="151" t="n">
        <f aca="false">G77</f>
        <v>1219.6</v>
      </c>
    </row>
    <row r="77" customFormat="false" ht="12.75" hidden="false" customHeight="false" outlineLevel="0" collapsed="false">
      <c r="A77" s="7" t="n">
        <v>71</v>
      </c>
      <c r="B77" s="134" t="s">
        <v>424</v>
      </c>
      <c r="C77" s="124" t="s">
        <v>318</v>
      </c>
      <c r="D77" s="125" t="s">
        <v>462</v>
      </c>
      <c r="E77" s="126" t="n">
        <v>240</v>
      </c>
      <c r="F77" s="122" t="n">
        <v>1450.5</v>
      </c>
      <c r="G77" s="151" t="n">
        <v>1219.6</v>
      </c>
    </row>
    <row r="78" customFormat="false" ht="12.75" hidden="false" customHeight="false" outlineLevel="0" collapsed="false">
      <c r="A78" s="7" t="n">
        <v>72</v>
      </c>
      <c r="B78" s="123" t="s">
        <v>319</v>
      </c>
      <c r="C78" s="136" t="s">
        <v>320</v>
      </c>
      <c r="D78" s="137"/>
      <c r="E78" s="141"/>
      <c r="F78" s="139" t="n">
        <f aca="false">F79+F82</f>
        <v>1030.04</v>
      </c>
      <c r="G78" s="139" t="n">
        <f aca="false">G79+G82</f>
        <v>1030.04</v>
      </c>
    </row>
    <row r="79" customFormat="false" ht="12.75" hidden="false" customHeight="false" outlineLevel="0" collapsed="false">
      <c r="A79" s="7" t="n">
        <v>73</v>
      </c>
      <c r="B79" s="123" t="s">
        <v>321</v>
      </c>
      <c r="C79" s="124" t="s">
        <v>320</v>
      </c>
      <c r="D79" s="125" t="s">
        <v>463</v>
      </c>
      <c r="E79" s="142"/>
      <c r="F79" s="122" t="n">
        <f aca="false">F80</f>
        <v>238.04</v>
      </c>
      <c r="G79" s="151" t="n">
        <f aca="false">G80</f>
        <v>238.04</v>
      </c>
    </row>
    <row r="80" customFormat="false" ht="12.75" hidden="false" customHeight="false" outlineLevel="0" collapsed="false">
      <c r="A80" s="7" t="n">
        <v>74</v>
      </c>
      <c r="B80" s="134" t="s">
        <v>423</v>
      </c>
      <c r="C80" s="124" t="s">
        <v>320</v>
      </c>
      <c r="D80" s="125" t="s">
        <v>463</v>
      </c>
      <c r="E80" s="142" t="s">
        <v>464</v>
      </c>
      <c r="F80" s="122" t="n">
        <f aca="false">F81</f>
        <v>238.04</v>
      </c>
      <c r="G80" s="151" t="n">
        <f aca="false">G81</f>
        <v>238.04</v>
      </c>
    </row>
    <row r="81" customFormat="false" ht="12.75" hidden="false" customHeight="false" outlineLevel="0" collapsed="false">
      <c r="A81" s="7" t="n">
        <v>75</v>
      </c>
      <c r="B81" s="134" t="s">
        <v>424</v>
      </c>
      <c r="C81" s="124" t="s">
        <v>320</v>
      </c>
      <c r="D81" s="125" t="s">
        <v>463</v>
      </c>
      <c r="E81" s="142" t="s">
        <v>465</v>
      </c>
      <c r="F81" s="122" t="n">
        <v>238.04</v>
      </c>
      <c r="G81" s="151" t="n">
        <v>238.04</v>
      </c>
    </row>
    <row r="82" customFormat="false" ht="12.75" hidden="false" customHeight="false" outlineLevel="0" collapsed="false">
      <c r="A82" s="7" t="n">
        <v>76</v>
      </c>
      <c r="B82" s="123" t="s">
        <v>326</v>
      </c>
      <c r="C82" s="124" t="s">
        <v>320</v>
      </c>
      <c r="D82" s="125" t="s">
        <v>466</v>
      </c>
      <c r="E82" s="142"/>
      <c r="F82" s="122" t="n">
        <f aca="false">F83</f>
        <v>792</v>
      </c>
      <c r="G82" s="151" t="n">
        <f aca="false">G83</f>
        <v>792</v>
      </c>
    </row>
    <row r="83" customFormat="false" ht="12.75" hidden="false" customHeight="false" outlineLevel="0" collapsed="false">
      <c r="A83" s="7" t="n">
        <v>77</v>
      </c>
      <c r="B83" s="134" t="s">
        <v>423</v>
      </c>
      <c r="C83" s="124" t="s">
        <v>320</v>
      </c>
      <c r="D83" s="125" t="s">
        <v>466</v>
      </c>
      <c r="E83" s="142" t="s">
        <v>464</v>
      </c>
      <c r="F83" s="122" t="n">
        <f aca="false">F84</f>
        <v>792</v>
      </c>
      <c r="G83" s="151" t="n">
        <f aca="false">G84</f>
        <v>792</v>
      </c>
    </row>
    <row r="84" customFormat="false" ht="12.75" hidden="false" customHeight="false" outlineLevel="0" collapsed="false">
      <c r="A84" s="7" t="n">
        <v>78</v>
      </c>
      <c r="B84" s="134" t="s">
        <v>424</v>
      </c>
      <c r="C84" s="124" t="s">
        <v>320</v>
      </c>
      <c r="D84" s="125" t="s">
        <v>466</v>
      </c>
      <c r="E84" s="142" t="s">
        <v>465</v>
      </c>
      <c r="F84" s="122" t="n">
        <v>792</v>
      </c>
      <c r="G84" s="151" t="n">
        <v>792</v>
      </c>
    </row>
    <row r="85" customFormat="false" ht="12.75" hidden="false" customHeight="false" outlineLevel="0" collapsed="false">
      <c r="A85" s="7" t="n">
        <v>79</v>
      </c>
      <c r="B85" s="123" t="s">
        <v>329</v>
      </c>
      <c r="C85" s="136" t="s">
        <v>330</v>
      </c>
      <c r="D85" s="137"/>
      <c r="E85" s="141"/>
      <c r="F85" s="139" t="n">
        <f aca="false">F86</f>
        <v>7023.522</v>
      </c>
      <c r="G85" s="139" t="n">
        <f aca="false">G86</f>
        <v>7023.522</v>
      </c>
    </row>
    <row r="86" customFormat="false" ht="12.75" hidden="false" customHeight="false" outlineLevel="0" collapsed="false">
      <c r="A86" s="7" t="n">
        <v>80</v>
      </c>
      <c r="B86" s="123" t="s">
        <v>345</v>
      </c>
      <c r="C86" s="136" t="s">
        <v>346</v>
      </c>
      <c r="D86" s="137"/>
      <c r="E86" s="141"/>
      <c r="F86" s="139" t="n">
        <f aca="false">F89+F92+F95+F98+F101</f>
        <v>7023.522</v>
      </c>
      <c r="G86" s="139" t="n">
        <f aca="false">G89+G92+G95+G98+G101</f>
        <v>7023.522</v>
      </c>
    </row>
    <row r="87" customFormat="false" ht="12.75" hidden="false" customHeight="false" outlineLevel="0" collapsed="false">
      <c r="A87" s="7" t="n">
        <v>81</v>
      </c>
      <c r="B87" s="123" t="s">
        <v>467</v>
      </c>
      <c r="C87" s="124" t="s">
        <v>346</v>
      </c>
      <c r="D87" s="125" t="s">
        <v>468</v>
      </c>
      <c r="E87" s="142"/>
      <c r="F87" s="122" t="n">
        <f aca="false">F88</f>
        <v>1880.635</v>
      </c>
      <c r="G87" s="151" t="n">
        <f aca="false">G88</f>
        <v>1880.635</v>
      </c>
    </row>
    <row r="88" customFormat="false" ht="12.75" hidden="false" customHeight="false" outlineLevel="0" collapsed="false">
      <c r="A88" s="7" t="n">
        <v>82</v>
      </c>
      <c r="B88" s="134" t="s">
        <v>423</v>
      </c>
      <c r="C88" s="124" t="s">
        <v>346</v>
      </c>
      <c r="D88" s="125" t="s">
        <v>468</v>
      </c>
      <c r="E88" s="142" t="s">
        <v>464</v>
      </c>
      <c r="F88" s="122" t="n">
        <f aca="false">F89</f>
        <v>1880.635</v>
      </c>
      <c r="G88" s="151" t="n">
        <f aca="false">G89</f>
        <v>1880.635</v>
      </c>
    </row>
    <row r="89" customFormat="false" ht="12.75" hidden="false" customHeight="false" outlineLevel="0" collapsed="false">
      <c r="A89" s="7" t="n">
        <v>83</v>
      </c>
      <c r="B89" s="134" t="s">
        <v>424</v>
      </c>
      <c r="C89" s="124" t="s">
        <v>346</v>
      </c>
      <c r="D89" s="125" t="s">
        <v>468</v>
      </c>
      <c r="E89" s="142" t="s">
        <v>465</v>
      </c>
      <c r="F89" s="122" t="n">
        <v>1880.635</v>
      </c>
      <c r="G89" s="151" t="n">
        <v>1880.635</v>
      </c>
    </row>
    <row r="90" customFormat="false" ht="12.75" hidden="false" customHeight="false" outlineLevel="0" collapsed="false">
      <c r="A90" s="7" t="n">
        <v>84</v>
      </c>
      <c r="B90" s="123" t="s">
        <v>469</v>
      </c>
      <c r="C90" s="124" t="s">
        <v>346</v>
      </c>
      <c r="D90" s="125" t="s">
        <v>470</v>
      </c>
      <c r="E90" s="142"/>
      <c r="F90" s="122" t="n">
        <f aca="false">F91</f>
        <v>2110</v>
      </c>
      <c r="G90" s="151" t="n">
        <f aca="false">G91</f>
        <v>2110</v>
      </c>
    </row>
    <row r="91" customFormat="false" ht="12.75" hidden="false" customHeight="false" outlineLevel="0" collapsed="false">
      <c r="A91" s="7" t="n">
        <v>85</v>
      </c>
      <c r="B91" s="134" t="s">
        <v>423</v>
      </c>
      <c r="C91" s="124" t="s">
        <v>346</v>
      </c>
      <c r="D91" s="125" t="s">
        <v>470</v>
      </c>
      <c r="E91" s="142" t="s">
        <v>464</v>
      </c>
      <c r="F91" s="122" t="n">
        <f aca="false">F92</f>
        <v>2110</v>
      </c>
      <c r="G91" s="151" t="n">
        <f aca="false">G92</f>
        <v>2110</v>
      </c>
    </row>
    <row r="92" customFormat="false" ht="12.75" hidden="false" customHeight="false" outlineLevel="0" collapsed="false">
      <c r="A92" s="7" t="n">
        <v>86</v>
      </c>
      <c r="B92" s="134" t="s">
        <v>424</v>
      </c>
      <c r="C92" s="124" t="s">
        <v>346</v>
      </c>
      <c r="D92" s="125" t="s">
        <v>470</v>
      </c>
      <c r="E92" s="142" t="s">
        <v>465</v>
      </c>
      <c r="F92" s="122" t="n">
        <v>2110</v>
      </c>
      <c r="G92" s="151" t="n">
        <v>2110</v>
      </c>
    </row>
    <row r="93" customFormat="false" ht="12.75" hidden="false" customHeight="false" outlineLevel="0" collapsed="false">
      <c r="A93" s="7" t="n">
        <v>87</v>
      </c>
      <c r="B93" s="123" t="s">
        <v>471</v>
      </c>
      <c r="C93" s="124" t="s">
        <v>346</v>
      </c>
      <c r="D93" s="125" t="s">
        <v>472</v>
      </c>
      <c r="E93" s="142"/>
      <c r="F93" s="122" t="n">
        <f aca="false">F94</f>
        <v>80</v>
      </c>
      <c r="G93" s="151" t="n">
        <f aca="false">G94</f>
        <v>80</v>
      </c>
    </row>
    <row r="94" customFormat="false" ht="12.75" hidden="false" customHeight="false" outlineLevel="0" collapsed="false">
      <c r="A94" s="7" t="n">
        <v>88</v>
      </c>
      <c r="B94" s="134" t="s">
        <v>423</v>
      </c>
      <c r="C94" s="124" t="s">
        <v>346</v>
      </c>
      <c r="D94" s="125" t="s">
        <v>472</v>
      </c>
      <c r="E94" s="142" t="s">
        <v>464</v>
      </c>
      <c r="F94" s="122" t="n">
        <f aca="false">F95</f>
        <v>80</v>
      </c>
      <c r="G94" s="151" t="n">
        <f aca="false">G95</f>
        <v>80</v>
      </c>
    </row>
    <row r="95" customFormat="false" ht="12.75" hidden="false" customHeight="false" outlineLevel="0" collapsed="false">
      <c r="A95" s="7" t="n">
        <v>89</v>
      </c>
      <c r="B95" s="134" t="s">
        <v>424</v>
      </c>
      <c r="C95" s="124" t="s">
        <v>346</v>
      </c>
      <c r="D95" s="125" t="s">
        <v>472</v>
      </c>
      <c r="E95" s="142" t="s">
        <v>465</v>
      </c>
      <c r="F95" s="122" t="n">
        <v>80</v>
      </c>
      <c r="G95" s="151" t="n">
        <v>80</v>
      </c>
    </row>
    <row r="96" customFormat="false" ht="12.75" hidden="false" customHeight="false" outlineLevel="0" collapsed="false">
      <c r="A96" s="7" t="n">
        <v>90</v>
      </c>
      <c r="B96" s="123" t="s">
        <v>473</v>
      </c>
      <c r="C96" s="124" t="s">
        <v>346</v>
      </c>
      <c r="D96" s="125" t="s">
        <v>474</v>
      </c>
      <c r="E96" s="142"/>
      <c r="F96" s="122" t="n">
        <v>600</v>
      </c>
      <c r="G96" s="151" t="n">
        <f aca="false">G97</f>
        <v>600</v>
      </c>
    </row>
    <row r="97" customFormat="false" ht="12.75" hidden="false" customHeight="false" outlineLevel="0" collapsed="false">
      <c r="A97" s="7" t="n">
        <v>91</v>
      </c>
      <c r="B97" s="134" t="s">
        <v>423</v>
      </c>
      <c r="C97" s="124" t="s">
        <v>346</v>
      </c>
      <c r="D97" s="125" t="s">
        <v>474</v>
      </c>
      <c r="E97" s="142" t="s">
        <v>464</v>
      </c>
      <c r="F97" s="122" t="n">
        <v>600</v>
      </c>
      <c r="G97" s="151" t="n">
        <f aca="false">G98</f>
        <v>600</v>
      </c>
    </row>
    <row r="98" customFormat="false" ht="12.75" hidden="false" customHeight="false" outlineLevel="0" collapsed="false">
      <c r="A98" s="7" t="n">
        <v>92</v>
      </c>
      <c r="B98" s="134" t="s">
        <v>424</v>
      </c>
      <c r="C98" s="124" t="s">
        <v>346</v>
      </c>
      <c r="D98" s="125" t="s">
        <v>474</v>
      </c>
      <c r="E98" s="142" t="s">
        <v>465</v>
      </c>
      <c r="F98" s="122" t="n">
        <v>600</v>
      </c>
      <c r="G98" s="151" t="n">
        <v>600</v>
      </c>
    </row>
    <row r="99" customFormat="false" ht="12.75" hidden="false" customHeight="false" outlineLevel="0" collapsed="false">
      <c r="A99" s="7" t="n">
        <v>93</v>
      </c>
      <c r="B99" s="123" t="s">
        <v>475</v>
      </c>
      <c r="C99" s="124" t="s">
        <v>346</v>
      </c>
      <c r="D99" s="125" t="s">
        <v>476</v>
      </c>
      <c r="E99" s="142"/>
      <c r="F99" s="122" t="n">
        <f aca="false">F100</f>
        <v>2352.887</v>
      </c>
      <c r="G99" s="151" t="n">
        <f aca="false">G100</f>
        <v>2352.887</v>
      </c>
    </row>
    <row r="100" customFormat="false" ht="12.75" hidden="false" customHeight="false" outlineLevel="0" collapsed="false">
      <c r="A100" s="7" t="n">
        <v>94</v>
      </c>
      <c r="B100" s="134" t="s">
        <v>423</v>
      </c>
      <c r="C100" s="124" t="s">
        <v>346</v>
      </c>
      <c r="D100" s="125" t="s">
        <v>476</v>
      </c>
      <c r="E100" s="142" t="s">
        <v>464</v>
      </c>
      <c r="F100" s="122" t="n">
        <f aca="false">F101</f>
        <v>2352.887</v>
      </c>
      <c r="G100" s="151" t="n">
        <f aca="false">G101</f>
        <v>2352.887</v>
      </c>
    </row>
    <row r="101" customFormat="false" ht="12.75" hidden="false" customHeight="false" outlineLevel="0" collapsed="false">
      <c r="A101" s="7" t="n">
        <v>95</v>
      </c>
      <c r="B101" s="134" t="s">
        <v>424</v>
      </c>
      <c r="C101" s="124" t="s">
        <v>346</v>
      </c>
      <c r="D101" s="125" t="s">
        <v>476</v>
      </c>
      <c r="E101" s="142" t="s">
        <v>465</v>
      </c>
      <c r="F101" s="122" t="n">
        <v>2352.887</v>
      </c>
      <c r="G101" s="151" t="n">
        <v>2352.887</v>
      </c>
    </row>
    <row r="102" customFormat="false" ht="12.75" hidden="false" customHeight="false" outlineLevel="0" collapsed="false">
      <c r="A102" s="7" t="n">
        <v>96</v>
      </c>
      <c r="B102" s="123" t="s">
        <v>477</v>
      </c>
      <c r="C102" s="136" t="s">
        <v>367</v>
      </c>
      <c r="D102" s="137"/>
      <c r="E102" s="141"/>
      <c r="F102" s="139" t="n">
        <f aca="false">F103</f>
        <v>233.14</v>
      </c>
      <c r="G102" s="153" t="n">
        <f aca="false">G103</f>
        <v>243.14</v>
      </c>
    </row>
    <row r="103" customFormat="false" ht="12.75" hidden="false" customHeight="false" outlineLevel="0" collapsed="false">
      <c r="A103" s="7" t="n">
        <v>97</v>
      </c>
      <c r="B103" s="123" t="s">
        <v>368</v>
      </c>
      <c r="C103" s="124" t="s">
        <v>369</v>
      </c>
      <c r="D103" s="125"/>
      <c r="E103" s="142"/>
      <c r="F103" s="122" t="n">
        <f aca="false">F106</f>
        <v>233.14</v>
      </c>
      <c r="G103" s="151" t="n">
        <f aca="false">G104</f>
        <v>243.14</v>
      </c>
    </row>
    <row r="104" customFormat="false" ht="12.75" hidden="false" customHeight="false" outlineLevel="0" collapsed="false">
      <c r="A104" s="7" t="n">
        <v>98</v>
      </c>
      <c r="B104" s="123" t="s">
        <v>478</v>
      </c>
      <c r="C104" s="124" t="s">
        <v>369</v>
      </c>
      <c r="D104" s="125" t="s">
        <v>479</v>
      </c>
      <c r="E104" s="142"/>
      <c r="F104" s="122" t="n">
        <f aca="false">F105</f>
        <v>233.14</v>
      </c>
      <c r="G104" s="151" t="n">
        <f aca="false">G105</f>
        <v>243.14</v>
      </c>
    </row>
    <row r="105" customFormat="false" ht="12.75" hidden="false" customHeight="false" outlineLevel="0" collapsed="false">
      <c r="A105" s="7" t="n">
        <v>99</v>
      </c>
      <c r="B105" s="134" t="s">
        <v>423</v>
      </c>
      <c r="C105" s="124" t="s">
        <v>369</v>
      </c>
      <c r="D105" s="125" t="s">
        <v>479</v>
      </c>
      <c r="E105" s="142" t="s">
        <v>464</v>
      </c>
      <c r="F105" s="122" t="n">
        <f aca="false">F106</f>
        <v>233.14</v>
      </c>
      <c r="G105" s="151" t="n">
        <f aca="false">G106</f>
        <v>243.14</v>
      </c>
    </row>
    <row r="106" customFormat="false" ht="12.75" hidden="false" customHeight="false" outlineLevel="0" collapsed="false">
      <c r="A106" s="7" t="n">
        <v>100</v>
      </c>
      <c r="B106" s="134" t="s">
        <v>424</v>
      </c>
      <c r="C106" s="124" t="s">
        <v>369</v>
      </c>
      <c r="D106" s="125" t="s">
        <v>479</v>
      </c>
      <c r="E106" s="142" t="s">
        <v>465</v>
      </c>
      <c r="F106" s="122" t="n">
        <v>233.14</v>
      </c>
      <c r="G106" s="151" t="n">
        <v>243.14</v>
      </c>
    </row>
    <row r="107" customFormat="false" ht="12.75" hidden="false" customHeight="false" outlineLevel="0" collapsed="false">
      <c r="A107" s="7" t="n">
        <v>101</v>
      </c>
      <c r="B107" s="123" t="s">
        <v>480</v>
      </c>
      <c r="C107" s="136" t="s">
        <v>371</v>
      </c>
      <c r="D107" s="137"/>
      <c r="E107" s="141"/>
      <c r="F107" s="139" t="n">
        <f aca="false">F108</f>
        <v>4344.319</v>
      </c>
      <c r="G107" s="139" t="n">
        <f aca="false">G108</f>
        <v>4344.319</v>
      </c>
    </row>
    <row r="108" customFormat="false" ht="12.75" hidden="false" customHeight="false" outlineLevel="0" collapsed="false">
      <c r="A108" s="7" t="n">
        <v>102</v>
      </c>
      <c r="B108" s="123" t="s">
        <v>481</v>
      </c>
      <c r="C108" s="124" t="s">
        <v>373</v>
      </c>
      <c r="D108" s="125"/>
      <c r="E108" s="142"/>
      <c r="F108" s="122" t="n">
        <f aca="false">F109+F112</f>
        <v>4344.319</v>
      </c>
      <c r="G108" s="122" t="n">
        <f aca="false">G109+G112</f>
        <v>4344.319</v>
      </c>
    </row>
    <row r="109" customFormat="false" ht="12.75" hidden="false" customHeight="false" outlineLevel="0" collapsed="false">
      <c r="A109" s="7" t="n">
        <v>103</v>
      </c>
      <c r="B109" s="127" t="s">
        <v>482</v>
      </c>
      <c r="C109" s="124" t="s">
        <v>373</v>
      </c>
      <c r="D109" s="125" t="s">
        <v>483</v>
      </c>
      <c r="E109" s="142"/>
      <c r="F109" s="122" t="n">
        <f aca="false">F110</f>
        <v>3073.469</v>
      </c>
      <c r="G109" s="151" t="n">
        <f aca="false">G110</f>
        <v>3073.469</v>
      </c>
    </row>
    <row r="110" customFormat="false" ht="12.75" hidden="false" customHeight="false" outlineLevel="0" collapsed="false">
      <c r="A110" s="7" t="n">
        <v>104</v>
      </c>
      <c r="B110" s="127" t="s">
        <v>484</v>
      </c>
      <c r="C110" s="124" t="s">
        <v>373</v>
      </c>
      <c r="D110" s="125" t="s">
        <v>483</v>
      </c>
      <c r="E110" s="142" t="s">
        <v>36</v>
      </c>
      <c r="F110" s="122" t="n">
        <f aca="false">F111</f>
        <v>3073.469</v>
      </c>
      <c r="G110" s="151" t="n">
        <f aca="false">G111</f>
        <v>3073.469</v>
      </c>
    </row>
    <row r="111" customFormat="false" ht="12.75" hidden="false" customHeight="false" outlineLevel="0" collapsed="false">
      <c r="A111" s="7" t="n">
        <v>105</v>
      </c>
      <c r="B111" s="127" t="s">
        <v>485</v>
      </c>
      <c r="C111" s="124" t="s">
        <v>373</v>
      </c>
      <c r="D111" s="125" t="s">
        <v>483</v>
      </c>
      <c r="E111" s="142" t="s">
        <v>39</v>
      </c>
      <c r="F111" s="122" t="n">
        <v>3073.469</v>
      </c>
      <c r="G111" s="151" t="n">
        <v>3073.469</v>
      </c>
    </row>
    <row r="112" customFormat="false" ht="12.75" hidden="false" customHeight="false" outlineLevel="0" collapsed="false">
      <c r="A112" s="7" t="n">
        <v>106</v>
      </c>
      <c r="B112" s="123" t="s">
        <v>486</v>
      </c>
      <c r="C112" s="124" t="s">
        <v>373</v>
      </c>
      <c r="D112" s="125" t="s">
        <v>487</v>
      </c>
      <c r="E112" s="142"/>
      <c r="F112" s="122" t="n">
        <f aca="false">F113</f>
        <v>1270.85</v>
      </c>
      <c r="G112" s="151" t="n">
        <f aca="false">G113</f>
        <v>1270.85</v>
      </c>
    </row>
    <row r="113" customFormat="false" ht="12.75" hidden="false" customHeight="false" outlineLevel="0" collapsed="false">
      <c r="A113" s="7" t="n">
        <v>107</v>
      </c>
      <c r="B113" s="134" t="s">
        <v>423</v>
      </c>
      <c r="C113" s="124" t="s">
        <v>373</v>
      </c>
      <c r="D113" s="125" t="s">
        <v>487</v>
      </c>
      <c r="E113" s="142" t="s">
        <v>464</v>
      </c>
      <c r="F113" s="122" t="n">
        <f aca="false">F114</f>
        <v>1270.85</v>
      </c>
      <c r="G113" s="151" t="n">
        <f aca="false">G114</f>
        <v>1270.85</v>
      </c>
    </row>
    <row r="114" customFormat="false" ht="12.75" hidden="false" customHeight="false" outlineLevel="0" collapsed="false">
      <c r="A114" s="7" t="n">
        <v>108</v>
      </c>
      <c r="B114" s="134" t="s">
        <v>424</v>
      </c>
      <c r="C114" s="124" t="s">
        <v>373</v>
      </c>
      <c r="D114" s="125" t="s">
        <v>487</v>
      </c>
      <c r="E114" s="142" t="s">
        <v>465</v>
      </c>
      <c r="F114" s="122" t="n">
        <v>1270.85</v>
      </c>
      <c r="G114" s="151" t="n">
        <v>1270.85</v>
      </c>
    </row>
    <row r="115" customFormat="false" ht="12.75" hidden="false" customHeight="false" outlineLevel="0" collapsed="false">
      <c r="A115" s="7" t="n">
        <v>109</v>
      </c>
      <c r="B115" s="123" t="s">
        <v>385</v>
      </c>
      <c r="C115" s="136" t="s">
        <v>386</v>
      </c>
      <c r="D115" s="137"/>
      <c r="E115" s="141"/>
      <c r="F115" s="139" t="n">
        <f aca="false">F116</f>
        <v>8</v>
      </c>
      <c r="G115" s="139" t="n">
        <f aca="false">G116</f>
        <v>8</v>
      </c>
    </row>
    <row r="116" customFormat="false" ht="12.75" hidden="false" customHeight="false" outlineLevel="0" collapsed="false">
      <c r="A116" s="7" t="n">
        <v>110</v>
      </c>
      <c r="B116" s="123" t="s">
        <v>387</v>
      </c>
      <c r="C116" s="124" t="s">
        <v>388</v>
      </c>
      <c r="D116" s="125"/>
      <c r="E116" s="142"/>
      <c r="F116" s="122" t="n">
        <f aca="false">F117</f>
        <v>8</v>
      </c>
      <c r="G116" s="151" t="n">
        <f aca="false">G117</f>
        <v>8</v>
      </c>
    </row>
    <row r="117" customFormat="false" ht="12.75" hidden="false" customHeight="false" outlineLevel="0" collapsed="false">
      <c r="A117" s="7" t="n">
        <v>111</v>
      </c>
      <c r="B117" s="123" t="s">
        <v>488</v>
      </c>
      <c r="C117" s="124" t="s">
        <v>388</v>
      </c>
      <c r="D117" s="125" t="s">
        <v>489</v>
      </c>
      <c r="E117" s="142"/>
      <c r="F117" s="122" t="n">
        <v>8</v>
      </c>
      <c r="G117" s="151" t="n">
        <f aca="false">G118</f>
        <v>8</v>
      </c>
    </row>
    <row r="118" customFormat="false" ht="12.75" hidden="false" customHeight="false" outlineLevel="0" collapsed="false">
      <c r="A118" s="7" t="n">
        <v>112</v>
      </c>
      <c r="B118" s="134" t="s">
        <v>423</v>
      </c>
      <c r="C118" s="124" t="s">
        <v>388</v>
      </c>
      <c r="D118" s="125" t="s">
        <v>489</v>
      </c>
      <c r="E118" s="142" t="s">
        <v>464</v>
      </c>
      <c r="F118" s="122" t="n">
        <v>8</v>
      </c>
      <c r="G118" s="151" t="n">
        <f aca="false">G119</f>
        <v>8</v>
      </c>
    </row>
    <row r="119" customFormat="false" ht="12.75" hidden="false" customHeight="false" outlineLevel="0" collapsed="false">
      <c r="A119" s="7" t="n">
        <v>113</v>
      </c>
      <c r="B119" s="134" t="s">
        <v>424</v>
      </c>
      <c r="C119" s="124" t="s">
        <v>388</v>
      </c>
      <c r="D119" s="125" t="s">
        <v>489</v>
      </c>
      <c r="E119" s="142" t="s">
        <v>465</v>
      </c>
      <c r="F119" s="122" t="n">
        <v>8</v>
      </c>
      <c r="G119" s="151" t="n">
        <v>8</v>
      </c>
    </row>
    <row r="120" customFormat="false" ht="12.75" hidden="false" customHeight="false" outlineLevel="0" collapsed="false">
      <c r="A120" s="7" t="n">
        <v>114</v>
      </c>
      <c r="B120" s="123" t="s">
        <v>395</v>
      </c>
      <c r="C120" s="136" t="s">
        <v>155</v>
      </c>
      <c r="D120" s="137"/>
      <c r="E120" s="141"/>
      <c r="F120" s="139" t="n">
        <f aca="false">F121</f>
        <v>69.6</v>
      </c>
      <c r="G120" s="139" t="n">
        <f aca="false">G121</f>
        <v>69.6</v>
      </c>
    </row>
    <row r="121" customFormat="false" ht="12.75" hidden="false" customHeight="false" outlineLevel="0" collapsed="false">
      <c r="A121" s="7" t="n">
        <v>115</v>
      </c>
      <c r="B121" s="123" t="s">
        <v>396</v>
      </c>
      <c r="C121" s="124" t="s">
        <v>397</v>
      </c>
      <c r="D121" s="125"/>
      <c r="E121" s="142"/>
      <c r="F121" s="122" t="n">
        <f aca="false">F124</f>
        <v>69.6</v>
      </c>
      <c r="G121" s="151" t="n">
        <f aca="false">G122</f>
        <v>69.6</v>
      </c>
    </row>
    <row r="122" customFormat="false" ht="12.75" hidden="false" customHeight="false" outlineLevel="0" collapsed="false">
      <c r="A122" s="7" t="n">
        <v>116</v>
      </c>
      <c r="B122" s="123" t="s">
        <v>490</v>
      </c>
      <c r="C122" s="124" t="s">
        <v>397</v>
      </c>
      <c r="D122" s="125" t="s">
        <v>491</v>
      </c>
      <c r="E122" s="142"/>
      <c r="F122" s="122" t="n">
        <v>69.6</v>
      </c>
      <c r="G122" s="151" t="n">
        <f aca="false">G123</f>
        <v>69.6</v>
      </c>
    </row>
    <row r="123" customFormat="false" ht="12.75" hidden="false" customHeight="false" outlineLevel="0" collapsed="false">
      <c r="A123" s="7" t="n">
        <v>117</v>
      </c>
      <c r="B123" s="123" t="s">
        <v>287</v>
      </c>
      <c r="C123" s="124" t="s">
        <v>397</v>
      </c>
      <c r="D123" s="125" t="s">
        <v>491</v>
      </c>
      <c r="E123" s="142" t="s">
        <v>27</v>
      </c>
      <c r="F123" s="122" t="n">
        <v>69.6</v>
      </c>
      <c r="G123" s="151" t="n">
        <f aca="false">G124</f>
        <v>69.6</v>
      </c>
    </row>
    <row r="124" customFormat="false" ht="12.75" hidden="false" customHeight="false" outlineLevel="0" collapsed="false">
      <c r="A124" s="7" t="n">
        <v>118</v>
      </c>
      <c r="B124" s="123" t="s">
        <v>225</v>
      </c>
      <c r="C124" s="124" t="s">
        <v>397</v>
      </c>
      <c r="D124" s="125" t="s">
        <v>491</v>
      </c>
      <c r="E124" s="142" t="s">
        <v>492</v>
      </c>
      <c r="F124" s="122" t="n">
        <v>69.6</v>
      </c>
      <c r="G124" s="151" t="n">
        <v>69.6</v>
      </c>
    </row>
    <row r="125" customFormat="false" ht="12.75" hidden="false" customHeight="false" outlineLevel="0" collapsed="false">
      <c r="A125" s="7" t="n">
        <v>119</v>
      </c>
      <c r="B125" s="123" t="s">
        <v>493</v>
      </c>
      <c r="C125" s="136" t="s">
        <v>406</v>
      </c>
      <c r="D125" s="125"/>
      <c r="E125" s="142"/>
      <c r="F125" s="144" t="n">
        <f aca="false">F126</f>
        <v>821.31</v>
      </c>
      <c r="G125" s="144" t="n">
        <f aca="false">G126</f>
        <v>821.31</v>
      </c>
    </row>
    <row r="126" customFormat="false" ht="12.75" hidden="false" customHeight="false" outlineLevel="0" collapsed="false">
      <c r="A126" s="7" t="n">
        <v>120</v>
      </c>
      <c r="B126" s="123" t="s">
        <v>407</v>
      </c>
      <c r="C126" s="124" t="s">
        <v>408</v>
      </c>
      <c r="D126" s="125"/>
      <c r="E126" s="142"/>
      <c r="F126" s="145" t="n">
        <f aca="false">F127</f>
        <v>821.31</v>
      </c>
      <c r="G126" s="151" t="n">
        <f aca="false">G127</f>
        <v>821.31</v>
      </c>
    </row>
    <row r="127" customFormat="false" ht="12.75" hidden="false" customHeight="false" outlineLevel="0" collapsed="false">
      <c r="A127" s="7" t="n">
        <v>121</v>
      </c>
      <c r="B127" s="140" t="s">
        <v>494</v>
      </c>
      <c r="C127" s="124" t="s">
        <v>408</v>
      </c>
      <c r="D127" s="125" t="s">
        <v>495</v>
      </c>
      <c r="E127" s="142"/>
      <c r="F127" s="145" t="n">
        <f aca="false">F128</f>
        <v>821.31</v>
      </c>
      <c r="G127" s="151" t="n">
        <f aca="false">G128</f>
        <v>821.31</v>
      </c>
    </row>
    <row r="128" customFormat="false" ht="12.75" hidden="false" customHeight="false" outlineLevel="0" collapsed="false">
      <c r="A128" s="7" t="n">
        <v>122</v>
      </c>
      <c r="B128" s="134" t="s">
        <v>423</v>
      </c>
      <c r="C128" s="124" t="s">
        <v>408</v>
      </c>
      <c r="D128" s="125" t="s">
        <v>495</v>
      </c>
      <c r="E128" s="142" t="s">
        <v>464</v>
      </c>
      <c r="F128" s="145" t="n">
        <f aca="false">F129</f>
        <v>821.31</v>
      </c>
      <c r="G128" s="151" t="n">
        <f aca="false">G129</f>
        <v>821.31</v>
      </c>
    </row>
    <row r="129" customFormat="false" ht="12.75" hidden="false" customHeight="false" outlineLevel="0" collapsed="false">
      <c r="A129" s="7" t="n">
        <v>123</v>
      </c>
      <c r="B129" s="134" t="s">
        <v>424</v>
      </c>
      <c r="C129" s="124" t="s">
        <v>408</v>
      </c>
      <c r="D129" s="125" t="s">
        <v>495</v>
      </c>
      <c r="E129" s="142" t="s">
        <v>465</v>
      </c>
      <c r="F129" s="145" t="n">
        <v>821.31</v>
      </c>
      <c r="G129" s="151" t="n">
        <v>821.31</v>
      </c>
    </row>
    <row r="130" customFormat="false" ht="12.75" hidden="false" customHeight="false" outlineLevel="0" collapsed="false">
      <c r="A130" s="7" t="n">
        <v>124</v>
      </c>
      <c r="B130" s="148" t="s">
        <v>496</v>
      </c>
      <c r="C130" s="136"/>
      <c r="D130" s="136"/>
      <c r="E130" s="141"/>
      <c r="F130" s="139" t="n">
        <f aca="false">F12+F53+F62+F85+F102+F107+F115+F120+F126</f>
        <v>33154.973</v>
      </c>
      <c r="G130" s="139" t="n">
        <f aca="false">G12+G53+G62+G85+G102+G107+G115+G120+G126</f>
        <v>32964.973</v>
      </c>
    </row>
  </sheetData>
  <mergeCells count="1">
    <mergeCell ref="A7:G7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2-24T01:22:15Z</cp:lastPrinted>
  <dcterms:modified xsi:type="dcterms:W3CDTF">2014-12-24T08:12:11Z</dcterms:modified>
  <cp:revision>1</cp:revision>
  <dc:subject/>
  <dc:title/>
</cp:coreProperties>
</file>