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407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45-251-Р от 27.05.2020 года</t>
  </si>
  <si>
    <t xml:space="preserve">№41-237-Р от 11.12.2019 года</t>
  </si>
  <si>
    <t xml:space="preserve">Источники внутреннего финансирования дефицита местного бюджета</t>
  </si>
  <si>
    <t xml:space="preserve"> на 2020-2022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2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32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0</t>
  </si>
  <si>
    <t xml:space="preserve">Дотации бюджетам городскких поселений на выравнивание бюджетной обеспеченности</t>
  </si>
  <si>
    <t xml:space="preserve">25</t>
  </si>
  <si>
    <t xml:space="preserve">299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7412</t>
  </si>
  <si>
    <t xml:space="preserve">Субсидии бюджетам городских поселений на обеспечение первичных мер пожарной безопасности</t>
  </si>
  <si>
    <t xml:space="preserve">7508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Невыясненные поступления, зачисляемые в бюджеты поселений</t>
  </si>
  <si>
    <t xml:space="preserve">08</t>
  </si>
  <si>
    <t xml:space="preserve">Приложение №3</t>
  </si>
  <si>
    <t xml:space="preserve">Приложение №4</t>
  </si>
  <si>
    <t xml:space="preserve">Доходы местного бюджета на 2020 год и плановый период  2021-2022 годов</t>
  </si>
  <si>
    <t xml:space="preserve">Доходы 
местного
бюджета 
2020 года</t>
  </si>
  <si>
    <t xml:space="preserve">Доходы 
местного
бюджета 
2021 года</t>
  </si>
  <si>
    <t xml:space="preserve">Доходы 
местного
бюджета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сидии бюджетам на обустройство и восстановление воинских захоронений, находящихся в государственной собственности
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
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</t>
  </si>
  <si>
    <t xml:space="preserve">Прочие субсидии бюджетам городских поселений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552</t>
  </si>
  <si>
    <t xml:space="preserve">553</t>
  </si>
  <si>
    <t xml:space="preserve">554</t>
  </si>
  <si>
    <t xml:space="preserve">ПРОЧИЕ БЕЗВОЗМЕЗДНЫЕ ПОСТУПЛЕНИЯ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и плановый период 2021-2022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20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1036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
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10360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краевого бюджета)</t>
  </si>
  <si>
    <t xml:space="preserve">9040010360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10360</t>
  </si>
  <si>
    <t xml:space="preserve">9190080240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 Иные бюджетные ассигнования
</t>
  </si>
  <si>
    <t xml:space="preserve">Специальные расходы
</t>
  </si>
  <si>
    <t xml:space="preserve">Резервный фонд</t>
  </si>
  <si>
    <t xml:space="preserve">9050080110</t>
  </si>
  <si>
    <t xml:space="preserve">Резервные средства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9140080260</t>
  </si>
  <si>
    <t xml:space="preserve">914008027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10360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в местного бюджета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муниципального образования</t>
  </si>
  <si>
    <t xml:space="preserve">Мероприятия по землеустройству и землепользованию</t>
  </si>
  <si>
    <t xml:space="preserve">9110083090</t>
  </si>
  <si>
    <t xml:space="preserve">0501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на обустройство и восстановление воинских захоронений за счет средств федерального бюджета</t>
  </si>
  <si>
    <t xml:space="preserve">01300L2990</t>
  </si>
  <si>
    <t xml:space="preserve">Субсидия на обустройство и восстановление воинских захоронений за счет средств краевого бюджета</t>
  </si>
  <si>
    <t xml:space="preserve">Субсидия на обустройство и восстановление воинских захоронений за счет средств местного бюджета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21-2022 годов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Средства на повышение размера оплаты труда основного персонала учреждений культуры</t>
  </si>
  <si>
    <t xml:space="preserve">022001046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0 год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1-2022 г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[$-419]#,##0"/>
    <numFmt numFmtId="170" formatCode="#,##0.0"/>
    <numFmt numFmtId="171" formatCode="[$-419]@"/>
    <numFmt numFmtId="172" formatCode="#,##0"/>
    <numFmt numFmtId="173" formatCode="[$-419]0"/>
    <numFmt numFmtId="174" formatCode="0.000"/>
    <numFmt numFmtId="175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7" fillId="0" borderId="4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0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4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7" fillId="0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9" t="s">
        <v>7</v>
      </c>
      <c r="J13" s="5"/>
      <c r="K13" s="5"/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20</v>
      </c>
      <c r="J15" s="10" t="n">
        <v>2021</v>
      </c>
      <c r="K15" s="10" t="n">
        <v>2022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6442.59999999999</v>
      </c>
      <c r="J17" s="15" t="n">
        <f aca="false">J18</f>
        <v>1753.8</v>
      </c>
      <c r="K17" s="15" t="n">
        <f aca="false">K18</f>
        <v>1092.2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6442.59999999999</v>
      </c>
      <c r="J18" s="15" t="n">
        <f aca="false">J22+J26</f>
        <v>1753.8</v>
      </c>
      <c r="K18" s="15" t="n">
        <f aca="false">K22+K26</f>
        <v>1092.2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62559.3</v>
      </c>
      <c r="J19" s="16" t="n">
        <f aca="false">J20</f>
        <v>-62859</v>
      </c>
      <c r="K19" s="16" t="n">
        <f aca="false">K20</f>
        <v>-63853.4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62559.3</v>
      </c>
      <c r="J20" s="16" t="n">
        <f aca="false">J21</f>
        <v>-62859</v>
      </c>
      <c r="K20" s="16" t="n">
        <f aca="false">K21</f>
        <v>-63853.4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62559.3</v>
      </c>
      <c r="J21" s="16" t="n">
        <f aca="false">J22</f>
        <v>-62859</v>
      </c>
      <c r="K21" s="16" t="n">
        <f aca="false">K22</f>
        <v>-63853.4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6" t="n">
        <v>-62559.3</v>
      </c>
      <c r="J22" s="16" t="n">
        <v>-62859</v>
      </c>
      <c r="K22" s="16" t="n">
        <v>-63853.4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69001.9</v>
      </c>
      <c r="J23" s="16" t="n">
        <f aca="false">J24</f>
        <v>64612.8</v>
      </c>
      <c r="K23" s="16" t="n">
        <f aca="false">K24</f>
        <v>64945.6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69001.9</v>
      </c>
      <c r="J24" s="16" t="n">
        <f aca="false">J25</f>
        <v>64612.8</v>
      </c>
      <c r="K24" s="16" t="n">
        <f aca="false">K25</f>
        <v>64945.6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69001.9</v>
      </c>
      <c r="J25" s="16" t="n">
        <f aca="false">J26</f>
        <v>64612.8</v>
      </c>
      <c r="K25" s="16" t="n">
        <f aca="false">K26</f>
        <v>64945.6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69001.9</v>
      </c>
      <c r="J26" s="16" t="n">
        <v>64612.8</v>
      </c>
      <c r="K26" s="16" t="n">
        <v>64945.6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6442.59999999999</v>
      </c>
      <c r="J27" s="15" t="n">
        <f aca="false">J17</f>
        <v>1753.8</v>
      </c>
      <c r="K27" s="15" t="n">
        <f aca="false">K17</f>
        <v>1092.2</v>
      </c>
    </row>
    <row r="28" customFormat="false" ht="15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6.28"/>
    <col collapsed="false" customWidth="true" hidden="false" outlineLevel="0" max="3" min="3" style="25" width="3.28"/>
    <col collapsed="false" customWidth="true" hidden="false" outlineLevel="0" max="4" min="4" style="25" width="3.85"/>
    <col collapsed="false" customWidth="true" hidden="false" outlineLevel="0" max="5" min="5" style="25" width="3.14"/>
    <col collapsed="false" customWidth="true" hidden="false" outlineLevel="0" max="6" min="6" style="25" width="5.56"/>
    <col collapsed="false" customWidth="true" hidden="false" outlineLevel="0" max="7" min="7" style="25" width="3.28"/>
    <col collapsed="false" customWidth="true" hidden="false" outlineLevel="0" max="8" min="8" style="25" width="9.7"/>
    <col collapsed="false" customWidth="true" hidden="false" outlineLevel="0" max="9" min="9" style="25" width="8.28"/>
    <col collapsed="false" customWidth="true" hidden="true" outlineLevel="0" max="10" min="10" style="25" width="8.28"/>
    <col collapsed="false" customWidth="true" hidden="false" outlineLevel="0" max="11" min="11" style="25" width="9.28"/>
    <col collapsed="false" customWidth="true" hidden="false" outlineLevel="0" max="12" min="12" style="25" width="31.7"/>
    <col collapsed="false" customWidth="false" hidden="false" outlineLevel="0" max="257" min="13" style="25" width="9.14"/>
  </cols>
  <sheetData>
    <row r="1" customFormat="false" ht="15.75" hidden="false" customHeight="false" outlineLevel="0" collapsed="false">
      <c r="L1" s="26" t="s">
        <v>36</v>
      </c>
    </row>
    <row r="2" customFormat="false" ht="15.75" hidden="false" customHeight="false" outlineLevel="0" collapsed="false">
      <c r="L2" s="3" t="s">
        <v>1</v>
      </c>
    </row>
    <row r="3" customFormat="false" ht="15.75" hidden="false" customHeight="false" outlineLevel="0" collapsed="false">
      <c r="L3" s="26" t="s">
        <v>2</v>
      </c>
    </row>
    <row r="4" customFormat="false" ht="15.75" hidden="false" customHeight="false" outlineLevel="0" collapsed="false">
      <c r="L4" s="3" t="s">
        <v>3</v>
      </c>
      <c r="M4" s="3"/>
      <c r="N4" s="3"/>
    </row>
    <row r="6" customFormat="false" ht="15.75" hidden="false" customHeight="false" outlineLevel="0" collapsed="false">
      <c r="I6" s="27"/>
      <c r="J6" s="27"/>
      <c r="L6" s="28" t="s">
        <v>36</v>
      </c>
    </row>
    <row r="7" customFormat="false" ht="15.75" hidden="false" customHeight="false" outlineLevel="0" collapsed="false">
      <c r="I7" s="27"/>
      <c r="J7" s="27"/>
      <c r="L7" s="28" t="s">
        <v>1</v>
      </c>
    </row>
    <row r="8" customFormat="false" ht="15.75" hidden="false" customHeight="false" outlineLevel="0" collapsed="false">
      <c r="I8" s="27"/>
      <c r="J8" s="27"/>
      <c r="L8" s="28" t="s">
        <v>2</v>
      </c>
    </row>
    <row r="9" customFormat="false" ht="15.75" hidden="false" customHeight="false" outlineLevel="0" collapsed="false">
      <c r="I9" s="27"/>
      <c r="J9" s="27"/>
      <c r="L9" s="26" t="s">
        <v>4</v>
      </c>
    </row>
    <row r="11" customFormat="false" ht="15.75" hidden="false" customHeight="true" outlineLevel="0" collapsed="false">
      <c r="A11" s="29" t="s">
        <v>37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3" customFormat="false" ht="13.5" hidden="false" customHeight="true" outlineLevel="0" collapsed="false">
      <c r="A13" s="30" t="s">
        <v>38</v>
      </c>
      <c r="B13" s="31" t="s">
        <v>39</v>
      </c>
      <c r="C13" s="32" t="s">
        <v>40</v>
      </c>
      <c r="D13" s="32"/>
      <c r="E13" s="32"/>
      <c r="F13" s="32"/>
      <c r="G13" s="32"/>
      <c r="H13" s="32"/>
      <c r="I13" s="32"/>
      <c r="J13" s="32"/>
      <c r="K13" s="33" t="s">
        <v>41</v>
      </c>
      <c r="L13" s="33"/>
    </row>
    <row r="14" customFormat="false" ht="83.2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2"/>
      <c r="K14" s="33"/>
      <c r="L14" s="33"/>
    </row>
    <row r="15" customFormat="false" ht="15.75" hidden="false" customHeight="true" outlineLevel="0" collapsed="false">
      <c r="A15" s="34" t="n">
        <v>1</v>
      </c>
      <c r="B15" s="35" t="s">
        <v>42</v>
      </c>
      <c r="C15" s="35" t="s">
        <v>43</v>
      </c>
      <c r="D15" s="35"/>
      <c r="E15" s="35"/>
      <c r="F15" s="35"/>
      <c r="G15" s="35"/>
      <c r="H15" s="35"/>
      <c r="I15" s="35"/>
      <c r="J15" s="35"/>
      <c r="K15" s="36" t="n">
        <v>4</v>
      </c>
      <c r="L15" s="36"/>
    </row>
    <row r="16" customFormat="false" ht="15.75" hidden="false" customHeight="false" outlineLevel="0" collapsed="false">
      <c r="A16" s="37" t="s">
        <v>4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customFormat="false" ht="129.95" hidden="false" customHeight="true" outlineLevel="0" collapsed="false">
      <c r="A17" s="38" t="n">
        <v>1</v>
      </c>
      <c r="B17" s="39" t="n">
        <v>551</v>
      </c>
      <c r="C17" s="39" t="n">
        <v>1</v>
      </c>
      <c r="D17" s="39" t="n">
        <v>11</v>
      </c>
      <c r="E17" s="40" t="s">
        <v>45</v>
      </c>
      <c r="F17" s="40" t="s">
        <v>46</v>
      </c>
      <c r="G17" s="40" t="n">
        <v>13</v>
      </c>
      <c r="H17" s="40" t="s">
        <v>15</v>
      </c>
      <c r="I17" s="39" t="n">
        <v>120</v>
      </c>
      <c r="J17" s="41" t="s">
        <v>16</v>
      </c>
      <c r="K17" s="42" t="s">
        <v>47</v>
      </c>
      <c r="L17" s="42"/>
    </row>
    <row r="18" customFormat="false" ht="109.5" hidden="false" customHeight="true" outlineLevel="0" collapsed="false">
      <c r="A18" s="43" t="n">
        <v>2</v>
      </c>
      <c r="B18" s="44" t="s">
        <v>12</v>
      </c>
      <c r="C18" s="44" t="s">
        <v>48</v>
      </c>
      <c r="D18" s="44" t="s">
        <v>49</v>
      </c>
      <c r="E18" s="44" t="s">
        <v>45</v>
      </c>
      <c r="F18" s="44" t="s">
        <v>50</v>
      </c>
      <c r="G18" s="44" t="s">
        <v>51</v>
      </c>
      <c r="H18" s="44" t="s">
        <v>15</v>
      </c>
      <c r="I18" s="44" t="s">
        <v>52</v>
      </c>
      <c r="J18" s="41" t="s">
        <v>16</v>
      </c>
      <c r="K18" s="45" t="s">
        <v>53</v>
      </c>
      <c r="L18" s="45"/>
    </row>
    <row r="19" customFormat="false" ht="98.25" hidden="false" customHeight="true" outlineLevel="0" collapsed="false">
      <c r="A19" s="43" t="n">
        <v>3</v>
      </c>
      <c r="B19" s="46" t="s">
        <v>12</v>
      </c>
      <c r="C19" s="46" t="s">
        <v>48</v>
      </c>
      <c r="D19" s="46" t="s">
        <v>49</v>
      </c>
      <c r="E19" s="46" t="s">
        <v>45</v>
      </c>
      <c r="F19" s="46" t="s">
        <v>54</v>
      </c>
      <c r="G19" s="47" t="s">
        <v>51</v>
      </c>
      <c r="H19" s="46" t="s">
        <v>15</v>
      </c>
      <c r="I19" s="46" t="s">
        <v>52</v>
      </c>
      <c r="J19" s="41" t="s">
        <v>16</v>
      </c>
      <c r="K19" s="48" t="s">
        <v>55</v>
      </c>
      <c r="L19" s="48"/>
    </row>
    <row r="20" customFormat="false" ht="81" hidden="false" customHeight="true" outlineLevel="0" collapsed="false">
      <c r="A20" s="43" t="n">
        <v>4</v>
      </c>
      <c r="B20" s="46" t="s">
        <v>12</v>
      </c>
      <c r="C20" s="46" t="s">
        <v>48</v>
      </c>
      <c r="D20" s="46" t="s">
        <v>49</v>
      </c>
      <c r="E20" s="46" t="s">
        <v>56</v>
      </c>
      <c r="F20" s="46" t="s">
        <v>57</v>
      </c>
      <c r="G20" s="47" t="s">
        <v>51</v>
      </c>
      <c r="H20" s="46" t="s">
        <v>15</v>
      </c>
      <c r="I20" s="46" t="s">
        <v>52</v>
      </c>
      <c r="J20" s="41" t="s">
        <v>16</v>
      </c>
      <c r="K20" s="48" t="s">
        <v>58</v>
      </c>
      <c r="L20" s="48"/>
    </row>
    <row r="21" customFormat="false" ht="113.25" hidden="false" customHeight="true" outlineLevel="0" collapsed="false">
      <c r="A21" s="43" t="n">
        <v>5</v>
      </c>
      <c r="B21" s="46" t="s">
        <v>12</v>
      </c>
      <c r="C21" s="46" t="s">
        <v>48</v>
      </c>
      <c r="D21" s="46" t="s">
        <v>49</v>
      </c>
      <c r="E21" s="46" t="s">
        <v>59</v>
      </c>
      <c r="F21" s="46" t="s">
        <v>60</v>
      </c>
      <c r="G21" s="47" t="s">
        <v>51</v>
      </c>
      <c r="H21" s="46" t="s">
        <v>15</v>
      </c>
      <c r="I21" s="46" t="s">
        <v>52</v>
      </c>
      <c r="J21" s="41" t="s">
        <v>16</v>
      </c>
      <c r="K21" s="48" t="s">
        <v>61</v>
      </c>
      <c r="L21" s="48"/>
    </row>
    <row r="22" customFormat="false" ht="50.25" hidden="false" customHeight="true" outlineLevel="0" collapsed="false">
      <c r="A22" s="43" t="n">
        <v>6</v>
      </c>
      <c r="B22" s="46" t="s">
        <v>12</v>
      </c>
      <c r="C22" s="46" t="s">
        <v>48</v>
      </c>
      <c r="D22" s="46" t="s">
        <v>51</v>
      </c>
      <c r="E22" s="46" t="s">
        <v>62</v>
      </c>
      <c r="F22" s="46" t="s">
        <v>63</v>
      </c>
      <c r="G22" s="47" t="s">
        <v>51</v>
      </c>
      <c r="H22" s="46" t="s">
        <v>15</v>
      </c>
      <c r="I22" s="46" t="s">
        <v>64</v>
      </c>
      <c r="J22" s="41" t="s">
        <v>16</v>
      </c>
      <c r="K22" s="48" t="s">
        <v>65</v>
      </c>
      <c r="L22" s="48"/>
    </row>
    <row r="23" customFormat="false" ht="66" hidden="false" customHeight="true" outlineLevel="0" collapsed="false">
      <c r="A23" s="43" t="n">
        <v>7</v>
      </c>
      <c r="B23" s="46" t="s">
        <v>12</v>
      </c>
      <c r="C23" s="46" t="s">
        <v>48</v>
      </c>
      <c r="D23" s="46" t="s">
        <v>51</v>
      </c>
      <c r="E23" s="46" t="s">
        <v>66</v>
      </c>
      <c r="F23" s="46" t="s">
        <v>67</v>
      </c>
      <c r="G23" s="47" t="s">
        <v>51</v>
      </c>
      <c r="H23" s="46" t="s">
        <v>15</v>
      </c>
      <c r="I23" s="46" t="s">
        <v>64</v>
      </c>
      <c r="J23" s="41" t="s">
        <v>16</v>
      </c>
      <c r="K23" s="48" t="s">
        <v>68</v>
      </c>
      <c r="L23" s="48"/>
    </row>
    <row r="24" customFormat="false" ht="35.25" hidden="false" customHeight="true" outlineLevel="0" collapsed="false">
      <c r="A24" s="43" t="n">
        <v>8</v>
      </c>
      <c r="B24" s="46" t="s">
        <v>12</v>
      </c>
      <c r="C24" s="46" t="s">
        <v>48</v>
      </c>
      <c r="D24" s="46" t="s">
        <v>51</v>
      </c>
      <c r="E24" s="46" t="s">
        <v>66</v>
      </c>
      <c r="F24" s="46" t="s">
        <v>63</v>
      </c>
      <c r="G24" s="47" t="s">
        <v>51</v>
      </c>
      <c r="H24" s="46" t="s">
        <v>15</v>
      </c>
      <c r="I24" s="46" t="s">
        <v>64</v>
      </c>
      <c r="J24" s="41" t="s">
        <v>16</v>
      </c>
      <c r="K24" s="48" t="s">
        <v>69</v>
      </c>
      <c r="L24" s="48"/>
    </row>
    <row r="25" customFormat="false" ht="141" hidden="false" customHeight="true" outlineLevel="0" collapsed="false">
      <c r="A25" s="43" t="n">
        <v>9</v>
      </c>
      <c r="B25" s="46" t="s">
        <v>12</v>
      </c>
      <c r="C25" s="46" t="s">
        <v>48</v>
      </c>
      <c r="D25" s="46" t="s">
        <v>70</v>
      </c>
      <c r="E25" s="46" t="s">
        <v>66</v>
      </c>
      <c r="F25" s="46" t="s">
        <v>71</v>
      </c>
      <c r="G25" s="47" t="s">
        <v>51</v>
      </c>
      <c r="H25" s="46" t="s">
        <v>15</v>
      </c>
      <c r="I25" s="46" t="s">
        <v>72</v>
      </c>
      <c r="J25" s="41" t="s">
        <v>16</v>
      </c>
      <c r="K25" s="48" t="s">
        <v>73</v>
      </c>
      <c r="L25" s="48"/>
    </row>
    <row r="26" customFormat="false" ht="66" hidden="false" customHeight="true" outlineLevel="0" collapsed="false">
      <c r="A26" s="43" t="n">
        <v>10</v>
      </c>
      <c r="B26" s="46" t="s">
        <v>12</v>
      </c>
      <c r="C26" s="46" t="s">
        <v>48</v>
      </c>
      <c r="D26" s="46" t="s">
        <v>70</v>
      </c>
      <c r="E26" s="46" t="s">
        <v>74</v>
      </c>
      <c r="F26" s="46" t="s">
        <v>46</v>
      </c>
      <c r="G26" s="47" t="s">
        <v>51</v>
      </c>
      <c r="H26" s="46" t="s">
        <v>15</v>
      </c>
      <c r="I26" s="46" t="s">
        <v>75</v>
      </c>
      <c r="J26" s="41" t="s">
        <v>16</v>
      </c>
      <c r="K26" s="48" t="s">
        <v>76</v>
      </c>
      <c r="L26" s="48"/>
    </row>
    <row r="27" customFormat="false" ht="79.5" hidden="false" customHeight="true" outlineLevel="0" collapsed="false">
      <c r="A27" s="43" t="n">
        <v>11</v>
      </c>
      <c r="B27" s="46" t="s">
        <v>12</v>
      </c>
      <c r="C27" s="46" t="s">
        <v>48</v>
      </c>
      <c r="D27" s="46" t="s">
        <v>70</v>
      </c>
      <c r="E27" s="46" t="s">
        <v>74</v>
      </c>
      <c r="F27" s="46" t="s">
        <v>50</v>
      </c>
      <c r="G27" s="47" t="s">
        <v>51</v>
      </c>
      <c r="H27" s="46" t="s">
        <v>15</v>
      </c>
      <c r="I27" s="46" t="s">
        <v>75</v>
      </c>
      <c r="J27" s="41" t="s">
        <v>16</v>
      </c>
      <c r="K27" s="48" t="s">
        <v>77</v>
      </c>
      <c r="L27" s="48"/>
    </row>
    <row r="28" customFormat="false" ht="94.5" hidden="false" customHeight="true" outlineLevel="0" collapsed="false">
      <c r="A28" s="43" t="n">
        <v>12</v>
      </c>
      <c r="B28" s="46" t="s">
        <v>12</v>
      </c>
      <c r="C28" s="46" t="s">
        <v>48</v>
      </c>
      <c r="D28" s="46" t="s">
        <v>78</v>
      </c>
      <c r="E28" s="46" t="s">
        <v>66</v>
      </c>
      <c r="F28" s="46" t="s">
        <v>79</v>
      </c>
      <c r="G28" s="47" t="s">
        <v>66</v>
      </c>
      <c r="H28" s="46" t="s">
        <v>15</v>
      </c>
      <c r="I28" s="46" t="s">
        <v>80</v>
      </c>
      <c r="J28" s="41" t="s">
        <v>16</v>
      </c>
      <c r="K28" s="48" t="s">
        <v>81</v>
      </c>
      <c r="L28" s="48"/>
    </row>
    <row r="29" customFormat="false" ht="129" hidden="false" customHeight="true" outlineLevel="0" collapsed="false">
      <c r="A29" s="43" t="n">
        <v>13</v>
      </c>
      <c r="B29" s="46" t="s">
        <v>12</v>
      </c>
      <c r="C29" s="46" t="s">
        <v>48</v>
      </c>
      <c r="D29" s="46" t="s">
        <v>78</v>
      </c>
      <c r="E29" s="46" t="s">
        <v>56</v>
      </c>
      <c r="F29" s="46" t="s">
        <v>82</v>
      </c>
      <c r="G29" s="47" t="s">
        <v>51</v>
      </c>
      <c r="H29" s="46" t="s">
        <v>15</v>
      </c>
      <c r="I29" s="46" t="s">
        <v>80</v>
      </c>
      <c r="J29" s="41" t="s">
        <v>16</v>
      </c>
      <c r="K29" s="48" t="s">
        <v>83</v>
      </c>
      <c r="L29" s="48"/>
    </row>
    <row r="30" customFormat="false" ht="112.5" hidden="false" customHeight="true" outlineLevel="0" collapsed="false">
      <c r="A30" s="43" t="n">
        <v>14</v>
      </c>
      <c r="B30" s="46" t="s">
        <v>12</v>
      </c>
      <c r="C30" s="46" t="s">
        <v>48</v>
      </c>
      <c r="D30" s="46" t="s">
        <v>78</v>
      </c>
      <c r="E30" s="46" t="s">
        <v>56</v>
      </c>
      <c r="F30" s="46" t="s">
        <v>84</v>
      </c>
      <c r="G30" s="47" t="s">
        <v>51</v>
      </c>
      <c r="H30" s="46" t="s">
        <v>15</v>
      </c>
      <c r="I30" s="46" t="s">
        <v>80</v>
      </c>
      <c r="J30" s="41" t="s">
        <v>16</v>
      </c>
      <c r="K30" s="48" t="s">
        <v>85</v>
      </c>
      <c r="L30" s="48"/>
    </row>
    <row r="31" customFormat="false" ht="80.25" hidden="false" customHeight="true" outlineLevel="0" collapsed="false">
      <c r="A31" s="43" t="n">
        <v>15</v>
      </c>
      <c r="B31" s="46" t="s">
        <v>12</v>
      </c>
      <c r="C31" s="46" t="s">
        <v>48</v>
      </c>
      <c r="D31" s="46" t="s">
        <v>78</v>
      </c>
      <c r="E31" s="46" t="s">
        <v>27</v>
      </c>
      <c r="F31" s="46" t="s">
        <v>86</v>
      </c>
      <c r="G31" s="47" t="s">
        <v>51</v>
      </c>
      <c r="H31" s="46" t="s">
        <v>15</v>
      </c>
      <c r="I31" s="46" t="s">
        <v>80</v>
      </c>
      <c r="J31" s="41" t="s">
        <v>16</v>
      </c>
      <c r="K31" s="49" t="s">
        <v>87</v>
      </c>
      <c r="L31" s="49"/>
    </row>
    <row r="32" customFormat="false" ht="110.25" hidden="false" customHeight="true" outlineLevel="0" collapsed="false">
      <c r="A32" s="43" t="n">
        <v>16</v>
      </c>
      <c r="B32" s="46" t="s">
        <v>12</v>
      </c>
      <c r="C32" s="46" t="s">
        <v>48</v>
      </c>
      <c r="D32" s="46" t="s">
        <v>78</v>
      </c>
      <c r="E32" s="46" t="s">
        <v>27</v>
      </c>
      <c r="F32" s="46" t="s">
        <v>88</v>
      </c>
      <c r="G32" s="47" t="s">
        <v>51</v>
      </c>
      <c r="H32" s="46" t="s">
        <v>15</v>
      </c>
      <c r="I32" s="46" t="s">
        <v>80</v>
      </c>
      <c r="J32" s="41" t="s">
        <v>16</v>
      </c>
      <c r="K32" s="48" t="s">
        <v>89</v>
      </c>
      <c r="L32" s="48"/>
    </row>
    <row r="33" customFormat="false" ht="81.75" hidden="false" customHeight="true" outlineLevel="0" collapsed="false">
      <c r="A33" s="43" t="n">
        <v>17</v>
      </c>
      <c r="B33" s="46" t="s">
        <v>12</v>
      </c>
      <c r="C33" s="46" t="s">
        <v>48</v>
      </c>
      <c r="D33" s="46" t="s">
        <v>78</v>
      </c>
      <c r="E33" s="46" t="s">
        <v>59</v>
      </c>
      <c r="F33" s="46" t="s">
        <v>90</v>
      </c>
      <c r="G33" s="47" t="s">
        <v>51</v>
      </c>
      <c r="H33" s="46" t="s">
        <v>15</v>
      </c>
      <c r="I33" s="46" t="s">
        <v>80</v>
      </c>
      <c r="J33" s="41" t="s">
        <v>16</v>
      </c>
      <c r="K33" s="49" t="s">
        <v>91</v>
      </c>
      <c r="L33" s="49"/>
    </row>
    <row r="34" customFormat="false" ht="44.25" hidden="false" customHeight="true" outlineLevel="0" collapsed="false">
      <c r="A34" s="43" t="n">
        <v>18</v>
      </c>
      <c r="B34" s="46" t="s">
        <v>12</v>
      </c>
      <c r="C34" s="46" t="s">
        <v>48</v>
      </c>
      <c r="D34" s="46" t="s">
        <v>92</v>
      </c>
      <c r="E34" s="46" t="s">
        <v>62</v>
      </c>
      <c r="F34" s="46" t="s">
        <v>93</v>
      </c>
      <c r="G34" s="47" t="s">
        <v>51</v>
      </c>
      <c r="H34" s="46" t="s">
        <v>15</v>
      </c>
      <c r="I34" s="46" t="s">
        <v>94</v>
      </c>
      <c r="J34" s="41" t="s">
        <v>16</v>
      </c>
      <c r="K34" s="48" t="s">
        <v>95</v>
      </c>
      <c r="L34" s="48"/>
    </row>
    <row r="35" customFormat="false" ht="31.5" hidden="false" customHeight="true" outlineLevel="0" collapsed="false">
      <c r="A35" s="43" t="n">
        <v>19</v>
      </c>
      <c r="B35" s="50" t="n">
        <v>551</v>
      </c>
      <c r="C35" s="50" t="n">
        <v>1</v>
      </c>
      <c r="D35" s="50" t="n">
        <v>17</v>
      </c>
      <c r="E35" s="46" t="s">
        <v>45</v>
      </c>
      <c r="F35" s="46" t="s">
        <v>93</v>
      </c>
      <c r="G35" s="47" t="s">
        <v>51</v>
      </c>
      <c r="H35" s="46" t="s">
        <v>15</v>
      </c>
      <c r="I35" s="46" t="s">
        <v>94</v>
      </c>
      <c r="J35" s="41" t="s">
        <v>16</v>
      </c>
      <c r="K35" s="48" t="s">
        <v>96</v>
      </c>
      <c r="L35" s="48"/>
    </row>
    <row r="36" customFormat="false" ht="48.75" hidden="false" customHeight="true" outlineLevel="0" collapsed="false">
      <c r="A36" s="43" t="n">
        <v>20</v>
      </c>
      <c r="B36" s="51" t="n">
        <v>551</v>
      </c>
      <c r="C36" s="51" t="n">
        <v>2</v>
      </c>
      <c r="D36" s="51" t="s">
        <v>66</v>
      </c>
      <c r="E36" s="46" t="s">
        <v>97</v>
      </c>
      <c r="F36" s="46" t="s">
        <v>98</v>
      </c>
      <c r="G36" s="47" t="s">
        <v>51</v>
      </c>
      <c r="H36" s="46" t="s">
        <v>15</v>
      </c>
      <c r="I36" s="46" t="s">
        <v>99</v>
      </c>
      <c r="J36" s="41" t="s">
        <v>16</v>
      </c>
      <c r="K36" s="48" t="s">
        <v>100</v>
      </c>
      <c r="L36" s="48"/>
    </row>
    <row r="37" customFormat="false" ht="65.25" hidden="false" customHeight="true" outlineLevel="0" collapsed="false">
      <c r="A37" s="43" t="n">
        <v>21</v>
      </c>
      <c r="B37" s="51" t="n">
        <v>551</v>
      </c>
      <c r="C37" s="51" t="s">
        <v>42</v>
      </c>
      <c r="D37" s="51" t="s">
        <v>66</v>
      </c>
      <c r="E37" s="46" t="s">
        <v>101</v>
      </c>
      <c r="F37" s="46" t="s">
        <v>102</v>
      </c>
      <c r="G37" s="47" t="s">
        <v>51</v>
      </c>
      <c r="H37" s="46" t="s">
        <v>15</v>
      </c>
      <c r="I37" s="46" t="s">
        <v>99</v>
      </c>
      <c r="J37" s="41"/>
      <c r="K37" s="48" t="s">
        <v>103</v>
      </c>
      <c r="L37" s="48"/>
    </row>
    <row r="38" customFormat="false" ht="51" hidden="false" customHeight="true" outlineLevel="0" collapsed="false">
      <c r="A38" s="43" t="n">
        <v>22</v>
      </c>
      <c r="B38" s="51" t="n">
        <v>551</v>
      </c>
      <c r="C38" s="51" t="s">
        <v>42</v>
      </c>
      <c r="D38" s="51" t="s">
        <v>66</v>
      </c>
      <c r="E38" s="46" t="s">
        <v>101</v>
      </c>
      <c r="F38" s="46" t="s">
        <v>104</v>
      </c>
      <c r="G38" s="47" t="s">
        <v>51</v>
      </c>
      <c r="H38" s="46" t="s">
        <v>15</v>
      </c>
      <c r="I38" s="46" t="s">
        <v>99</v>
      </c>
      <c r="J38" s="41"/>
      <c r="K38" s="48" t="s">
        <v>105</v>
      </c>
      <c r="L38" s="48"/>
    </row>
    <row r="39" customFormat="false" ht="49.5" hidden="false" customHeight="true" outlineLevel="0" collapsed="false">
      <c r="A39" s="43" t="n">
        <v>23</v>
      </c>
      <c r="B39" s="51" t="s">
        <v>12</v>
      </c>
      <c r="C39" s="51" t="s">
        <v>42</v>
      </c>
      <c r="D39" s="51" t="s">
        <v>66</v>
      </c>
      <c r="E39" s="46" t="s">
        <v>106</v>
      </c>
      <c r="F39" s="46" t="s">
        <v>107</v>
      </c>
      <c r="G39" s="47" t="s">
        <v>51</v>
      </c>
      <c r="H39" s="46" t="s">
        <v>108</v>
      </c>
      <c r="I39" s="46" t="s">
        <v>99</v>
      </c>
      <c r="J39" s="41"/>
      <c r="K39" s="48" t="s">
        <v>109</v>
      </c>
      <c r="L39" s="48"/>
    </row>
    <row r="40" customFormat="false" ht="63.75" hidden="false" customHeight="true" outlineLevel="0" collapsed="false">
      <c r="A40" s="43" t="n">
        <v>24</v>
      </c>
      <c r="B40" s="51" t="s">
        <v>12</v>
      </c>
      <c r="C40" s="51" t="s">
        <v>42</v>
      </c>
      <c r="D40" s="51" t="s">
        <v>66</v>
      </c>
      <c r="E40" s="46" t="s">
        <v>106</v>
      </c>
      <c r="F40" s="46" t="s">
        <v>107</v>
      </c>
      <c r="G40" s="47" t="s">
        <v>51</v>
      </c>
      <c r="H40" s="46" t="s">
        <v>110</v>
      </c>
      <c r="I40" s="46" t="s">
        <v>99</v>
      </c>
      <c r="J40" s="41"/>
      <c r="K40" s="48" t="s">
        <v>111</v>
      </c>
      <c r="L40" s="48"/>
    </row>
    <row r="41" customFormat="false" ht="83.25" hidden="false" customHeight="true" outlineLevel="0" collapsed="false">
      <c r="A41" s="43" t="n">
        <v>25</v>
      </c>
      <c r="B41" s="51" t="s">
        <v>12</v>
      </c>
      <c r="C41" s="51" t="s">
        <v>42</v>
      </c>
      <c r="D41" s="51" t="s">
        <v>66</v>
      </c>
      <c r="E41" s="46" t="s">
        <v>106</v>
      </c>
      <c r="F41" s="46" t="s">
        <v>107</v>
      </c>
      <c r="G41" s="47" t="s">
        <v>51</v>
      </c>
      <c r="H41" s="46" t="s">
        <v>112</v>
      </c>
      <c r="I41" s="46" t="s">
        <v>99</v>
      </c>
      <c r="J41" s="41"/>
      <c r="K41" s="48" t="s">
        <v>113</v>
      </c>
      <c r="L41" s="48"/>
    </row>
    <row r="42" customFormat="false" ht="45" hidden="false" customHeight="true" outlineLevel="0" collapsed="false">
      <c r="A42" s="43" t="n">
        <v>26</v>
      </c>
      <c r="B42" s="51" t="s">
        <v>12</v>
      </c>
      <c r="C42" s="51" t="s">
        <v>42</v>
      </c>
      <c r="D42" s="51" t="s">
        <v>66</v>
      </c>
      <c r="E42" s="46" t="s">
        <v>114</v>
      </c>
      <c r="F42" s="46" t="s">
        <v>107</v>
      </c>
      <c r="G42" s="47" t="s">
        <v>51</v>
      </c>
      <c r="H42" s="46" t="s">
        <v>15</v>
      </c>
      <c r="I42" s="46" t="s">
        <v>99</v>
      </c>
      <c r="J42" s="41" t="s">
        <v>16</v>
      </c>
      <c r="K42" s="48" t="s">
        <v>115</v>
      </c>
      <c r="L42" s="48"/>
    </row>
    <row r="43" customFormat="false" ht="114.75" hidden="false" customHeight="true" outlineLevel="0" collapsed="false">
      <c r="A43" s="43" t="n">
        <v>27</v>
      </c>
      <c r="B43" s="51" t="s">
        <v>12</v>
      </c>
      <c r="C43" s="51" t="s">
        <v>42</v>
      </c>
      <c r="D43" s="51" t="s">
        <v>66</v>
      </c>
      <c r="E43" s="46" t="s">
        <v>116</v>
      </c>
      <c r="F43" s="46" t="s">
        <v>117</v>
      </c>
      <c r="G43" s="47" t="s">
        <v>51</v>
      </c>
      <c r="H43" s="46" t="s">
        <v>118</v>
      </c>
      <c r="I43" s="46" t="s">
        <v>99</v>
      </c>
      <c r="J43" s="41" t="s">
        <v>16</v>
      </c>
      <c r="K43" s="48" t="s">
        <v>119</v>
      </c>
      <c r="L43" s="48"/>
    </row>
    <row r="44" customFormat="false" ht="114.75" hidden="false" customHeight="true" outlineLevel="0" collapsed="false">
      <c r="A44" s="43" t="n">
        <v>28</v>
      </c>
      <c r="B44" s="51" t="s">
        <v>12</v>
      </c>
      <c r="C44" s="51" t="s">
        <v>42</v>
      </c>
      <c r="D44" s="51" t="s">
        <v>56</v>
      </c>
      <c r="E44" s="46" t="s">
        <v>45</v>
      </c>
      <c r="F44" s="46" t="s">
        <v>82</v>
      </c>
      <c r="G44" s="47" t="s">
        <v>51</v>
      </c>
      <c r="H44" s="46" t="s">
        <v>15</v>
      </c>
      <c r="I44" s="46" t="s">
        <v>99</v>
      </c>
      <c r="J44" s="41" t="s">
        <v>16</v>
      </c>
      <c r="K44" s="48" t="s">
        <v>120</v>
      </c>
      <c r="L44" s="48"/>
    </row>
    <row r="45" customFormat="false" ht="33" hidden="false" customHeight="true" outlineLevel="0" collapsed="false">
      <c r="A45" s="43" t="n">
        <v>29</v>
      </c>
      <c r="B45" s="51" t="s">
        <v>12</v>
      </c>
      <c r="C45" s="51" t="s">
        <v>42</v>
      </c>
      <c r="D45" s="51" t="s">
        <v>56</v>
      </c>
      <c r="E45" s="46" t="s">
        <v>45</v>
      </c>
      <c r="F45" s="46" t="s">
        <v>121</v>
      </c>
      <c r="G45" s="47" t="s">
        <v>51</v>
      </c>
      <c r="H45" s="46" t="s">
        <v>15</v>
      </c>
      <c r="I45" s="46" t="s">
        <v>99</v>
      </c>
      <c r="J45" s="41" t="s">
        <v>16</v>
      </c>
      <c r="K45" s="48" t="s">
        <v>122</v>
      </c>
      <c r="L45" s="48"/>
    </row>
    <row r="46" customFormat="false" ht="92.25" hidden="false" customHeight="true" outlineLevel="0" collapsed="false">
      <c r="A46" s="43" t="n">
        <v>30</v>
      </c>
      <c r="B46" s="51" t="s">
        <v>12</v>
      </c>
      <c r="C46" s="51" t="s">
        <v>42</v>
      </c>
      <c r="D46" s="51" t="s">
        <v>123</v>
      </c>
      <c r="E46" s="46" t="s">
        <v>124</v>
      </c>
      <c r="F46" s="46" t="s">
        <v>82</v>
      </c>
      <c r="G46" s="47" t="s">
        <v>51</v>
      </c>
      <c r="H46" s="46" t="s">
        <v>15</v>
      </c>
      <c r="I46" s="46" t="s">
        <v>99</v>
      </c>
      <c r="J46" s="41" t="s">
        <v>16</v>
      </c>
      <c r="K46" s="48" t="s">
        <v>125</v>
      </c>
      <c r="L46" s="48"/>
    </row>
    <row r="47" customFormat="false" ht="63" hidden="false" customHeight="true" outlineLevel="0" collapsed="false">
      <c r="A47" s="43" t="n">
        <v>31</v>
      </c>
      <c r="B47" s="51" t="s">
        <v>12</v>
      </c>
      <c r="C47" s="51" t="s">
        <v>42</v>
      </c>
      <c r="D47" s="51" t="s">
        <v>126</v>
      </c>
      <c r="E47" s="46" t="s">
        <v>124</v>
      </c>
      <c r="F47" s="46" t="s">
        <v>82</v>
      </c>
      <c r="G47" s="47" t="s">
        <v>51</v>
      </c>
      <c r="H47" s="46" t="s">
        <v>15</v>
      </c>
      <c r="I47" s="46" t="s">
        <v>99</v>
      </c>
      <c r="J47" s="41" t="s">
        <v>16</v>
      </c>
      <c r="K47" s="48" t="s">
        <v>127</v>
      </c>
      <c r="L47" s="48"/>
    </row>
    <row r="48" customFormat="false" ht="15.75" hidden="false" customHeight="false" outlineLevel="0" collapsed="false">
      <c r="A48" s="52" t="s">
        <v>128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37.5" hidden="false" customHeight="true" outlineLevel="0" collapsed="false">
      <c r="A49" s="43" t="n">
        <v>32</v>
      </c>
      <c r="B49" s="51" t="s">
        <v>129</v>
      </c>
      <c r="C49" s="51" t="s">
        <v>48</v>
      </c>
      <c r="D49" s="51" t="s">
        <v>92</v>
      </c>
      <c r="E49" s="46" t="s">
        <v>62</v>
      </c>
      <c r="F49" s="46" t="s">
        <v>93</v>
      </c>
      <c r="G49" s="47" t="s">
        <v>51</v>
      </c>
      <c r="H49" s="46" t="s">
        <v>15</v>
      </c>
      <c r="I49" s="46" t="s">
        <v>94</v>
      </c>
      <c r="J49" s="41" t="s">
        <v>16</v>
      </c>
      <c r="K49" s="48" t="s">
        <v>130</v>
      </c>
      <c r="L49" s="48"/>
    </row>
    <row r="50" customFormat="false" ht="70.5" hidden="false" customHeight="true" outlineLevel="0" collapsed="false">
      <c r="A50" s="43" t="n">
        <v>33</v>
      </c>
      <c r="B50" s="51" t="s">
        <v>129</v>
      </c>
      <c r="C50" s="51" t="s">
        <v>42</v>
      </c>
      <c r="D50" s="51" t="s">
        <v>131</v>
      </c>
      <c r="E50" s="46" t="s">
        <v>45</v>
      </c>
      <c r="F50" s="46" t="s">
        <v>16</v>
      </c>
      <c r="G50" s="47" t="s">
        <v>51</v>
      </c>
      <c r="H50" s="46" t="s">
        <v>15</v>
      </c>
      <c r="I50" s="46" t="s">
        <v>99</v>
      </c>
      <c r="J50" s="41" t="s">
        <v>16</v>
      </c>
      <c r="K50" s="48" t="s">
        <v>127</v>
      </c>
      <c r="L50" s="48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</row>
  </sheetData>
  <mergeCells count="42">
    <mergeCell ref="A11:L11"/>
    <mergeCell ref="A13:A14"/>
    <mergeCell ref="B13:B14"/>
    <mergeCell ref="C13:J14"/>
    <mergeCell ref="K13:L14"/>
    <mergeCell ref="C15:J15"/>
    <mergeCell ref="K15:L15"/>
    <mergeCell ref="A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A48:L48"/>
    <mergeCell ref="K49:L49"/>
    <mergeCell ref="K50:L50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5.99"/>
    <col collapsed="false" customWidth="true" hidden="false" outlineLevel="0" max="3" min="3" style="54" width="3.99"/>
    <col collapsed="false" customWidth="true" hidden="false" outlineLevel="0" max="4" min="4" style="54" width="4.41"/>
    <col collapsed="false" customWidth="true" hidden="false" outlineLevel="0" max="5" min="5" style="54" width="4.14"/>
    <col collapsed="false" customWidth="true" hidden="false" outlineLevel="0" max="6" min="6" style="54" width="5.28"/>
    <col collapsed="false" customWidth="true" hidden="false" outlineLevel="0" max="7" min="7" style="54" width="5.56"/>
    <col collapsed="false" customWidth="true" hidden="false" outlineLevel="0" max="8" min="8" style="54" width="5.99"/>
    <col collapsed="false" customWidth="true" hidden="false" outlineLevel="0" max="9" min="9" style="54" width="5.13"/>
    <col collapsed="false" customWidth="true" hidden="false" outlineLevel="0" max="10" min="10" style="54" width="48.99"/>
    <col collapsed="false" customWidth="true" hidden="false" outlineLevel="0" max="11" min="11" style="54" width="13.7"/>
    <col collapsed="false" customWidth="true" hidden="false" outlineLevel="0" max="12" min="12" style="54" width="14.14"/>
    <col collapsed="false" customWidth="true" hidden="false" outlineLevel="0" max="13" min="13" style="54" width="13.7"/>
    <col collapsed="false" customWidth="true" hidden="false" outlineLevel="0" max="14" min="14" style="54" width="13.85"/>
    <col collapsed="false" customWidth="false" hidden="false" outlineLevel="0" max="257" min="15" style="54" width="9.14"/>
  </cols>
  <sheetData>
    <row r="1" customFormat="false" ht="18.75" hidden="false" customHeight="false" outlineLevel="0" collapsed="false">
      <c r="K1" s="55" t="s">
        <v>132</v>
      </c>
    </row>
    <row r="2" customFormat="false" ht="18.75" hidden="false" customHeight="false" outlineLevel="0" collapsed="false">
      <c r="K2" s="56" t="s">
        <v>1</v>
      </c>
    </row>
    <row r="3" customFormat="false" ht="18.75" hidden="false" customHeight="false" outlineLevel="0" collapsed="false">
      <c r="K3" s="55" t="s">
        <v>2</v>
      </c>
    </row>
    <row r="4" customFormat="false" ht="18.75" hidden="false" customHeight="false" outlineLevel="0" collapsed="false">
      <c r="K4" s="3" t="s">
        <v>3</v>
      </c>
    </row>
    <row r="6" s="57" customFormat="true" ht="18.75" hidden="false" customHeight="false" outlineLevel="0" collapsed="false">
      <c r="B6" s="58"/>
      <c r="K6" s="59" t="s">
        <v>133</v>
      </c>
      <c r="L6" s="59"/>
      <c r="M6" s="59"/>
    </row>
    <row r="7" s="57" customFormat="true" ht="18.75" hidden="false" customHeight="false" outlineLevel="0" collapsed="false">
      <c r="B7" s="58"/>
      <c r="K7" s="59" t="s">
        <v>1</v>
      </c>
      <c r="L7" s="59"/>
      <c r="M7" s="59"/>
    </row>
    <row r="8" s="57" customFormat="true" ht="18.75" hidden="false" customHeight="false" outlineLevel="0" collapsed="false">
      <c r="B8" s="58"/>
      <c r="J8" s="60"/>
      <c r="K8" s="59" t="s">
        <v>2</v>
      </c>
      <c r="L8" s="59"/>
      <c r="M8" s="59"/>
    </row>
    <row r="9" customFormat="false" ht="18.75" hidden="false" customHeight="false" outlineLevel="0" collapsed="false">
      <c r="K9" s="59" t="s">
        <v>4</v>
      </c>
      <c r="L9" s="59"/>
      <c r="M9" s="59"/>
    </row>
    <row r="10" customFormat="false" ht="15" hidden="false" customHeight="true" outlineLevel="0" collapsed="false">
      <c r="K10" s="55"/>
      <c r="L10" s="55"/>
      <c r="M10" s="55"/>
    </row>
    <row r="11" s="57" customFormat="true" ht="23.25" hidden="false" customHeight="true" outlineLevel="0" collapsed="false">
      <c r="B11" s="61" t="s">
        <v>134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8.75" hidden="false" customHeight="false" outlineLevel="0" collapsed="false">
      <c r="M12" s="54" t="s">
        <v>7</v>
      </c>
    </row>
    <row r="13" s="65" customFormat="true" ht="15.75" hidden="false" customHeight="true" outlineLevel="0" collapsed="false">
      <c r="A13" s="62" t="s">
        <v>8</v>
      </c>
      <c r="B13" s="63" t="s">
        <v>40</v>
      </c>
      <c r="C13" s="63"/>
      <c r="D13" s="63"/>
      <c r="E13" s="63"/>
      <c r="F13" s="63"/>
      <c r="G13" s="63"/>
      <c r="H13" s="63"/>
      <c r="I13" s="63"/>
      <c r="J13" s="64" t="s">
        <v>41</v>
      </c>
      <c r="K13" s="64" t="s">
        <v>135</v>
      </c>
      <c r="L13" s="64" t="s">
        <v>136</v>
      </c>
      <c r="M13" s="64" t="s">
        <v>137</v>
      </c>
    </row>
    <row r="14" s="65" customFormat="true" ht="48.75" hidden="false" customHeight="true" outlineLevel="0" collapsed="false">
      <c r="A14" s="62"/>
      <c r="B14" s="62" t="s">
        <v>138</v>
      </c>
      <c r="C14" s="62" t="s">
        <v>139</v>
      </c>
      <c r="D14" s="62" t="s">
        <v>140</v>
      </c>
      <c r="E14" s="62" t="s">
        <v>141</v>
      </c>
      <c r="F14" s="62" t="s">
        <v>142</v>
      </c>
      <c r="G14" s="62" t="s">
        <v>143</v>
      </c>
      <c r="H14" s="62" t="s">
        <v>144</v>
      </c>
      <c r="I14" s="62" t="s">
        <v>145</v>
      </c>
      <c r="J14" s="64"/>
      <c r="K14" s="64"/>
      <c r="L14" s="64"/>
      <c r="M14" s="64"/>
    </row>
    <row r="15" s="70" customFormat="true" ht="18.75" hidden="false" customHeight="true" outlineLevel="0" collapsed="false">
      <c r="A15" s="66" t="n">
        <v>1</v>
      </c>
      <c r="B15" s="67" t="n">
        <v>2</v>
      </c>
      <c r="C15" s="67"/>
      <c r="D15" s="67"/>
      <c r="E15" s="67"/>
      <c r="F15" s="67"/>
      <c r="G15" s="68" t="n">
        <v>3</v>
      </c>
      <c r="H15" s="68" t="n">
        <v>4</v>
      </c>
      <c r="I15" s="68" t="n">
        <v>5</v>
      </c>
      <c r="J15" s="67" t="n">
        <v>6</v>
      </c>
      <c r="K15" s="69" t="n">
        <v>7</v>
      </c>
      <c r="L15" s="69" t="n">
        <v>8</v>
      </c>
      <c r="M15" s="68" t="n">
        <v>9</v>
      </c>
    </row>
    <row r="16" customFormat="false" ht="18.75" hidden="false" customHeight="false" outlineLevel="0" collapsed="false">
      <c r="A16" s="71"/>
      <c r="B16" s="72"/>
      <c r="C16" s="72"/>
      <c r="D16" s="72"/>
      <c r="E16" s="72"/>
      <c r="F16" s="72"/>
      <c r="G16" s="73"/>
      <c r="H16" s="74"/>
      <c r="I16" s="75"/>
      <c r="J16" s="76" t="s">
        <v>146</v>
      </c>
      <c r="K16" s="77" t="n">
        <f aca="false">K17+K54</f>
        <v>62559.36598</v>
      </c>
      <c r="L16" s="77" t="n">
        <f aca="false">L17+L54</f>
        <v>62859</v>
      </c>
      <c r="M16" s="77" t="n">
        <f aca="false">M17+M54</f>
        <v>63853.4</v>
      </c>
    </row>
    <row r="17" customFormat="false" ht="19.5" hidden="false" customHeight="true" outlineLevel="0" collapsed="false">
      <c r="A17" s="71" t="n">
        <v>1</v>
      </c>
      <c r="B17" s="78" t="s">
        <v>16</v>
      </c>
      <c r="C17" s="78" t="s">
        <v>48</v>
      </c>
      <c r="D17" s="78" t="s">
        <v>14</v>
      </c>
      <c r="E17" s="78" t="s">
        <v>14</v>
      </c>
      <c r="F17" s="78" t="s">
        <v>16</v>
      </c>
      <c r="G17" s="79" t="s">
        <v>14</v>
      </c>
      <c r="H17" s="80" t="s">
        <v>15</v>
      </c>
      <c r="I17" s="81" t="s">
        <v>16</v>
      </c>
      <c r="J17" s="82" t="s">
        <v>147</v>
      </c>
      <c r="K17" s="83" t="n">
        <f aca="false">K18+K23+K31+K39+K47+K29</f>
        <v>40110.8</v>
      </c>
      <c r="L17" s="83" t="n">
        <f aca="false">L18+L23+L31+L39+L47+L29</f>
        <v>40779.7</v>
      </c>
      <c r="M17" s="83" t="n">
        <f aca="false">M18+M23+M31+M39+M47+M29</f>
        <v>41364.2</v>
      </c>
    </row>
    <row r="18" customFormat="false" ht="21" hidden="false" customHeight="true" outlineLevel="0" collapsed="false">
      <c r="A18" s="71" t="n">
        <v>2</v>
      </c>
      <c r="B18" s="78" t="s">
        <v>148</v>
      </c>
      <c r="C18" s="78" t="s">
        <v>48</v>
      </c>
      <c r="D18" s="78" t="s">
        <v>62</v>
      </c>
      <c r="E18" s="78" t="s">
        <v>14</v>
      </c>
      <c r="F18" s="78" t="s">
        <v>16</v>
      </c>
      <c r="G18" s="79" t="s">
        <v>14</v>
      </c>
      <c r="H18" s="80" t="s">
        <v>15</v>
      </c>
      <c r="I18" s="81" t="s">
        <v>16</v>
      </c>
      <c r="J18" s="82" t="s">
        <v>149</v>
      </c>
      <c r="K18" s="83" t="n">
        <f aca="false">K19</f>
        <v>21258</v>
      </c>
      <c r="L18" s="83" t="n">
        <f aca="false">L19</f>
        <v>21755</v>
      </c>
      <c r="M18" s="83" t="n">
        <f aca="false">M19</f>
        <v>22190</v>
      </c>
    </row>
    <row r="19" customFormat="false" ht="21" hidden="false" customHeight="true" outlineLevel="0" collapsed="false">
      <c r="A19" s="71" t="n">
        <v>3</v>
      </c>
      <c r="B19" s="78" t="s">
        <v>148</v>
      </c>
      <c r="C19" s="78" t="s">
        <v>48</v>
      </c>
      <c r="D19" s="78" t="s">
        <v>62</v>
      </c>
      <c r="E19" s="78" t="s">
        <v>66</v>
      </c>
      <c r="F19" s="78" t="s">
        <v>16</v>
      </c>
      <c r="G19" s="79" t="s">
        <v>62</v>
      </c>
      <c r="H19" s="80" t="s">
        <v>15</v>
      </c>
      <c r="I19" s="81" t="s">
        <v>150</v>
      </c>
      <c r="J19" s="82" t="s">
        <v>151</v>
      </c>
      <c r="K19" s="83" t="n">
        <f aca="false">SUM(K20:K22)</f>
        <v>21258</v>
      </c>
      <c r="L19" s="83" t="n">
        <f aca="false">SUM(L20:L22)</f>
        <v>21755</v>
      </c>
      <c r="M19" s="83" t="n">
        <f aca="false">SUM(M20:M22)</f>
        <v>22190</v>
      </c>
    </row>
    <row r="20" customFormat="false" ht="138.75" hidden="false" customHeight="true" outlineLevel="0" collapsed="false">
      <c r="A20" s="71" t="n">
        <v>4</v>
      </c>
      <c r="B20" s="78" t="s">
        <v>148</v>
      </c>
      <c r="C20" s="78" t="s">
        <v>48</v>
      </c>
      <c r="D20" s="78" t="s">
        <v>62</v>
      </c>
      <c r="E20" s="78" t="s">
        <v>66</v>
      </c>
      <c r="F20" s="78" t="s">
        <v>82</v>
      </c>
      <c r="G20" s="79" t="s">
        <v>62</v>
      </c>
      <c r="H20" s="80" t="s">
        <v>152</v>
      </c>
      <c r="I20" s="81" t="s">
        <v>150</v>
      </c>
      <c r="J20" s="82" t="s">
        <v>153</v>
      </c>
      <c r="K20" s="83" t="n">
        <v>21023</v>
      </c>
      <c r="L20" s="83" t="n">
        <v>21515</v>
      </c>
      <c r="M20" s="83" t="n">
        <v>21945</v>
      </c>
    </row>
    <row r="21" s="85" customFormat="true" ht="259.5" hidden="false" customHeight="true" outlineLevel="0" collapsed="false">
      <c r="A21" s="71" t="n">
        <v>5</v>
      </c>
      <c r="B21" s="78" t="s">
        <v>148</v>
      </c>
      <c r="C21" s="78" t="s">
        <v>48</v>
      </c>
      <c r="D21" s="78" t="s">
        <v>62</v>
      </c>
      <c r="E21" s="78" t="s">
        <v>66</v>
      </c>
      <c r="F21" s="78" t="s">
        <v>79</v>
      </c>
      <c r="G21" s="79" t="s">
        <v>62</v>
      </c>
      <c r="H21" s="80" t="s">
        <v>152</v>
      </c>
      <c r="I21" s="81" t="s">
        <v>150</v>
      </c>
      <c r="J21" s="84" t="s">
        <v>154</v>
      </c>
      <c r="K21" s="83" t="n">
        <v>115</v>
      </c>
      <c r="L21" s="83" t="n">
        <v>118</v>
      </c>
      <c r="M21" s="83" t="n">
        <v>120</v>
      </c>
    </row>
    <row r="22" s="85" customFormat="true" ht="134.25" hidden="false" customHeight="true" outlineLevel="0" collapsed="false">
      <c r="A22" s="71" t="n">
        <v>6</v>
      </c>
      <c r="B22" s="78" t="s">
        <v>148</v>
      </c>
      <c r="C22" s="78" t="s">
        <v>48</v>
      </c>
      <c r="D22" s="78" t="s">
        <v>62</v>
      </c>
      <c r="E22" s="78" t="s">
        <v>66</v>
      </c>
      <c r="F22" s="78" t="s">
        <v>121</v>
      </c>
      <c r="G22" s="79" t="s">
        <v>62</v>
      </c>
      <c r="H22" s="80" t="s">
        <v>152</v>
      </c>
      <c r="I22" s="81" t="s">
        <v>150</v>
      </c>
      <c r="J22" s="84" t="s">
        <v>155</v>
      </c>
      <c r="K22" s="83" t="n">
        <v>120</v>
      </c>
      <c r="L22" s="83" t="n">
        <v>122</v>
      </c>
      <c r="M22" s="83" t="n">
        <v>125</v>
      </c>
    </row>
    <row r="23" customFormat="false" ht="58.5" hidden="false" customHeight="true" outlineLevel="0" collapsed="false">
      <c r="A23" s="71" t="n">
        <v>7</v>
      </c>
      <c r="B23" s="78" t="s">
        <v>16</v>
      </c>
      <c r="C23" s="78" t="s">
        <v>48</v>
      </c>
      <c r="D23" s="78" t="s">
        <v>156</v>
      </c>
      <c r="E23" s="78" t="s">
        <v>14</v>
      </c>
      <c r="F23" s="78" t="s">
        <v>16</v>
      </c>
      <c r="G23" s="79" t="s">
        <v>14</v>
      </c>
      <c r="H23" s="80" t="s">
        <v>15</v>
      </c>
      <c r="I23" s="81" t="s">
        <v>16</v>
      </c>
      <c r="J23" s="82" t="s">
        <v>157</v>
      </c>
      <c r="K23" s="83" t="n">
        <f aca="false">K24</f>
        <v>1694.9</v>
      </c>
      <c r="L23" s="83" t="n">
        <f aca="false">L24</f>
        <v>1754.8</v>
      </c>
      <c r="M23" s="83" t="n">
        <f aca="false">M24</f>
        <v>1827.3</v>
      </c>
    </row>
    <row r="24" customFormat="false" ht="56.25" hidden="false" customHeight="false" outlineLevel="0" collapsed="false">
      <c r="A24" s="71" t="n">
        <v>8</v>
      </c>
      <c r="B24" s="78" t="s">
        <v>158</v>
      </c>
      <c r="C24" s="78" t="s">
        <v>48</v>
      </c>
      <c r="D24" s="78" t="s">
        <v>156</v>
      </c>
      <c r="E24" s="78" t="s">
        <v>66</v>
      </c>
      <c r="F24" s="78" t="s">
        <v>16</v>
      </c>
      <c r="G24" s="79" t="s">
        <v>62</v>
      </c>
      <c r="H24" s="80" t="s">
        <v>152</v>
      </c>
      <c r="I24" s="81" t="s">
        <v>150</v>
      </c>
      <c r="J24" s="82" t="s">
        <v>159</v>
      </c>
      <c r="K24" s="83" t="n">
        <f aca="false">SUM(K25:K28)</f>
        <v>1694.9</v>
      </c>
      <c r="L24" s="83" t="n">
        <f aca="false">SUM(L25:L28)</f>
        <v>1754.8</v>
      </c>
      <c r="M24" s="83" t="n">
        <f aca="false">SUM(M25:M28)</f>
        <v>1827.3</v>
      </c>
    </row>
    <row r="25" customFormat="false" ht="76.5" hidden="false" customHeight="true" outlineLevel="0" collapsed="false">
      <c r="A25" s="71" t="n">
        <v>9</v>
      </c>
      <c r="B25" s="78" t="s">
        <v>158</v>
      </c>
      <c r="C25" s="78" t="s">
        <v>48</v>
      </c>
      <c r="D25" s="78" t="s">
        <v>156</v>
      </c>
      <c r="E25" s="78" t="s">
        <v>66</v>
      </c>
      <c r="F25" s="78" t="s">
        <v>160</v>
      </c>
      <c r="G25" s="79" t="s">
        <v>62</v>
      </c>
      <c r="H25" s="80" t="s">
        <v>152</v>
      </c>
      <c r="I25" s="81" t="s">
        <v>150</v>
      </c>
      <c r="J25" s="82" t="s">
        <v>161</v>
      </c>
      <c r="K25" s="83" t="n">
        <v>776.7</v>
      </c>
      <c r="L25" s="83" t="n">
        <v>808.8</v>
      </c>
      <c r="M25" s="83" t="n">
        <v>841</v>
      </c>
    </row>
    <row r="26" customFormat="false" ht="99" hidden="false" customHeight="true" outlineLevel="0" collapsed="false">
      <c r="A26" s="71" t="n">
        <v>10</v>
      </c>
      <c r="B26" s="78" t="s">
        <v>158</v>
      </c>
      <c r="C26" s="78" t="s">
        <v>48</v>
      </c>
      <c r="D26" s="78" t="s">
        <v>156</v>
      </c>
      <c r="E26" s="78" t="s">
        <v>66</v>
      </c>
      <c r="F26" s="78" t="s">
        <v>162</v>
      </c>
      <c r="G26" s="79" t="s">
        <v>62</v>
      </c>
      <c r="H26" s="80" t="s">
        <v>152</v>
      </c>
      <c r="I26" s="81" t="s">
        <v>150</v>
      </c>
      <c r="J26" s="82" t="s">
        <v>163</v>
      </c>
      <c r="K26" s="83" t="n">
        <v>4</v>
      </c>
      <c r="L26" s="83" t="n">
        <v>4.2</v>
      </c>
      <c r="M26" s="83" t="n">
        <v>4.2</v>
      </c>
    </row>
    <row r="27" customFormat="false" ht="102" hidden="false" customHeight="true" outlineLevel="0" collapsed="false">
      <c r="A27" s="71" t="n">
        <v>11</v>
      </c>
      <c r="B27" s="78" t="s">
        <v>158</v>
      </c>
      <c r="C27" s="78" t="s">
        <v>48</v>
      </c>
      <c r="D27" s="78" t="s">
        <v>156</v>
      </c>
      <c r="E27" s="78" t="s">
        <v>66</v>
      </c>
      <c r="F27" s="78" t="s">
        <v>164</v>
      </c>
      <c r="G27" s="79" t="s">
        <v>62</v>
      </c>
      <c r="H27" s="80" t="s">
        <v>152</v>
      </c>
      <c r="I27" s="81" t="s">
        <v>150</v>
      </c>
      <c r="J27" s="82" t="s">
        <v>165</v>
      </c>
      <c r="K27" s="83" t="n">
        <v>1014.4</v>
      </c>
      <c r="L27" s="83" t="n">
        <v>1053.6</v>
      </c>
      <c r="M27" s="83" t="n">
        <v>1088.8</v>
      </c>
    </row>
    <row r="28" customFormat="false" ht="109.5" hidden="false" customHeight="true" outlineLevel="0" collapsed="false">
      <c r="A28" s="71" t="n">
        <v>12</v>
      </c>
      <c r="B28" s="78" t="s">
        <v>158</v>
      </c>
      <c r="C28" s="78" t="s">
        <v>48</v>
      </c>
      <c r="D28" s="78" t="s">
        <v>156</v>
      </c>
      <c r="E28" s="78" t="s">
        <v>66</v>
      </c>
      <c r="F28" s="78" t="s">
        <v>166</v>
      </c>
      <c r="G28" s="79" t="s">
        <v>62</v>
      </c>
      <c r="H28" s="80" t="s">
        <v>152</v>
      </c>
      <c r="I28" s="81" t="s">
        <v>150</v>
      </c>
      <c r="J28" s="82" t="s">
        <v>167</v>
      </c>
      <c r="K28" s="83" t="n">
        <v>-100.2</v>
      </c>
      <c r="L28" s="83" t="n">
        <v>-111.8</v>
      </c>
      <c r="M28" s="83" t="n">
        <v>-106.7</v>
      </c>
    </row>
    <row r="29" s="93" customFormat="true" ht="20.1" hidden="false" customHeight="true" outlineLevel="0" collapsed="false">
      <c r="A29" s="71" t="n">
        <v>13</v>
      </c>
      <c r="B29" s="86" t="s">
        <v>148</v>
      </c>
      <c r="C29" s="86" t="s">
        <v>48</v>
      </c>
      <c r="D29" s="86" t="s">
        <v>45</v>
      </c>
      <c r="E29" s="86" t="s">
        <v>14</v>
      </c>
      <c r="F29" s="86" t="s">
        <v>16</v>
      </c>
      <c r="G29" s="86" t="s">
        <v>14</v>
      </c>
      <c r="H29" s="86" t="s">
        <v>15</v>
      </c>
      <c r="I29" s="86" t="s">
        <v>16</v>
      </c>
      <c r="J29" s="87" t="s">
        <v>168</v>
      </c>
      <c r="K29" s="88" t="n">
        <f aca="false">K30</f>
        <v>105</v>
      </c>
      <c r="L29" s="88" t="n">
        <f aca="false">L30</f>
        <v>115</v>
      </c>
      <c r="M29" s="88" t="n">
        <f aca="false">M30</f>
        <v>125</v>
      </c>
      <c r="N29" s="89"/>
      <c r="O29" s="90"/>
      <c r="P29" s="90"/>
      <c r="Q29" s="90"/>
      <c r="R29" s="90"/>
      <c r="S29" s="90"/>
      <c r="T29" s="91"/>
      <c r="U29" s="91"/>
      <c r="V29" s="91"/>
      <c r="W29" s="91"/>
      <c r="X29" s="90"/>
      <c r="Y29" s="90"/>
      <c r="Z29" s="92"/>
      <c r="AA29" s="92"/>
      <c r="AB29" s="92"/>
      <c r="AC29" s="92"/>
      <c r="AD29" s="92"/>
      <c r="AE29" s="92"/>
      <c r="AF29" s="92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</row>
    <row r="30" s="93" customFormat="true" ht="20.1" hidden="false" customHeight="true" outlineLevel="0" collapsed="false">
      <c r="A30" s="71" t="n">
        <v>14</v>
      </c>
      <c r="B30" s="86" t="s">
        <v>148</v>
      </c>
      <c r="C30" s="86" t="s">
        <v>48</v>
      </c>
      <c r="D30" s="86" t="s">
        <v>45</v>
      </c>
      <c r="E30" s="86" t="s">
        <v>156</v>
      </c>
      <c r="F30" s="86" t="s">
        <v>82</v>
      </c>
      <c r="G30" s="86" t="s">
        <v>62</v>
      </c>
      <c r="H30" s="86" t="s">
        <v>152</v>
      </c>
      <c r="I30" s="86" t="s">
        <v>150</v>
      </c>
      <c r="J30" s="87" t="s">
        <v>169</v>
      </c>
      <c r="K30" s="88" t="n">
        <v>105</v>
      </c>
      <c r="L30" s="94" t="n">
        <v>115</v>
      </c>
      <c r="M30" s="94" t="n">
        <v>125</v>
      </c>
      <c r="N30" s="89"/>
      <c r="O30" s="91"/>
      <c r="P30" s="91"/>
      <c r="Q30" s="91"/>
      <c r="R30" s="91"/>
      <c r="S30" s="91"/>
      <c r="T30" s="91"/>
      <c r="U30" s="91"/>
      <c r="V30" s="91"/>
      <c r="W30" s="91"/>
      <c r="X30" s="90"/>
      <c r="Y30" s="90"/>
      <c r="Z30" s="92"/>
      <c r="AA30" s="92"/>
      <c r="AB30" s="92"/>
      <c r="AC30" s="92"/>
      <c r="AD30" s="92"/>
      <c r="AE30" s="92"/>
      <c r="AF30" s="92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</row>
    <row r="31" customFormat="false" ht="24" hidden="false" customHeight="true" outlineLevel="0" collapsed="false">
      <c r="A31" s="71" t="n">
        <v>15</v>
      </c>
      <c r="B31" s="78" t="s">
        <v>148</v>
      </c>
      <c r="C31" s="78" t="s">
        <v>48</v>
      </c>
      <c r="D31" s="78" t="s">
        <v>74</v>
      </c>
      <c r="E31" s="78" t="s">
        <v>14</v>
      </c>
      <c r="F31" s="78" t="s">
        <v>16</v>
      </c>
      <c r="G31" s="79" t="s">
        <v>14</v>
      </c>
      <c r="H31" s="80" t="s">
        <v>15</v>
      </c>
      <c r="I31" s="81" t="s">
        <v>16</v>
      </c>
      <c r="J31" s="82" t="s">
        <v>170</v>
      </c>
      <c r="K31" s="83" t="n">
        <f aca="false">K32+K34</f>
        <v>13171</v>
      </c>
      <c r="L31" s="83" t="n">
        <f aca="false">L32+L34</f>
        <v>13273</v>
      </c>
      <c r="M31" s="83" t="n">
        <f aca="false">M32+M34</f>
        <v>13340</v>
      </c>
    </row>
    <row r="32" customFormat="false" ht="25.5" hidden="false" customHeight="true" outlineLevel="0" collapsed="false">
      <c r="A32" s="71" t="n">
        <v>16</v>
      </c>
      <c r="B32" s="78" t="s">
        <v>148</v>
      </c>
      <c r="C32" s="78" t="s">
        <v>48</v>
      </c>
      <c r="D32" s="78" t="s">
        <v>74</v>
      </c>
      <c r="E32" s="78" t="s">
        <v>62</v>
      </c>
      <c r="F32" s="78" t="s">
        <v>16</v>
      </c>
      <c r="G32" s="79" t="s">
        <v>14</v>
      </c>
      <c r="H32" s="80" t="s">
        <v>15</v>
      </c>
      <c r="I32" s="81" t="s">
        <v>150</v>
      </c>
      <c r="J32" s="82" t="s">
        <v>171</v>
      </c>
      <c r="K32" s="83" t="n">
        <f aca="false">K33</f>
        <v>3882</v>
      </c>
      <c r="L32" s="83" t="n">
        <f aca="false">L33</f>
        <v>3960</v>
      </c>
      <c r="M32" s="83" t="n">
        <f aca="false">M33</f>
        <v>4004</v>
      </c>
    </row>
    <row r="33" customFormat="false" ht="150.75" hidden="false" customHeight="true" outlineLevel="0" collapsed="false">
      <c r="A33" s="71" t="n">
        <v>17</v>
      </c>
      <c r="B33" s="78" t="s">
        <v>148</v>
      </c>
      <c r="C33" s="78" t="s">
        <v>48</v>
      </c>
      <c r="D33" s="78" t="s">
        <v>74</v>
      </c>
      <c r="E33" s="78" t="s">
        <v>62</v>
      </c>
      <c r="F33" s="78" t="s">
        <v>121</v>
      </c>
      <c r="G33" s="79" t="s">
        <v>51</v>
      </c>
      <c r="H33" s="80" t="s">
        <v>152</v>
      </c>
      <c r="I33" s="81" t="s">
        <v>150</v>
      </c>
      <c r="J33" s="82" t="s">
        <v>172</v>
      </c>
      <c r="K33" s="83" t="n">
        <v>3882</v>
      </c>
      <c r="L33" s="83" t="n">
        <v>3960</v>
      </c>
      <c r="M33" s="83" t="n">
        <v>4004</v>
      </c>
    </row>
    <row r="34" customFormat="false" ht="20.1" hidden="false" customHeight="true" outlineLevel="0" collapsed="false">
      <c r="A34" s="71" t="n">
        <v>18</v>
      </c>
      <c r="B34" s="78" t="s">
        <v>148</v>
      </c>
      <c r="C34" s="78" t="s">
        <v>48</v>
      </c>
      <c r="D34" s="78" t="s">
        <v>74</v>
      </c>
      <c r="E34" s="78" t="s">
        <v>74</v>
      </c>
      <c r="F34" s="78" t="s">
        <v>16</v>
      </c>
      <c r="G34" s="79" t="s">
        <v>14</v>
      </c>
      <c r="H34" s="80" t="s">
        <v>15</v>
      </c>
      <c r="I34" s="81" t="s">
        <v>150</v>
      </c>
      <c r="J34" s="82" t="s">
        <v>173</v>
      </c>
      <c r="K34" s="83" t="n">
        <f aca="false">K37+K35</f>
        <v>9289</v>
      </c>
      <c r="L34" s="83" t="n">
        <f aca="false">L37+L35</f>
        <v>9313</v>
      </c>
      <c r="M34" s="83" t="n">
        <f aca="false">M37+M35</f>
        <v>9336</v>
      </c>
    </row>
    <row r="35" customFormat="false" ht="20.1" hidden="false" customHeight="true" outlineLevel="0" collapsed="false">
      <c r="A35" s="71" t="n">
        <v>19</v>
      </c>
      <c r="B35" s="78" t="s">
        <v>148</v>
      </c>
      <c r="C35" s="78" t="s">
        <v>48</v>
      </c>
      <c r="D35" s="78" t="s">
        <v>74</v>
      </c>
      <c r="E35" s="78" t="s">
        <v>74</v>
      </c>
      <c r="F35" s="78" t="s">
        <v>121</v>
      </c>
      <c r="G35" s="79" t="s">
        <v>14</v>
      </c>
      <c r="H35" s="80" t="s">
        <v>15</v>
      </c>
      <c r="I35" s="81" t="s">
        <v>150</v>
      </c>
      <c r="J35" s="82" t="s">
        <v>174</v>
      </c>
      <c r="K35" s="83" t="n">
        <f aca="false">K36</f>
        <v>5870</v>
      </c>
      <c r="L35" s="83" t="n">
        <f aca="false">L36</f>
        <v>5870</v>
      </c>
      <c r="M35" s="83" t="n">
        <f aca="false">M36</f>
        <v>5870</v>
      </c>
    </row>
    <row r="36" customFormat="false" ht="132" hidden="false" customHeight="true" outlineLevel="0" collapsed="false">
      <c r="A36" s="71" t="n">
        <v>20</v>
      </c>
      <c r="B36" s="78" t="s">
        <v>148</v>
      </c>
      <c r="C36" s="78" t="s">
        <v>48</v>
      </c>
      <c r="D36" s="78" t="s">
        <v>74</v>
      </c>
      <c r="E36" s="78" t="s">
        <v>74</v>
      </c>
      <c r="F36" s="78" t="s">
        <v>175</v>
      </c>
      <c r="G36" s="79" t="s">
        <v>51</v>
      </c>
      <c r="H36" s="80" t="s">
        <v>152</v>
      </c>
      <c r="I36" s="81" t="s">
        <v>150</v>
      </c>
      <c r="J36" s="82" t="s">
        <v>176</v>
      </c>
      <c r="K36" s="83" t="n">
        <v>5870</v>
      </c>
      <c r="L36" s="83" t="n">
        <v>5870</v>
      </c>
      <c r="M36" s="83" t="n">
        <v>5870</v>
      </c>
    </row>
    <row r="37" customFormat="false" ht="20.1" hidden="false" customHeight="true" outlineLevel="0" collapsed="false">
      <c r="A37" s="71" t="n">
        <v>21</v>
      </c>
      <c r="B37" s="78" t="s">
        <v>148</v>
      </c>
      <c r="C37" s="78" t="s">
        <v>48</v>
      </c>
      <c r="D37" s="78" t="s">
        <v>74</v>
      </c>
      <c r="E37" s="78" t="s">
        <v>74</v>
      </c>
      <c r="F37" s="78" t="s">
        <v>90</v>
      </c>
      <c r="G37" s="79" t="s">
        <v>14</v>
      </c>
      <c r="H37" s="80" t="s">
        <v>15</v>
      </c>
      <c r="I37" s="81" t="s">
        <v>150</v>
      </c>
      <c r="J37" s="82" t="s">
        <v>177</v>
      </c>
      <c r="K37" s="83" t="n">
        <f aca="false">K38</f>
        <v>3419</v>
      </c>
      <c r="L37" s="83" t="n">
        <f aca="false">L38</f>
        <v>3443</v>
      </c>
      <c r="M37" s="83" t="n">
        <f aca="false">M38</f>
        <v>3466</v>
      </c>
    </row>
    <row r="38" customFormat="false" ht="132" hidden="false" customHeight="true" outlineLevel="0" collapsed="false">
      <c r="A38" s="71" t="n">
        <v>22</v>
      </c>
      <c r="B38" s="78" t="s">
        <v>148</v>
      </c>
      <c r="C38" s="78" t="s">
        <v>48</v>
      </c>
      <c r="D38" s="78" t="s">
        <v>74</v>
      </c>
      <c r="E38" s="78" t="s">
        <v>74</v>
      </c>
      <c r="F38" s="78" t="s">
        <v>178</v>
      </c>
      <c r="G38" s="79" t="s">
        <v>51</v>
      </c>
      <c r="H38" s="80" t="s">
        <v>152</v>
      </c>
      <c r="I38" s="81" t="s">
        <v>150</v>
      </c>
      <c r="J38" s="82" t="s">
        <v>179</v>
      </c>
      <c r="K38" s="83" t="n">
        <v>3419</v>
      </c>
      <c r="L38" s="83" t="n">
        <v>3443</v>
      </c>
      <c r="M38" s="83" t="n">
        <v>3466</v>
      </c>
    </row>
    <row r="39" customFormat="false" ht="93.75" hidden="false" customHeight="false" outlineLevel="0" collapsed="false">
      <c r="A39" s="71" t="n">
        <v>23</v>
      </c>
      <c r="B39" s="78" t="s">
        <v>16</v>
      </c>
      <c r="C39" s="78" t="s">
        <v>48</v>
      </c>
      <c r="D39" s="78" t="s">
        <v>49</v>
      </c>
      <c r="E39" s="78" t="s">
        <v>14</v>
      </c>
      <c r="F39" s="78" t="s">
        <v>16</v>
      </c>
      <c r="G39" s="79" t="s">
        <v>14</v>
      </c>
      <c r="H39" s="80" t="s">
        <v>15</v>
      </c>
      <c r="I39" s="81" t="s">
        <v>16</v>
      </c>
      <c r="J39" s="82" t="s">
        <v>180</v>
      </c>
      <c r="K39" s="83" t="n">
        <f aca="false">K40</f>
        <v>3811.9</v>
      </c>
      <c r="L39" s="83" t="n">
        <f aca="false">L40</f>
        <v>3811.9</v>
      </c>
      <c r="M39" s="83" t="n">
        <f aca="false">M40</f>
        <v>3811.9</v>
      </c>
    </row>
    <row r="40" customFormat="false" ht="166.5" hidden="false" customHeight="true" outlineLevel="0" collapsed="false">
      <c r="A40" s="71" t="n">
        <v>24</v>
      </c>
      <c r="B40" s="78" t="s">
        <v>16</v>
      </c>
      <c r="C40" s="78" t="s">
        <v>48</v>
      </c>
      <c r="D40" s="78" t="s">
        <v>49</v>
      </c>
      <c r="E40" s="78" t="s">
        <v>45</v>
      </c>
      <c r="F40" s="78" t="s">
        <v>16</v>
      </c>
      <c r="G40" s="79" t="s">
        <v>14</v>
      </c>
      <c r="H40" s="80" t="s">
        <v>15</v>
      </c>
      <c r="I40" s="81" t="s">
        <v>52</v>
      </c>
      <c r="J40" s="82" t="s">
        <v>181</v>
      </c>
      <c r="K40" s="83" t="n">
        <f aca="false">K41+K43+K45</f>
        <v>3811.9</v>
      </c>
      <c r="L40" s="83" t="n">
        <f aca="false">L41+L43+L45</f>
        <v>3811.9</v>
      </c>
      <c r="M40" s="83" t="n">
        <f aca="false">M41+M43+M45</f>
        <v>3811.9</v>
      </c>
    </row>
    <row r="41" customFormat="false" ht="117" hidden="false" customHeight="true" outlineLevel="0" collapsed="false">
      <c r="A41" s="71" t="n">
        <v>25</v>
      </c>
      <c r="B41" s="78" t="s">
        <v>16</v>
      </c>
      <c r="C41" s="78" t="s">
        <v>48</v>
      </c>
      <c r="D41" s="78" t="s">
        <v>49</v>
      </c>
      <c r="E41" s="78" t="s">
        <v>45</v>
      </c>
      <c r="F41" s="78" t="s">
        <v>46</v>
      </c>
      <c r="G41" s="79" t="s">
        <v>51</v>
      </c>
      <c r="H41" s="80" t="s">
        <v>15</v>
      </c>
      <c r="I41" s="81" t="s">
        <v>52</v>
      </c>
      <c r="J41" s="82" t="s">
        <v>182</v>
      </c>
      <c r="K41" s="83" t="n">
        <f aca="false">K42</f>
        <v>2907.3</v>
      </c>
      <c r="L41" s="83" t="n">
        <f aca="false">L42</f>
        <v>2907.3</v>
      </c>
      <c r="M41" s="83" t="n">
        <f aca="false">M42</f>
        <v>2907.3</v>
      </c>
    </row>
    <row r="42" customFormat="false" ht="152.25" hidden="false" customHeight="true" outlineLevel="0" collapsed="false">
      <c r="A42" s="71" t="n">
        <v>26</v>
      </c>
      <c r="B42" s="78" t="s">
        <v>12</v>
      </c>
      <c r="C42" s="78" t="s">
        <v>48</v>
      </c>
      <c r="D42" s="78" t="s">
        <v>49</v>
      </c>
      <c r="E42" s="78" t="s">
        <v>45</v>
      </c>
      <c r="F42" s="78" t="s">
        <v>46</v>
      </c>
      <c r="G42" s="79" t="s">
        <v>51</v>
      </c>
      <c r="H42" s="80" t="s">
        <v>15</v>
      </c>
      <c r="I42" s="81" t="s">
        <v>52</v>
      </c>
      <c r="J42" s="82" t="s">
        <v>183</v>
      </c>
      <c r="K42" s="83" t="n">
        <v>2907.3</v>
      </c>
      <c r="L42" s="83" t="n">
        <v>2907.3</v>
      </c>
      <c r="M42" s="83" t="n">
        <v>2907.3</v>
      </c>
    </row>
    <row r="43" customFormat="false" ht="147.75" hidden="false" customHeight="true" outlineLevel="0" collapsed="false">
      <c r="A43" s="71" t="n">
        <v>27</v>
      </c>
      <c r="B43" s="78" t="s">
        <v>16</v>
      </c>
      <c r="C43" s="78" t="s">
        <v>48</v>
      </c>
      <c r="D43" s="78" t="s">
        <v>49</v>
      </c>
      <c r="E43" s="78" t="s">
        <v>45</v>
      </c>
      <c r="F43" s="78" t="s">
        <v>79</v>
      </c>
      <c r="G43" s="79" t="s">
        <v>14</v>
      </c>
      <c r="H43" s="80" t="s">
        <v>15</v>
      </c>
      <c r="I43" s="81" t="s">
        <v>52</v>
      </c>
      <c r="J43" s="82" t="s">
        <v>184</v>
      </c>
      <c r="K43" s="83" t="n">
        <f aca="false">K44</f>
        <v>616.6</v>
      </c>
      <c r="L43" s="83" t="n">
        <f aca="false">L44</f>
        <v>616.6</v>
      </c>
      <c r="M43" s="83" t="n">
        <f aca="false">M44</f>
        <v>616.6</v>
      </c>
    </row>
    <row r="44" customFormat="false" ht="135" hidden="false" customHeight="true" outlineLevel="0" collapsed="false">
      <c r="A44" s="71" t="n">
        <v>28</v>
      </c>
      <c r="B44" s="78" t="s">
        <v>12</v>
      </c>
      <c r="C44" s="78" t="s">
        <v>48</v>
      </c>
      <c r="D44" s="78" t="s">
        <v>49</v>
      </c>
      <c r="E44" s="78" t="s">
        <v>45</v>
      </c>
      <c r="F44" s="78" t="s">
        <v>50</v>
      </c>
      <c r="G44" s="79" t="s">
        <v>51</v>
      </c>
      <c r="H44" s="80" t="s">
        <v>15</v>
      </c>
      <c r="I44" s="81" t="s">
        <v>52</v>
      </c>
      <c r="J44" s="82" t="s">
        <v>185</v>
      </c>
      <c r="K44" s="83" t="n">
        <v>616.6</v>
      </c>
      <c r="L44" s="83" t="n">
        <v>616.6</v>
      </c>
      <c r="M44" s="83" t="n">
        <v>616.6</v>
      </c>
    </row>
    <row r="45" customFormat="false" ht="150.75" hidden="false" customHeight="true" outlineLevel="0" collapsed="false">
      <c r="A45" s="71" t="n">
        <v>29</v>
      </c>
      <c r="B45" s="78" t="s">
        <v>16</v>
      </c>
      <c r="C45" s="78" t="s">
        <v>48</v>
      </c>
      <c r="D45" s="78" t="s">
        <v>49</v>
      </c>
      <c r="E45" s="78" t="s">
        <v>45</v>
      </c>
      <c r="F45" s="78" t="s">
        <v>121</v>
      </c>
      <c r="G45" s="79" t="s">
        <v>14</v>
      </c>
      <c r="H45" s="80" t="s">
        <v>15</v>
      </c>
      <c r="I45" s="81" t="s">
        <v>52</v>
      </c>
      <c r="J45" s="82" t="s">
        <v>186</v>
      </c>
      <c r="K45" s="83" t="n">
        <f aca="false">K46</f>
        <v>288</v>
      </c>
      <c r="L45" s="83" t="n">
        <f aca="false">L46</f>
        <v>288</v>
      </c>
      <c r="M45" s="83" t="n">
        <f aca="false">M46</f>
        <v>288</v>
      </c>
    </row>
    <row r="46" customFormat="false" ht="115.5" hidden="false" customHeight="true" outlineLevel="0" collapsed="false">
      <c r="A46" s="71" t="n">
        <v>30</v>
      </c>
      <c r="B46" s="78" t="s">
        <v>12</v>
      </c>
      <c r="C46" s="78" t="s">
        <v>48</v>
      </c>
      <c r="D46" s="78" t="s">
        <v>49</v>
      </c>
      <c r="E46" s="78" t="s">
        <v>45</v>
      </c>
      <c r="F46" s="78" t="s">
        <v>54</v>
      </c>
      <c r="G46" s="79" t="s">
        <v>51</v>
      </c>
      <c r="H46" s="80" t="s">
        <v>15</v>
      </c>
      <c r="I46" s="81" t="s">
        <v>52</v>
      </c>
      <c r="J46" s="82" t="s">
        <v>187</v>
      </c>
      <c r="K46" s="83" t="n">
        <v>288</v>
      </c>
      <c r="L46" s="83" t="n">
        <v>288</v>
      </c>
      <c r="M46" s="83" t="n">
        <v>288</v>
      </c>
    </row>
    <row r="47" customFormat="false" ht="55.5" hidden="false" customHeight="true" outlineLevel="0" collapsed="false">
      <c r="A47" s="71" t="n">
        <v>31</v>
      </c>
      <c r="B47" s="78" t="s">
        <v>16</v>
      </c>
      <c r="C47" s="78" t="s">
        <v>48</v>
      </c>
      <c r="D47" s="78" t="s">
        <v>70</v>
      </c>
      <c r="E47" s="95" t="s">
        <v>14</v>
      </c>
      <c r="F47" s="78" t="s">
        <v>16</v>
      </c>
      <c r="G47" s="79" t="s">
        <v>14</v>
      </c>
      <c r="H47" s="80" t="s">
        <v>15</v>
      </c>
      <c r="I47" s="81" t="s">
        <v>16</v>
      </c>
      <c r="J47" s="82" t="s">
        <v>188</v>
      </c>
      <c r="K47" s="83" t="n">
        <f aca="false">K48+K51</f>
        <v>70</v>
      </c>
      <c r="L47" s="83" t="n">
        <f aca="false">L48+L51</f>
        <v>70</v>
      </c>
      <c r="M47" s="83" t="n">
        <f aca="false">M48+M51</f>
        <v>70</v>
      </c>
    </row>
    <row r="48" customFormat="false" ht="150" hidden="true" customHeight="false" outlineLevel="0" collapsed="false">
      <c r="A48" s="71" t="n">
        <v>32</v>
      </c>
      <c r="B48" s="78" t="s">
        <v>16</v>
      </c>
      <c r="C48" s="78" t="s">
        <v>48</v>
      </c>
      <c r="D48" s="78" t="s">
        <v>70</v>
      </c>
      <c r="E48" s="95" t="s">
        <v>66</v>
      </c>
      <c r="F48" s="78" t="s">
        <v>16</v>
      </c>
      <c r="G48" s="79" t="s">
        <v>14</v>
      </c>
      <c r="H48" s="80" t="s">
        <v>15</v>
      </c>
      <c r="I48" s="81" t="s">
        <v>16</v>
      </c>
      <c r="J48" s="82" t="s">
        <v>189</v>
      </c>
      <c r="K48" s="83" t="n">
        <f aca="false">K49</f>
        <v>0</v>
      </c>
      <c r="L48" s="83" t="n">
        <f aca="false">L49</f>
        <v>0</v>
      </c>
      <c r="M48" s="83" t="n">
        <f aca="false">M49</f>
        <v>0</v>
      </c>
    </row>
    <row r="49" customFormat="false" ht="187.5" hidden="true" customHeight="false" outlineLevel="0" collapsed="false">
      <c r="A49" s="71" t="n">
        <v>33</v>
      </c>
      <c r="B49" s="78" t="s">
        <v>12</v>
      </c>
      <c r="C49" s="78" t="s">
        <v>48</v>
      </c>
      <c r="D49" s="78" t="s">
        <v>70</v>
      </c>
      <c r="E49" s="95" t="s">
        <v>66</v>
      </c>
      <c r="F49" s="78" t="s">
        <v>93</v>
      </c>
      <c r="G49" s="79" t="s">
        <v>51</v>
      </c>
      <c r="H49" s="80" t="s">
        <v>15</v>
      </c>
      <c r="I49" s="81" t="s">
        <v>72</v>
      </c>
      <c r="J49" s="82" t="s">
        <v>73</v>
      </c>
      <c r="K49" s="83" t="n">
        <f aca="false">K50</f>
        <v>0</v>
      </c>
      <c r="L49" s="83" t="n">
        <f aca="false">L50</f>
        <v>0</v>
      </c>
      <c r="M49" s="83" t="n">
        <f aca="false">M50</f>
        <v>0</v>
      </c>
    </row>
    <row r="50" customFormat="false" ht="187.5" hidden="true" customHeight="false" outlineLevel="0" collapsed="false">
      <c r="A50" s="71" t="n">
        <v>34</v>
      </c>
      <c r="B50" s="78" t="s">
        <v>12</v>
      </c>
      <c r="C50" s="78" t="s">
        <v>48</v>
      </c>
      <c r="D50" s="78" t="s">
        <v>70</v>
      </c>
      <c r="E50" s="95" t="s">
        <v>66</v>
      </c>
      <c r="F50" s="78" t="s">
        <v>71</v>
      </c>
      <c r="G50" s="79" t="s">
        <v>51</v>
      </c>
      <c r="H50" s="80" t="s">
        <v>15</v>
      </c>
      <c r="I50" s="81" t="s">
        <v>72</v>
      </c>
      <c r="J50" s="82" t="s">
        <v>73</v>
      </c>
      <c r="K50" s="83" t="n">
        <v>0</v>
      </c>
      <c r="L50" s="83" t="n">
        <v>0</v>
      </c>
      <c r="M50" s="83" t="n">
        <v>0</v>
      </c>
    </row>
    <row r="51" customFormat="false" ht="96.75" hidden="false" customHeight="true" outlineLevel="0" collapsed="false">
      <c r="A51" s="71" t="n">
        <v>35</v>
      </c>
      <c r="B51" s="78" t="s">
        <v>16</v>
      </c>
      <c r="C51" s="78" t="s">
        <v>48</v>
      </c>
      <c r="D51" s="78" t="s">
        <v>70</v>
      </c>
      <c r="E51" s="95" t="s">
        <v>74</v>
      </c>
      <c r="F51" s="78" t="s">
        <v>16</v>
      </c>
      <c r="G51" s="79" t="s">
        <v>14</v>
      </c>
      <c r="H51" s="80" t="s">
        <v>15</v>
      </c>
      <c r="I51" s="81" t="s">
        <v>16</v>
      </c>
      <c r="J51" s="82" t="s">
        <v>190</v>
      </c>
      <c r="K51" s="83" t="n">
        <f aca="false">K52</f>
        <v>70</v>
      </c>
      <c r="L51" s="83" t="n">
        <f aca="false">L52</f>
        <v>70</v>
      </c>
      <c r="M51" s="83" t="n">
        <f aca="false">M52</f>
        <v>70</v>
      </c>
    </row>
    <row r="52" customFormat="false" ht="93" hidden="false" customHeight="true" outlineLevel="0" collapsed="false">
      <c r="A52" s="71" t="n">
        <v>36</v>
      </c>
      <c r="B52" s="78" t="s">
        <v>16</v>
      </c>
      <c r="C52" s="78" t="s">
        <v>48</v>
      </c>
      <c r="D52" s="78" t="s">
        <v>70</v>
      </c>
      <c r="E52" s="95" t="s">
        <v>74</v>
      </c>
      <c r="F52" s="78" t="s">
        <v>50</v>
      </c>
      <c r="G52" s="79" t="s">
        <v>14</v>
      </c>
      <c r="H52" s="80" t="s">
        <v>15</v>
      </c>
      <c r="I52" s="81" t="s">
        <v>75</v>
      </c>
      <c r="J52" s="82" t="s">
        <v>77</v>
      </c>
      <c r="K52" s="83" t="n">
        <f aca="false">K53</f>
        <v>70</v>
      </c>
      <c r="L52" s="83" t="n">
        <f aca="false">L53</f>
        <v>70</v>
      </c>
      <c r="M52" s="83" t="n">
        <f aca="false">M53</f>
        <v>70</v>
      </c>
    </row>
    <row r="53" customFormat="false" ht="95.25" hidden="false" customHeight="true" outlineLevel="0" collapsed="false">
      <c r="A53" s="71" t="n">
        <v>37</v>
      </c>
      <c r="B53" s="78" t="s">
        <v>12</v>
      </c>
      <c r="C53" s="78" t="s">
        <v>48</v>
      </c>
      <c r="D53" s="78" t="s">
        <v>70</v>
      </c>
      <c r="E53" s="95" t="s">
        <v>74</v>
      </c>
      <c r="F53" s="78" t="s">
        <v>50</v>
      </c>
      <c r="G53" s="79" t="s">
        <v>51</v>
      </c>
      <c r="H53" s="80" t="s">
        <v>15</v>
      </c>
      <c r="I53" s="81" t="s">
        <v>75</v>
      </c>
      <c r="J53" s="82" t="s">
        <v>77</v>
      </c>
      <c r="K53" s="83" t="n">
        <v>70</v>
      </c>
      <c r="L53" s="83" t="n">
        <v>70</v>
      </c>
      <c r="M53" s="83" t="n">
        <v>70</v>
      </c>
    </row>
    <row r="54" customFormat="false" ht="18.75" hidden="false" customHeight="false" outlineLevel="0" collapsed="false">
      <c r="A54" s="71" t="n">
        <v>38</v>
      </c>
      <c r="B54" s="78" t="s">
        <v>12</v>
      </c>
      <c r="C54" s="78" t="s">
        <v>42</v>
      </c>
      <c r="D54" s="78" t="s">
        <v>14</v>
      </c>
      <c r="E54" s="95" t="s">
        <v>14</v>
      </c>
      <c r="F54" s="78" t="s">
        <v>16</v>
      </c>
      <c r="G54" s="79" t="s">
        <v>14</v>
      </c>
      <c r="H54" s="80" t="s">
        <v>15</v>
      </c>
      <c r="I54" s="81" t="s">
        <v>16</v>
      </c>
      <c r="J54" s="82" t="s">
        <v>191</v>
      </c>
      <c r="K54" s="83" t="n">
        <f aca="false">K55+K73</f>
        <v>22448.56598</v>
      </c>
      <c r="L54" s="83" t="n">
        <f aca="false">L55+L73</f>
        <v>22079.3</v>
      </c>
      <c r="M54" s="83" t="n">
        <f aca="false">M55+M73</f>
        <v>22489.2</v>
      </c>
    </row>
    <row r="55" customFormat="false" ht="56.25" hidden="false" customHeight="true" outlineLevel="0" collapsed="false">
      <c r="A55" s="71" t="n">
        <v>39</v>
      </c>
      <c r="B55" s="78" t="s">
        <v>12</v>
      </c>
      <c r="C55" s="78" t="s">
        <v>42</v>
      </c>
      <c r="D55" s="78" t="s">
        <v>66</v>
      </c>
      <c r="E55" s="95" t="s">
        <v>14</v>
      </c>
      <c r="F55" s="78" t="s">
        <v>16</v>
      </c>
      <c r="G55" s="79" t="s">
        <v>14</v>
      </c>
      <c r="H55" s="80" t="s">
        <v>15</v>
      </c>
      <c r="I55" s="81" t="s">
        <v>16</v>
      </c>
      <c r="J55" s="82" t="s">
        <v>192</v>
      </c>
      <c r="K55" s="83" t="n">
        <f aca="false">K56+K68+K63+K59+K61+K71</f>
        <v>22407.8</v>
      </c>
      <c r="L55" s="83" t="n">
        <f aca="false">L56+L68+L63+L59+L61+L71</f>
        <v>22079.3</v>
      </c>
      <c r="M55" s="83" t="n">
        <f aca="false">M56+M68+M63+M59+M61+M71</f>
        <v>22489.2</v>
      </c>
    </row>
    <row r="56" customFormat="false" ht="39" hidden="false" customHeight="true" outlineLevel="0" collapsed="false">
      <c r="A56" s="71" t="n">
        <v>40</v>
      </c>
      <c r="B56" s="78" t="s">
        <v>12</v>
      </c>
      <c r="C56" s="78" t="s">
        <v>42</v>
      </c>
      <c r="D56" s="78" t="s">
        <v>66</v>
      </c>
      <c r="E56" s="95" t="s">
        <v>97</v>
      </c>
      <c r="F56" s="78" t="s">
        <v>16</v>
      </c>
      <c r="G56" s="79" t="s">
        <v>14</v>
      </c>
      <c r="H56" s="80" t="s">
        <v>15</v>
      </c>
      <c r="I56" s="81" t="s">
        <v>99</v>
      </c>
      <c r="J56" s="82" t="s">
        <v>193</v>
      </c>
      <c r="K56" s="83" t="n">
        <f aca="false">K57</f>
        <v>1673</v>
      </c>
      <c r="L56" s="83" t="n">
        <f aca="false">L57</f>
        <v>1338.4</v>
      </c>
      <c r="M56" s="83" t="n">
        <f aca="false">M57</f>
        <v>1338.4</v>
      </c>
    </row>
    <row r="57" customFormat="false" ht="37.5" hidden="false" customHeight="false" outlineLevel="0" collapsed="false">
      <c r="A57" s="71" t="n">
        <v>41</v>
      </c>
      <c r="B57" s="78" t="s">
        <v>12</v>
      </c>
      <c r="C57" s="78" t="s">
        <v>42</v>
      </c>
      <c r="D57" s="78" t="s">
        <v>66</v>
      </c>
      <c r="E57" s="95" t="s">
        <v>97</v>
      </c>
      <c r="F57" s="78" t="s">
        <v>16</v>
      </c>
      <c r="G57" s="79" t="s">
        <v>14</v>
      </c>
      <c r="H57" s="80" t="s">
        <v>15</v>
      </c>
      <c r="I57" s="81" t="s">
        <v>99</v>
      </c>
      <c r="J57" s="82" t="s">
        <v>194</v>
      </c>
      <c r="K57" s="83" t="n">
        <f aca="false">K58</f>
        <v>1673</v>
      </c>
      <c r="L57" s="83" t="n">
        <f aca="false">L58</f>
        <v>1338.4</v>
      </c>
      <c r="M57" s="83" t="n">
        <f aca="false">M58</f>
        <v>1338.4</v>
      </c>
    </row>
    <row r="58" customFormat="false" ht="39" hidden="false" customHeight="true" outlineLevel="0" collapsed="false">
      <c r="A58" s="71" t="n">
        <v>42</v>
      </c>
      <c r="B58" s="78" t="s">
        <v>12</v>
      </c>
      <c r="C58" s="78" t="s">
        <v>42</v>
      </c>
      <c r="D58" s="78" t="s">
        <v>66</v>
      </c>
      <c r="E58" s="95" t="s">
        <v>97</v>
      </c>
      <c r="F58" s="78" t="s">
        <v>98</v>
      </c>
      <c r="G58" s="79" t="s">
        <v>51</v>
      </c>
      <c r="H58" s="80" t="s">
        <v>15</v>
      </c>
      <c r="I58" s="81" t="s">
        <v>99</v>
      </c>
      <c r="J58" s="82" t="s">
        <v>195</v>
      </c>
      <c r="K58" s="83" t="n">
        <v>1673</v>
      </c>
      <c r="L58" s="83" t="n">
        <v>1338.4</v>
      </c>
      <c r="M58" s="83" t="n">
        <v>1338.4</v>
      </c>
    </row>
    <row r="59" customFormat="false" ht="78.75" hidden="false" customHeight="true" outlineLevel="0" collapsed="false">
      <c r="A59" s="71" t="n">
        <v>43</v>
      </c>
      <c r="B59" s="78" t="s">
        <v>12</v>
      </c>
      <c r="C59" s="78" t="s">
        <v>42</v>
      </c>
      <c r="D59" s="78" t="s">
        <v>66</v>
      </c>
      <c r="E59" s="95" t="s">
        <v>101</v>
      </c>
      <c r="F59" s="78" t="s">
        <v>102</v>
      </c>
      <c r="G59" s="79" t="s">
        <v>14</v>
      </c>
      <c r="H59" s="80" t="s">
        <v>15</v>
      </c>
      <c r="I59" s="81" t="s">
        <v>99</v>
      </c>
      <c r="J59" s="82" t="s">
        <v>196</v>
      </c>
      <c r="K59" s="83" t="n">
        <f aca="false">K60</f>
        <v>138</v>
      </c>
      <c r="L59" s="83" t="n">
        <f aca="false">L60</f>
        <v>0</v>
      </c>
      <c r="M59" s="83" t="n">
        <f aca="false">M60</f>
        <v>0</v>
      </c>
    </row>
    <row r="60" customFormat="false" ht="75" hidden="false" customHeight="true" outlineLevel="0" collapsed="false">
      <c r="A60" s="71" t="n">
        <v>44</v>
      </c>
      <c r="B60" s="78" t="s">
        <v>12</v>
      </c>
      <c r="C60" s="78" t="s">
        <v>42</v>
      </c>
      <c r="D60" s="78" t="s">
        <v>66</v>
      </c>
      <c r="E60" s="95" t="s">
        <v>101</v>
      </c>
      <c r="F60" s="78" t="s">
        <v>102</v>
      </c>
      <c r="G60" s="79" t="s">
        <v>51</v>
      </c>
      <c r="H60" s="80" t="s">
        <v>15</v>
      </c>
      <c r="I60" s="81" t="s">
        <v>99</v>
      </c>
      <c r="J60" s="82" t="s">
        <v>197</v>
      </c>
      <c r="K60" s="83" t="n">
        <v>138</v>
      </c>
      <c r="L60" s="83" t="n">
        <v>0</v>
      </c>
      <c r="M60" s="83" t="n">
        <v>0</v>
      </c>
    </row>
    <row r="61" customFormat="false" ht="61.5" hidden="false" customHeight="true" outlineLevel="0" collapsed="false">
      <c r="A61" s="71" t="n">
        <v>45</v>
      </c>
      <c r="B61" s="78" t="s">
        <v>12</v>
      </c>
      <c r="C61" s="78" t="s">
        <v>42</v>
      </c>
      <c r="D61" s="78" t="s">
        <v>66</v>
      </c>
      <c r="E61" s="95" t="s">
        <v>101</v>
      </c>
      <c r="F61" s="78" t="s">
        <v>104</v>
      </c>
      <c r="G61" s="79" t="s">
        <v>14</v>
      </c>
      <c r="H61" s="80" t="s">
        <v>15</v>
      </c>
      <c r="I61" s="81" t="s">
        <v>99</v>
      </c>
      <c r="J61" s="82" t="s">
        <v>198</v>
      </c>
      <c r="K61" s="83" t="n">
        <f aca="false">K62</f>
        <v>7020.5</v>
      </c>
      <c r="L61" s="83" t="n">
        <f aca="false">L62</f>
        <v>7020.5</v>
      </c>
      <c r="M61" s="83" t="n">
        <f aca="false">M62</f>
        <v>7319.6</v>
      </c>
    </row>
    <row r="62" customFormat="false" ht="59.25" hidden="false" customHeight="true" outlineLevel="0" collapsed="false">
      <c r="A62" s="71" t="n">
        <v>46</v>
      </c>
      <c r="B62" s="78" t="s">
        <v>12</v>
      </c>
      <c r="C62" s="78" t="s">
        <v>42</v>
      </c>
      <c r="D62" s="78" t="s">
        <v>66</v>
      </c>
      <c r="E62" s="95" t="s">
        <v>101</v>
      </c>
      <c r="F62" s="78" t="s">
        <v>104</v>
      </c>
      <c r="G62" s="79" t="s">
        <v>51</v>
      </c>
      <c r="H62" s="80" t="s">
        <v>15</v>
      </c>
      <c r="I62" s="81" t="s">
        <v>99</v>
      </c>
      <c r="J62" s="82" t="s">
        <v>199</v>
      </c>
      <c r="K62" s="83" t="n">
        <v>7020.5</v>
      </c>
      <c r="L62" s="83" t="n">
        <v>7020.5</v>
      </c>
      <c r="M62" s="83" t="n">
        <f aca="false">6953.61973+365.98027</f>
        <v>7319.6</v>
      </c>
    </row>
    <row r="63" customFormat="false" ht="18.75" hidden="false" customHeight="false" outlineLevel="0" collapsed="false">
      <c r="A63" s="71" t="n">
        <v>47</v>
      </c>
      <c r="B63" s="96" t="n">
        <v>551</v>
      </c>
      <c r="C63" s="97" t="s">
        <v>42</v>
      </c>
      <c r="D63" s="97" t="s">
        <v>66</v>
      </c>
      <c r="E63" s="98" t="s">
        <v>106</v>
      </c>
      <c r="F63" s="97" t="s">
        <v>16</v>
      </c>
      <c r="G63" s="99" t="s">
        <v>14</v>
      </c>
      <c r="H63" s="100" t="s">
        <v>15</v>
      </c>
      <c r="I63" s="101" t="s">
        <v>99</v>
      </c>
      <c r="J63" s="102" t="s">
        <v>200</v>
      </c>
      <c r="K63" s="103" t="n">
        <f aca="false">K64</f>
        <v>12403.1</v>
      </c>
      <c r="L63" s="103" t="n">
        <f aca="false">L64</f>
        <v>13654.6</v>
      </c>
      <c r="M63" s="103" t="n">
        <f aca="false">M64</f>
        <v>13765.4</v>
      </c>
    </row>
    <row r="64" customFormat="false" ht="37.5" hidden="false" customHeight="false" outlineLevel="0" collapsed="false">
      <c r="A64" s="71" t="n">
        <v>48</v>
      </c>
      <c r="B64" s="104" t="n">
        <v>551</v>
      </c>
      <c r="C64" s="78" t="s">
        <v>42</v>
      </c>
      <c r="D64" s="78" t="s">
        <v>66</v>
      </c>
      <c r="E64" s="98" t="s">
        <v>106</v>
      </c>
      <c r="F64" s="105" t="n">
        <v>999</v>
      </c>
      <c r="G64" s="79" t="s">
        <v>14</v>
      </c>
      <c r="H64" s="80" t="s">
        <v>15</v>
      </c>
      <c r="I64" s="81" t="s">
        <v>99</v>
      </c>
      <c r="J64" s="106" t="s">
        <v>201</v>
      </c>
      <c r="K64" s="83" t="n">
        <f aca="false">SUM(K65:K67)</f>
        <v>12403.1</v>
      </c>
      <c r="L64" s="83" t="n">
        <f aca="false">SUM(L65:L67)</f>
        <v>13654.6</v>
      </c>
      <c r="M64" s="83" t="n">
        <f aca="false">SUM(M65:M67)</f>
        <v>13765.4</v>
      </c>
    </row>
    <row r="65" customFormat="false" ht="56.25" hidden="false" customHeight="false" outlineLevel="0" collapsed="false">
      <c r="A65" s="71" t="n">
        <v>49</v>
      </c>
      <c r="B65" s="104" t="n">
        <v>551</v>
      </c>
      <c r="C65" s="78" t="s">
        <v>42</v>
      </c>
      <c r="D65" s="78" t="s">
        <v>66</v>
      </c>
      <c r="E65" s="98" t="s">
        <v>106</v>
      </c>
      <c r="F65" s="105" t="n">
        <v>999</v>
      </c>
      <c r="G65" s="79" t="s">
        <v>51</v>
      </c>
      <c r="H65" s="80" t="s">
        <v>108</v>
      </c>
      <c r="I65" s="81" t="s">
        <v>99</v>
      </c>
      <c r="J65" s="106" t="s">
        <v>109</v>
      </c>
      <c r="K65" s="83" t="n">
        <v>793.1</v>
      </c>
      <c r="L65" s="103" t="n">
        <v>1110.5</v>
      </c>
      <c r="M65" s="103" t="n">
        <v>1110.5</v>
      </c>
    </row>
    <row r="66" customFormat="false" ht="76.5" hidden="false" customHeight="true" outlineLevel="0" collapsed="false">
      <c r="A66" s="71" t="n">
        <v>50</v>
      </c>
      <c r="B66" s="104" t="n">
        <v>551</v>
      </c>
      <c r="C66" s="78" t="s">
        <v>42</v>
      </c>
      <c r="D66" s="78" t="s">
        <v>66</v>
      </c>
      <c r="E66" s="98" t="s">
        <v>106</v>
      </c>
      <c r="F66" s="105" t="n">
        <v>999</v>
      </c>
      <c r="G66" s="79" t="s">
        <v>51</v>
      </c>
      <c r="H66" s="80" t="s">
        <v>110</v>
      </c>
      <c r="I66" s="81" t="s">
        <v>99</v>
      </c>
      <c r="J66" s="106" t="s">
        <v>111</v>
      </c>
      <c r="K66" s="83" t="n">
        <v>8953</v>
      </c>
      <c r="L66" s="103" t="n">
        <v>9781</v>
      </c>
      <c r="M66" s="103" t="n">
        <v>9781</v>
      </c>
    </row>
    <row r="67" customFormat="false" ht="96" hidden="false" customHeight="true" outlineLevel="0" collapsed="false">
      <c r="A67" s="71" t="n">
        <v>51</v>
      </c>
      <c r="B67" s="104" t="n">
        <v>551</v>
      </c>
      <c r="C67" s="78" t="s">
        <v>42</v>
      </c>
      <c r="D67" s="78" t="s">
        <v>66</v>
      </c>
      <c r="E67" s="98" t="s">
        <v>106</v>
      </c>
      <c r="F67" s="105" t="n">
        <v>999</v>
      </c>
      <c r="G67" s="79" t="s">
        <v>51</v>
      </c>
      <c r="H67" s="80" t="s">
        <v>112</v>
      </c>
      <c r="I67" s="81" t="s">
        <v>99</v>
      </c>
      <c r="J67" s="106" t="s">
        <v>113</v>
      </c>
      <c r="K67" s="83" t="n">
        <v>2657</v>
      </c>
      <c r="L67" s="103" t="n">
        <v>2763.1</v>
      </c>
      <c r="M67" s="103" t="n">
        <v>2873.9</v>
      </c>
    </row>
    <row r="68" customFormat="false" ht="40.5" hidden="false" customHeight="true" outlineLevel="0" collapsed="false">
      <c r="A68" s="71" t="n">
        <v>52</v>
      </c>
      <c r="B68" s="78" t="s">
        <v>12</v>
      </c>
      <c r="C68" s="78" t="s">
        <v>42</v>
      </c>
      <c r="D68" s="78" t="s">
        <v>66</v>
      </c>
      <c r="E68" s="95" t="s">
        <v>116</v>
      </c>
      <c r="F68" s="78" t="s">
        <v>16</v>
      </c>
      <c r="G68" s="79" t="s">
        <v>14</v>
      </c>
      <c r="H68" s="80" t="s">
        <v>15</v>
      </c>
      <c r="I68" s="81" t="s">
        <v>99</v>
      </c>
      <c r="J68" s="107" t="s">
        <v>202</v>
      </c>
      <c r="K68" s="83" t="n">
        <f aca="false">K69</f>
        <v>62</v>
      </c>
      <c r="L68" s="83" t="n">
        <f aca="false">L69</f>
        <v>65.8</v>
      </c>
      <c r="M68" s="83" t="n">
        <f aca="false">M69</f>
        <v>65.8</v>
      </c>
    </row>
    <row r="69" customFormat="false" ht="54.75" hidden="false" customHeight="true" outlineLevel="0" collapsed="false">
      <c r="A69" s="71" t="n">
        <v>53</v>
      </c>
      <c r="B69" s="78" t="s">
        <v>12</v>
      </c>
      <c r="C69" s="78" t="s">
        <v>42</v>
      </c>
      <c r="D69" s="78" t="s">
        <v>66</v>
      </c>
      <c r="E69" s="95" t="s">
        <v>116</v>
      </c>
      <c r="F69" s="78" t="s">
        <v>117</v>
      </c>
      <c r="G69" s="79" t="s">
        <v>14</v>
      </c>
      <c r="H69" s="80" t="s">
        <v>15</v>
      </c>
      <c r="I69" s="81" t="s">
        <v>99</v>
      </c>
      <c r="J69" s="82" t="s">
        <v>203</v>
      </c>
      <c r="K69" s="83" t="n">
        <f aca="false">K70</f>
        <v>62</v>
      </c>
      <c r="L69" s="83" t="n">
        <f aca="false">L70</f>
        <v>65.8</v>
      </c>
      <c r="M69" s="83" t="n">
        <f aca="false">M70</f>
        <v>65.8</v>
      </c>
    </row>
    <row r="70" customFormat="false" ht="132" hidden="false" customHeight="true" outlineLevel="0" collapsed="false">
      <c r="A70" s="71" t="n">
        <v>54</v>
      </c>
      <c r="B70" s="78" t="s">
        <v>12</v>
      </c>
      <c r="C70" s="78" t="s">
        <v>42</v>
      </c>
      <c r="D70" s="78" t="s">
        <v>66</v>
      </c>
      <c r="E70" s="95" t="s">
        <v>116</v>
      </c>
      <c r="F70" s="78" t="s">
        <v>117</v>
      </c>
      <c r="G70" s="79" t="s">
        <v>51</v>
      </c>
      <c r="H70" s="80" t="s">
        <v>118</v>
      </c>
      <c r="I70" s="81" t="s">
        <v>99</v>
      </c>
      <c r="J70" s="107" t="s">
        <v>204</v>
      </c>
      <c r="K70" s="83" t="n">
        <v>62</v>
      </c>
      <c r="L70" s="83" t="n">
        <v>65.8</v>
      </c>
      <c r="M70" s="83" t="n">
        <v>65.8</v>
      </c>
    </row>
    <row r="71" customFormat="false" ht="56.25" hidden="false" customHeight="false" outlineLevel="0" collapsed="false">
      <c r="A71" s="71" t="n">
        <v>55</v>
      </c>
      <c r="B71" s="78" t="s">
        <v>205</v>
      </c>
      <c r="C71" s="78" t="s">
        <v>42</v>
      </c>
      <c r="D71" s="78" t="s">
        <v>66</v>
      </c>
      <c r="E71" s="95" t="s">
        <v>114</v>
      </c>
      <c r="F71" s="78" t="s">
        <v>107</v>
      </c>
      <c r="G71" s="79" t="s">
        <v>51</v>
      </c>
      <c r="H71" s="80" t="s">
        <v>15</v>
      </c>
      <c r="I71" s="81" t="s">
        <v>99</v>
      </c>
      <c r="J71" s="107" t="s">
        <v>115</v>
      </c>
      <c r="K71" s="83" t="n">
        <f aca="false">K72</f>
        <v>1111.2</v>
      </c>
      <c r="L71" s="83" t="n">
        <f aca="false">L72</f>
        <v>0</v>
      </c>
      <c r="M71" s="83" t="n">
        <f aca="false">M72</f>
        <v>0</v>
      </c>
    </row>
    <row r="72" customFormat="false" ht="58.5" hidden="false" customHeight="true" outlineLevel="0" collapsed="false">
      <c r="A72" s="71" t="n">
        <v>56</v>
      </c>
      <c r="B72" s="78" t="s">
        <v>206</v>
      </c>
      <c r="C72" s="78" t="s">
        <v>42</v>
      </c>
      <c r="D72" s="78" t="s">
        <v>66</v>
      </c>
      <c r="E72" s="95" t="s">
        <v>114</v>
      </c>
      <c r="F72" s="78" t="s">
        <v>107</v>
      </c>
      <c r="G72" s="79" t="s">
        <v>51</v>
      </c>
      <c r="H72" s="80" t="s">
        <v>15</v>
      </c>
      <c r="I72" s="81" t="s">
        <v>99</v>
      </c>
      <c r="J72" s="107" t="s">
        <v>115</v>
      </c>
      <c r="K72" s="83" t="n">
        <v>1111.2</v>
      </c>
      <c r="L72" s="83" t="n">
        <v>0</v>
      </c>
      <c r="M72" s="83" t="n">
        <v>0</v>
      </c>
    </row>
    <row r="73" customFormat="false" ht="37.5" hidden="false" customHeight="false" outlineLevel="0" collapsed="false">
      <c r="A73" s="71" t="n">
        <v>57</v>
      </c>
      <c r="B73" s="78" t="s">
        <v>207</v>
      </c>
      <c r="C73" s="78" t="s">
        <v>42</v>
      </c>
      <c r="D73" s="78" t="s">
        <v>56</v>
      </c>
      <c r="E73" s="95" t="s">
        <v>14</v>
      </c>
      <c r="F73" s="78" t="s">
        <v>16</v>
      </c>
      <c r="G73" s="79" t="s">
        <v>14</v>
      </c>
      <c r="H73" s="80" t="s">
        <v>15</v>
      </c>
      <c r="I73" s="81" t="s">
        <v>16</v>
      </c>
      <c r="J73" s="106" t="s">
        <v>208</v>
      </c>
      <c r="K73" s="83" t="n">
        <f aca="false">K74</f>
        <v>40.76598</v>
      </c>
      <c r="L73" s="83" t="n">
        <f aca="false">L74</f>
        <v>0</v>
      </c>
      <c r="M73" s="83" t="n">
        <f aca="false">M74</f>
        <v>0</v>
      </c>
    </row>
    <row r="74" customFormat="false" ht="37.5" hidden="false" customHeight="false" outlineLevel="0" collapsed="false">
      <c r="A74" s="71" t="n">
        <v>58</v>
      </c>
      <c r="B74" s="104" t="n">
        <v>551</v>
      </c>
      <c r="C74" s="78" t="s">
        <v>42</v>
      </c>
      <c r="D74" s="78" t="s">
        <v>56</v>
      </c>
      <c r="E74" s="95" t="s">
        <v>45</v>
      </c>
      <c r="F74" s="105" t="n">
        <v>30</v>
      </c>
      <c r="G74" s="79" t="s">
        <v>51</v>
      </c>
      <c r="H74" s="80" t="s">
        <v>15</v>
      </c>
      <c r="I74" s="81" t="s">
        <v>99</v>
      </c>
      <c r="J74" s="106" t="s">
        <v>122</v>
      </c>
      <c r="K74" s="83" t="n">
        <v>40.76598</v>
      </c>
      <c r="L74" s="83" t="n">
        <f aca="false">L75</f>
        <v>0</v>
      </c>
      <c r="M74" s="83" t="n">
        <f aca="false">M75</f>
        <v>0</v>
      </c>
    </row>
  </sheetData>
  <mergeCells count="12"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6" t="s">
        <v>13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26" t="s">
        <v>2</v>
      </c>
    </row>
    <row r="4" customFormat="false" ht="15.75" hidden="false" customHeight="false" outlineLevel="0" collapsed="false">
      <c r="C4" s="3" t="s">
        <v>3</v>
      </c>
    </row>
    <row r="6" customFormat="false" ht="15.75" hidden="false" customHeight="false" outlineLevel="0" collapsed="false">
      <c r="A6" s="108"/>
      <c r="C6" s="26" t="s">
        <v>209</v>
      </c>
      <c r="D6" s="108"/>
      <c r="F6" s="109"/>
    </row>
    <row r="7" customFormat="false" ht="15.75" hidden="false" customHeight="false" outlineLevel="0" collapsed="false">
      <c r="A7" s="108"/>
      <c r="C7" s="26" t="s">
        <v>1</v>
      </c>
      <c r="D7" s="110"/>
      <c r="F7" s="111"/>
    </row>
    <row r="8" customFormat="false" ht="15.75" hidden="false" customHeight="false" outlineLevel="0" collapsed="false">
      <c r="A8" s="108"/>
      <c r="C8" s="26" t="s">
        <v>2</v>
      </c>
      <c r="D8" s="108"/>
      <c r="F8" s="110"/>
    </row>
    <row r="9" customFormat="false" ht="15.75" hidden="false" customHeight="false" outlineLevel="0" collapsed="false">
      <c r="A9" s="108"/>
      <c r="C9" s="26" t="s">
        <v>4</v>
      </c>
      <c r="D9" s="108"/>
      <c r="F9" s="110"/>
    </row>
    <row r="10" customFormat="false" ht="15.75" hidden="false" customHeight="false" outlineLevel="0" collapsed="false">
      <c r="A10" s="108"/>
      <c r="C10" s="26"/>
      <c r="D10" s="108"/>
      <c r="F10" s="110"/>
    </row>
    <row r="11" customFormat="false" ht="15.75" hidden="false" customHeight="false" outlineLevel="0" collapsed="false">
      <c r="A11" s="108"/>
      <c r="B11" s="108"/>
    </row>
    <row r="12" customFormat="false" ht="33" hidden="false" customHeight="true" outlineLevel="0" collapsed="false">
      <c r="A12" s="112" t="s">
        <v>210</v>
      </c>
      <c r="B12" s="112"/>
      <c r="C12" s="112"/>
      <c r="D12" s="112"/>
      <c r="E12" s="112"/>
    </row>
    <row r="13" customFormat="false" ht="15.75" hidden="false" customHeight="false" outlineLevel="0" collapsed="false">
      <c r="A13" s="113"/>
      <c r="B13" s="113"/>
      <c r="C13" s="113"/>
    </row>
    <row r="14" customFormat="false" ht="15.75" hidden="false" customHeight="false" outlineLevel="0" collapsed="false">
      <c r="A14" s="108"/>
      <c r="B14" s="108"/>
      <c r="E14" s="9" t="s">
        <v>211</v>
      </c>
    </row>
    <row r="15" customFormat="false" ht="47.25" hidden="false" customHeight="false" outlineLevel="0" collapsed="false">
      <c r="A15" s="63" t="s">
        <v>212</v>
      </c>
      <c r="B15" s="63" t="s">
        <v>213</v>
      </c>
      <c r="C15" s="63" t="s">
        <v>214</v>
      </c>
      <c r="D15" s="63" t="s">
        <v>215</v>
      </c>
      <c r="E15" s="63" t="s">
        <v>216</v>
      </c>
    </row>
    <row r="16" customFormat="false" ht="15.75" hidden="false" customHeight="false" outlineLevel="0" collapsed="false">
      <c r="A16" s="51" t="s">
        <v>48</v>
      </c>
      <c r="B16" s="51" t="s">
        <v>42</v>
      </c>
      <c r="C16" s="51" t="s">
        <v>43</v>
      </c>
      <c r="D16" s="51" t="s">
        <v>217</v>
      </c>
      <c r="E16" s="51" t="s">
        <v>218</v>
      </c>
    </row>
    <row r="17" customFormat="false" ht="15.75" hidden="false" customHeight="false" outlineLevel="0" collapsed="false">
      <c r="A17" s="114" t="s">
        <v>219</v>
      </c>
      <c r="B17" s="115" t="s">
        <v>220</v>
      </c>
      <c r="C17" s="116" t="n">
        <f aca="false">C18+C19+C20+C22+C23+C21</f>
        <v>21107.155</v>
      </c>
      <c r="D17" s="116" t="n">
        <f aca="false">D18+D19+D20+D22+D23+D21</f>
        <v>18999.1</v>
      </c>
      <c r="E17" s="116" t="n">
        <f aca="false">E18+E19+E20+E22+E23+E21</f>
        <v>18999.1</v>
      </c>
    </row>
    <row r="18" customFormat="false" ht="31.5" hidden="false" customHeight="false" outlineLevel="0" collapsed="false">
      <c r="A18" s="114" t="s">
        <v>221</v>
      </c>
      <c r="B18" s="115" t="s">
        <v>222</v>
      </c>
      <c r="C18" s="116" t="n">
        <v>1215.5</v>
      </c>
      <c r="D18" s="116" t="n">
        <v>1090</v>
      </c>
      <c r="E18" s="116" t="n">
        <v>1090</v>
      </c>
    </row>
    <row r="19" customFormat="false" ht="47.25" hidden="false" customHeight="false" outlineLevel="0" collapsed="false">
      <c r="A19" s="114" t="s">
        <v>223</v>
      </c>
      <c r="B19" s="115" t="s">
        <v>224</v>
      </c>
      <c r="C19" s="116" t="n">
        <f aca="false">805.2+26</f>
        <v>831.2</v>
      </c>
      <c r="D19" s="116" t="n">
        <f aca="false">712.4+26</f>
        <v>738.4</v>
      </c>
      <c r="E19" s="116" t="n">
        <f aca="false">712.4+26</f>
        <v>738.4</v>
      </c>
    </row>
    <row r="20" customFormat="false" ht="48" hidden="false" customHeight="true" outlineLevel="0" collapsed="false">
      <c r="A20" s="114" t="s">
        <v>225</v>
      </c>
      <c r="B20" s="115" t="s">
        <v>226</v>
      </c>
      <c r="C20" s="116" t="n">
        <v>14540.6</v>
      </c>
      <c r="D20" s="116" t="n">
        <v>13557.2</v>
      </c>
      <c r="E20" s="116" t="n">
        <v>13557.2</v>
      </c>
    </row>
    <row r="21" customFormat="false" ht="15.75" hidden="false" customHeight="false" outlineLevel="0" collapsed="false">
      <c r="A21" s="114" t="s">
        <v>227</v>
      </c>
      <c r="B21" s="115" t="s">
        <v>228</v>
      </c>
      <c r="C21" s="116" t="n">
        <v>502.7</v>
      </c>
      <c r="D21" s="116" t="n">
        <v>0</v>
      </c>
      <c r="E21" s="116" t="n">
        <v>0</v>
      </c>
    </row>
    <row r="22" customFormat="false" ht="15.75" hidden="false" customHeight="false" outlineLevel="0" collapsed="false">
      <c r="A22" s="114" t="s">
        <v>229</v>
      </c>
      <c r="B22" s="115" t="s">
        <v>230</v>
      </c>
      <c r="C22" s="116" t="n">
        <v>195.555</v>
      </c>
      <c r="D22" s="116" t="n">
        <v>250</v>
      </c>
      <c r="E22" s="116" t="n">
        <v>250</v>
      </c>
    </row>
    <row r="23" s="25" customFormat="true" ht="15.75" hidden="false" customHeight="false" outlineLevel="0" collapsed="false">
      <c r="A23" s="117" t="s">
        <v>231</v>
      </c>
      <c r="B23" s="115" t="s">
        <v>232</v>
      </c>
      <c r="C23" s="116" t="n">
        <f aca="false">175+3505.3-302+390+5.4+47.9</f>
        <v>3821.6</v>
      </c>
      <c r="D23" s="116" t="n">
        <f aca="false">175+3379.3-200+9.2</f>
        <v>3363.5</v>
      </c>
      <c r="E23" s="116" t="n">
        <f aca="false">175+3379.3-200+9.2</f>
        <v>3363.5</v>
      </c>
    </row>
    <row r="24" s="25" customFormat="true" ht="20.25" hidden="false" customHeight="true" outlineLevel="0" collapsed="false">
      <c r="A24" s="117" t="s">
        <v>233</v>
      </c>
      <c r="B24" s="115" t="s">
        <v>234</v>
      </c>
      <c r="C24" s="116" t="n">
        <f aca="false">C25+C26</f>
        <v>839.817</v>
      </c>
      <c r="D24" s="116" t="n">
        <f aca="false">D25+D26</f>
        <v>1181.03</v>
      </c>
      <c r="E24" s="116" t="n">
        <f aca="false">E25+E26</f>
        <v>1166.03</v>
      </c>
    </row>
    <row r="25" s="25" customFormat="true" ht="15.75" hidden="false" customHeight="false" outlineLevel="0" collapsed="false">
      <c r="A25" s="117" t="s">
        <v>235</v>
      </c>
      <c r="B25" s="115" t="s">
        <v>236</v>
      </c>
      <c r="C25" s="116" t="n">
        <f aca="false">832.73+2.087</f>
        <v>834.817</v>
      </c>
      <c r="D25" s="116" t="n">
        <v>1166.03</v>
      </c>
      <c r="E25" s="116" t="n">
        <v>1166.03</v>
      </c>
    </row>
    <row r="26" s="25" customFormat="true" ht="31.5" hidden="false" customHeight="false" outlineLevel="0" collapsed="false">
      <c r="A26" s="117" t="s">
        <v>237</v>
      </c>
      <c r="B26" s="115" t="s">
        <v>238</v>
      </c>
      <c r="C26" s="116" t="n">
        <v>5</v>
      </c>
      <c r="D26" s="116" t="n">
        <v>15</v>
      </c>
      <c r="E26" s="116" t="n">
        <v>0</v>
      </c>
    </row>
    <row r="27" customFormat="false" ht="15.75" hidden="false" customHeight="false" outlineLevel="0" collapsed="false">
      <c r="A27" s="114" t="s">
        <v>239</v>
      </c>
      <c r="B27" s="115" t="s">
        <v>240</v>
      </c>
      <c r="C27" s="116" t="n">
        <f aca="false">SUM(C28:C30)</f>
        <v>22003.73446</v>
      </c>
      <c r="D27" s="116" t="n">
        <f aca="false">SUM(D28:D30)</f>
        <v>18632.3</v>
      </c>
      <c r="E27" s="116" t="n">
        <f aca="false">SUM(E28:E30)</f>
        <v>18815.6</v>
      </c>
    </row>
    <row r="28" customFormat="false" ht="15.75" hidden="false" customHeight="false" outlineLevel="0" collapsed="false">
      <c r="A28" s="114" t="s">
        <v>241</v>
      </c>
      <c r="B28" s="115" t="s">
        <v>242</v>
      </c>
      <c r="C28" s="116" t="n">
        <v>314.5</v>
      </c>
      <c r="D28" s="116" t="n">
        <v>314.5</v>
      </c>
      <c r="E28" s="116" t="n">
        <v>314.5</v>
      </c>
    </row>
    <row r="29" customFormat="false" ht="15.75" hidden="false" customHeight="false" outlineLevel="0" collapsed="false">
      <c r="A29" s="114" t="s">
        <v>243</v>
      </c>
      <c r="B29" s="115" t="s">
        <v>244</v>
      </c>
      <c r="C29" s="116" t="n">
        <f aca="false">21389.32146-2.087</f>
        <v>21387.23446</v>
      </c>
      <c r="D29" s="116" t="n">
        <v>18117.8</v>
      </c>
      <c r="E29" s="116" t="n">
        <v>18301.1</v>
      </c>
    </row>
    <row r="30" customFormat="false" ht="15.75" hidden="false" customHeight="false" outlineLevel="0" collapsed="false">
      <c r="A30" s="114" t="s">
        <v>245</v>
      </c>
      <c r="B30" s="115" t="s">
        <v>246</v>
      </c>
      <c r="C30" s="116" t="n">
        <v>302</v>
      </c>
      <c r="D30" s="116" t="n">
        <v>200</v>
      </c>
      <c r="E30" s="116" t="n">
        <v>200</v>
      </c>
    </row>
    <row r="31" customFormat="false" ht="15.75" hidden="false" customHeight="false" outlineLevel="0" collapsed="false">
      <c r="A31" s="114" t="s">
        <v>247</v>
      </c>
      <c r="B31" s="115" t="s">
        <v>248</v>
      </c>
      <c r="C31" s="116" t="n">
        <f aca="false">C33+C32</f>
        <v>17799.292</v>
      </c>
      <c r="D31" s="116" t="n">
        <f aca="false">D33+D32</f>
        <v>17126.5</v>
      </c>
      <c r="E31" s="116" t="n">
        <f aca="false">E33+E32</f>
        <v>16275.6</v>
      </c>
    </row>
    <row r="32" customFormat="false" ht="15.75" hidden="false" customHeight="false" outlineLevel="0" collapsed="false">
      <c r="A32" s="114" t="s">
        <v>249</v>
      </c>
      <c r="B32" s="115" t="s">
        <v>250</v>
      </c>
      <c r="C32" s="116" t="n">
        <v>99.8</v>
      </c>
      <c r="D32" s="116" t="n">
        <v>99.8</v>
      </c>
      <c r="E32" s="116" t="n">
        <v>99.8</v>
      </c>
    </row>
    <row r="33" customFormat="false" ht="15.75" hidden="false" customHeight="false" outlineLevel="0" collapsed="false">
      <c r="A33" s="114" t="s">
        <v>251</v>
      </c>
      <c r="B33" s="115" t="s">
        <v>252</v>
      </c>
      <c r="C33" s="116" t="n">
        <v>17699.492</v>
      </c>
      <c r="D33" s="116" t="n">
        <v>17026.7</v>
      </c>
      <c r="E33" s="116" t="n">
        <v>16175.8</v>
      </c>
    </row>
    <row r="34" customFormat="false" ht="15.75" hidden="false" customHeight="false" outlineLevel="0" collapsed="false">
      <c r="A34" s="114" t="s">
        <v>253</v>
      </c>
      <c r="B34" s="115" t="s">
        <v>254</v>
      </c>
      <c r="C34" s="116" t="n">
        <f aca="false">C35</f>
        <v>107.9</v>
      </c>
      <c r="D34" s="116" t="n">
        <f aca="false">D35</f>
        <v>107.9</v>
      </c>
      <c r="E34" s="116" t="n">
        <f aca="false">E35</f>
        <v>107.9</v>
      </c>
    </row>
    <row r="35" customFormat="false" ht="15.75" hidden="false" customHeight="false" outlineLevel="0" collapsed="false">
      <c r="A35" s="114" t="s">
        <v>255</v>
      </c>
      <c r="B35" s="115" t="s">
        <v>256</v>
      </c>
      <c r="C35" s="116" t="n">
        <v>107.9</v>
      </c>
      <c r="D35" s="116" t="n">
        <v>107.9</v>
      </c>
      <c r="E35" s="116" t="n">
        <v>107.9</v>
      </c>
    </row>
    <row r="36" customFormat="false" ht="15.75" hidden="false" customHeight="false" outlineLevel="0" collapsed="false">
      <c r="A36" s="114" t="s">
        <v>257</v>
      </c>
      <c r="B36" s="115" t="s">
        <v>258</v>
      </c>
      <c r="C36" s="116" t="n">
        <f aca="false">C37</f>
        <v>5782.1</v>
      </c>
      <c r="D36" s="116" t="n">
        <f aca="false">D37</f>
        <v>6134</v>
      </c>
      <c r="E36" s="116" t="n">
        <f aca="false">E37</f>
        <v>6134</v>
      </c>
    </row>
    <row r="37" customFormat="false" ht="15.75" hidden="false" customHeight="false" outlineLevel="0" collapsed="false">
      <c r="A37" s="114" t="s">
        <v>259</v>
      </c>
      <c r="B37" s="115" t="s">
        <v>260</v>
      </c>
      <c r="C37" s="116" t="n">
        <f aca="false">5566.9+215.2</f>
        <v>5782.1</v>
      </c>
      <c r="D37" s="116" t="n">
        <v>6134</v>
      </c>
      <c r="E37" s="116" t="n">
        <v>6134</v>
      </c>
    </row>
    <row r="38" customFormat="false" ht="15.75" hidden="false" customHeight="false" outlineLevel="0" collapsed="false">
      <c r="A38" s="114" t="s">
        <v>261</v>
      </c>
      <c r="B38" s="115" t="s">
        <v>262</v>
      </c>
      <c r="C38" s="116" t="n">
        <f aca="false">C39</f>
        <v>89</v>
      </c>
      <c r="D38" s="116" t="n">
        <f aca="false">D39</f>
        <v>89</v>
      </c>
      <c r="E38" s="116" t="n">
        <f aca="false">E39</f>
        <v>89</v>
      </c>
      <c r="I38" s="118"/>
    </row>
    <row r="39" customFormat="false" ht="15.75" hidden="false" customHeight="false" outlineLevel="0" collapsed="false">
      <c r="A39" s="114" t="s">
        <v>263</v>
      </c>
      <c r="B39" s="115" t="s">
        <v>264</v>
      </c>
      <c r="C39" s="116" t="n">
        <v>89</v>
      </c>
      <c r="D39" s="116" t="n">
        <v>89</v>
      </c>
      <c r="E39" s="116" t="n">
        <v>89</v>
      </c>
      <c r="I39" s="118"/>
    </row>
    <row r="40" customFormat="false" ht="15.75" hidden="false" customHeight="false" outlineLevel="0" collapsed="false">
      <c r="A40" s="114" t="s">
        <v>265</v>
      </c>
      <c r="B40" s="115" t="s">
        <v>152</v>
      </c>
      <c r="C40" s="116" t="n">
        <f aca="false">C41</f>
        <v>99</v>
      </c>
      <c r="D40" s="116" t="n">
        <f aca="false">D41</f>
        <v>99</v>
      </c>
      <c r="E40" s="116" t="n">
        <f aca="false">E41</f>
        <v>99</v>
      </c>
      <c r="I40" s="118"/>
    </row>
    <row r="41" customFormat="false" ht="15.75" hidden="false" customHeight="false" outlineLevel="0" collapsed="false">
      <c r="A41" s="114" t="s">
        <v>266</v>
      </c>
      <c r="B41" s="115" t="s">
        <v>267</v>
      </c>
      <c r="C41" s="116" t="n">
        <v>99</v>
      </c>
      <c r="D41" s="116" t="n">
        <v>99</v>
      </c>
      <c r="E41" s="116" t="n">
        <v>99</v>
      </c>
      <c r="I41" s="118"/>
    </row>
    <row r="42" customFormat="false" ht="15.75" hidden="false" customHeight="false" outlineLevel="0" collapsed="false">
      <c r="A42" s="114" t="s">
        <v>268</v>
      </c>
      <c r="B42" s="115" t="s">
        <v>269</v>
      </c>
      <c r="C42" s="116" t="n">
        <f aca="false">C43</f>
        <v>1173.9</v>
      </c>
      <c r="D42" s="116" t="n">
        <f aca="false">D43</f>
        <v>1173.9</v>
      </c>
      <c r="E42" s="116" t="n">
        <f aca="false">E43</f>
        <v>1173.9</v>
      </c>
    </row>
    <row r="43" customFormat="false" ht="15.75" hidden="false" customHeight="false" outlineLevel="0" collapsed="false">
      <c r="A43" s="114" t="s">
        <v>270</v>
      </c>
      <c r="B43" s="115" t="s">
        <v>271</v>
      </c>
      <c r="C43" s="116" t="n">
        <v>1173.9</v>
      </c>
      <c r="D43" s="116" t="n">
        <v>1173.9</v>
      </c>
      <c r="E43" s="116" t="n">
        <v>1173.9</v>
      </c>
    </row>
    <row r="44" customFormat="false" ht="15.75" hidden="false" customHeight="false" outlineLevel="0" collapsed="false">
      <c r="A44" s="114" t="s">
        <v>272</v>
      </c>
      <c r="B44" s="115"/>
      <c r="C44" s="116"/>
      <c r="D44" s="116" t="n">
        <v>1070.1</v>
      </c>
      <c r="E44" s="116" t="n">
        <v>2085.5</v>
      </c>
    </row>
    <row r="45" s="5" customFormat="true" ht="15.75" hidden="false" customHeight="false" outlineLevel="0" collapsed="false">
      <c r="A45" s="119" t="s">
        <v>273</v>
      </c>
      <c r="B45" s="120"/>
      <c r="C45" s="121" t="n">
        <f aca="false">C42+C40+C38+C36+C34+C31+C27+C17+C44+C24</f>
        <v>69001.89846</v>
      </c>
      <c r="D45" s="121" t="n">
        <f aca="false">D42+D40+D38+D36+D34+D31+D27+D17+D44+D24</f>
        <v>64612.83</v>
      </c>
      <c r="E45" s="121" t="n">
        <f aca="false">E42+E40+E38+E36+E34+E31+E27+E17+E44+E24</f>
        <v>64945.63</v>
      </c>
    </row>
    <row r="47" customFormat="false" ht="12.75" hidden="false" customHeight="false" outlineLevel="0" collapsed="false">
      <c r="C47" s="118"/>
      <c r="E47" s="122"/>
    </row>
    <row r="48" customFormat="false" ht="12.75" hidden="false" customHeight="false" outlineLevel="0" collapsed="false">
      <c r="D48" s="122"/>
    </row>
  </sheetData>
  <mergeCells count="1"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2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4" width="75.56"/>
    <col collapsed="false" customWidth="true" hidden="false" outlineLevel="0" max="3" min="3" style="123" width="9.41"/>
    <col collapsed="false" customWidth="true" hidden="false" outlineLevel="0" max="4" min="4" style="123" width="10.28"/>
    <col collapsed="false" customWidth="true" hidden="false" outlineLevel="0" max="5" min="5" style="123" width="12.85"/>
    <col collapsed="false" customWidth="true" hidden="false" outlineLevel="0" max="6" min="6" style="124" width="8.14"/>
    <col collapsed="false" customWidth="true" hidden="false" outlineLevel="0" max="7" min="7" style="125" width="12.28"/>
    <col collapsed="false" customWidth="false" hidden="false" outlineLevel="0" max="257" min="8" style="124" width="9.14"/>
  </cols>
  <sheetData>
    <row r="1" customFormat="false" ht="15.75" hidden="false" customHeight="false" outlineLevel="0" collapsed="false">
      <c r="E1" s="26" t="s">
        <v>209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26" t="s">
        <v>2</v>
      </c>
    </row>
    <row r="4" customFormat="false" ht="15.75" hidden="false" customHeight="false" outlineLevel="0" collapsed="false">
      <c r="E4" s="3" t="s">
        <v>3</v>
      </c>
    </row>
    <row r="6" customFormat="false" ht="15.75" hidden="false" customHeight="false" outlineLevel="0" collapsed="false">
      <c r="E6" s="26" t="s">
        <v>274</v>
      </c>
      <c r="F6" s="125"/>
      <c r="G6" s="124"/>
    </row>
    <row r="7" customFormat="false" ht="15.75" hidden="false" customHeight="false" outlineLevel="0" collapsed="false">
      <c r="E7" s="124" t="s">
        <v>1</v>
      </c>
      <c r="F7" s="125"/>
      <c r="G7" s="124"/>
    </row>
    <row r="8" customFormat="false" ht="15.75" hidden="false" customHeight="false" outlineLevel="0" collapsed="false">
      <c r="E8" s="124" t="s">
        <v>2</v>
      </c>
      <c r="F8" s="125"/>
      <c r="G8" s="124"/>
    </row>
    <row r="9" customFormat="false" ht="15.75" hidden="false" customHeight="false" outlineLevel="0" collapsed="false">
      <c r="E9" s="26" t="s">
        <v>4</v>
      </c>
      <c r="F9" s="125"/>
      <c r="G9" s="124"/>
    </row>
    <row r="10" customFormat="false" ht="15.75" hidden="false" customHeight="false" outlineLevel="0" collapsed="false">
      <c r="E10" s="26"/>
      <c r="F10" s="125"/>
      <c r="G10" s="124"/>
    </row>
    <row r="11" customFormat="false" ht="15.75" hidden="false" customHeight="true" outlineLevel="0" collapsed="false">
      <c r="A11" s="126" t="s">
        <v>275</v>
      </c>
      <c r="B11" s="126"/>
      <c r="C11" s="126"/>
      <c r="D11" s="126"/>
      <c r="E11" s="126"/>
      <c r="F11" s="126"/>
      <c r="G11" s="126"/>
    </row>
    <row r="13" s="123" customFormat="true" ht="47.25" hidden="false" customHeight="false" outlineLevel="0" collapsed="false">
      <c r="A13" s="127" t="s">
        <v>8</v>
      </c>
      <c r="B13" s="127" t="s">
        <v>276</v>
      </c>
      <c r="C13" s="127" t="s">
        <v>277</v>
      </c>
      <c r="D13" s="127" t="s">
        <v>278</v>
      </c>
      <c r="E13" s="127" t="s">
        <v>279</v>
      </c>
      <c r="F13" s="127" t="s">
        <v>280</v>
      </c>
      <c r="G13" s="36" t="s">
        <v>214</v>
      </c>
    </row>
    <row r="14" s="123" customFormat="true" ht="15.75" hidden="false" customHeight="false" outlineLevel="0" collapsed="false">
      <c r="A14" s="127"/>
      <c r="B14" s="127" t="n">
        <v>1</v>
      </c>
      <c r="C14" s="127" t="n">
        <v>2</v>
      </c>
      <c r="D14" s="128" t="n">
        <v>3</v>
      </c>
      <c r="E14" s="127" t="n">
        <v>4</v>
      </c>
      <c r="F14" s="129" t="n">
        <v>5</v>
      </c>
      <c r="G14" s="129" t="n">
        <v>6</v>
      </c>
    </row>
    <row r="15" customFormat="false" ht="15.75" hidden="false" customHeight="false" outlineLevel="0" collapsed="false">
      <c r="A15" s="127" t="n">
        <v>1</v>
      </c>
      <c r="B15" s="130" t="s">
        <v>44</v>
      </c>
      <c r="C15" s="36" t="n">
        <v>551</v>
      </c>
      <c r="D15" s="131"/>
      <c r="E15" s="132"/>
      <c r="F15" s="133"/>
      <c r="G15" s="134"/>
    </row>
    <row r="16" customFormat="false" ht="15.75" hidden="false" customHeight="false" outlineLevel="0" collapsed="false">
      <c r="A16" s="127" t="n">
        <v>2</v>
      </c>
      <c r="B16" s="130" t="s">
        <v>281</v>
      </c>
      <c r="C16" s="36" t="n">
        <v>551</v>
      </c>
      <c r="D16" s="135" t="s">
        <v>220</v>
      </c>
      <c r="E16" s="135"/>
      <c r="F16" s="136"/>
      <c r="G16" s="137" t="n">
        <f aca="false">G17+G22+G32+G49+G53</f>
        <v>20604.5</v>
      </c>
    </row>
    <row r="17" customFormat="false" ht="31.5" hidden="false" customHeight="false" outlineLevel="0" collapsed="false">
      <c r="A17" s="127" t="n">
        <v>3</v>
      </c>
      <c r="B17" s="130" t="s">
        <v>221</v>
      </c>
      <c r="C17" s="36" t="n">
        <v>551</v>
      </c>
      <c r="D17" s="51" t="s">
        <v>222</v>
      </c>
      <c r="E17" s="51"/>
      <c r="F17" s="138"/>
      <c r="G17" s="139" t="n">
        <f aca="false">G21+G19</f>
        <v>1215.54</v>
      </c>
    </row>
    <row r="18" customFormat="false" ht="15.75" hidden="false" customHeight="false" outlineLevel="0" collapsed="false">
      <c r="A18" s="127" t="n">
        <v>4</v>
      </c>
      <c r="B18" s="140" t="s">
        <v>282</v>
      </c>
      <c r="C18" s="36" t="n">
        <v>551</v>
      </c>
      <c r="D18" s="51" t="s">
        <v>222</v>
      </c>
      <c r="E18" s="51" t="s">
        <v>283</v>
      </c>
      <c r="F18" s="133"/>
      <c r="G18" s="139" t="n">
        <f aca="false">G19</f>
        <v>125.54</v>
      </c>
    </row>
    <row r="19" customFormat="false" ht="51" hidden="false" customHeight="true" outlineLevel="0" collapsed="false">
      <c r="A19" s="127" t="n">
        <v>5</v>
      </c>
      <c r="B19" s="130" t="s">
        <v>284</v>
      </c>
      <c r="C19" s="36" t="n">
        <v>551</v>
      </c>
      <c r="D19" s="51" t="s">
        <v>222</v>
      </c>
      <c r="E19" s="51" t="s">
        <v>283</v>
      </c>
      <c r="F19" s="133" t="n">
        <v>100</v>
      </c>
      <c r="G19" s="139" t="n">
        <f aca="false">96.42+29.12</f>
        <v>125.54</v>
      </c>
    </row>
    <row r="20" customFormat="false" ht="15.75" hidden="false" customHeight="false" outlineLevel="0" collapsed="false">
      <c r="A20" s="127" t="n">
        <v>6</v>
      </c>
      <c r="B20" s="140" t="s">
        <v>282</v>
      </c>
      <c r="C20" s="36" t="n">
        <v>551</v>
      </c>
      <c r="D20" s="51" t="s">
        <v>222</v>
      </c>
      <c r="E20" s="51" t="s">
        <v>285</v>
      </c>
      <c r="F20" s="133"/>
      <c r="G20" s="139" t="n">
        <f aca="false">G21</f>
        <v>1090</v>
      </c>
    </row>
    <row r="21" customFormat="false" ht="51" hidden="false" customHeight="true" outlineLevel="0" collapsed="false">
      <c r="A21" s="127" t="n">
        <v>7</v>
      </c>
      <c r="B21" s="130" t="s">
        <v>286</v>
      </c>
      <c r="C21" s="36" t="n">
        <v>551</v>
      </c>
      <c r="D21" s="51" t="s">
        <v>222</v>
      </c>
      <c r="E21" s="51" t="s">
        <v>285</v>
      </c>
      <c r="F21" s="133" t="n">
        <v>100</v>
      </c>
      <c r="G21" s="139" t="n">
        <v>1090</v>
      </c>
    </row>
    <row r="22" customFormat="false" ht="47.25" hidden="false" customHeight="false" outlineLevel="0" collapsed="false">
      <c r="A22" s="127" t="n">
        <v>8</v>
      </c>
      <c r="B22" s="130" t="s">
        <v>223</v>
      </c>
      <c r="C22" s="36" t="n">
        <v>551</v>
      </c>
      <c r="D22" s="141" t="s">
        <v>224</v>
      </c>
      <c r="E22" s="141"/>
      <c r="F22" s="136"/>
      <c r="G22" s="137" t="n">
        <f aca="false">G26+G29+G27+G24</f>
        <v>831.2</v>
      </c>
    </row>
    <row r="23" customFormat="false" ht="15.75" hidden="false" customHeight="false" outlineLevel="0" collapsed="false">
      <c r="A23" s="127" t="n">
        <v>9</v>
      </c>
      <c r="B23" s="140" t="s">
        <v>287</v>
      </c>
      <c r="C23" s="36" t="n">
        <v>551</v>
      </c>
      <c r="D23" s="51" t="s">
        <v>224</v>
      </c>
      <c r="E23" s="51" t="s">
        <v>288</v>
      </c>
      <c r="F23" s="133"/>
      <c r="G23" s="139" t="n">
        <f aca="false">G24</f>
        <v>57.8</v>
      </c>
    </row>
    <row r="24" customFormat="false" ht="51" hidden="false" customHeight="true" outlineLevel="0" collapsed="false">
      <c r="A24" s="127" t="n">
        <v>10</v>
      </c>
      <c r="B24" s="130" t="s">
        <v>284</v>
      </c>
      <c r="C24" s="36" t="n">
        <v>551</v>
      </c>
      <c r="D24" s="51" t="s">
        <v>224</v>
      </c>
      <c r="E24" s="51" t="s">
        <v>288</v>
      </c>
      <c r="F24" s="133" t="n">
        <v>100</v>
      </c>
      <c r="G24" s="139" t="n">
        <f aca="false">44.4+13.4</f>
        <v>57.8</v>
      </c>
    </row>
    <row r="25" customFormat="false" ht="15.75" hidden="false" customHeight="false" outlineLevel="0" collapsed="false">
      <c r="A25" s="127" t="n">
        <v>11</v>
      </c>
      <c r="B25" s="140" t="s">
        <v>287</v>
      </c>
      <c r="C25" s="36" t="n">
        <v>551</v>
      </c>
      <c r="D25" s="51" t="s">
        <v>224</v>
      </c>
      <c r="E25" s="51" t="s">
        <v>289</v>
      </c>
      <c r="F25" s="133"/>
      <c r="G25" s="139" t="n">
        <f aca="false">G26+G27</f>
        <v>747.4</v>
      </c>
    </row>
    <row r="26" customFormat="false" ht="51" hidden="false" customHeight="true" outlineLevel="0" collapsed="false">
      <c r="A26" s="127" t="n">
        <v>12</v>
      </c>
      <c r="B26" s="130" t="s">
        <v>286</v>
      </c>
      <c r="C26" s="36" t="n">
        <v>551</v>
      </c>
      <c r="D26" s="51" t="s">
        <v>224</v>
      </c>
      <c r="E26" s="51" t="s">
        <v>289</v>
      </c>
      <c r="F26" s="133" t="n">
        <v>100</v>
      </c>
      <c r="G26" s="139" t="n">
        <f aca="false">382.1+115.4</f>
        <v>497.5</v>
      </c>
    </row>
    <row r="27" customFormat="false" ht="31.5" hidden="false" customHeight="false" outlineLevel="0" collapsed="false">
      <c r="A27" s="127" t="n">
        <v>13</v>
      </c>
      <c r="B27" s="142" t="s">
        <v>290</v>
      </c>
      <c r="C27" s="36" t="n">
        <v>551</v>
      </c>
      <c r="D27" s="51" t="s">
        <v>224</v>
      </c>
      <c r="E27" s="51" t="s">
        <v>289</v>
      </c>
      <c r="F27" s="133" t="n">
        <v>200</v>
      </c>
      <c r="G27" s="139" t="n">
        <f aca="false">G28</f>
        <v>249.9</v>
      </c>
    </row>
    <row r="28" customFormat="false" ht="31.5" hidden="false" customHeight="false" outlineLevel="0" collapsed="false">
      <c r="A28" s="127" t="n">
        <v>14</v>
      </c>
      <c r="B28" s="142" t="s">
        <v>291</v>
      </c>
      <c r="C28" s="36" t="n">
        <v>551</v>
      </c>
      <c r="D28" s="51" t="s">
        <v>224</v>
      </c>
      <c r="E28" s="51" t="s">
        <v>289</v>
      </c>
      <c r="F28" s="133" t="n">
        <v>240</v>
      </c>
      <c r="G28" s="139" t="n">
        <f aca="false">14.3+7+63.5+78.6+35+51.5</f>
        <v>249.9</v>
      </c>
    </row>
    <row r="29" customFormat="false" ht="15.75" hidden="false" customHeight="false" outlineLevel="0" collapsed="false">
      <c r="A29" s="127" t="n">
        <v>15</v>
      </c>
      <c r="B29" s="140" t="s">
        <v>292</v>
      </c>
      <c r="C29" s="36" t="n">
        <v>551</v>
      </c>
      <c r="D29" s="51" t="s">
        <v>224</v>
      </c>
      <c r="E29" s="51" t="s">
        <v>293</v>
      </c>
      <c r="F29" s="133"/>
      <c r="G29" s="139" t="n">
        <f aca="false">G30</f>
        <v>26</v>
      </c>
    </row>
    <row r="30" customFormat="false" ht="15.75" hidden="false" customHeight="false" outlineLevel="0" collapsed="false">
      <c r="A30" s="127" t="n">
        <v>16</v>
      </c>
      <c r="B30" s="140" t="s">
        <v>294</v>
      </c>
      <c r="C30" s="36" t="n">
        <v>551</v>
      </c>
      <c r="D30" s="51" t="s">
        <v>224</v>
      </c>
      <c r="E30" s="51" t="s">
        <v>293</v>
      </c>
      <c r="F30" s="133" t="n">
        <v>500</v>
      </c>
      <c r="G30" s="139" t="n">
        <f aca="false">G31</f>
        <v>26</v>
      </c>
    </row>
    <row r="31" customFormat="false" ht="15.75" hidden="false" customHeight="false" outlineLevel="0" collapsed="false">
      <c r="A31" s="127" t="n">
        <v>17</v>
      </c>
      <c r="B31" s="140" t="s">
        <v>295</v>
      </c>
      <c r="C31" s="36" t="n">
        <v>551</v>
      </c>
      <c r="D31" s="51" t="s">
        <v>224</v>
      </c>
      <c r="E31" s="51" t="s">
        <v>293</v>
      </c>
      <c r="F31" s="133" t="n">
        <v>540</v>
      </c>
      <c r="G31" s="139" t="n">
        <v>26</v>
      </c>
    </row>
    <row r="32" customFormat="false" ht="47.25" hidden="false" customHeight="false" outlineLevel="0" collapsed="false">
      <c r="A32" s="127" t="n">
        <v>18</v>
      </c>
      <c r="B32" s="143" t="s">
        <v>225</v>
      </c>
      <c r="C32" s="36" t="n">
        <v>551</v>
      </c>
      <c r="D32" s="141" t="s">
        <v>226</v>
      </c>
      <c r="E32" s="141"/>
      <c r="F32" s="136"/>
      <c r="G32" s="137" t="n">
        <f aca="false">G35+G43+G34+G42</f>
        <v>14540.605</v>
      </c>
    </row>
    <row r="33" customFormat="false" ht="15.75" hidden="false" customHeight="false" outlineLevel="0" collapsed="false">
      <c r="A33" s="127" t="n">
        <v>19</v>
      </c>
      <c r="B33" s="140" t="s">
        <v>296</v>
      </c>
      <c r="C33" s="36" t="n">
        <v>551</v>
      </c>
      <c r="D33" s="51" t="s">
        <v>226</v>
      </c>
      <c r="E33" s="51" t="s">
        <v>297</v>
      </c>
      <c r="F33" s="133"/>
      <c r="G33" s="139" t="n">
        <f aca="false">G34</f>
        <v>821.24</v>
      </c>
      <c r="H33" s="144"/>
    </row>
    <row r="34" customFormat="false" ht="48.75" hidden="false" customHeight="true" outlineLevel="0" collapsed="false">
      <c r="A34" s="127" t="n">
        <v>20</v>
      </c>
      <c r="B34" s="130" t="s">
        <v>284</v>
      </c>
      <c r="C34" s="36" t="n">
        <v>551</v>
      </c>
      <c r="D34" s="51" t="s">
        <v>226</v>
      </c>
      <c r="E34" s="51" t="s">
        <v>297</v>
      </c>
      <c r="F34" s="133" t="n">
        <v>100</v>
      </c>
      <c r="G34" s="139" t="n">
        <f aca="false">630.75+190.49</f>
        <v>821.24</v>
      </c>
    </row>
    <row r="35" customFormat="false" ht="15.75" hidden="false" customHeight="false" outlineLevel="0" collapsed="false">
      <c r="A35" s="127" t="n">
        <v>21</v>
      </c>
      <c r="B35" s="140" t="s">
        <v>298</v>
      </c>
      <c r="C35" s="36" t="n">
        <v>551</v>
      </c>
      <c r="D35" s="51" t="s">
        <v>226</v>
      </c>
      <c r="E35" s="51" t="s">
        <v>299</v>
      </c>
      <c r="F35" s="133"/>
      <c r="G35" s="139" t="n">
        <f aca="false">G36+G37+G39</f>
        <v>11494.045</v>
      </c>
      <c r="H35" s="144"/>
    </row>
    <row r="36" customFormat="false" ht="48.75" hidden="false" customHeight="true" outlineLevel="0" collapsed="false">
      <c r="A36" s="127" t="n">
        <v>22</v>
      </c>
      <c r="B36" s="130" t="s">
        <v>286</v>
      </c>
      <c r="C36" s="36" t="n">
        <v>551</v>
      </c>
      <c r="D36" s="51" t="s">
        <v>226</v>
      </c>
      <c r="E36" s="51" t="s">
        <v>299</v>
      </c>
      <c r="F36" s="133" t="n">
        <v>100</v>
      </c>
      <c r="G36" s="139" t="n">
        <v>7089.1</v>
      </c>
    </row>
    <row r="37" customFormat="false" ht="31.5" hidden="false" customHeight="false" outlineLevel="0" collapsed="false">
      <c r="A37" s="127" t="n">
        <v>23</v>
      </c>
      <c r="B37" s="142" t="s">
        <v>290</v>
      </c>
      <c r="C37" s="36" t="n">
        <v>551</v>
      </c>
      <c r="D37" s="51" t="s">
        <v>226</v>
      </c>
      <c r="E37" s="51" t="s">
        <v>299</v>
      </c>
      <c r="F37" s="133" t="n">
        <v>200</v>
      </c>
      <c r="G37" s="139" t="n">
        <f aca="false">209.4+515.8+2065.3+105.1+685.1+80+630.8+52.4+51.045</f>
        <v>4394.945</v>
      </c>
      <c r="I37" s="144"/>
    </row>
    <row r="38" customFormat="false" ht="31.5" hidden="false" customHeight="false" outlineLevel="0" collapsed="false">
      <c r="A38" s="127" t="n">
        <v>24</v>
      </c>
      <c r="B38" s="142" t="s">
        <v>291</v>
      </c>
      <c r="C38" s="36" t="n">
        <v>551</v>
      </c>
      <c r="D38" s="51" t="s">
        <v>226</v>
      </c>
      <c r="E38" s="51" t="s">
        <v>299</v>
      </c>
      <c r="F38" s="133" t="n">
        <v>240</v>
      </c>
      <c r="G38" s="139" t="n">
        <f aca="false">G37</f>
        <v>4394.945</v>
      </c>
    </row>
    <row r="39" customFormat="false" ht="15.75" hidden="false" customHeight="false" outlineLevel="0" collapsed="false">
      <c r="A39" s="127" t="n">
        <v>25</v>
      </c>
      <c r="B39" s="142" t="s">
        <v>300</v>
      </c>
      <c r="C39" s="36" t="n">
        <v>551</v>
      </c>
      <c r="D39" s="51" t="s">
        <v>226</v>
      </c>
      <c r="E39" s="51" t="s">
        <v>299</v>
      </c>
      <c r="F39" s="133" t="n">
        <v>800</v>
      </c>
      <c r="G39" s="139" t="n">
        <f aca="false">G40</f>
        <v>10</v>
      </c>
    </row>
    <row r="40" customFormat="false" ht="15.75" hidden="false" customHeight="false" outlineLevel="0" collapsed="false">
      <c r="A40" s="127" t="n">
        <v>26</v>
      </c>
      <c r="B40" s="142" t="s">
        <v>301</v>
      </c>
      <c r="C40" s="36" t="n">
        <v>551</v>
      </c>
      <c r="D40" s="51" t="s">
        <v>226</v>
      </c>
      <c r="E40" s="51" t="s">
        <v>299</v>
      </c>
      <c r="F40" s="133" t="n">
        <v>850</v>
      </c>
      <c r="G40" s="139" t="n">
        <v>10</v>
      </c>
    </row>
    <row r="41" customFormat="false" ht="47.25" hidden="false" customHeight="false" outlineLevel="0" collapsed="false">
      <c r="A41" s="127" t="n">
        <v>27</v>
      </c>
      <c r="B41" s="142" t="s">
        <v>302</v>
      </c>
      <c r="C41" s="36" t="n">
        <v>551</v>
      </c>
      <c r="D41" s="51" t="s">
        <v>226</v>
      </c>
      <c r="E41" s="51" t="s">
        <v>303</v>
      </c>
      <c r="F41" s="133"/>
      <c r="G41" s="139" t="n">
        <f aca="false">G42</f>
        <v>58.72</v>
      </c>
    </row>
    <row r="42" customFormat="false" ht="51" hidden="false" customHeight="true" outlineLevel="0" collapsed="false">
      <c r="A42" s="127" t="n">
        <v>28</v>
      </c>
      <c r="B42" s="130" t="s">
        <v>284</v>
      </c>
      <c r="C42" s="36" t="n">
        <v>551</v>
      </c>
      <c r="D42" s="51" t="s">
        <v>226</v>
      </c>
      <c r="E42" s="51" t="s">
        <v>303</v>
      </c>
      <c r="F42" s="133" t="n">
        <v>100</v>
      </c>
      <c r="G42" s="139" t="n">
        <f aca="false">45.1+13.62</f>
        <v>58.72</v>
      </c>
    </row>
    <row r="43" customFormat="false" ht="47.25" hidden="false" customHeight="false" outlineLevel="0" collapsed="false">
      <c r="A43" s="127" t="n">
        <v>29</v>
      </c>
      <c r="B43" s="142" t="s">
        <v>302</v>
      </c>
      <c r="C43" s="36" t="n">
        <v>551</v>
      </c>
      <c r="D43" s="51" t="s">
        <v>226</v>
      </c>
      <c r="E43" s="51" t="s">
        <v>304</v>
      </c>
      <c r="F43" s="133"/>
      <c r="G43" s="139" t="n">
        <f aca="false">G44</f>
        <v>2166.6</v>
      </c>
    </row>
    <row r="44" customFormat="false" ht="51" hidden="false" customHeight="true" outlineLevel="0" collapsed="false">
      <c r="A44" s="127" t="n">
        <v>30</v>
      </c>
      <c r="B44" s="130" t="s">
        <v>286</v>
      </c>
      <c r="C44" s="36" t="n">
        <v>551</v>
      </c>
      <c r="D44" s="51" t="s">
        <v>226</v>
      </c>
      <c r="E44" s="51" t="s">
        <v>304</v>
      </c>
      <c r="F44" s="133" t="n">
        <v>100</v>
      </c>
      <c r="G44" s="139" t="n">
        <v>2166.6</v>
      </c>
    </row>
    <row r="45" customFormat="false" ht="15.75" hidden="false" customHeight="false" outlineLevel="0" collapsed="false">
      <c r="A45" s="127" t="n">
        <v>31</v>
      </c>
      <c r="B45" s="145" t="s">
        <v>227</v>
      </c>
      <c r="C45" s="36" t="n">
        <v>551</v>
      </c>
      <c r="D45" s="141" t="s">
        <v>228</v>
      </c>
      <c r="E45" s="146"/>
      <c r="F45" s="134"/>
      <c r="G45" s="147" t="n">
        <f aca="false">G46</f>
        <v>502.7</v>
      </c>
    </row>
    <row r="46" customFormat="false" ht="31.5" hidden="false" customHeight="false" outlineLevel="0" collapsed="false">
      <c r="A46" s="127" t="n">
        <v>32</v>
      </c>
      <c r="B46" s="145" t="s">
        <v>305</v>
      </c>
      <c r="C46" s="36" t="n">
        <v>551</v>
      </c>
      <c r="D46" s="51" t="s">
        <v>228</v>
      </c>
      <c r="E46" s="146" t="s">
        <v>306</v>
      </c>
      <c r="F46" s="134"/>
      <c r="G46" s="148" t="n">
        <f aca="false">G47</f>
        <v>502.7</v>
      </c>
    </row>
    <row r="47" customFormat="false" ht="16.5" hidden="false" customHeight="true" outlineLevel="0" collapsed="false">
      <c r="A47" s="127" t="n">
        <v>33</v>
      </c>
      <c r="B47" s="145" t="s">
        <v>307</v>
      </c>
      <c r="C47" s="36" t="n">
        <v>551</v>
      </c>
      <c r="D47" s="51" t="s">
        <v>228</v>
      </c>
      <c r="E47" s="146" t="s">
        <v>306</v>
      </c>
      <c r="F47" s="133" t="n">
        <v>800</v>
      </c>
      <c r="G47" s="148" t="n">
        <f aca="false">G48</f>
        <v>502.7</v>
      </c>
    </row>
    <row r="48" customFormat="false" ht="17.25" hidden="false" customHeight="true" outlineLevel="0" collapsed="false">
      <c r="A48" s="127" t="n">
        <v>34</v>
      </c>
      <c r="B48" s="145" t="s">
        <v>308</v>
      </c>
      <c r="C48" s="36" t="n">
        <v>551</v>
      </c>
      <c r="D48" s="51" t="s">
        <v>228</v>
      </c>
      <c r="E48" s="146" t="s">
        <v>306</v>
      </c>
      <c r="F48" s="133" t="n">
        <v>880</v>
      </c>
      <c r="G48" s="148" t="n">
        <v>502.7</v>
      </c>
    </row>
    <row r="49" customFormat="false" ht="15.75" hidden="false" customHeight="false" outlineLevel="0" collapsed="false">
      <c r="A49" s="127" t="n">
        <v>35</v>
      </c>
      <c r="B49" s="140" t="s">
        <v>309</v>
      </c>
      <c r="C49" s="36" t="n">
        <v>551</v>
      </c>
      <c r="D49" s="141" t="s">
        <v>230</v>
      </c>
      <c r="E49" s="141"/>
      <c r="F49" s="136"/>
      <c r="G49" s="137" t="n">
        <f aca="false">G50</f>
        <v>195.555</v>
      </c>
    </row>
    <row r="50" customFormat="false" ht="15.75" hidden="false" customHeight="false" outlineLevel="0" collapsed="false">
      <c r="A50" s="127" t="n">
        <v>36</v>
      </c>
      <c r="B50" s="140" t="s">
        <v>309</v>
      </c>
      <c r="C50" s="36" t="n">
        <v>551</v>
      </c>
      <c r="D50" s="51" t="s">
        <v>230</v>
      </c>
      <c r="E50" s="51" t="s">
        <v>310</v>
      </c>
      <c r="F50" s="133"/>
      <c r="G50" s="139" t="n">
        <f aca="false">G51</f>
        <v>195.555</v>
      </c>
    </row>
    <row r="51" customFormat="false" ht="15.75" hidden="false" customHeight="false" outlineLevel="0" collapsed="false">
      <c r="A51" s="127" t="n">
        <v>37</v>
      </c>
      <c r="B51" s="140" t="s">
        <v>300</v>
      </c>
      <c r="C51" s="36" t="n">
        <v>551</v>
      </c>
      <c r="D51" s="51" t="s">
        <v>230</v>
      </c>
      <c r="E51" s="51" t="s">
        <v>310</v>
      </c>
      <c r="F51" s="133" t="n">
        <v>800</v>
      </c>
      <c r="G51" s="139" t="n">
        <f aca="false">G52</f>
        <v>195.555</v>
      </c>
    </row>
    <row r="52" customFormat="false" ht="15.75" hidden="false" customHeight="false" outlineLevel="0" collapsed="false">
      <c r="A52" s="127" t="n">
        <v>38</v>
      </c>
      <c r="B52" s="140" t="s">
        <v>311</v>
      </c>
      <c r="C52" s="36" t="n">
        <v>551</v>
      </c>
      <c r="D52" s="51" t="s">
        <v>230</v>
      </c>
      <c r="E52" s="51" t="s">
        <v>310</v>
      </c>
      <c r="F52" s="133" t="n">
        <v>870</v>
      </c>
      <c r="G52" s="139" t="n">
        <v>195.555</v>
      </c>
    </row>
    <row r="53" customFormat="false" ht="15.75" hidden="false" customHeight="false" outlineLevel="0" collapsed="false">
      <c r="A53" s="127" t="n">
        <v>39</v>
      </c>
      <c r="B53" s="140" t="s">
        <v>231</v>
      </c>
      <c r="C53" s="36" t="n">
        <v>551</v>
      </c>
      <c r="D53" s="141" t="s">
        <v>232</v>
      </c>
      <c r="E53" s="141"/>
      <c r="F53" s="136"/>
      <c r="G53" s="137" t="n">
        <f aca="false">G68+G59+G71+G74+G56+G77+G62+G65+G76</f>
        <v>3821.6</v>
      </c>
    </row>
    <row r="54" customFormat="false" ht="31.5" hidden="false" customHeight="false" outlineLevel="0" collapsed="false">
      <c r="A54" s="127" t="n">
        <v>40</v>
      </c>
      <c r="B54" s="130" t="s">
        <v>312</v>
      </c>
      <c r="C54" s="36" t="n">
        <v>551</v>
      </c>
      <c r="D54" s="51" t="s">
        <v>232</v>
      </c>
      <c r="E54" s="51" t="s">
        <v>313</v>
      </c>
      <c r="F54" s="133"/>
      <c r="G54" s="139" t="n">
        <f aca="false">G55</f>
        <v>99.6</v>
      </c>
    </row>
    <row r="55" customFormat="false" ht="31.5" hidden="false" customHeight="false" outlineLevel="0" collapsed="false">
      <c r="A55" s="127" t="n">
        <v>41</v>
      </c>
      <c r="B55" s="142" t="s">
        <v>290</v>
      </c>
      <c r="C55" s="36" t="n">
        <v>551</v>
      </c>
      <c r="D55" s="51" t="s">
        <v>232</v>
      </c>
      <c r="E55" s="51" t="s">
        <v>313</v>
      </c>
      <c r="F55" s="133" t="n">
        <v>200</v>
      </c>
      <c r="G55" s="139" t="n">
        <f aca="false">G56</f>
        <v>99.6</v>
      </c>
    </row>
    <row r="56" customFormat="false" ht="31.5" hidden="false" customHeight="false" outlineLevel="0" collapsed="false">
      <c r="A56" s="127" t="n">
        <v>42</v>
      </c>
      <c r="B56" s="142" t="s">
        <v>291</v>
      </c>
      <c r="C56" s="36" t="n">
        <v>551</v>
      </c>
      <c r="D56" s="51" t="s">
        <v>232</v>
      </c>
      <c r="E56" s="51" t="s">
        <v>313</v>
      </c>
      <c r="F56" s="133" t="n">
        <v>240</v>
      </c>
      <c r="G56" s="139" t="n">
        <v>99.6</v>
      </c>
    </row>
    <row r="57" customFormat="false" ht="15.75" hidden="false" customHeight="false" outlineLevel="0" collapsed="false">
      <c r="A57" s="127" t="n">
        <v>43</v>
      </c>
      <c r="B57" s="140" t="s">
        <v>314</v>
      </c>
      <c r="C57" s="36" t="n">
        <v>551</v>
      </c>
      <c r="D57" s="51" t="s">
        <v>232</v>
      </c>
      <c r="E57" s="51" t="s">
        <v>315</v>
      </c>
      <c r="F57" s="133"/>
      <c r="G57" s="139" t="n">
        <f aca="false">G58</f>
        <v>5</v>
      </c>
    </row>
    <row r="58" customFormat="false" ht="31.5" hidden="false" customHeight="false" outlineLevel="0" collapsed="false">
      <c r="A58" s="127" t="n">
        <v>44</v>
      </c>
      <c r="B58" s="142" t="s">
        <v>290</v>
      </c>
      <c r="C58" s="36" t="n">
        <v>551</v>
      </c>
      <c r="D58" s="51" t="s">
        <v>232</v>
      </c>
      <c r="E58" s="51" t="s">
        <v>315</v>
      </c>
      <c r="F58" s="133" t="n">
        <v>200</v>
      </c>
      <c r="G58" s="139" t="n">
        <f aca="false">G59</f>
        <v>5</v>
      </c>
    </row>
    <row r="59" customFormat="false" ht="15.75" hidden="false" customHeight="false" outlineLevel="0" collapsed="false">
      <c r="A59" s="127" t="n">
        <v>45</v>
      </c>
      <c r="B59" s="142" t="s">
        <v>316</v>
      </c>
      <c r="C59" s="36" t="n">
        <v>551</v>
      </c>
      <c r="D59" s="51" t="s">
        <v>232</v>
      </c>
      <c r="E59" s="51" t="s">
        <v>315</v>
      </c>
      <c r="F59" s="133" t="n">
        <v>240</v>
      </c>
      <c r="G59" s="139" t="n">
        <v>5</v>
      </c>
    </row>
    <row r="60" customFormat="false" ht="15.75" hidden="false" customHeight="false" outlineLevel="0" collapsed="false">
      <c r="A60" s="127" t="n">
        <v>46</v>
      </c>
      <c r="B60" s="140" t="s">
        <v>314</v>
      </c>
      <c r="C60" s="36" t="n">
        <v>551</v>
      </c>
      <c r="D60" s="51" t="s">
        <v>232</v>
      </c>
      <c r="E60" s="51" t="s">
        <v>317</v>
      </c>
      <c r="F60" s="133"/>
      <c r="G60" s="139" t="n">
        <f aca="false">G61</f>
        <v>140</v>
      </c>
    </row>
    <row r="61" customFormat="false" ht="31.5" hidden="false" customHeight="false" outlineLevel="0" collapsed="false">
      <c r="A61" s="127" t="n">
        <v>47</v>
      </c>
      <c r="B61" s="142" t="s">
        <v>290</v>
      </c>
      <c r="C61" s="36" t="n">
        <v>551</v>
      </c>
      <c r="D61" s="51" t="s">
        <v>232</v>
      </c>
      <c r="E61" s="51" t="s">
        <v>317</v>
      </c>
      <c r="F61" s="133" t="n">
        <v>200</v>
      </c>
      <c r="G61" s="139" t="n">
        <f aca="false">G62</f>
        <v>140</v>
      </c>
    </row>
    <row r="62" customFormat="false" ht="15.75" hidden="false" customHeight="false" outlineLevel="0" collapsed="false">
      <c r="A62" s="127" t="n">
        <v>48</v>
      </c>
      <c r="B62" s="142" t="s">
        <v>316</v>
      </c>
      <c r="C62" s="36" t="n">
        <v>551</v>
      </c>
      <c r="D62" s="51" t="s">
        <v>232</v>
      </c>
      <c r="E62" s="51" t="s">
        <v>317</v>
      </c>
      <c r="F62" s="133" t="n">
        <v>240</v>
      </c>
      <c r="G62" s="139" t="n">
        <v>140</v>
      </c>
    </row>
    <row r="63" customFormat="false" ht="15.75" hidden="false" customHeight="false" outlineLevel="0" collapsed="false">
      <c r="A63" s="127" t="n">
        <v>49</v>
      </c>
      <c r="B63" s="140" t="s">
        <v>314</v>
      </c>
      <c r="C63" s="36" t="n">
        <v>551</v>
      </c>
      <c r="D63" s="51" t="s">
        <v>232</v>
      </c>
      <c r="E63" s="51" t="s">
        <v>318</v>
      </c>
      <c r="F63" s="133"/>
      <c r="G63" s="139" t="n">
        <f aca="false">G64</f>
        <v>250</v>
      </c>
    </row>
    <row r="64" customFormat="false" ht="31.5" hidden="false" customHeight="false" outlineLevel="0" collapsed="false">
      <c r="A64" s="127" t="n">
        <v>50</v>
      </c>
      <c r="B64" s="142" t="s">
        <v>290</v>
      </c>
      <c r="C64" s="36" t="n">
        <v>551</v>
      </c>
      <c r="D64" s="51" t="s">
        <v>232</v>
      </c>
      <c r="E64" s="51" t="s">
        <v>318</v>
      </c>
      <c r="F64" s="133" t="n">
        <v>200</v>
      </c>
      <c r="G64" s="139" t="n">
        <f aca="false">G65</f>
        <v>250</v>
      </c>
    </row>
    <row r="65" customFormat="false" ht="15.75" hidden="false" customHeight="false" outlineLevel="0" collapsed="false">
      <c r="A65" s="127" t="n">
        <v>51</v>
      </c>
      <c r="B65" s="142" t="s">
        <v>316</v>
      </c>
      <c r="C65" s="36" t="n">
        <v>551</v>
      </c>
      <c r="D65" s="51" t="s">
        <v>232</v>
      </c>
      <c r="E65" s="51" t="s">
        <v>318</v>
      </c>
      <c r="F65" s="133" t="n">
        <v>240</v>
      </c>
      <c r="G65" s="139" t="n">
        <v>250</v>
      </c>
    </row>
    <row r="66" customFormat="false" ht="31.5" hidden="false" customHeight="false" outlineLevel="0" collapsed="false">
      <c r="A66" s="127" t="n">
        <v>52</v>
      </c>
      <c r="B66" s="130" t="s">
        <v>319</v>
      </c>
      <c r="C66" s="36" t="n">
        <v>551</v>
      </c>
      <c r="D66" s="51" t="s">
        <v>232</v>
      </c>
      <c r="E66" s="51" t="s">
        <v>320</v>
      </c>
      <c r="F66" s="133"/>
      <c r="G66" s="139" t="n">
        <f aca="false">G67</f>
        <v>175.5</v>
      </c>
    </row>
    <row r="67" customFormat="false" ht="31.5" hidden="false" customHeight="false" outlineLevel="0" collapsed="false">
      <c r="A67" s="127" t="n">
        <v>53</v>
      </c>
      <c r="B67" s="142" t="s">
        <v>290</v>
      </c>
      <c r="C67" s="36" t="n">
        <v>551</v>
      </c>
      <c r="D67" s="51" t="s">
        <v>232</v>
      </c>
      <c r="E67" s="51" t="s">
        <v>320</v>
      </c>
      <c r="F67" s="133" t="n">
        <v>200</v>
      </c>
      <c r="G67" s="139" t="n">
        <f aca="false">G68</f>
        <v>175.5</v>
      </c>
    </row>
    <row r="68" customFormat="false" ht="31.5" hidden="false" customHeight="false" outlineLevel="0" collapsed="false">
      <c r="A68" s="127" t="n">
        <v>54</v>
      </c>
      <c r="B68" s="142" t="s">
        <v>291</v>
      </c>
      <c r="C68" s="36" t="n">
        <v>551</v>
      </c>
      <c r="D68" s="51" t="s">
        <v>232</v>
      </c>
      <c r="E68" s="51" t="s">
        <v>320</v>
      </c>
      <c r="F68" s="133" t="n">
        <v>240</v>
      </c>
      <c r="G68" s="139" t="n">
        <v>175.5</v>
      </c>
    </row>
    <row r="69" customFormat="false" ht="15.75" hidden="false" customHeight="false" outlineLevel="0" collapsed="false">
      <c r="A69" s="127" t="n">
        <v>55</v>
      </c>
      <c r="B69" s="140" t="s">
        <v>321</v>
      </c>
      <c r="C69" s="36" t="n">
        <v>551</v>
      </c>
      <c r="D69" s="51" t="s">
        <v>232</v>
      </c>
      <c r="E69" s="51" t="s">
        <v>322</v>
      </c>
      <c r="F69" s="133"/>
      <c r="G69" s="139" t="n">
        <f aca="false">G70</f>
        <v>13.8</v>
      </c>
    </row>
    <row r="70" customFormat="false" ht="15.75" hidden="false" customHeight="false" outlineLevel="0" collapsed="false">
      <c r="A70" s="127" t="n">
        <v>56</v>
      </c>
      <c r="B70" s="142" t="s">
        <v>300</v>
      </c>
      <c r="C70" s="36" t="n">
        <v>551</v>
      </c>
      <c r="D70" s="51" t="s">
        <v>232</v>
      </c>
      <c r="E70" s="51" t="s">
        <v>322</v>
      </c>
      <c r="F70" s="133" t="n">
        <v>800</v>
      </c>
      <c r="G70" s="139" t="n">
        <f aca="false">G71</f>
        <v>13.8</v>
      </c>
    </row>
    <row r="71" customFormat="false" ht="15.75" hidden="false" customHeight="false" outlineLevel="0" collapsed="false">
      <c r="A71" s="127" t="n">
        <v>57</v>
      </c>
      <c r="B71" s="142" t="s">
        <v>323</v>
      </c>
      <c r="C71" s="36" t="n">
        <v>551</v>
      </c>
      <c r="D71" s="51" t="s">
        <v>232</v>
      </c>
      <c r="E71" s="51" t="s">
        <v>322</v>
      </c>
      <c r="F71" s="133" t="n">
        <v>850</v>
      </c>
      <c r="G71" s="139" t="n">
        <v>13.8</v>
      </c>
    </row>
    <row r="72" customFormat="false" ht="31.5" hidden="false" customHeight="false" outlineLevel="0" collapsed="false">
      <c r="A72" s="127" t="n">
        <v>58</v>
      </c>
      <c r="B72" s="130" t="s">
        <v>324</v>
      </c>
      <c r="C72" s="36" t="n">
        <v>551</v>
      </c>
      <c r="D72" s="51" t="s">
        <v>232</v>
      </c>
      <c r="E72" s="51" t="s">
        <v>325</v>
      </c>
      <c r="F72" s="133"/>
      <c r="G72" s="139" t="n">
        <f aca="false">G73</f>
        <v>62</v>
      </c>
    </row>
    <row r="73" customFormat="false" ht="31.5" hidden="false" customHeight="false" outlineLevel="0" collapsed="false">
      <c r="A73" s="127" t="n">
        <v>59</v>
      </c>
      <c r="B73" s="142" t="s">
        <v>290</v>
      </c>
      <c r="C73" s="36" t="n">
        <v>551</v>
      </c>
      <c r="D73" s="51" t="s">
        <v>232</v>
      </c>
      <c r="E73" s="51" t="s">
        <v>325</v>
      </c>
      <c r="F73" s="133" t="n">
        <v>200</v>
      </c>
      <c r="G73" s="139" t="n">
        <f aca="false">G74</f>
        <v>62</v>
      </c>
    </row>
    <row r="74" customFormat="false" ht="31.5" hidden="false" customHeight="false" outlineLevel="0" collapsed="false">
      <c r="A74" s="127" t="n">
        <v>60</v>
      </c>
      <c r="B74" s="142" t="s">
        <v>291</v>
      </c>
      <c r="C74" s="36" t="n">
        <v>551</v>
      </c>
      <c r="D74" s="51" t="s">
        <v>232</v>
      </c>
      <c r="E74" s="51" t="s">
        <v>325</v>
      </c>
      <c r="F74" s="133" t="n">
        <v>240</v>
      </c>
      <c r="G74" s="139" t="n">
        <v>62</v>
      </c>
    </row>
    <row r="75" customFormat="false" ht="15.75" hidden="false" customHeight="false" outlineLevel="0" collapsed="false">
      <c r="A75" s="127" t="n">
        <v>61</v>
      </c>
      <c r="B75" s="142" t="s">
        <v>326</v>
      </c>
      <c r="C75" s="36" t="n">
        <v>551</v>
      </c>
      <c r="D75" s="51" t="s">
        <v>232</v>
      </c>
      <c r="E75" s="51" t="s">
        <v>327</v>
      </c>
      <c r="F75" s="133"/>
      <c r="G75" s="139" t="n">
        <f aca="false">G76</f>
        <v>47.9</v>
      </c>
      <c r="H75" s="144"/>
    </row>
    <row r="76" customFormat="false" ht="49.5" hidden="false" customHeight="true" outlineLevel="0" collapsed="false">
      <c r="A76" s="127" t="n">
        <v>62</v>
      </c>
      <c r="B76" s="130" t="s">
        <v>284</v>
      </c>
      <c r="C76" s="36" t="n">
        <v>551</v>
      </c>
      <c r="D76" s="51" t="s">
        <v>232</v>
      </c>
      <c r="E76" s="51" t="s">
        <v>327</v>
      </c>
      <c r="F76" s="133" t="n">
        <v>100</v>
      </c>
      <c r="G76" s="139" t="n">
        <f aca="false">11.1+36.8</f>
        <v>47.9</v>
      </c>
    </row>
    <row r="77" customFormat="false" ht="15.75" hidden="false" customHeight="false" outlineLevel="0" collapsed="false">
      <c r="A77" s="127" t="n">
        <v>63</v>
      </c>
      <c r="B77" s="142" t="s">
        <v>326</v>
      </c>
      <c r="C77" s="36" t="n">
        <v>551</v>
      </c>
      <c r="D77" s="51" t="s">
        <v>232</v>
      </c>
      <c r="E77" s="51" t="s">
        <v>328</v>
      </c>
      <c r="F77" s="133"/>
      <c r="G77" s="139" t="n">
        <f aca="false">G78+G79</f>
        <v>3027.8</v>
      </c>
      <c r="H77" s="144"/>
    </row>
    <row r="78" customFormat="false" ht="49.5" hidden="false" customHeight="true" outlineLevel="0" collapsed="false">
      <c r="A78" s="127" t="n">
        <v>64</v>
      </c>
      <c r="B78" s="130" t="s">
        <v>286</v>
      </c>
      <c r="C78" s="36" t="n">
        <v>551</v>
      </c>
      <c r="D78" s="51" t="s">
        <v>232</v>
      </c>
      <c r="E78" s="51" t="s">
        <v>328</v>
      </c>
      <c r="F78" s="133" t="n">
        <v>100</v>
      </c>
      <c r="G78" s="139" t="n">
        <f aca="false">1830.2+552.8+41.9</f>
        <v>2424.9</v>
      </c>
    </row>
    <row r="79" customFormat="false" ht="31.5" hidden="false" customHeight="false" outlineLevel="0" collapsed="false">
      <c r="A79" s="127" t="n">
        <v>65</v>
      </c>
      <c r="B79" s="142" t="s">
        <v>290</v>
      </c>
      <c r="C79" s="36" t="n">
        <v>551</v>
      </c>
      <c r="D79" s="51" t="s">
        <v>232</v>
      </c>
      <c r="E79" s="51" t="s">
        <v>328</v>
      </c>
      <c r="F79" s="133" t="n">
        <v>200</v>
      </c>
      <c r="G79" s="139" t="n">
        <f aca="false">G80</f>
        <v>602.9</v>
      </c>
    </row>
    <row r="80" customFormat="false" ht="31.5" hidden="false" customHeight="false" outlineLevel="0" collapsed="false">
      <c r="A80" s="127" t="n">
        <v>66</v>
      </c>
      <c r="B80" s="142" t="s">
        <v>291</v>
      </c>
      <c r="C80" s="36" t="n">
        <v>551</v>
      </c>
      <c r="D80" s="51" t="s">
        <v>232</v>
      </c>
      <c r="E80" s="51" t="s">
        <v>328</v>
      </c>
      <c r="F80" s="133" t="n">
        <v>240</v>
      </c>
      <c r="G80" s="139" t="n">
        <f aca="false">110.2+1.8+37.7+328.7+124.5</f>
        <v>602.9</v>
      </c>
    </row>
    <row r="81" customFormat="false" ht="31.5" hidden="false" customHeight="false" outlineLevel="0" collapsed="false">
      <c r="A81" s="127" t="n">
        <v>67</v>
      </c>
      <c r="B81" s="130" t="s">
        <v>329</v>
      </c>
      <c r="C81" s="36" t="n">
        <v>551</v>
      </c>
      <c r="D81" s="141" t="s">
        <v>234</v>
      </c>
      <c r="E81" s="141"/>
      <c r="F81" s="136"/>
      <c r="G81" s="137" t="n">
        <f aca="false">G82+G89</f>
        <v>839.816</v>
      </c>
    </row>
    <row r="82" customFormat="false" ht="15.75" hidden="false" customHeight="false" outlineLevel="0" collapsed="false">
      <c r="A82" s="127" t="n">
        <v>68</v>
      </c>
      <c r="B82" s="142" t="s">
        <v>235</v>
      </c>
      <c r="C82" s="36" t="n">
        <v>551</v>
      </c>
      <c r="D82" s="51" t="s">
        <v>236</v>
      </c>
      <c r="E82" s="51"/>
      <c r="F82" s="133"/>
      <c r="G82" s="139" t="n">
        <f aca="false">+G83+G86</f>
        <v>834.816</v>
      </c>
    </row>
    <row r="83" customFormat="false" ht="31.5" hidden="false" customHeight="false" outlineLevel="0" collapsed="false">
      <c r="A83" s="127" t="n">
        <v>69</v>
      </c>
      <c r="B83" s="142" t="s">
        <v>330</v>
      </c>
      <c r="C83" s="36" t="n">
        <v>551</v>
      </c>
      <c r="D83" s="51" t="s">
        <v>236</v>
      </c>
      <c r="E83" s="51" t="s">
        <v>331</v>
      </c>
      <c r="F83" s="133"/>
      <c r="G83" s="139" t="n">
        <f aca="false">G84</f>
        <v>793.075</v>
      </c>
    </row>
    <row r="84" customFormat="false" ht="31.5" hidden="false" customHeight="false" outlineLevel="0" collapsed="false">
      <c r="A84" s="127" t="n">
        <v>70</v>
      </c>
      <c r="B84" s="142" t="s">
        <v>290</v>
      </c>
      <c r="C84" s="36" t="n">
        <v>551</v>
      </c>
      <c r="D84" s="51" t="s">
        <v>236</v>
      </c>
      <c r="E84" s="51" t="s">
        <v>331</v>
      </c>
      <c r="F84" s="133" t="n">
        <v>200</v>
      </c>
      <c r="G84" s="139" t="n">
        <f aca="false">G85</f>
        <v>793.075</v>
      </c>
    </row>
    <row r="85" customFormat="false" ht="31.5" hidden="false" customHeight="false" outlineLevel="0" collapsed="false">
      <c r="A85" s="127" t="n">
        <v>71</v>
      </c>
      <c r="B85" s="142" t="s">
        <v>291</v>
      </c>
      <c r="C85" s="36" t="n">
        <v>551</v>
      </c>
      <c r="D85" s="51" t="s">
        <v>236</v>
      </c>
      <c r="E85" s="51" t="s">
        <v>331</v>
      </c>
      <c r="F85" s="133" t="n">
        <v>240</v>
      </c>
      <c r="G85" s="139" t="n">
        <v>793.075</v>
      </c>
    </row>
    <row r="86" customFormat="false" ht="31.5" hidden="false" customHeight="false" outlineLevel="0" collapsed="false">
      <c r="A86" s="127" t="n">
        <v>72</v>
      </c>
      <c r="B86" s="142" t="s">
        <v>332</v>
      </c>
      <c r="C86" s="36" t="n">
        <v>551</v>
      </c>
      <c r="D86" s="51" t="s">
        <v>236</v>
      </c>
      <c r="E86" s="51" t="s">
        <v>333</v>
      </c>
      <c r="F86" s="133"/>
      <c r="G86" s="139" t="n">
        <f aca="false">G87</f>
        <v>41.741</v>
      </c>
    </row>
    <row r="87" customFormat="false" ht="31.5" hidden="false" customHeight="false" outlineLevel="0" collapsed="false">
      <c r="A87" s="127" t="n">
        <v>73</v>
      </c>
      <c r="B87" s="142" t="s">
        <v>290</v>
      </c>
      <c r="C87" s="36" t="n">
        <v>551</v>
      </c>
      <c r="D87" s="51" t="s">
        <v>236</v>
      </c>
      <c r="E87" s="51" t="s">
        <v>333</v>
      </c>
      <c r="F87" s="133" t="n">
        <v>200</v>
      </c>
      <c r="G87" s="139" t="n">
        <f aca="false">G88</f>
        <v>41.741</v>
      </c>
    </row>
    <row r="88" customFormat="false" ht="31.5" hidden="false" customHeight="false" outlineLevel="0" collapsed="false">
      <c r="A88" s="127" t="n">
        <v>74</v>
      </c>
      <c r="B88" s="142" t="s">
        <v>291</v>
      </c>
      <c r="C88" s="36" t="n">
        <v>551</v>
      </c>
      <c r="D88" s="51" t="s">
        <v>236</v>
      </c>
      <c r="E88" s="51" t="s">
        <v>333</v>
      </c>
      <c r="F88" s="133" t="n">
        <v>240</v>
      </c>
      <c r="G88" s="139" t="n">
        <f aca="false">39.654+2.087</f>
        <v>41.741</v>
      </c>
    </row>
    <row r="89" customFormat="false" ht="31.5" hidden="false" customHeight="false" outlineLevel="0" collapsed="false">
      <c r="A89" s="127" t="n">
        <v>75</v>
      </c>
      <c r="B89" s="130" t="s">
        <v>237</v>
      </c>
      <c r="C89" s="36" t="n">
        <v>551</v>
      </c>
      <c r="D89" s="51" t="s">
        <v>238</v>
      </c>
      <c r="E89" s="51"/>
      <c r="F89" s="133"/>
      <c r="G89" s="139" t="n">
        <f aca="false">G90</f>
        <v>5</v>
      </c>
    </row>
    <row r="90" customFormat="false" ht="31.5" hidden="false" customHeight="false" outlineLevel="0" collapsed="false">
      <c r="A90" s="127" t="n">
        <v>76</v>
      </c>
      <c r="B90" s="130" t="s">
        <v>334</v>
      </c>
      <c r="C90" s="36" t="n">
        <v>551</v>
      </c>
      <c r="D90" s="51" t="s">
        <v>238</v>
      </c>
      <c r="E90" s="51" t="s">
        <v>335</v>
      </c>
      <c r="F90" s="133"/>
      <c r="G90" s="139" t="n">
        <f aca="false">G91</f>
        <v>5</v>
      </c>
    </row>
    <row r="91" customFormat="false" ht="31.5" hidden="false" customHeight="false" outlineLevel="0" collapsed="false">
      <c r="A91" s="127" t="n">
        <v>77</v>
      </c>
      <c r="B91" s="142" t="s">
        <v>290</v>
      </c>
      <c r="C91" s="36" t="n">
        <v>551</v>
      </c>
      <c r="D91" s="51" t="s">
        <v>238</v>
      </c>
      <c r="E91" s="51" t="s">
        <v>335</v>
      </c>
      <c r="F91" s="133" t="n">
        <v>200</v>
      </c>
      <c r="G91" s="139" t="n">
        <f aca="false">G92</f>
        <v>5</v>
      </c>
    </row>
    <row r="92" customFormat="false" ht="31.5" hidden="false" customHeight="false" outlineLevel="0" collapsed="false">
      <c r="A92" s="127" t="n">
        <v>78</v>
      </c>
      <c r="B92" s="142" t="s">
        <v>291</v>
      </c>
      <c r="C92" s="36" t="n">
        <v>551</v>
      </c>
      <c r="D92" s="51" t="s">
        <v>238</v>
      </c>
      <c r="E92" s="51" t="s">
        <v>335</v>
      </c>
      <c r="F92" s="133" t="n">
        <v>240</v>
      </c>
      <c r="G92" s="139" t="n">
        <v>5</v>
      </c>
    </row>
    <row r="93" customFormat="false" ht="15.75" hidden="false" customHeight="false" outlineLevel="0" collapsed="false">
      <c r="A93" s="127" t="n">
        <v>79</v>
      </c>
      <c r="B93" s="140" t="s">
        <v>336</v>
      </c>
      <c r="C93" s="36" t="n">
        <v>551</v>
      </c>
      <c r="D93" s="51" t="s">
        <v>240</v>
      </c>
      <c r="E93" s="51"/>
      <c r="F93" s="133"/>
      <c r="G93" s="139" t="n">
        <f aca="false">G94+G98+G131</f>
        <v>22003.92396</v>
      </c>
    </row>
    <row r="94" customFormat="false" ht="15.75" hidden="false" customHeight="false" outlineLevel="0" collapsed="false">
      <c r="A94" s="127" t="n">
        <v>80</v>
      </c>
      <c r="B94" s="140" t="s">
        <v>241</v>
      </c>
      <c r="C94" s="36" t="n">
        <v>551</v>
      </c>
      <c r="D94" s="141" t="s">
        <v>242</v>
      </c>
      <c r="E94" s="141"/>
      <c r="F94" s="136"/>
      <c r="G94" s="137" t="n">
        <f aca="false">G97</f>
        <v>314.5</v>
      </c>
    </row>
    <row r="95" customFormat="false" ht="15.75" hidden="false" customHeight="false" outlineLevel="0" collapsed="false">
      <c r="A95" s="127" t="n">
        <v>81</v>
      </c>
      <c r="B95" s="140" t="s">
        <v>337</v>
      </c>
      <c r="C95" s="36" t="n">
        <v>551</v>
      </c>
      <c r="D95" s="51" t="s">
        <v>242</v>
      </c>
      <c r="E95" s="51" t="s">
        <v>338</v>
      </c>
      <c r="F95" s="133"/>
      <c r="G95" s="139" t="n">
        <f aca="false">G96</f>
        <v>314.5</v>
      </c>
    </row>
    <row r="96" customFormat="false" ht="31.5" hidden="false" customHeight="false" outlineLevel="0" collapsed="false">
      <c r="A96" s="127" t="n">
        <v>82</v>
      </c>
      <c r="B96" s="142" t="s">
        <v>290</v>
      </c>
      <c r="C96" s="36" t="n">
        <v>551</v>
      </c>
      <c r="D96" s="51" t="s">
        <v>242</v>
      </c>
      <c r="E96" s="51" t="s">
        <v>338</v>
      </c>
      <c r="F96" s="133" t="n">
        <v>200</v>
      </c>
      <c r="G96" s="139" t="n">
        <f aca="false">G97</f>
        <v>314.5</v>
      </c>
    </row>
    <row r="97" customFormat="false" ht="31.5" hidden="false" customHeight="false" outlineLevel="0" collapsed="false">
      <c r="A97" s="127" t="n">
        <v>83</v>
      </c>
      <c r="B97" s="142" t="s">
        <v>291</v>
      </c>
      <c r="C97" s="36" t="n">
        <v>551</v>
      </c>
      <c r="D97" s="51" t="s">
        <v>242</v>
      </c>
      <c r="E97" s="51" t="s">
        <v>338</v>
      </c>
      <c r="F97" s="133" t="n">
        <v>240</v>
      </c>
      <c r="G97" s="139" t="n">
        <v>314.5</v>
      </c>
    </row>
    <row r="98" customFormat="false" ht="15.75" hidden="false" customHeight="false" outlineLevel="0" collapsed="false">
      <c r="A98" s="127" t="n">
        <v>84</v>
      </c>
      <c r="B98" s="140" t="s">
        <v>243</v>
      </c>
      <c r="C98" s="36" t="n">
        <v>551</v>
      </c>
      <c r="D98" s="141" t="s">
        <v>244</v>
      </c>
      <c r="E98" s="141"/>
      <c r="F98" s="149"/>
      <c r="G98" s="137" t="n">
        <f aca="false">G111+G116+G107+G110+G104+G101+G121+G124+G127+G130</f>
        <v>21387.42396</v>
      </c>
    </row>
    <row r="99" customFormat="false" ht="31.5" hidden="false" customHeight="false" outlineLevel="0" collapsed="false">
      <c r="A99" s="127" t="n">
        <v>85</v>
      </c>
      <c r="B99" s="130" t="s">
        <v>339</v>
      </c>
      <c r="C99" s="36" t="n">
        <v>551</v>
      </c>
      <c r="D99" s="51" t="s">
        <v>244</v>
      </c>
      <c r="E99" s="51" t="s">
        <v>340</v>
      </c>
      <c r="F99" s="146"/>
      <c r="G99" s="139" t="n">
        <f aca="false">G100</f>
        <v>2657</v>
      </c>
    </row>
    <row r="100" customFormat="false" ht="31.5" hidden="false" customHeight="false" outlineLevel="0" collapsed="false">
      <c r="A100" s="127" t="n">
        <v>86</v>
      </c>
      <c r="B100" s="142" t="s">
        <v>290</v>
      </c>
      <c r="C100" s="36" t="n">
        <v>551</v>
      </c>
      <c r="D100" s="51" t="s">
        <v>244</v>
      </c>
      <c r="E100" s="51" t="s">
        <v>340</v>
      </c>
      <c r="F100" s="133" t="n">
        <v>200</v>
      </c>
      <c r="G100" s="139" t="n">
        <f aca="false">G101</f>
        <v>2657</v>
      </c>
    </row>
    <row r="101" customFormat="false" ht="31.5" hidden="false" customHeight="false" outlineLevel="0" collapsed="false">
      <c r="A101" s="127" t="n">
        <v>87</v>
      </c>
      <c r="B101" s="142" t="s">
        <v>291</v>
      </c>
      <c r="C101" s="36" t="n">
        <v>551</v>
      </c>
      <c r="D101" s="51" t="s">
        <v>244</v>
      </c>
      <c r="E101" s="51" t="s">
        <v>340</v>
      </c>
      <c r="F101" s="133" t="n">
        <v>240</v>
      </c>
      <c r="G101" s="139" t="n">
        <v>2657</v>
      </c>
    </row>
    <row r="102" customFormat="false" ht="31.5" hidden="false" customHeight="false" outlineLevel="0" collapsed="false">
      <c r="A102" s="127" t="n">
        <v>88</v>
      </c>
      <c r="B102" s="130" t="s">
        <v>341</v>
      </c>
      <c r="C102" s="36" t="n">
        <v>551</v>
      </c>
      <c r="D102" s="51" t="s">
        <v>244</v>
      </c>
      <c r="E102" s="51" t="s">
        <v>340</v>
      </c>
      <c r="F102" s="146"/>
      <c r="G102" s="139" t="n">
        <f aca="false">G103</f>
        <v>31.884</v>
      </c>
    </row>
    <row r="103" customFormat="false" ht="31.5" hidden="false" customHeight="false" outlineLevel="0" collapsed="false">
      <c r="A103" s="127" t="n">
        <v>89</v>
      </c>
      <c r="B103" s="142" t="s">
        <v>290</v>
      </c>
      <c r="C103" s="36" t="n">
        <v>551</v>
      </c>
      <c r="D103" s="51" t="s">
        <v>244</v>
      </c>
      <c r="E103" s="51" t="s">
        <v>340</v>
      </c>
      <c r="F103" s="133" t="n">
        <v>200</v>
      </c>
      <c r="G103" s="139" t="n">
        <f aca="false">G104</f>
        <v>31.884</v>
      </c>
    </row>
    <row r="104" customFormat="false" ht="31.5" hidden="false" customHeight="false" outlineLevel="0" collapsed="false">
      <c r="A104" s="127" t="n">
        <v>90</v>
      </c>
      <c r="B104" s="142" t="s">
        <v>291</v>
      </c>
      <c r="C104" s="36" t="n">
        <v>551</v>
      </c>
      <c r="D104" s="51" t="s">
        <v>244</v>
      </c>
      <c r="E104" s="51" t="s">
        <v>340</v>
      </c>
      <c r="F104" s="133" t="n">
        <v>240</v>
      </c>
      <c r="G104" s="139" t="n">
        <f aca="false">41.45-9.566</f>
        <v>31.884</v>
      </c>
    </row>
    <row r="105" customFormat="false" ht="50.25" hidden="false" customHeight="true" outlineLevel="0" collapsed="false">
      <c r="A105" s="127" t="n">
        <v>91</v>
      </c>
      <c r="B105" s="130" t="s">
        <v>342</v>
      </c>
      <c r="C105" s="36" t="n">
        <v>551</v>
      </c>
      <c r="D105" s="51" t="s">
        <v>244</v>
      </c>
      <c r="E105" s="51" t="s">
        <v>343</v>
      </c>
      <c r="F105" s="146"/>
      <c r="G105" s="139" t="n">
        <f aca="false">G106</f>
        <v>8953</v>
      </c>
    </row>
    <row r="106" customFormat="false" ht="31.5" hidden="false" customHeight="false" outlineLevel="0" collapsed="false">
      <c r="A106" s="127" t="n">
        <v>92</v>
      </c>
      <c r="B106" s="142" t="s">
        <v>290</v>
      </c>
      <c r="C106" s="36" t="n">
        <v>551</v>
      </c>
      <c r="D106" s="51" t="s">
        <v>244</v>
      </c>
      <c r="E106" s="51" t="s">
        <v>343</v>
      </c>
      <c r="F106" s="133" t="n">
        <v>200</v>
      </c>
      <c r="G106" s="139" t="n">
        <f aca="false">G107</f>
        <v>8953</v>
      </c>
    </row>
    <row r="107" customFormat="false" ht="31.5" hidden="false" customHeight="false" outlineLevel="0" collapsed="false">
      <c r="A107" s="127" t="n">
        <v>93</v>
      </c>
      <c r="B107" s="142" t="s">
        <v>291</v>
      </c>
      <c r="C107" s="36" t="n">
        <v>551</v>
      </c>
      <c r="D107" s="51" t="s">
        <v>244</v>
      </c>
      <c r="E107" s="51" t="s">
        <v>343</v>
      </c>
      <c r="F107" s="133" t="n">
        <v>240</v>
      </c>
      <c r="G107" s="139" t="n">
        <f aca="false">8953</f>
        <v>8953</v>
      </c>
    </row>
    <row r="108" customFormat="false" ht="31.5" hidden="false" customHeight="false" outlineLevel="0" collapsed="false">
      <c r="A108" s="127" t="n">
        <v>94</v>
      </c>
      <c r="B108" s="130" t="s">
        <v>344</v>
      </c>
      <c r="C108" s="36" t="n">
        <v>551</v>
      </c>
      <c r="D108" s="51" t="s">
        <v>244</v>
      </c>
      <c r="E108" s="51" t="s">
        <v>343</v>
      </c>
      <c r="F108" s="146"/>
      <c r="G108" s="139" t="n">
        <f aca="false">G109</f>
        <v>107.444</v>
      </c>
    </row>
    <row r="109" customFormat="false" ht="31.5" hidden="false" customHeight="false" outlineLevel="0" collapsed="false">
      <c r="A109" s="127" t="n">
        <v>95</v>
      </c>
      <c r="B109" s="142" t="s">
        <v>290</v>
      </c>
      <c r="C109" s="36" t="n">
        <v>551</v>
      </c>
      <c r="D109" s="51" t="s">
        <v>244</v>
      </c>
      <c r="E109" s="51" t="s">
        <v>343</v>
      </c>
      <c r="F109" s="133" t="n">
        <v>200</v>
      </c>
      <c r="G109" s="139" t="n">
        <f aca="false">G110</f>
        <v>107.444</v>
      </c>
    </row>
    <row r="110" customFormat="false" ht="31.5" hidden="false" customHeight="false" outlineLevel="0" collapsed="false">
      <c r="A110" s="127" t="n">
        <v>96</v>
      </c>
      <c r="B110" s="142" t="s">
        <v>291</v>
      </c>
      <c r="C110" s="36" t="n">
        <v>551</v>
      </c>
      <c r="D110" s="51" t="s">
        <v>244</v>
      </c>
      <c r="E110" s="51" t="s">
        <v>343</v>
      </c>
      <c r="F110" s="133" t="n">
        <v>240</v>
      </c>
      <c r="G110" s="139" t="n">
        <v>107.444</v>
      </c>
    </row>
    <row r="111" customFormat="false" ht="31.5" hidden="false" customHeight="false" outlineLevel="0" collapsed="false">
      <c r="A111" s="127" t="n">
        <v>97</v>
      </c>
      <c r="B111" s="130" t="s">
        <v>345</v>
      </c>
      <c r="C111" s="36" t="n">
        <v>551</v>
      </c>
      <c r="D111" s="51" t="s">
        <v>244</v>
      </c>
      <c r="E111" s="51" t="s">
        <v>346</v>
      </c>
      <c r="F111" s="146"/>
      <c r="G111" s="139" t="n">
        <f aca="false">G112+G114</f>
        <v>5618.47061</v>
      </c>
    </row>
    <row r="112" customFormat="false" ht="31.5" hidden="false" customHeight="false" outlineLevel="0" collapsed="false">
      <c r="A112" s="127" t="n">
        <v>98</v>
      </c>
      <c r="B112" s="142" t="s">
        <v>290</v>
      </c>
      <c r="C112" s="36" t="n">
        <v>551</v>
      </c>
      <c r="D112" s="51" t="s">
        <v>244</v>
      </c>
      <c r="E112" s="51" t="s">
        <v>346</v>
      </c>
      <c r="F112" s="133" t="n">
        <v>200</v>
      </c>
      <c r="G112" s="139" t="n">
        <f aca="false">G113</f>
        <v>5615.47061</v>
      </c>
    </row>
    <row r="113" customFormat="false" ht="31.5" hidden="false" customHeight="false" outlineLevel="0" collapsed="false">
      <c r="A113" s="127" t="n">
        <v>99</v>
      </c>
      <c r="B113" s="142" t="s">
        <v>291</v>
      </c>
      <c r="C113" s="36" t="n">
        <v>551</v>
      </c>
      <c r="D113" s="51" t="s">
        <v>244</v>
      </c>
      <c r="E113" s="51" t="s">
        <v>346</v>
      </c>
      <c r="F113" s="133" t="n">
        <v>240</v>
      </c>
      <c r="G113" s="139" t="n">
        <f aca="false">2300+800+200+157+200+1580.34171+500-119.7841-2.087</f>
        <v>5615.47061</v>
      </c>
    </row>
    <row r="114" customFormat="false" ht="15.75" hidden="false" customHeight="false" outlineLevel="0" collapsed="false">
      <c r="A114" s="127" t="n">
        <v>100</v>
      </c>
      <c r="B114" s="140" t="s">
        <v>300</v>
      </c>
      <c r="C114" s="36" t="n">
        <v>551</v>
      </c>
      <c r="D114" s="51" t="s">
        <v>244</v>
      </c>
      <c r="E114" s="51" t="s">
        <v>346</v>
      </c>
      <c r="F114" s="133" t="n">
        <v>800</v>
      </c>
      <c r="G114" s="139" t="n">
        <f aca="false">G115</f>
        <v>3</v>
      </c>
    </row>
    <row r="115" customFormat="false" ht="15.75" hidden="false" customHeight="false" outlineLevel="0" collapsed="false">
      <c r="A115" s="127" t="n">
        <v>101</v>
      </c>
      <c r="B115" s="142" t="s">
        <v>347</v>
      </c>
      <c r="C115" s="36" t="n">
        <v>551</v>
      </c>
      <c r="D115" s="51" t="s">
        <v>244</v>
      </c>
      <c r="E115" s="51" t="s">
        <v>346</v>
      </c>
      <c r="F115" s="133" t="n">
        <v>830</v>
      </c>
      <c r="G115" s="139" t="n">
        <f aca="false">710.355-707.355</f>
        <v>3</v>
      </c>
    </row>
    <row r="116" customFormat="false" ht="15.75" hidden="false" customHeight="false" outlineLevel="0" collapsed="false">
      <c r="A116" s="127" t="n">
        <v>102</v>
      </c>
      <c r="B116" s="140" t="s">
        <v>348</v>
      </c>
      <c r="C116" s="36" t="n">
        <v>551</v>
      </c>
      <c r="D116" s="51" t="s">
        <v>244</v>
      </c>
      <c r="E116" s="51" t="s">
        <v>349</v>
      </c>
      <c r="F116" s="146"/>
      <c r="G116" s="139" t="n">
        <f aca="false">G117</f>
        <v>1814.6841</v>
      </c>
    </row>
    <row r="117" customFormat="false" ht="31.5" hidden="false" customHeight="false" outlineLevel="0" collapsed="false">
      <c r="A117" s="127" t="n">
        <v>103</v>
      </c>
      <c r="B117" s="142" t="s">
        <v>290</v>
      </c>
      <c r="C117" s="36" t="n">
        <v>551</v>
      </c>
      <c r="D117" s="51" t="s">
        <v>244</v>
      </c>
      <c r="E117" s="51" t="s">
        <v>349</v>
      </c>
      <c r="F117" s="133" t="n">
        <v>200</v>
      </c>
      <c r="G117" s="139" t="n">
        <f aca="false">G118</f>
        <v>1814.6841</v>
      </c>
    </row>
    <row r="118" customFormat="false" ht="31.5" hidden="false" customHeight="false" outlineLevel="0" collapsed="false">
      <c r="A118" s="127" t="n">
        <v>104</v>
      </c>
      <c r="B118" s="142" t="s">
        <v>291</v>
      </c>
      <c r="C118" s="36" t="n">
        <v>551</v>
      </c>
      <c r="D118" s="51" t="s">
        <v>244</v>
      </c>
      <c r="E118" s="51" t="s">
        <v>349</v>
      </c>
      <c r="F118" s="133" t="n">
        <v>240</v>
      </c>
      <c r="G118" s="139" t="n">
        <f aca="false">1694.9+119.7841</f>
        <v>1814.6841</v>
      </c>
    </row>
    <row r="119" customFormat="false" ht="46.5" hidden="false" customHeight="true" outlineLevel="0" collapsed="false">
      <c r="A119" s="127" t="n">
        <v>105</v>
      </c>
      <c r="B119" s="130" t="s">
        <v>350</v>
      </c>
      <c r="C119" s="36" t="n">
        <v>551</v>
      </c>
      <c r="D119" s="51" t="s">
        <v>244</v>
      </c>
      <c r="E119" s="51" t="s">
        <v>351</v>
      </c>
      <c r="F119" s="146"/>
      <c r="G119" s="139" t="n">
        <f aca="false">G120</f>
        <v>1964.13977</v>
      </c>
    </row>
    <row r="120" customFormat="false" ht="31.5" hidden="false" customHeight="false" outlineLevel="0" collapsed="false">
      <c r="A120" s="127" t="n">
        <v>106</v>
      </c>
      <c r="B120" s="142" t="s">
        <v>290</v>
      </c>
      <c r="C120" s="36" t="n">
        <v>551</v>
      </c>
      <c r="D120" s="51" t="s">
        <v>244</v>
      </c>
      <c r="E120" s="51" t="s">
        <v>351</v>
      </c>
      <c r="F120" s="146" t="s">
        <v>352</v>
      </c>
      <c r="G120" s="139" t="n">
        <f aca="false">G121</f>
        <v>1964.13977</v>
      </c>
    </row>
    <row r="121" customFormat="false" ht="31.5" hidden="false" customHeight="false" outlineLevel="0" collapsed="false">
      <c r="A121" s="127" t="n">
        <v>107</v>
      </c>
      <c r="B121" s="142" t="s">
        <v>291</v>
      </c>
      <c r="C121" s="36" t="n">
        <v>551</v>
      </c>
      <c r="D121" s="51" t="s">
        <v>244</v>
      </c>
      <c r="E121" s="51" t="s">
        <v>351</v>
      </c>
      <c r="F121" s="146" t="s">
        <v>162</v>
      </c>
      <c r="G121" s="139" t="n">
        <v>1964.13977</v>
      </c>
    </row>
    <row r="122" customFormat="false" ht="47.25" hidden="false" customHeight="false" outlineLevel="0" collapsed="false">
      <c r="A122" s="127" t="n">
        <v>108</v>
      </c>
      <c r="B122" s="130" t="s">
        <v>353</v>
      </c>
      <c r="C122" s="36" t="n">
        <v>551</v>
      </c>
      <c r="D122" s="51" t="s">
        <v>244</v>
      </c>
      <c r="E122" s="51" t="s">
        <v>351</v>
      </c>
      <c r="F122" s="146"/>
      <c r="G122" s="139" t="n">
        <f aca="false">G123</f>
        <v>103.37534</v>
      </c>
    </row>
    <row r="123" customFormat="false" ht="31.5" hidden="false" customHeight="false" outlineLevel="0" collapsed="false">
      <c r="A123" s="127" t="n">
        <v>109</v>
      </c>
      <c r="B123" s="142" t="s">
        <v>290</v>
      </c>
      <c r="C123" s="36" t="n">
        <v>551</v>
      </c>
      <c r="D123" s="51" t="s">
        <v>244</v>
      </c>
      <c r="E123" s="51" t="s">
        <v>351</v>
      </c>
      <c r="F123" s="146" t="s">
        <v>352</v>
      </c>
      <c r="G123" s="139" t="n">
        <f aca="false">G124</f>
        <v>103.37534</v>
      </c>
    </row>
    <row r="124" customFormat="false" ht="31.5" hidden="false" customHeight="false" outlineLevel="0" collapsed="false">
      <c r="A124" s="127" t="n">
        <v>110</v>
      </c>
      <c r="B124" s="142" t="s">
        <v>291</v>
      </c>
      <c r="C124" s="36" t="n">
        <v>551</v>
      </c>
      <c r="D124" s="51" t="s">
        <v>244</v>
      </c>
      <c r="E124" s="51" t="s">
        <v>351</v>
      </c>
      <c r="F124" s="146" t="s">
        <v>162</v>
      </c>
      <c r="G124" s="139" t="n">
        <v>103.37534</v>
      </c>
    </row>
    <row r="125" customFormat="false" ht="50.25" hidden="false" customHeight="true" outlineLevel="0" collapsed="false">
      <c r="A125" s="127" t="n">
        <v>111</v>
      </c>
      <c r="B125" s="130" t="s">
        <v>354</v>
      </c>
      <c r="C125" s="36" t="n">
        <v>551</v>
      </c>
      <c r="D125" s="51" t="s">
        <v>244</v>
      </c>
      <c r="E125" s="51" t="s">
        <v>351</v>
      </c>
      <c r="F125" s="146"/>
      <c r="G125" s="139" t="n">
        <f aca="false">G126</f>
        <v>97.42232</v>
      </c>
    </row>
    <row r="126" customFormat="false" ht="31.5" hidden="false" customHeight="false" outlineLevel="0" collapsed="false">
      <c r="A126" s="127" t="n">
        <v>112</v>
      </c>
      <c r="B126" s="142" t="s">
        <v>290</v>
      </c>
      <c r="C126" s="36" t="n">
        <v>551</v>
      </c>
      <c r="D126" s="51" t="s">
        <v>244</v>
      </c>
      <c r="E126" s="51" t="s">
        <v>351</v>
      </c>
      <c r="F126" s="146" t="s">
        <v>352</v>
      </c>
      <c r="G126" s="139" t="n">
        <f aca="false">G127</f>
        <v>97.42232</v>
      </c>
    </row>
    <row r="127" customFormat="false" ht="31.5" hidden="false" customHeight="false" outlineLevel="0" collapsed="false">
      <c r="A127" s="127" t="n">
        <v>113</v>
      </c>
      <c r="B127" s="142" t="s">
        <v>291</v>
      </c>
      <c r="C127" s="36" t="n">
        <v>551</v>
      </c>
      <c r="D127" s="51" t="s">
        <v>244</v>
      </c>
      <c r="E127" s="51" t="s">
        <v>351</v>
      </c>
      <c r="F127" s="146" t="s">
        <v>162</v>
      </c>
      <c r="G127" s="139" t="n">
        <v>97.42232</v>
      </c>
    </row>
    <row r="128" customFormat="false" ht="49.5" hidden="false" customHeight="true" outlineLevel="0" collapsed="false">
      <c r="A128" s="127" t="n">
        <v>114</v>
      </c>
      <c r="B128" s="130" t="s">
        <v>355</v>
      </c>
      <c r="C128" s="36" t="n">
        <v>551</v>
      </c>
      <c r="D128" s="51" t="s">
        <v>244</v>
      </c>
      <c r="E128" s="51" t="s">
        <v>351</v>
      </c>
      <c r="F128" s="146"/>
      <c r="G128" s="139" t="n">
        <v>39.99998</v>
      </c>
    </row>
    <row r="129" customFormat="false" ht="31.5" hidden="false" customHeight="false" outlineLevel="0" collapsed="false">
      <c r="A129" s="127" t="n">
        <v>115</v>
      </c>
      <c r="B129" s="142" t="s">
        <v>290</v>
      </c>
      <c r="C129" s="36" t="n">
        <v>551</v>
      </c>
      <c r="D129" s="51" t="s">
        <v>244</v>
      </c>
      <c r="E129" s="51" t="s">
        <v>351</v>
      </c>
      <c r="F129" s="146" t="s">
        <v>352</v>
      </c>
      <c r="G129" s="139" t="n">
        <v>39.99998</v>
      </c>
    </row>
    <row r="130" customFormat="false" ht="31.5" hidden="false" customHeight="false" outlineLevel="0" collapsed="false">
      <c r="A130" s="127" t="n">
        <v>116</v>
      </c>
      <c r="B130" s="142" t="s">
        <v>291</v>
      </c>
      <c r="C130" s="36" t="n">
        <v>551</v>
      </c>
      <c r="D130" s="51" t="s">
        <v>244</v>
      </c>
      <c r="E130" s="51" t="s">
        <v>351</v>
      </c>
      <c r="F130" s="146" t="s">
        <v>162</v>
      </c>
      <c r="G130" s="139" t="n">
        <f aca="false">40.00382</f>
        <v>40.00382</v>
      </c>
    </row>
    <row r="131" customFormat="false" ht="15.75" hidden="false" customHeight="false" outlineLevel="0" collapsed="false">
      <c r="A131" s="127" t="n">
        <v>117</v>
      </c>
      <c r="B131" s="140" t="s">
        <v>245</v>
      </c>
      <c r="C131" s="36" t="n">
        <v>551</v>
      </c>
      <c r="D131" s="141" t="s">
        <v>246</v>
      </c>
      <c r="E131" s="141"/>
      <c r="F131" s="149"/>
      <c r="G131" s="137" t="n">
        <f aca="false">G132</f>
        <v>302</v>
      </c>
    </row>
    <row r="132" customFormat="false" ht="15.75" hidden="false" customHeight="false" outlineLevel="0" collapsed="false">
      <c r="A132" s="127" t="n">
        <v>118</v>
      </c>
      <c r="B132" s="140" t="s">
        <v>356</v>
      </c>
      <c r="C132" s="36" t="n">
        <v>551</v>
      </c>
      <c r="D132" s="51" t="s">
        <v>246</v>
      </c>
      <c r="E132" s="51" t="s">
        <v>357</v>
      </c>
      <c r="F132" s="146"/>
      <c r="G132" s="139" t="n">
        <f aca="false">G133</f>
        <v>302</v>
      </c>
    </row>
    <row r="133" customFormat="false" ht="31.5" hidden="false" customHeight="false" outlineLevel="0" collapsed="false">
      <c r="A133" s="127" t="n">
        <v>119</v>
      </c>
      <c r="B133" s="142" t="s">
        <v>290</v>
      </c>
      <c r="C133" s="36" t="n">
        <v>551</v>
      </c>
      <c r="D133" s="51" t="s">
        <v>246</v>
      </c>
      <c r="E133" s="51" t="s">
        <v>357</v>
      </c>
      <c r="F133" s="146" t="s">
        <v>352</v>
      </c>
      <c r="G133" s="139" t="n">
        <f aca="false">G134</f>
        <v>302</v>
      </c>
    </row>
    <row r="134" customFormat="false" ht="31.5" hidden="false" customHeight="false" outlineLevel="0" collapsed="false">
      <c r="A134" s="127" t="n">
        <v>120</v>
      </c>
      <c r="B134" s="142" t="s">
        <v>291</v>
      </c>
      <c r="C134" s="36" t="n">
        <v>551</v>
      </c>
      <c r="D134" s="51" t="s">
        <v>246</v>
      </c>
      <c r="E134" s="51" t="s">
        <v>357</v>
      </c>
      <c r="F134" s="146" t="s">
        <v>162</v>
      </c>
      <c r="G134" s="139" t="n">
        <v>302</v>
      </c>
    </row>
    <row r="135" customFormat="false" ht="15.75" hidden="false" customHeight="false" outlineLevel="0" collapsed="false">
      <c r="A135" s="127" t="n">
        <v>121</v>
      </c>
      <c r="B135" s="140" t="s">
        <v>247</v>
      </c>
      <c r="C135" s="36" t="n">
        <v>551</v>
      </c>
      <c r="D135" s="141" t="s">
        <v>248</v>
      </c>
      <c r="E135" s="141"/>
      <c r="F135" s="149"/>
      <c r="G135" s="137" t="n">
        <f aca="false">G136+G140</f>
        <v>17799.10116</v>
      </c>
    </row>
    <row r="136" customFormat="false" ht="15.75" hidden="false" customHeight="false" outlineLevel="0" collapsed="false">
      <c r="A136" s="127" t="n">
        <v>122</v>
      </c>
      <c r="B136" s="130" t="s">
        <v>249</v>
      </c>
      <c r="C136" s="36" t="n">
        <v>551</v>
      </c>
      <c r="D136" s="141" t="s">
        <v>358</v>
      </c>
      <c r="E136" s="141"/>
      <c r="F136" s="149"/>
      <c r="G136" s="137" t="n">
        <f aca="false">G137</f>
        <v>99.8</v>
      </c>
    </row>
    <row r="137" customFormat="false" ht="31.5" hidden="false" customHeight="false" outlineLevel="0" collapsed="false">
      <c r="A137" s="127" t="n">
        <v>123</v>
      </c>
      <c r="B137" s="130" t="s">
        <v>359</v>
      </c>
      <c r="C137" s="36" t="n">
        <v>551</v>
      </c>
      <c r="D137" s="51" t="s">
        <v>358</v>
      </c>
      <c r="E137" s="51" t="s">
        <v>360</v>
      </c>
      <c r="F137" s="146"/>
      <c r="G137" s="139" t="n">
        <f aca="false">G138</f>
        <v>99.8</v>
      </c>
    </row>
    <row r="138" customFormat="false" ht="31.5" hidden="false" customHeight="false" outlineLevel="0" collapsed="false">
      <c r="A138" s="127" t="n">
        <v>124</v>
      </c>
      <c r="B138" s="142" t="s">
        <v>290</v>
      </c>
      <c r="C138" s="36" t="n">
        <v>551</v>
      </c>
      <c r="D138" s="51" t="s">
        <v>358</v>
      </c>
      <c r="E138" s="51" t="s">
        <v>360</v>
      </c>
      <c r="F138" s="133" t="n">
        <v>200</v>
      </c>
      <c r="G138" s="139" t="n">
        <f aca="false">G139</f>
        <v>99.8</v>
      </c>
    </row>
    <row r="139" customFormat="false" ht="31.5" hidden="false" customHeight="false" outlineLevel="0" collapsed="false">
      <c r="A139" s="127" t="n">
        <v>125</v>
      </c>
      <c r="B139" s="142" t="s">
        <v>291</v>
      </c>
      <c r="C139" s="36" t="n">
        <v>551</v>
      </c>
      <c r="D139" s="51" t="s">
        <v>358</v>
      </c>
      <c r="E139" s="51" t="s">
        <v>360</v>
      </c>
      <c r="F139" s="133" t="n">
        <v>244</v>
      </c>
      <c r="G139" s="139" t="n">
        <v>99.8</v>
      </c>
    </row>
    <row r="140" customFormat="false" ht="15.75" hidden="false" customHeight="false" outlineLevel="0" collapsed="false">
      <c r="A140" s="127" t="n">
        <v>126</v>
      </c>
      <c r="B140" s="140" t="s">
        <v>251</v>
      </c>
      <c r="C140" s="36" t="n">
        <v>551</v>
      </c>
      <c r="D140" s="141" t="s">
        <v>252</v>
      </c>
      <c r="E140" s="141"/>
      <c r="F140" s="149"/>
      <c r="G140" s="137" t="n">
        <f aca="false">G143+G146+G149+G152+G170+G164+G167+G173+G155+G158+G161</f>
        <v>17699.30116</v>
      </c>
    </row>
    <row r="141" customFormat="false" ht="15.75" hidden="false" customHeight="false" outlineLevel="0" collapsed="false">
      <c r="A141" s="127" t="n">
        <v>127</v>
      </c>
      <c r="B141" s="140" t="s">
        <v>361</v>
      </c>
      <c r="C141" s="36" t="n">
        <v>551</v>
      </c>
      <c r="D141" s="51" t="s">
        <v>252</v>
      </c>
      <c r="E141" s="51" t="s">
        <v>362</v>
      </c>
      <c r="F141" s="146"/>
      <c r="G141" s="139" t="n">
        <f aca="false">G142</f>
        <v>3976.3</v>
      </c>
    </row>
    <row r="142" customFormat="false" ht="31.5" hidden="false" customHeight="false" outlineLevel="0" collapsed="false">
      <c r="A142" s="127" t="n">
        <v>128</v>
      </c>
      <c r="B142" s="142" t="s">
        <v>290</v>
      </c>
      <c r="C142" s="36" t="n">
        <v>551</v>
      </c>
      <c r="D142" s="51" t="s">
        <v>252</v>
      </c>
      <c r="E142" s="51" t="s">
        <v>362</v>
      </c>
      <c r="F142" s="146" t="s">
        <v>352</v>
      </c>
      <c r="G142" s="139" t="n">
        <f aca="false">G143</f>
        <v>3976.3</v>
      </c>
    </row>
    <row r="143" customFormat="false" ht="31.5" hidden="false" customHeight="false" outlineLevel="0" collapsed="false">
      <c r="A143" s="127" t="n">
        <v>129</v>
      </c>
      <c r="B143" s="142" t="s">
        <v>291</v>
      </c>
      <c r="C143" s="36" t="n">
        <v>551</v>
      </c>
      <c r="D143" s="51" t="s">
        <v>252</v>
      </c>
      <c r="E143" s="51" t="s">
        <v>362</v>
      </c>
      <c r="F143" s="146" t="s">
        <v>162</v>
      </c>
      <c r="G143" s="139" t="n">
        <v>3976.3</v>
      </c>
    </row>
    <row r="144" customFormat="false" ht="15.75" hidden="false" customHeight="false" outlineLevel="0" collapsed="false">
      <c r="A144" s="127" t="n">
        <v>130</v>
      </c>
      <c r="B144" s="140" t="s">
        <v>363</v>
      </c>
      <c r="C144" s="36" t="n">
        <v>551</v>
      </c>
      <c r="D144" s="51" t="s">
        <v>252</v>
      </c>
      <c r="E144" s="51" t="s">
        <v>364</v>
      </c>
      <c r="F144" s="146"/>
      <c r="G144" s="139" t="n">
        <f aca="false">G145</f>
        <v>3979.8</v>
      </c>
    </row>
    <row r="145" customFormat="false" ht="31.5" hidden="false" customHeight="false" outlineLevel="0" collapsed="false">
      <c r="A145" s="127" t="n">
        <v>131</v>
      </c>
      <c r="B145" s="142" t="s">
        <v>290</v>
      </c>
      <c r="C145" s="36" t="n">
        <v>551</v>
      </c>
      <c r="D145" s="51" t="s">
        <v>252</v>
      </c>
      <c r="E145" s="51" t="s">
        <v>364</v>
      </c>
      <c r="F145" s="146" t="s">
        <v>352</v>
      </c>
      <c r="G145" s="139" t="n">
        <f aca="false">G146</f>
        <v>3979.8</v>
      </c>
    </row>
    <row r="146" customFormat="false" ht="31.5" hidden="false" customHeight="false" outlineLevel="0" collapsed="false">
      <c r="A146" s="127" t="n">
        <v>132</v>
      </c>
      <c r="B146" s="142" t="s">
        <v>291</v>
      </c>
      <c r="C146" s="36" t="n">
        <v>551</v>
      </c>
      <c r="D146" s="51" t="s">
        <v>252</v>
      </c>
      <c r="E146" s="51" t="s">
        <v>364</v>
      </c>
      <c r="F146" s="146" t="s">
        <v>162</v>
      </c>
      <c r="G146" s="139" t="n">
        <f aca="false">3865+111.4+3.4</f>
        <v>3979.8</v>
      </c>
    </row>
    <row r="147" customFormat="false" ht="15.75" hidden="false" customHeight="false" outlineLevel="0" collapsed="false">
      <c r="A147" s="127" t="n">
        <v>133</v>
      </c>
      <c r="B147" s="140" t="s">
        <v>365</v>
      </c>
      <c r="C147" s="36" t="n">
        <v>551</v>
      </c>
      <c r="D147" s="51" t="s">
        <v>252</v>
      </c>
      <c r="E147" s="51" t="s">
        <v>366</v>
      </c>
      <c r="F147" s="146"/>
      <c r="G147" s="139" t="n">
        <f aca="false">G148</f>
        <v>700</v>
      </c>
    </row>
    <row r="148" customFormat="false" ht="31.5" hidden="false" customHeight="false" outlineLevel="0" collapsed="false">
      <c r="A148" s="127" t="n">
        <v>134</v>
      </c>
      <c r="B148" s="142" t="s">
        <v>290</v>
      </c>
      <c r="C148" s="36" t="n">
        <v>551</v>
      </c>
      <c r="D148" s="51" t="s">
        <v>252</v>
      </c>
      <c r="E148" s="51" t="s">
        <v>366</v>
      </c>
      <c r="F148" s="146" t="s">
        <v>352</v>
      </c>
      <c r="G148" s="139" t="n">
        <f aca="false">G149</f>
        <v>700</v>
      </c>
    </row>
    <row r="149" customFormat="false" ht="31.5" hidden="false" customHeight="false" outlineLevel="0" collapsed="false">
      <c r="A149" s="127" t="n">
        <v>135</v>
      </c>
      <c r="B149" s="142" t="s">
        <v>291</v>
      </c>
      <c r="C149" s="36" t="n">
        <v>551</v>
      </c>
      <c r="D149" s="51" t="s">
        <v>252</v>
      </c>
      <c r="E149" s="51" t="s">
        <v>366</v>
      </c>
      <c r="F149" s="146" t="s">
        <v>162</v>
      </c>
      <c r="G149" s="139" t="n">
        <v>700</v>
      </c>
    </row>
    <row r="150" customFormat="false" ht="15.75" hidden="false" customHeight="false" outlineLevel="0" collapsed="false">
      <c r="A150" s="127" t="n">
        <v>136</v>
      </c>
      <c r="B150" s="140" t="s">
        <v>367</v>
      </c>
      <c r="C150" s="36" t="n">
        <v>551</v>
      </c>
      <c r="D150" s="51" t="s">
        <v>252</v>
      </c>
      <c r="E150" s="51" t="s">
        <v>368</v>
      </c>
      <c r="F150" s="146"/>
      <c r="G150" s="139" t="n">
        <f aca="false">G151</f>
        <v>3711.16705</v>
      </c>
    </row>
    <row r="151" customFormat="false" ht="31.5" hidden="false" customHeight="false" outlineLevel="0" collapsed="false">
      <c r="A151" s="127" t="n">
        <v>137</v>
      </c>
      <c r="B151" s="142" t="s">
        <v>290</v>
      </c>
      <c r="C151" s="36" t="n">
        <v>551</v>
      </c>
      <c r="D151" s="51" t="s">
        <v>252</v>
      </c>
      <c r="E151" s="51" t="s">
        <v>368</v>
      </c>
      <c r="F151" s="146" t="s">
        <v>352</v>
      </c>
      <c r="G151" s="139" t="n">
        <f aca="false">G152</f>
        <v>3711.16705</v>
      </c>
    </row>
    <row r="152" customFormat="false" ht="31.5" hidden="false" customHeight="false" outlineLevel="0" collapsed="false">
      <c r="A152" s="127" t="n">
        <v>138</v>
      </c>
      <c r="B152" s="142" t="s">
        <v>291</v>
      </c>
      <c r="C152" s="36" t="n">
        <v>551</v>
      </c>
      <c r="D152" s="51" t="s">
        <v>252</v>
      </c>
      <c r="E152" s="51" t="s">
        <v>368</v>
      </c>
      <c r="F152" s="146" t="s">
        <v>162</v>
      </c>
      <c r="G152" s="139" t="n">
        <v>3711.16705</v>
      </c>
    </row>
    <row r="153" customFormat="false" ht="31.5" hidden="false" customHeight="false" outlineLevel="0" collapsed="false">
      <c r="A153" s="127" t="n">
        <v>139</v>
      </c>
      <c r="B153" s="130" t="s">
        <v>369</v>
      </c>
      <c r="C153" s="36" t="n">
        <v>551</v>
      </c>
      <c r="D153" s="51" t="s">
        <v>252</v>
      </c>
      <c r="E153" s="51" t="s">
        <v>370</v>
      </c>
      <c r="F153" s="146"/>
      <c r="G153" s="139" t="n">
        <f aca="false">G154</f>
        <v>103.5</v>
      </c>
    </row>
    <row r="154" customFormat="false" ht="31.5" hidden="false" customHeight="false" outlineLevel="0" collapsed="false">
      <c r="A154" s="127" t="n">
        <v>140</v>
      </c>
      <c r="B154" s="142" t="s">
        <v>290</v>
      </c>
      <c r="C154" s="36" t="n">
        <v>551</v>
      </c>
      <c r="D154" s="51" t="s">
        <v>252</v>
      </c>
      <c r="E154" s="51" t="s">
        <v>370</v>
      </c>
      <c r="F154" s="146" t="s">
        <v>352</v>
      </c>
      <c r="G154" s="139" t="n">
        <f aca="false">G155</f>
        <v>103.5</v>
      </c>
    </row>
    <row r="155" customFormat="false" ht="31.5" hidden="false" customHeight="false" outlineLevel="0" collapsed="false">
      <c r="A155" s="127" t="n">
        <v>141</v>
      </c>
      <c r="B155" s="142" t="s">
        <v>291</v>
      </c>
      <c r="C155" s="36" t="n">
        <v>551</v>
      </c>
      <c r="D155" s="51" t="s">
        <v>252</v>
      </c>
      <c r="E155" s="51" t="s">
        <v>370</v>
      </c>
      <c r="F155" s="146" t="s">
        <v>162</v>
      </c>
      <c r="G155" s="139" t="n">
        <v>103.5</v>
      </c>
    </row>
    <row r="156" customFormat="false" ht="31.5" hidden="false" customHeight="false" outlineLevel="0" collapsed="false">
      <c r="A156" s="127" t="n">
        <v>142</v>
      </c>
      <c r="B156" s="130" t="s">
        <v>371</v>
      </c>
      <c r="C156" s="36" t="n">
        <v>551</v>
      </c>
      <c r="D156" s="51" t="s">
        <v>252</v>
      </c>
      <c r="E156" s="51" t="s">
        <v>370</v>
      </c>
      <c r="F156" s="146"/>
      <c r="G156" s="139" t="n">
        <f aca="false">G157</f>
        <v>34.5</v>
      </c>
    </row>
    <row r="157" customFormat="false" ht="31.5" hidden="false" customHeight="false" outlineLevel="0" collapsed="false">
      <c r="A157" s="127" t="n">
        <v>143</v>
      </c>
      <c r="B157" s="142" t="s">
        <v>290</v>
      </c>
      <c r="C157" s="36" t="n">
        <v>551</v>
      </c>
      <c r="D157" s="51" t="s">
        <v>252</v>
      </c>
      <c r="E157" s="51" t="s">
        <v>370</v>
      </c>
      <c r="F157" s="146" t="s">
        <v>352</v>
      </c>
      <c r="G157" s="139" t="n">
        <f aca="false">G158</f>
        <v>34.5</v>
      </c>
    </row>
    <row r="158" customFormat="false" ht="31.5" hidden="false" customHeight="false" outlineLevel="0" collapsed="false">
      <c r="A158" s="127" t="n">
        <v>144</v>
      </c>
      <c r="B158" s="142" t="s">
        <v>291</v>
      </c>
      <c r="C158" s="36" t="n">
        <v>551</v>
      </c>
      <c r="D158" s="51" t="s">
        <v>252</v>
      </c>
      <c r="E158" s="51" t="s">
        <v>370</v>
      </c>
      <c r="F158" s="146" t="s">
        <v>162</v>
      </c>
      <c r="G158" s="139" t="n">
        <v>34.5</v>
      </c>
    </row>
    <row r="159" customFormat="false" ht="31.5" hidden="false" customHeight="false" outlineLevel="0" collapsed="false">
      <c r="A159" s="127" t="n">
        <v>145</v>
      </c>
      <c r="B159" s="142" t="s">
        <v>372</v>
      </c>
      <c r="C159" s="36" t="n">
        <v>551</v>
      </c>
      <c r="D159" s="51" t="s">
        <v>252</v>
      </c>
      <c r="E159" s="51" t="s">
        <v>370</v>
      </c>
      <c r="F159" s="146"/>
      <c r="G159" s="139" t="n">
        <f aca="false">G160</f>
        <v>6.9</v>
      </c>
    </row>
    <row r="160" customFormat="false" ht="31.5" hidden="false" customHeight="false" outlineLevel="0" collapsed="false">
      <c r="A160" s="127" t="n">
        <v>146</v>
      </c>
      <c r="B160" s="142" t="s">
        <v>290</v>
      </c>
      <c r="C160" s="36" t="n">
        <v>551</v>
      </c>
      <c r="D160" s="51" t="s">
        <v>252</v>
      </c>
      <c r="E160" s="51" t="s">
        <v>370</v>
      </c>
      <c r="F160" s="146" t="s">
        <v>352</v>
      </c>
      <c r="G160" s="139" t="n">
        <f aca="false">G161</f>
        <v>6.9</v>
      </c>
    </row>
    <row r="161" customFormat="false" ht="31.5" hidden="false" customHeight="false" outlineLevel="0" collapsed="false">
      <c r="A161" s="127" t="n">
        <v>147</v>
      </c>
      <c r="B161" s="142" t="s">
        <v>291</v>
      </c>
      <c r="C161" s="36" t="n">
        <v>551</v>
      </c>
      <c r="D161" s="51" t="s">
        <v>252</v>
      </c>
      <c r="E161" s="51" t="s">
        <v>370</v>
      </c>
      <c r="F161" s="146" t="s">
        <v>162</v>
      </c>
      <c r="G161" s="139" t="n">
        <v>6.9</v>
      </c>
    </row>
    <row r="162" customFormat="false" ht="46.5" hidden="false" customHeight="true" outlineLevel="0" collapsed="false">
      <c r="A162" s="127" t="n">
        <v>148</v>
      </c>
      <c r="B162" s="130" t="s">
        <v>350</v>
      </c>
      <c r="C162" s="36" t="n">
        <v>551</v>
      </c>
      <c r="D162" s="51" t="s">
        <v>252</v>
      </c>
      <c r="E162" s="51" t="s">
        <v>373</v>
      </c>
      <c r="F162" s="146"/>
      <c r="G162" s="139" t="n">
        <f aca="false">G163</f>
        <v>4705.33523</v>
      </c>
    </row>
    <row r="163" customFormat="false" ht="31.5" hidden="false" customHeight="false" outlineLevel="0" collapsed="false">
      <c r="A163" s="127" t="n">
        <v>149</v>
      </c>
      <c r="B163" s="142" t="s">
        <v>290</v>
      </c>
      <c r="C163" s="36" t="n">
        <v>551</v>
      </c>
      <c r="D163" s="51" t="s">
        <v>252</v>
      </c>
      <c r="E163" s="51" t="s">
        <v>373</v>
      </c>
      <c r="F163" s="146" t="s">
        <v>352</v>
      </c>
      <c r="G163" s="139" t="n">
        <f aca="false">G164</f>
        <v>4705.33523</v>
      </c>
    </row>
    <row r="164" customFormat="false" ht="31.5" hidden="false" customHeight="false" outlineLevel="0" collapsed="false">
      <c r="A164" s="127" t="n">
        <v>150</v>
      </c>
      <c r="B164" s="142" t="s">
        <v>291</v>
      </c>
      <c r="C164" s="36" t="n">
        <v>551</v>
      </c>
      <c r="D164" s="51" t="s">
        <v>252</v>
      </c>
      <c r="E164" s="51" t="s">
        <v>373</v>
      </c>
      <c r="F164" s="146" t="s">
        <v>162</v>
      </c>
      <c r="G164" s="139" t="n">
        <f aca="false">4671.45276+33.88247</f>
        <v>4705.33523</v>
      </c>
    </row>
    <row r="165" customFormat="false" ht="47.25" hidden="false" customHeight="false" outlineLevel="0" collapsed="false">
      <c r="A165" s="127" t="n">
        <v>151</v>
      </c>
      <c r="B165" s="130" t="s">
        <v>353</v>
      </c>
      <c r="C165" s="36" t="n">
        <v>551</v>
      </c>
      <c r="D165" s="51" t="s">
        <v>252</v>
      </c>
      <c r="E165" s="51" t="s">
        <v>373</v>
      </c>
      <c r="F165" s="146"/>
      <c r="G165" s="139" t="n">
        <f aca="false">G166</f>
        <v>247.64966</v>
      </c>
    </row>
    <row r="166" customFormat="false" ht="31.5" hidden="false" customHeight="false" outlineLevel="0" collapsed="false">
      <c r="A166" s="127" t="n">
        <v>152</v>
      </c>
      <c r="B166" s="142" t="s">
        <v>290</v>
      </c>
      <c r="C166" s="36" t="n">
        <v>551</v>
      </c>
      <c r="D166" s="51" t="s">
        <v>252</v>
      </c>
      <c r="E166" s="51" t="s">
        <v>373</v>
      </c>
      <c r="F166" s="146" t="s">
        <v>352</v>
      </c>
      <c r="G166" s="139" t="n">
        <f aca="false">G167</f>
        <v>247.64966</v>
      </c>
    </row>
    <row r="167" customFormat="false" ht="31.5" hidden="false" customHeight="false" outlineLevel="0" collapsed="false">
      <c r="A167" s="127" t="n">
        <v>153</v>
      </c>
      <c r="B167" s="142" t="s">
        <v>291</v>
      </c>
      <c r="C167" s="36" t="n">
        <v>551</v>
      </c>
      <c r="D167" s="51" t="s">
        <v>252</v>
      </c>
      <c r="E167" s="51" t="s">
        <v>373</v>
      </c>
      <c r="F167" s="146" t="s">
        <v>162</v>
      </c>
      <c r="G167" s="139" t="n">
        <f aca="false">245.86638+1.78328</f>
        <v>247.64966</v>
      </c>
    </row>
    <row r="168" customFormat="false" ht="50.25" hidden="false" customHeight="true" outlineLevel="0" collapsed="false">
      <c r="A168" s="127" t="n">
        <v>154</v>
      </c>
      <c r="B168" s="130" t="s">
        <v>354</v>
      </c>
      <c r="C168" s="36" t="n">
        <v>551</v>
      </c>
      <c r="D168" s="51" t="s">
        <v>252</v>
      </c>
      <c r="E168" s="51" t="s">
        <v>373</v>
      </c>
      <c r="F168" s="146"/>
      <c r="G168" s="139" t="n">
        <f aca="false">G169</f>
        <v>233.38706</v>
      </c>
    </row>
    <row r="169" customFormat="false" ht="31.5" hidden="false" customHeight="false" outlineLevel="0" collapsed="false">
      <c r="A169" s="127" t="n">
        <v>155</v>
      </c>
      <c r="B169" s="142" t="s">
        <v>290</v>
      </c>
      <c r="C169" s="36" t="n">
        <v>551</v>
      </c>
      <c r="D169" s="51" t="s">
        <v>252</v>
      </c>
      <c r="E169" s="51" t="s">
        <v>373</v>
      </c>
      <c r="F169" s="146" t="s">
        <v>352</v>
      </c>
      <c r="G169" s="139" t="n">
        <f aca="false">G170</f>
        <v>233.38706</v>
      </c>
    </row>
    <row r="170" customFormat="false" ht="31.5" hidden="false" customHeight="false" outlineLevel="0" collapsed="false">
      <c r="A170" s="127" t="n">
        <v>156</v>
      </c>
      <c r="B170" s="142" t="s">
        <v>291</v>
      </c>
      <c r="C170" s="36" t="n">
        <v>551</v>
      </c>
      <c r="D170" s="51" t="s">
        <v>252</v>
      </c>
      <c r="E170" s="51" t="s">
        <v>373</v>
      </c>
      <c r="F170" s="146" t="s">
        <v>162</v>
      </c>
      <c r="G170" s="139" t="n">
        <f aca="false">1.68059+231.70647</f>
        <v>233.38706</v>
      </c>
    </row>
    <row r="171" customFormat="false" ht="49.5" hidden="false" customHeight="true" outlineLevel="0" collapsed="false">
      <c r="A171" s="127" t="n">
        <v>157</v>
      </c>
      <c r="B171" s="130" t="s">
        <v>355</v>
      </c>
      <c r="C171" s="36" t="n">
        <v>551</v>
      </c>
      <c r="D171" s="51" t="s">
        <v>252</v>
      </c>
      <c r="E171" s="51" t="s">
        <v>373</v>
      </c>
      <c r="F171" s="146"/>
      <c r="G171" s="139" t="n">
        <f aca="false">G172</f>
        <v>0.76216</v>
      </c>
    </row>
    <row r="172" customFormat="false" ht="31.5" hidden="false" customHeight="false" outlineLevel="0" collapsed="false">
      <c r="A172" s="127" t="n">
        <v>158</v>
      </c>
      <c r="B172" s="142" t="s">
        <v>290</v>
      </c>
      <c r="C172" s="36" t="n">
        <v>551</v>
      </c>
      <c r="D172" s="51" t="s">
        <v>252</v>
      </c>
      <c r="E172" s="51" t="s">
        <v>373</v>
      </c>
      <c r="F172" s="146" t="s">
        <v>352</v>
      </c>
      <c r="G172" s="139" t="n">
        <f aca="false">G173</f>
        <v>0.76216</v>
      </c>
    </row>
    <row r="173" customFormat="false" ht="31.5" hidden="false" customHeight="false" outlineLevel="0" collapsed="false">
      <c r="A173" s="127" t="n">
        <v>159</v>
      </c>
      <c r="B173" s="142" t="s">
        <v>291</v>
      </c>
      <c r="C173" s="36" t="n">
        <v>551</v>
      </c>
      <c r="D173" s="51" t="s">
        <v>252</v>
      </c>
      <c r="E173" s="51" t="s">
        <v>373</v>
      </c>
      <c r="F173" s="146" t="s">
        <v>162</v>
      </c>
      <c r="G173" s="139" t="n">
        <v>0.76216</v>
      </c>
    </row>
    <row r="174" customFormat="false" ht="15.75" hidden="false" customHeight="false" outlineLevel="0" collapsed="false">
      <c r="A174" s="127" t="n">
        <v>160</v>
      </c>
      <c r="B174" s="140" t="s">
        <v>374</v>
      </c>
      <c r="C174" s="36" t="n">
        <v>551</v>
      </c>
      <c r="D174" s="141" t="s">
        <v>254</v>
      </c>
      <c r="E174" s="51"/>
      <c r="F174" s="146"/>
      <c r="G174" s="137" t="n">
        <f aca="false">G175</f>
        <v>107.9</v>
      </c>
    </row>
    <row r="175" customFormat="false" ht="15.75" hidden="false" customHeight="false" outlineLevel="0" collapsed="false">
      <c r="A175" s="127" t="n">
        <v>161</v>
      </c>
      <c r="B175" s="140" t="s">
        <v>255</v>
      </c>
      <c r="C175" s="36" t="n">
        <v>551</v>
      </c>
      <c r="D175" s="51" t="s">
        <v>256</v>
      </c>
      <c r="E175" s="51"/>
      <c r="F175" s="146"/>
      <c r="G175" s="139" t="n">
        <f aca="false">G178</f>
        <v>107.9</v>
      </c>
    </row>
    <row r="176" customFormat="false" ht="15.75" hidden="false" customHeight="false" outlineLevel="0" collapsed="false">
      <c r="A176" s="127" t="n">
        <v>162</v>
      </c>
      <c r="B176" s="140" t="s">
        <v>375</v>
      </c>
      <c r="C176" s="36" t="n">
        <v>551</v>
      </c>
      <c r="D176" s="51" t="s">
        <v>256</v>
      </c>
      <c r="E176" s="51" t="s">
        <v>376</v>
      </c>
      <c r="F176" s="146"/>
      <c r="G176" s="139" t="n">
        <f aca="false">G177</f>
        <v>107.9</v>
      </c>
    </row>
    <row r="177" customFormat="false" ht="31.5" hidden="false" customHeight="false" outlineLevel="0" collapsed="false">
      <c r="A177" s="127" t="n">
        <v>163</v>
      </c>
      <c r="B177" s="142" t="s">
        <v>290</v>
      </c>
      <c r="C177" s="36" t="n">
        <v>551</v>
      </c>
      <c r="D177" s="51" t="s">
        <v>256</v>
      </c>
      <c r="E177" s="51" t="s">
        <v>376</v>
      </c>
      <c r="F177" s="146" t="s">
        <v>352</v>
      </c>
      <c r="G177" s="139" t="n">
        <f aca="false">G178</f>
        <v>107.9</v>
      </c>
    </row>
    <row r="178" customFormat="false" ht="31.5" hidden="false" customHeight="false" outlineLevel="0" collapsed="false">
      <c r="A178" s="127" t="n">
        <v>164</v>
      </c>
      <c r="B178" s="142" t="s">
        <v>291</v>
      </c>
      <c r="C178" s="36" t="n">
        <v>551</v>
      </c>
      <c r="D178" s="51" t="s">
        <v>256</v>
      </c>
      <c r="E178" s="51" t="s">
        <v>376</v>
      </c>
      <c r="F178" s="146" t="s">
        <v>162</v>
      </c>
      <c r="G178" s="139" t="n">
        <v>107.9</v>
      </c>
    </row>
    <row r="179" customFormat="false" ht="15.75" hidden="false" customHeight="false" outlineLevel="0" collapsed="false">
      <c r="A179" s="127" t="n">
        <v>165</v>
      </c>
      <c r="B179" s="140" t="s">
        <v>377</v>
      </c>
      <c r="C179" s="36" t="n">
        <v>551</v>
      </c>
      <c r="D179" s="141" t="s">
        <v>258</v>
      </c>
      <c r="E179" s="141"/>
      <c r="F179" s="149"/>
      <c r="G179" s="137" t="n">
        <f aca="false">G180</f>
        <v>5782.1</v>
      </c>
    </row>
    <row r="180" customFormat="false" ht="15.75" hidden="false" customHeight="false" outlineLevel="0" collapsed="false">
      <c r="A180" s="127" t="n">
        <v>166</v>
      </c>
      <c r="B180" s="140" t="s">
        <v>378</v>
      </c>
      <c r="C180" s="36" t="n">
        <v>551</v>
      </c>
      <c r="D180" s="51" t="s">
        <v>260</v>
      </c>
      <c r="E180" s="51"/>
      <c r="F180" s="146"/>
      <c r="G180" s="139" t="n">
        <f aca="false">G184+G181</f>
        <v>5782.1</v>
      </c>
    </row>
    <row r="181" customFormat="false" ht="51.75" hidden="false" customHeight="true" outlineLevel="0" collapsed="false">
      <c r="A181" s="127" t="n">
        <v>167</v>
      </c>
      <c r="B181" s="130" t="s">
        <v>379</v>
      </c>
      <c r="C181" s="36" t="n">
        <v>551</v>
      </c>
      <c r="D181" s="51" t="s">
        <v>260</v>
      </c>
      <c r="E181" s="51" t="s">
        <v>380</v>
      </c>
      <c r="F181" s="146"/>
      <c r="G181" s="139" t="n">
        <f aca="false">G182</f>
        <v>4525.2</v>
      </c>
    </row>
    <row r="182" customFormat="false" ht="35.25" hidden="false" customHeight="true" outlineLevel="0" collapsed="false">
      <c r="A182" s="127" t="n">
        <v>168</v>
      </c>
      <c r="B182" s="130" t="s">
        <v>381</v>
      </c>
      <c r="C182" s="36" t="n">
        <v>551</v>
      </c>
      <c r="D182" s="51" t="s">
        <v>260</v>
      </c>
      <c r="E182" s="51" t="s">
        <v>380</v>
      </c>
      <c r="F182" s="146" t="s">
        <v>29</v>
      </c>
      <c r="G182" s="139" t="n">
        <f aca="false">G183</f>
        <v>4525.2</v>
      </c>
    </row>
    <row r="183" customFormat="false" ht="17.25" hidden="false" customHeight="true" outlineLevel="0" collapsed="false">
      <c r="A183" s="127" t="n">
        <v>169</v>
      </c>
      <c r="B183" s="130" t="s">
        <v>382</v>
      </c>
      <c r="C183" s="36" t="n">
        <v>551</v>
      </c>
      <c r="D183" s="51" t="s">
        <v>260</v>
      </c>
      <c r="E183" s="51" t="s">
        <v>380</v>
      </c>
      <c r="F183" s="146" t="s">
        <v>32</v>
      </c>
      <c r="G183" s="139" t="n">
        <f aca="false">4335.2+190</f>
        <v>4525.2</v>
      </c>
    </row>
    <row r="184" customFormat="false" ht="15.75" hidden="false" customHeight="false" outlineLevel="0" collapsed="false">
      <c r="A184" s="127" t="n">
        <v>170</v>
      </c>
      <c r="B184" s="140" t="s">
        <v>383</v>
      </c>
      <c r="C184" s="36" t="n">
        <v>551</v>
      </c>
      <c r="D184" s="51" t="s">
        <v>260</v>
      </c>
      <c r="E184" s="51" t="s">
        <v>384</v>
      </c>
      <c r="F184" s="146"/>
      <c r="G184" s="139" t="n">
        <f aca="false">G185</f>
        <v>1256.9</v>
      </c>
    </row>
    <row r="185" customFormat="false" ht="31.5" hidden="false" customHeight="false" outlineLevel="0" collapsed="false">
      <c r="A185" s="127" t="n">
        <v>171</v>
      </c>
      <c r="B185" s="142" t="s">
        <v>290</v>
      </c>
      <c r="C185" s="36" t="n">
        <v>551</v>
      </c>
      <c r="D185" s="51" t="s">
        <v>260</v>
      </c>
      <c r="E185" s="51" t="s">
        <v>384</v>
      </c>
      <c r="F185" s="146" t="s">
        <v>352</v>
      </c>
      <c r="G185" s="139" t="n">
        <f aca="false">G186</f>
        <v>1256.9</v>
      </c>
    </row>
    <row r="186" customFormat="false" ht="31.5" hidden="false" customHeight="false" outlineLevel="0" collapsed="false">
      <c r="A186" s="127" t="n">
        <v>172</v>
      </c>
      <c r="B186" s="142" t="s">
        <v>291</v>
      </c>
      <c r="C186" s="36" t="n">
        <v>551</v>
      </c>
      <c r="D186" s="51" t="s">
        <v>260</v>
      </c>
      <c r="E186" s="51" t="s">
        <v>384</v>
      </c>
      <c r="F186" s="146" t="s">
        <v>162</v>
      </c>
      <c r="G186" s="139" t="n">
        <f aca="false">1231.7+25.2</f>
        <v>1256.9</v>
      </c>
    </row>
    <row r="187" customFormat="false" ht="15.75" hidden="false" customHeight="false" outlineLevel="0" collapsed="false">
      <c r="A187" s="127" t="n">
        <v>173</v>
      </c>
      <c r="B187" s="140" t="s">
        <v>261</v>
      </c>
      <c r="C187" s="36" t="n">
        <v>551</v>
      </c>
      <c r="D187" s="141" t="s">
        <v>262</v>
      </c>
      <c r="E187" s="141"/>
      <c r="F187" s="149"/>
      <c r="G187" s="137" t="n">
        <f aca="false">G188</f>
        <v>89</v>
      </c>
    </row>
    <row r="188" customFormat="false" ht="15.75" hidden="false" customHeight="false" outlineLevel="0" collapsed="false">
      <c r="A188" s="127" t="n">
        <v>174</v>
      </c>
      <c r="B188" s="140" t="s">
        <v>263</v>
      </c>
      <c r="C188" s="36" t="n">
        <v>551</v>
      </c>
      <c r="D188" s="51" t="s">
        <v>264</v>
      </c>
      <c r="E188" s="51"/>
      <c r="F188" s="146"/>
      <c r="G188" s="139" t="n">
        <f aca="false">G189</f>
        <v>89</v>
      </c>
    </row>
    <row r="189" customFormat="false" ht="15.75" hidden="false" customHeight="false" outlineLevel="0" collapsed="false">
      <c r="A189" s="127" t="n">
        <v>175</v>
      </c>
      <c r="B189" s="140" t="s">
        <v>385</v>
      </c>
      <c r="C189" s="36" t="n">
        <v>551</v>
      </c>
      <c r="D189" s="51" t="s">
        <v>264</v>
      </c>
      <c r="E189" s="51" t="s">
        <v>386</v>
      </c>
      <c r="F189" s="146"/>
      <c r="G189" s="139" t="n">
        <f aca="false">G190</f>
        <v>89</v>
      </c>
    </row>
    <row r="190" customFormat="false" ht="31.5" hidden="false" customHeight="false" outlineLevel="0" collapsed="false">
      <c r="A190" s="127" t="n">
        <v>176</v>
      </c>
      <c r="B190" s="142" t="s">
        <v>290</v>
      </c>
      <c r="C190" s="36" t="n">
        <v>551</v>
      </c>
      <c r="D190" s="51" t="s">
        <v>264</v>
      </c>
      <c r="E190" s="51" t="s">
        <v>386</v>
      </c>
      <c r="F190" s="146" t="s">
        <v>352</v>
      </c>
      <c r="G190" s="139" t="n">
        <f aca="false">G191</f>
        <v>89</v>
      </c>
    </row>
    <row r="191" customFormat="false" ht="31.5" hidden="false" customHeight="false" outlineLevel="0" collapsed="false">
      <c r="A191" s="127" t="n">
        <v>177</v>
      </c>
      <c r="B191" s="142" t="s">
        <v>291</v>
      </c>
      <c r="C191" s="36" t="n">
        <v>551</v>
      </c>
      <c r="D191" s="51" t="s">
        <v>264</v>
      </c>
      <c r="E191" s="51" t="s">
        <v>386</v>
      </c>
      <c r="F191" s="146" t="s">
        <v>162</v>
      </c>
      <c r="G191" s="139" t="n">
        <v>89</v>
      </c>
    </row>
    <row r="192" customFormat="false" ht="15.75" hidden="false" customHeight="false" outlineLevel="0" collapsed="false">
      <c r="A192" s="127" t="n">
        <v>178</v>
      </c>
      <c r="B192" s="140" t="s">
        <v>265</v>
      </c>
      <c r="C192" s="36" t="n">
        <v>551</v>
      </c>
      <c r="D192" s="141" t="s">
        <v>152</v>
      </c>
      <c r="E192" s="141"/>
      <c r="F192" s="149"/>
      <c r="G192" s="137" t="n">
        <f aca="false">G193</f>
        <v>99</v>
      </c>
    </row>
    <row r="193" customFormat="false" ht="15.75" hidden="false" customHeight="false" outlineLevel="0" collapsed="false">
      <c r="A193" s="127" t="n">
        <v>179</v>
      </c>
      <c r="B193" s="140" t="s">
        <v>266</v>
      </c>
      <c r="C193" s="36" t="n">
        <v>551</v>
      </c>
      <c r="D193" s="51" t="s">
        <v>267</v>
      </c>
      <c r="E193" s="51"/>
      <c r="F193" s="146"/>
      <c r="G193" s="139" t="n">
        <f aca="false">G196</f>
        <v>99</v>
      </c>
    </row>
    <row r="194" customFormat="false" ht="63" hidden="false" customHeight="false" outlineLevel="0" collapsed="false">
      <c r="A194" s="127" t="n">
        <v>180</v>
      </c>
      <c r="B194" s="130" t="s">
        <v>387</v>
      </c>
      <c r="C194" s="36" t="n">
        <v>551</v>
      </c>
      <c r="D194" s="51" t="s">
        <v>267</v>
      </c>
      <c r="E194" s="51" t="s">
        <v>388</v>
      </c>
      <c r="F194" s="146"/>
      <c r="G194" s="139" t="n">
        <f aca="false">G195</f>
        <v>99</v>
      </c>
    </row>
    <row r="195" customFormat="false" ht="15.75" hidden="false" customHeight="false" outlineLevel="0" collapsed="false">
      <c r="A195" s="127" t="n">
        <v>181</v>
      </c>
      <c r="B195" s="130" t="s">
        <v>389</v>
      </c>
      <c r="C195" s="36" t="n">
        <v>551</v>
      </c>
      <c r="D195" s="51" t="s">
        <v>267</v>
      </c>
      <c r="E195" s="51" t="s">
        <v>388</v>
      </c>
      <c r="F195" s="146" t="s">
        <v>390</v>
      </c>
      <c r="G195" s="139" t="n">
        <f aca="false">G196</f>
        <v>99</v>
      </c>
    </row>
    <row r="196" customFormat="false" ht="15.75" hidden="false" customHeight="false" outlineLevel="0" collapsed="false">
      <c r="A196" s="127" t="n">
        <v>182</v>
      </c>
      <c r="B196" s="130" t="s">
        <v>391</v>
      </c>
      <c r="C196" s="36" t="n">
        <v>551</v>
      </c>
      <c r="D196" s="51" t="s">
        <v>267</v>
      </c>
      <c r="E196" s="51" t="s">
        <v>388</v>
      </c>
      <c r="F196" s="146" t="s">
        <v>392</v>
      </c>
      <c r="G196" s="139" t="n">
        <v>99</v>
      </c>
    </row>
    <row r="197" customFormat="false" ht="15.75" hidden="false" customHeight="false" outlineLevel="0" collapsed="false">
      <c r="A197" s="127" t="n">
        <v>183</v>
      </c>
      <c r="B197" s="140" t="s">
        <v>393</v>
      </c>
      <c r="C197" s="36" t="n">
        <v>551</v>
      </c>
      <c r="D197" s="141" t="s">
        <v>269</v>
      </c>
      <c r="E197" s="51"/>
      <c r="F197" s="146"/>
      <c r="G197" s="137" t="n">
        <f aca="false">G198</f>
        <v>1173.9</v>
      </c>
    </row>
    <row r="198" customFormat="false" ht="15.75" hidden="false" customHeight="false" outlineLevel="0" collapsed="false">
      <c r="A198" s="127" t="n">
        <v>184</v>
      </c>
      <c r="B198" s="140" t="s">
        <v>270</v>
      </c>
      <c r="C198" s="36" t="n">
        <v>551</v>
      </c>
      <c r="D198" s="51" t="s">
        <v>271</v>
      </c>
      <c r="E198" s="51"/>
      <c r="F198" s="146"/>
      <c r="G198" s="139" t="n">
        <f aca="false">G200+G201</f>
        <v>1173.9</v>
      </c>
      <c r="H198" s="150"/>
    </row>
    <row r="199" customFormat="false" ht="31.5" hidden="false" customHeight="false" outlineLevel="0" collapsed="false">
      <c r="A199" s="127" t="n">
        <v>185</v>
      </c>
      <c r="B199" s="130" t="s">
        <v>394</v>
      </c>
      <c r="C199" s="36" t="n">
        <v>551</v>
      </c>
      <c r="D199" s="51" t="s">
        <v>271</v>
      </c>
      <c r="E199" s="51" t="s">
        <v>395</v>
      </c>
      <c r="F199" s="146"/>
      <c r="G199" s="139" t="n">
        <f aca="false">SUM(G200:G201)</f>
        <v>1173.9</v>
      </c>
      <c r="H199" s="150"/>
    </row>
    <row r="200" customFormat="false" ht="51.75" hidden="false" customHeight="true" outlineLevel="0" collapsed="false">
      <c r="A200" s="127" t="n">
        <v>186</v>
      </c>
      <c r="B200" s="151" t="s">
        <v>286</v>
      </c>
      <c r="C200" s="36" t="n">
        <v>551</v>
      </c>
      <c r="D200" s="51" t="s">
        <v>271</v>
      </c>
      <c r="E200" s="51" t="s">
        <v>395</v>
      </c>
      <c r="F200" s="146" t="s">
        <v>158</v>
      </c>
      <c r="G200" s="139" t="n">
        <v>927</v>
      </c>
      <c r="H200" s="152"/>
    </row>
    <row r="201" customFormat="false" ht="31.5" hidden="false" customHeight="false" outlineLevel="0" collapsed="false">
      <c r="A201" s="127" t="n">
        <v>187</v>
      </c>
      <c r="B201" s="142" t="s">
        <v>290</v>
      </c>
      <c r="C201" s="36" t="n">
        <v>551</v>
      </c>
      <c r="D201" s="51" t="s">
        <v>271</v>
      </c>
      <c r="E201" s="51" t="s">
        <v>395</v>
      </c>
      <c r="F201" s="146" t="s">
        <v>352</v>
      </c>
      <c r="G201" s="139" t="n">
        <f aca="false">G202</f>
        <v>246.9</v>
      </c>
    </row>
    <row r="202" customFormat="false" ht="31.5" hidden="false" customHeight="false" outlineLevel="0" collapsed="false">
      <c r="A202" s="127" t="n">
        <v>188</v>
      </c>
      <c r="B202" s="142" t="s">
        <v>291</v>
      </c>
      <c r="C202" s="36" t="n">
        <v>551</v>
      </c>
      <c r="D202" s="51" t="s">
        <v>271</v>
      </c>
      <c r="E202" s="51" t="s">
        <v>395</v>
      </c>
      <c r="F202" s="146" t="s">
        <v>162</v>
      </c>
      <c r="G202" s="139" t="n">
        <v>246.9</v>
      </c>
    </row>
    <row r="203" customFormat="false" ht="15.75" hidden="false" customHeight="false" outlineLevel="0" collapsed="false">
      <c r="A203" s="127" t="n">
        <v>189</v>
      </c>
      <c r="B203" s="153" t="s">
        <v>396</v>
      </c>
      <c r="C203" s="154"/>
      <c r="D203" s="141"/>
      <c r="E203" s="141"/>
      <c r="F203" s="149"/>
      <c r="G203" s="137" t="n">
        <f aca="false">G16+G81+G93+G135+G174+G179+G187+G192+G198+G45</f>
        <v>69001.94112</v>
      </c>
    </row>
    <row r="204" customFormat="false" ht="15.75" hidden="false" customHeight="false" outlineLevel="0" collapsed="false">
      <c r="A204" s="155"/>
      <c r="B204" s="150"/>
      <c r="C204" s="156"/>
      <c r="D204" s="157"/>
      <c r="E204" s="157"/>
      <c r="F204" s="152"/>
      <c r="G204" s="158"/>
    </row>
    <row r="205" customFormat="false" ht="15.75" hidden="false" customHeight="false" outlineLevel="0" collapsed="false">
      <c r="A205" s="155"/>
      <c r="B205" s="150"/>
      <c r="C205" s="156"/>
      <c r="D205" s="157"/>
      <c r="E205" s="157"/>
      <c r="F205" s="152"/>
      <c r="G205" s="159"/>
    </row>
    <row r="206" customFormat="false" ht="15.75" hidden="false" customHeight="false" outlineLevel="0" collapsed="false">
      <c r="A206" s="155"/>
      <c r="B206" s="150"/>
    </row>
    <row r="207" customFormat="false" ht="15.75" hidden="false" customHeight="false" outlineLevel="0" collapsed="false">
      <c r="A207" s="155"/>
      <c r="B207" s="150"/>
    </row>
    <row r="208" customFormat="false" ht="15.75" hidden="false" customHeight="false" outlineLevel="0" collapsed="false">
      <c r="A208" s="155"/>
      <c r="B208" s="150"/>
    </row>
    <row r="209" customFormat="false" ht="15.75" hidden="false" customHeight="false" outlineLevel="0" collapsed="false">
      <c r="A209" s="155"/>
      <c r="B209" s="150"/>
    </row>
  </sheetData>
  <mergeCells count="1"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H1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0" width="5.28"/>
    <col collapsed="false" customWidth="true" hidden="false" outlineLevel="0" max="2" min="2" style="160" width="64.99"/>
    <col collapsed="false" customWidth="true" hidden="false" outlineLevel="0" max="3" min="3" style="160" width="8.56"/>
    <col collapsed="false" customWidth="true" hidden="false" outlineLevel="0" max="4" min="4" style="160" width="11.56"/>
    <col collapsed="false" customWidth="true" hidden="false" outlineLevel="0" max="5" min="5" style="160" width="12.42"/>
    <col collapsed="false" customWidth="false" hidden="false" outlineLevel="0" max="6" min="6" style="160" width="9.14"/>
    <col collapsed="false" customWidth="true" hidden="false" outlineLevel="0" max="7" min="7" style="160" width="10.56"/>
    <col collapsed="false" customWidth="true" hidden="false" outlineLevel="0" max="8" min="8" style="160" width="10.99"/>
    <col collapsed="false" customWidth="true" hidden="false" outlineLevel="0" max="9" min="9" style="160" width="12.42"/>
    <col collapsed="false" customWidth="false" hidden="false" outlineLevel="0" max="257" min="10" style="160" width="9.14"/>
  </cols>
  <sheetData>
    <row r="1" customFormat="false" ht="15.75" hidden="false" customHeight="false" outlineLevel="0" collapsed="false">
      <c r="F1" s="26" t="s">
        <v>274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26" t="s">
        <v>2</v>
      </c>
    </row>
    <row r="4" customFormat="false" ht="15.75" hidden="false" customHeight="false" outlineLevel="0" collapsed="false">
      <c r="F4" s="3" t="s">
        <v>3</v>
      </c>
    </row>
    <row r="6" customFormat="false" ht="15.75" hidden="false" customHeight="false" outlineLevel="0" collapsed="false">
      <c r="F6" s="124" t="s">
        <v>397</v>
      </c>
    </row>
    <row r="7" customFormat="false" ht="15.75" hidden="false" customHeight="false" outlineLevel="0" collapsed="false">
      <c r="F7" s="124" t="s">
        <v>1</v>
      </c>
    </row>
    <row r="8" customFormat="false" ht="15.75" hidden="false" customHeight="false" outlineLevel="0" collapsed="false">
      <c r="F8" s="124" t="s">
        <v>2</v>
      </c>
    </row>
    <row r="9" customFormat="false" ht="15.75" hidden="false" customHeight="false" outlineLevel="0" collapsed="false">
      <c r="F9" s="26" t="s">
        <v>4</v>
      </c>
      <c r="G9" s="125"/>
    </row>
    <row r="11" customFormat="false" ht="15" hidden="false" customHeight="true" outlineLevel="0" collapsed="false">
      <c r="A11" s="126" t="s">
        <v>398</v>
      </c>
      <c r="B11" s="126"/>
      <c r="C11" s="126"/>
      <c r="D11" s="126"/>
      <c r="E11" s="126"/>
      <c r="F11" s="126"/>
      <c r="G11" s="126"/>
    </row>
    <row r="12" customFormat="false" ht="15.75" hidden="false" customHeight="false" outlineLevel="0" collapsed="false">
      <c r="D12" s="125"/>
    </row>
    <row r="13" customFormat="false" ht="47.25" hidden="false" customHeight="false" outlineLevel="0" collapsed="false">
      <c r="A13" s="127" t="s">
        <v>8</v>
      </c>
      <c r="B13" s="127" t="s">
        <v>276</v>
      </c>
      <c r="C13" s="127" t="s">
        <v>277</v>
      </c>
      <c r="D13" s="127" t="s">
        <v>278</v>
      </c>
      <c r="E13" s="127" t="s">
        <v>279</v>
      </c>
      <c r="F13" s="127" t="s">
        <v>280</v>
      </c>
      <c r="G13" s="36" t="s">
        <v>215</v>
      </c>
      <c r="H13" s="36" t="s">
        <v>216</v>
      </c>
    </row>
    <row r="14" customFormat="false" ht="15.75" hidden="false" customHeight="false" outlineLevel="0" collapsed="false">
      <c r="A14" s="127"/>
      <c r="B14" s="127" t="n">
        <v>1</v>
      </c>
      <c r="C14" s="127" t="n">
        <v>2</v>
      </c>
      <c r="D14" s="128" t="n">
        <v>3</v>
      </c>
      <c r="E14" s="127" t="n">
        <v>4</v>
      </c>
      <c r="F14" s="128" t="n">
        <v>5</v>
      </c>
      <c r="G14" s="127" t="n">
        <v>6</v>
      </c>
      <c r="H14" s="128" t="n">
        <v>7</v>
      </c>
    </row>
    <row r="15" s="124" customFormat="true" ht="15.75" hidden="false" customHeight="false" outlineLevel="0" collapsed="false">
      <c r="A15" s="127" t="n">
        <v>1</v>
      </c>
      <c r="B15" s="130" t="s">
        <v>44</v>
      </c>
      <c r="C15" s="36" t="n">
        <v>551</v>
      </c>
      <c r="D15" s="131"/>
      <c r="E15" s="132"/>
      <c r="F15" s="133"/>
      <c r="G15" s="134"/>
      <c r="H15" s="140"/>
    </row>
    <row r="16" s="124" customFormat="true" ht="15.75" hidden="false" customHeight="false" outlineLevel="0" collapsed="false">
      <c r="A16" s="127" t="n">
        <v>2</v>
      </c>
      <c r="B16" s="130" t="s">
        <v>281</v>
      </c>
      <c r="C16" s="36" t="n">
        <v>551</v>
      </c>
      <c r="D16" s="135" t="s">
        <v>220</v>
      </c>
      <c r="E16" s="135"/>
      <c r="F16" s="136"/>
      <c r="G16" s="137" t="n">
        <f aca="false">G17+G20+G28+G37+G41</f>
        <v>18999.1</v>
      </c>
      <c r="H16" s="137" t="n">
        <f aca="false">H17+H20+H28+H37+H41</f>
        <v>18999.1</v>
      </c>
    </row>
    <row r="17" s="124" customFormat="true" ht="31.5" hidden="false" customHeight="false" outlineLevel="0" collapsed="false">
      <c r="A17" s="127" t="n">
        <v>3</v>
      </c>
      <c r="B17" s="130" t="s">
        <v>221</v>
      </c>
      <c r="C17" s="36" t="n">
        <v>551</v>
      </c>
      <c r="D17" s="51" t="s">
        <v>222</v>
      </c>
      <c r="E17" s="51"/>
      <c r="F17" s="138"/>
      <c r="G17" s="139" t="n">
        <f aca="false">G19</f>
        <v>1090</v>
      </c>
      <c r="H17" s="139" t="n">
        <f aca="false">H19</f>
        <v>1090</v>
      </c>
    </row>
    <row r="18" s="124" customFormat="true" ht="15.75" hidden="false" customHeight="false" outlineLevel="0" collapsed="false">
      <c r="A18" s="127" t="n">
        <v>4</v>
      </c>
      <c r="B18" s="140" t="s">
        <v>282</v>
      </c>
      <c r="C18" s="36" t="n">
        <v>551</v>
      </c>
      <c r="D18" s="51" t="s">
        <v>222</v>
      </c>
      <c r="E18" s="51" t="s">
        <v>285</v>
      </c>
      <c r="F18" s="133"/>
      <c r="G18" s="139" t="n">
        <f aca="false">G19</f>
        <v>1090</v>
      </c>
      <c r="H18" s="139" t="n">
        <f aca="false">H19</f>
        <v>1090</v>
      </c>
    </row>
    <row r="19" s="124" customFormat="true" ht="48.75" hidden="false" customHeight="true" outlineLevel="0" collapsed="false">
      <c r="A19" s="127" t="n">
        <v>5</v>
      </c>
      <c r="B19" s="130" t="s">
        <v>286</v>
      </c>
      <c r="C19" s="36" t="n">
        <v>551</v>
      </c>
      <c r="D19" s="51" t="s">
        <v>222</v>
      </c>
      <c r="E19" s="51" t="s">
        <v>285</v>
      </c>
      <c r="F19" s="133" t="n">
        <v>100</v>
      </c>
      <c r="G19" s="139" t="n">
        <v>1090</v>
      </c>
      <c r="H19" s="139" t="n">
        <v>1090</v>
      </c>
    </row>
    <row r="20" s="124" customFormat="true" ht="47.25" hidden="false" customHeight="false" outlineLevel="0" collapsed="false">
      <c r="A20" s="127" t="n">
        <v>6</v>
      </c>
      <c r="B20" s="130" t="s">
        <v>223</v>
      </c>
      <c r="C20" s="36" t="n">
        <v>551</v>
      </c>
      <c r="D20" s="141" t="s">
        <v>224</v>
      </c>
      <c r="E20" s="141"/>
      <c r="F20" s="136"/>
      <c r="G20" s="137" t="n">
        <f aca="false">G22+G25+G23</f>
        <v>738.4</v>
      </c>
      <c r="H20" s="137" t="n">
        <f aca="false">H22+H25+H23</f>
        <v>738.4</v>
      </c>
    </row>
    <row r="21" s="124" customFormat="true" ht="15.75" hidden="false" customHeight="false" outlineLevel="0" collapsed="false">
      <c r="A21" s="127" t="n">
        <v>7</v>
      </c>
      <c r="B21" s="140" t="s">
        <v>287</v>
      </c>
      <c r="C21" s="36" t="n">
        <v>551</v>
      </c>
      <c r="D21" s="51" t="s">
        <v>224</v>
      </c>
      <c r="E21" s="51" t="s">
        <v>289</v>
      </c>
      <c r="F21" s="133"/>
      <c r="G21" s="139" t="n">
        <f aca="false">G22+G23</f>
        <v>712.4</v>
      </c>
      <c r="H21" s="139" t="n">
        <f aca="false">H22+H23</f>
        <v>712.4</v>
      </c>
    </row>
    <row r="22" s="124" customFormat="true" ht="50.25" hidden="false" customHeight="true" outlineLevel="0" collapsed="false">
      <c r="A22" s="127" t="n">
        <v>8</v>
      </c>
      <c r="B22" s="130" t="s">
        <v>286</v>
      </c>
      <c r="C22" s="36" t="n">
        <v>551</v>
      </c>
      <c r="D22" s="51" t="s">
        <v>224</v>
      </c>
      <c r="E22" s="51" t="s">
        <v>289</v>
      </c>
      <c r="F22" s="133" t="n">
        <v>100</v>
      </c>
      <c r="G22" s="139" t="n">
        <f aca="false">382.1+115.4</f>
        <v>497.5</v>
      </c>
      <c r="H22" s="139" t="n">
        <f aca="false">382.1+115.4</f>
        <v>497.5</v>
      </c>
    </row>
    <row r="23" s="124" customFormat="true" ht="31.5" hidden="false" customHeight="false" outlineLevel="0" collapsed="false">
      <c r="A23" s="127" t="n">
        <v>9</v>
      </c>
      <c r="B23" s="142" t="s">
        <v>290</v>
      </c>
      <c r="C23" s="36" t="n">
        <v>551</v>
      </c>
      <c r="D23" s="51" t="s">
        <v>224</v>
      </c>
      <c r="E23" s="51" t="s">
        <v>289</v>
      </c>
      <c r="F23" s="133" t="n">
        <v>200</v>
      </c>
      <c r="G23" s="139" t="n">
        <f aca="false">G24</f>
        <v>214.9</v>
      </c>
      <c r="H23" s="139" t="n">
        <f aca="false">H24</f>
        <v>214.9</v>
      </c>
    </row>
    <row r="24" s="124" customFormat="true" ht="31.5" hidden="false" customHeight="false" outlineLevel="0" collapsed="false">
      <c r="A24" s="127" t="n">
        <v>10</v>
      </c>
      <c r="B24" s="142" t="s">
        <v>291</v>
      </c>
      <c r="C24" s="36" t="n">
        <v>551</v>
      </c>
      <c r="D24" s="51" t="s">
        <v>224</v>
      </c>
      <c r="E24" s="51" t="s">
        <v>289</v>
      </c>
      <c r="F24" s="133" t="n">
        <v>240</v>
      </c>
      <c r="G24" s="139" t="n">
        <f aca="false">14.3+7+63.5+78.6+51.5</f>
        <v>214.9</v>
      </c>
      <c r="H24" s="139" t="n">
        <f aca="false">14.3+7+63.5+78.6+51.5</f>
        <v>214.9</v>
      </c>
    </row>
    <row r="25" s="124" customFormat="true" ht="15.75" hidden="false" customHeight="false" outlineLevel="0" collapsed="false">
      <c r="A25" s="127" t="n">
        <v>11</v>
      </c>
      <c r="B25" s="140" t="s">
        <v>292</v>
      </c>
      <c r="C25" s="36" t="n">
        <v>551</v>
      </c>
      <c r="D25" s="51" t="s">
        <v>224</v>
      </c>
      <c r="E25" s="51" t="s">
        <v>293</v>
      </c>
      <c r="F25" s="133"/>
      <c r="G25" s="139" t="n">
        <f aca="false">G26</f>
        <v>26</v>
      </c>
      <c r="H25" s="139" t="n">
        <f aca="false">H26</f>
        <v>26</v>
      </c>
    </row>
    <row r="26" s="124" customFormat="true" ht="15.75" hidden="false" customHeight="false" outlineLevel="0" collapsed="false">
      <c r="A26" s="127" t="n">
        <v>12</v>
      </c>
      <c r="B26" s="140" t="s">
        <v>294</v>
      </c>
      <c r="C26" s="36" t="n">
        <v>551</v>
      </c>
      <c r="D26" s="51" t="s">
        <v>224</v>
      </c>
      <c r="E26" s="51" t="s">
        <v>293</v>
      </c>
      <c r="F26" s="133" t="n">
        <v>500</v>
      </c>
      <c r="G26" s="139" t="n">
        <f aca="false">G27</f>
        <v>26</v>
      </c>
      <c r="H26" s="139" t="n">
        <f aca="false">H27</f>
        <v>26</v>
      </c>
    </row>
    <row r="27" s="124" customFormat="true" ht="15.75" hidden="false" customHeight="false" outlineLevel="0" collapsed="false">
      <c r="A27" s="127" t="n">
        <v>13</v>
      </c>
      <c r="B27" s="140" t="s">
        <v>295</v>
      </c>
      <c r="C27" s="36" t="n">
        <v>551</v>
      </c>
      <c r="D27" s="51" t="s">
        <v>224</v>
      </c>
      <c r="E27" s="51" t="s">
        <v>293</v>
      </c>
      <c r="F27" s="133" t="n">
        <v>540</v>
      </c>
      <c r="G27" s="139" t="n">
        <v>26</v>
      </c>
      <c r="H27" s="139" t="n">
        <v>26</v>
      </c>
    </row>
    <row r="28" s="124" customFormat="true" ht="47.25" hidden="false" customHeight="false" outlineLevel="0" collapsed="false">
      <c r="A28" s="127" t="n">
        <v>14</v>
      </c>
      <c r="B28" s="143" t="s">
        <v>225</v>
      </c>
      <c r="C28" s="36" t="n">
        <v>551</v>
      </c>
      <c r="D28" s="141" t="s">
        <v>226</v>
      </c>
      <c r="E28" s="141"/>
      <c r="F28" s="136"/>
      <c r="G28" s="137" t="n">
        <f aca="false">G29+G35</f>
        <v>13557.2</v>
      </c>
      <c r="H28" s="137" t="n">
        <f aca="false">H29+H35</f>
        <v>13557.2</v>
      </c>
    </row>
    <row r="29" s="124" customFormat="true" ht="15.75" hidden="false" customHeight="false" outlineLevel="0" collapsed="false">
      <c r="A29" s="127" t="n">
        <v>15</v>
      </c>
      <c r="B29" s="140" t="s">
        <v>298</v>
      </c>
      <c r="C29" s="36" t="n">
        <v>551</v>
      </c>
      <c r="D29" s="51" t="s">
        <v>226</v>
      </c>
      <c r="E29" s="51" t="s">
        <v>299</v>
      </c>
      <c r="F29" s="133"/>
      <c r="G29" s="139" t="n">
        <f aca="false">G30+G31+G33</f>
        <v>11390.6</v>
      </c>
      <c r="H29" s="139" t="n">
        <f aca="false">H30+H31+H33</f>
        <v>11390.6</v>
      </c>
    </row>
    <row r="30" s="124" customFormat="true" ht="50.25" hidden="false" customHeight="true" outlineLevel="0" collapsed="false">
      <c r="A30" s="127" t="n">
        <v>16</v>
      </c>
      <c r="B30" s="130" t="s">
        <v>286</v>
      </c>
      <c r="C30" s="36" t="n">
        <v>551</v>
      </c>
      <c r="D30" s="51" t="s">
        <v>226</v>
      </c>
      <c r="E30" s="51" t="s">
        <v>299</v>
      </c>
      <c r="F30" s="133" t="n">
        <v>100</v>
      </c>
      <c r="G30" s="139" t="n">
        <v>7089.1</v>
      </c>
      <c r="H30" s="139" t="n">
        <v>7089.1</v>
      </c>
    </row>
    <row r="31" s="124" customFormat="true" ht="31.5" hidden="false" customHeight="false" outlineLevel="0" collapsed="false">
      <c r="A31" s="127" t="n">
        <v>17</v>
      </c>
      <c r="B31" s="142" t="s">
        <v>290</v>
      </c>
      <c r="C31" s="36" t="n">
        <v>551</v>
      </c>
      <c r="D31" s="51" t="s">
        <v>226</v>
      </c>
      <c r="E31" s="51" t="s">
        <v>299</v>
      </c>
      <c r="F31" s="133" t="n">
        <v>200</v>
      </c>
      <c r="G31" s="139" t="n">
        <f aca="false">209.4+515.8+2065.3+105.1+685.1+80+630.8</f>
        <v>4291.5</v>
      </c>
      <c r="H31" s="139" t="n">
        <f aca="false">209.4+515.8+2065.3+105.1+685.1+80+630.8</f>
        <v>4291.5</v>
      </c>
      <c r="I31" s="144"/>
    </row>
    <row r="32" s="124" customFormat="true" ht="31.5" hidden="false" customHeight="false" outlineLevel="0" collapsed="false">
      <c r="A32" s="127" t="n">
        <v>18</v>
      </c>
      <c r="B32" s="142" t="s">
        <v>291</v>
      </c>
      <c r="C32" s="36" t="n">
        <v>551</v>
      </c>
      <c r="D32" s="51" t="s">
        <v>226</v>
      </c>
      <c r="E32" s="51" t="s">
        <v>299</v>
      </c>
      <c r="F32" s="133" t="n">
        <v>240</v>
      </c>
      <c r="G32" s="139" t="n">
        <f aca="false">G31</f>
        <v>4291.5</v>
      </c>
      <c r="H32" s="139" t="n">
        <f aca="false">H31</f>
        <v>4291.5</v>
      </c>
    </row>
    <row r="33" s="124" customFormat="true" ht="15.75" hidden="false" customHeight="false" outlineLevel="0" collapsed="false">
      <c r="A33" s="127" t="n">
        <v>19</v>
      </c>
      <c r="B33" s="142" t="s">
        <v>300</v>
      </c>
      <c r="C33" s="36" t="n">
        <v>551</v>
      </c>
      <c r="D33" s="51" t="s">
        <v>226</v>
      </c>
      <c r="E33" s="51" t="s">
        <v>299</v>
      </c>
      <c r="F33" s="133" t="n">
        <v>800</v>
      </c>
      <c r="G33" s="139" t="n">
        <f aca="false">G34</f>
        <v>10</v>
      </c>
      <c r="H33" s="139" t="n">
        <f aca="false">H34</f>
        <v>10</v>
      </c>
    </row>
    <row r="34" s="124" customFormat="true" ht="15.75" hidden="false" customHeight="false" outlineLevel="0" collapsed="false">
      <c r="A34" s="127" t="n">
        <v>20</v>
      </c>
      <c r="B34" s="142" t="s">
        <v>301</v>
      </c>
      <c r="C34" s="36" t="n">
        <v>551</v>
      </c>
      <c r="D34" s="51" t="s">
        <v>226</v>
      </c>
      <c r="E34" s="51" t="s">
        <v>299</v>
      </c>
      <c r="F34" s="133" t="n">
        <v>850</v>
      </c>
      <c r="G34" s="139" t="n">
        <v>10</v>
      </c>
      <c r="H34" s="139" t="n">
        <v>10</v>
      </c>
    </row>
    <row r="35" s="124" customFormat="true" ht="47.25" hidden="false" customHeight="false" outlineLevel="0" collapsed="false">
      <c r="A35" s="127" t="n">
        <v>21</v>
      </c>
      <c r="B35" s="142" t="s">
        <v>302</v>
      </c>
      <c r="C35" s="36" t="n">
        <v>551</v>
      </c>
      <c r="D35" s="51" t="s">
        <v>226</v>
      </c>
      <c r="E35" s="51" t="s">
        <v>304</v>
      </c>
      <c r="F35" s="133"/>
      <c r="G35" s="139" t="n">
        <f aca="false">G36</f>
        <v>2166.6</v>
      </c>
      <c r="H35" s="139" t="n">
        <f aca="false">H36</f>
        <v>2166.6</v>
      </c>
    </row>
    <row r="36" s="124" customFormat="true" ht="48.75" hidden="false" customHeight="true" outlineLevel="0" collapsed="false">
      <c r="A36" s="127" t="n">
        <v>22</v>
      </c>
      <c r="B36" s="130" t="s">
        <v>286</v>
      </c>
      <c r="C36" s="36" t="n">
        <v>551</v>
      </c>
      <c r="D36" s="51" t="s">
        <v>226</v>
      </c>
      <c r="E36" s="51" t="s">
        <v>304</v>
      </c>
      <c r="F36" s="133" t="n">
        <v>100</v>
      </c>
      <c r="G36" s="139" t="n">
        <v>2166.6</v>
      </c>
      <c r="H36" s="139" t="n">
        <v>2166.6</v>
      </c>
    </row>
    <row r="37" s="124" customFormat="true" ht="15.75" hidden="false" customHeight="false" outlineLevel="0" collapsed="false">
      <c r="A37" s="127" t="n">
        <v>23</v>
      </c>
      <c r="B37" s="140" t="s">
        <v>309</v>
      </c>
      <c r="C37" s="36" t="n">
        <v>551</v>
      </c>
      <c r="D37" s="141" t="s">
        <v>230</v>
      </c>
      <c r="E37" s="141"/>
      <c r="F37" s="136"/>
      <c r="G37" s="137" t="n">
        <v>250</v>
      </c>
      <c r="H37" s="137" t="n">
        <v>250</v>
      </c>
    </row>
    <row r="38" s="124" customFormat="true" ht="15.75" hidden="false" customHeight="false" outlineLevel="0" collapsed="false">
      <c r="A38" s="127" t="n">
        <v>24</v>
      </c>
      <c r="B38" s="140" t="s">
        <v>309</v>
      </c>
      <c r="C38" s="36" t="n">
        <v>551</v>
      </c>
      <c r="D38" s="51" t="s">
        <v>230</v>
      </c>
      <c r="E38" s="51" t="s">
        <v>310</v>
      </c>
      <c r="F38" s="133"/>
      <c r="G38" s="139" t="n">
        <v>250</v>
      </c>
      <c r="H38" s="139" t="n">
        <v>250</v>
      </c>
    </row>
    <row r="39" s="124" customFormat="true" ht="15.75" hidden="false" customHeight="false" outlineLevel="0" collapsed="false">
      <c r="A39" s="127" t="n">
        <v>25</v>
      </c>
      <c r="B39" s="140" t="s">
        <v>300</v>
      </c>
      <c r="C39" s="36" t="n">
        <v>551</v>
      </c>
      <c r="D39" s="51" t="s">
        <v>230</v>
      </c>
      <c r="E39" s="51" t="s">
        <v>310</v>
      </c>
      <c r="F39" s="133" t="n">
        <v>800</v>
      </c>
      <c r="G39" s="139" t="n">
        <v>250</v>
      </c>
      <c r="H39" s="139" t="n">
        <v>250</v>
      </c>
    </row>
    <row r="40" s="124" customFormat="true" ht="15.75" hidden="false" customHeight="false" outlineLevel="0" collapsed="false">
      <c r="A40" s="127" t="n">
        <v>26</v>
      </c>
      <c r="B40" s="140" t="s">
        <v>311</v>
      </c>
      <c r="C40" s="36" t="n">
        <v>551</v>
      </c>
      <c r="D40" s="51" t="s">
        <v>230</v>
      </c>
      <c r="E40" s="51" t="s">
        <v>310</v>
      </c>
      <c r="F40" s="133" t="n">
        <v>870</v>
      </c>
      <c r="G40" s="139" t="n">
        <v>250</v>
      </c>
      <c r="H40" s="139" t="n">
        <v>250</v>
      </c>
    </row>
    <row r="41" s="124" customFormat="true" ht="15.75" hidden="false" customHeight="false" outlineLevel="0" collapsed="false">
      <c r="A41" s="127" t="n">
        <v>27</v>
      </c>
      <c r="B41" s="140" t="s">
        <v>231</v>
      </c>
      <c r="C41" s="36" t="n">
        <v>551</v>
      </c>
      <c r="D41" s="141" t="s">
        <v>232</v>
      </c>
      <c r="E41" s="141"/>
      <c r="F41" s="136"/>
      <c r="G41" s="137" t="n">
        <f aca="false">G44+G47+G50+G53+G56+G57</f>
        <v>3363.5</v>
      </c>
      <c r="H41" s="137" t="n">
        <f aca="false">H44+H47+H50+H53+H56+H57</f>
        <v>3363.5</v>
      </c>
    </row>
    <row r="42" s="124" customFormat="true" ht="36" hidden="false" customHeight="true" outlineLevel="0" collapsed="false">
      <c r="A42" s="127" t="n">
        <v>28</v>
      </c>
      <c r="B42" s="130" t="s">
        <v>319</v>
      </c>
      <c r="C42" s="36" t="n">
        <v>551</v>
      </c>
      <c r="D42" s="51" t="s">
        <v>232</v>
      </c>
      <c r="E42" s="51" t="s">
        <v>320</v>
      </c>
      <c r="F42" s="133"/>
      <c r="G42" s="139" t="n">
        <f aca="false">G43</f>
        <v>151.5</v>
      </c>
      <c r="H42" s="139" t="n">
        <f aca="false">H43</f>
        <v>151.5</v>
      </c>
    </row>
    <row r="43" s="124" customFormat="true" ht="31.5" hidden="false" customHeight="false" outlineLevel="0" collapsed="false">
      <c r="A43" s="127" t="n">
        <v>29</v>
      </c>
      <c r="B43" s="142" t="s">
        <v>290</v>
      </c>
      <c r="C43" s="36" t="n">
        <v>551</v>
      </c>
      <c r="D43" s="51" t="s">
        <v>232</v>
      </c>
      <c r="E43" s="51" t="s">
        <v>320</v>
      </c>
      <c r="F43" s="133" t="n">
        <v>200</v>
      </c>
      <c r="G43" s="139" t="n">
        <f aca="false">G44</f>
        <v>151.5</v>
      </c>
      <c r="H43" s="139" t="n">
        <f aca="false">H44</f>
        <v>151.5</v>
      </c>
    </row>
    <row r="44" s="124" customFormat="true" ht="31.5" hidden="false" customHeight="false" outlineLevel="0" collapsed="false">
      <c r="A44" s="127" t="n">
        <v>30</v>
      </c>
      <c r="B44" s="142" t="s">
        <v>291</v>
      </c>
      <c r="C44" s="36" t="n">
        <v>551</v>
      </c>
      <c r="D44" s="51" t="s">
        <v>232</v>
      </c>
      <c r="E44" s="51" t="s">
        <v>320</v>
      </c>
      <c r="F44" s="133" t="n">
        <v>240</v>
      </c>
      <c r="G44" s="139" t="n">
        <v>151.5</v>
      </c>
      <c r="H44" s="139" t="n">
        <v>151.5</v>
      </c>
    </row>
    <row r="45" s="124" customFormat="true" ht="15.75" hidden="false" customHeight="false" outlineLevel="0" collapsed="false">
      <c r="A45" s="127" t="n">
        <v>31</v>
      </c>
      <c r="B45" s="140" t="s">
        <v>314</v>
      </c>
      <c r="C45" s="36" t="n">
        <v>551</v>
      </c>
      <c r="D45" s="51" t="s">
        <v>232</v>
      </c>
      <c r="E45" s="51" t="s">
        <v>315</v>
      </c>
      <c r="F45" s="133"/>
      <c r="G45" s="139" t="n">
        <f aca="false">G46</f>
        <v>5</v>
      </c>
      <c r="H45" s="139" t="n">
        <f aca="false">H46</f>
        <v>5</v>
      </c>
    </row>
    <row r="46" s="124" customFormat="true" ht="31.5" hidden="false" customHeight="false" outlineLevel="0" collapsed="false">
      <c r="A46" s="127" t="n">
        <v>32</v>
      </c>
      <c r="B46" s="142" t="s">
        <v>290</v>
      </c>
      <c r="C46" s="36" t="n">
        <v>551</v>
      </c>
      <c r="D46" s="51" t="s">
        <v>232</v>
      </c>
      <c r="E46" s="51" t="s">
        <v>315</v>
      </c>
      <c r="F46" s="133" t="n">
        <v>200</v>
      </c>
      <c r="G46" s="139" t="n">
        <f aca="false">G47</f>
        <v>5</v>
      </c>
      <c r="H46" s="139" t="n">
        <f aca="false">H47</f>
        <v>5</v>
      </c>
    </row>
    <row r="47" s="124" customFormat="true" ht="15.75" hidden="false" customHeight="false" outlineLevel="0" collapsed="false">
      <c r="A47" s="127" t="n">
        <v>33</v>
      </c>
      <c r="B47" s="142" t="s">
        <v>316</v>
      </c>
      <c r="C47" s="36" t="n">
        <v>551</v>
      </c>
      <c r="D47" s="51" t="s">
        <v>232</v>
      </c>
      <c r="E47" s="51" t="s">
        <v>315</v>
      </c>
      <c r="F47" s="133" t="n">
        <v>240</v>
      </c>
      <c r="G47" s="139" t="n">
        <v>5</v>
      </c>
      <c r="H47" s="139" t="n">
        <v>5</v>
      </c>
    </row>
    <row r="48" s="124" customFormat="true" ht="15.75" hidden="false" customHeight="false" outlineLevel="0" collapsed="false">
      <c r="A48" s="127" t="n">
        <v>34</v>
      </c>
      <c r="B48" s="140" t="s">
        <v>321</v>
      </c>
      <c r="C48" s="36" t="n">
        <v>551</v>
      </c>
      <c r="D48" s="51" t="s">
        <v>232</v>
      </c>
      <c r="E48" s="51" t="s">
        <v>322</v>
      </c>
      <c r="F48" s="133"/>
      <c r="G48" s="139" t="n">
        <f aca="false">G49</f>
        <v>13.8</v>
      </c>
      <c r="H48" s="139" t="n">
        <f aca="false">H49</f>
        <v>13.8</v>
      </c>
    </row>
    <row r="49" s="124" customFormat="true" ht="15.75" hidden="false" customHeight="false" outlineLevel="0" collapsed="false">
      <c r="A49" s="127" t="n">
        <v>35</v>
      </c>
      <c r="B49" s="142" t="s">
        <v>300</v>
      </c>
      <c r="C49" s="36" t="n">
        <v>551</v>
      </c>
      <c r="D49" s="51" t="s">
        <v>232</v>
      </c>
      <c r="E49" s="51" t="s">
        <v>322</v>
      </c>
      <c r="F49" s="133" t="n">
        <v>800</v>
      </c>
      <c r="G49" s="139" t="n">
        <f aca="false">G50</f>
        <v>13.8</v>
      </c>
      <c r="H49" s="139" t="n">
        <f aca="false">H50</f>
        <v>13.8</v>
      </c>
    </row>
    <row r="50" s="124" customFormat="true" ht="15.75" hidden="false" customHeight="false" outlineLevel="0" collapsed="false">
      <c r="A50" s="127" t="n">
        <v>36</v>
      </c>
      <c r="B50" s="142" t="s">
        <v>323</v>
      </c>
      <c r="C50" s="36" t="n">
        <v>551</v>
      </c>
      <c r="D50" s="51" t="s">
        <v>232</v>
      </c>
      <c r="E50" s="51" t="s">
        <v>322</v>
      </c>
      <c r="F50" s="133" t="n">
        <v>850</v>
      </c>
      <c r="G50" s="139" t="n">
        <v>13.8</v>
      </c>
      <c r="H50" s="139" t="n">
        <v>13.8</v>
      </c>
    </row>
    <row r="51" s="124" customFormat="true" ht="31.5" hidden="false" customHeight="false" outlineLevel="0" collapsed="false">
      <c r="A51" s="127" t="n">
        <v>37</v>
      </c>
      <c r="B51" s="130" t="s">
        <v>324</v>
      </c>
      <c r="C51" s="36" t="n">
        <v>551</v>
      </c>
      <c r="D51" s="51" t="s">
        <v>232</v>
      </c>
      <c r="E51" s="51" t="s">
        <v>325</v>
      </c>
      <c r="F51" s="133"/>
      <c r="G51" s="139" t="n">
        <f aca="false">G52</f>
        <v>65.8</v>
      </c>
      <c r="H51" s="139" t="n">
        <f aca="false">H52</f>
        <v>65.8</v>
      </c>
    </row>
    <row r="52" s="124" customFormat="true" ht="31.5" hidden="false" customHeight="false" outlineLevel="0" collapsed="false">
      <c r="A52" s="127" t="n">
        <v>38</v>
      </c>
      <c r="B52" s="142" t="s">
        <v>290</v>
      </c>
      <c r="C52" s="36" t="n">
        <v>551</v>
      </c>
      <c r="D52" s="51" t="s">
        <v>232</v>
      </c>
      <c r="E52" s="51" t="s">
        <v>325</v>
      </c>
      <c r="F52" s="133" t="n">
        <v>200</v>
      </c>
      <c r="G52" s="139" t="n">
        <f aca="false">G53</f>
        <v>65.8</v>
      </c>
      <c r="H52" s="139" t="n">
        <f aca="false">H53</f>
        <v>65.8</v>
      </c>
    </row>
    <row r="53" s="124" customFormat="true" ht="31.5" hidden="false" customHeight="false" outlineLevel="0" collapsed="false">
      <c r="A53" s="127" t="n">
        <v>39</v>
      </c>
      <c r="B53" s="142" t="s">
        <v>291</v>
      </c>
      <c r="C53" s="36" t="n">
        <v>551</v>
      </c>
      <c r="D53" s="51" t="s">
        <v>232</v>
      </c>
      <c r="E53" s="51" t="s">
        <v>325</v>
      </c>
      <c r="F53" s="133" t="n">
        <v>240</v>
      </c>
      <c r="G53" s="139" t="n">
        <v>65.8</v>
      </c>
      <c r="H53" s="139" t="n">
        <v>65.8</v>
      </c>
    </row>
    <row r="54" s="124" customFormat="true" ht="31.5" hidden="false" customHeight="false" outlineLevel="0" collapsed="false">
      <c r="A54" s="127" t="n">
        <v>40</v>
      </c>
      <c r="B54" s="130" t="s">
        <v>312</v>
      </c>
      <c r="C54" s="36" t="n">
        <v>551</v>
      </c>
      <c r="D54" s="51" t="s">
        <v>232</v>
      </c>
      <c r="E54" s="51" t="s">
        <v>313</v>
      </c>
      <c r="F54" s="133"/>
      <c r="G54" s="139" t="n">
        <f aca="false">G55</f>
        <v>99.6</v>
      </c>
      <c r="H54" s="139" t="n">
        <f aca="false">H55</f>
        <v>99.6</v>
      </c>
    </row>
    <row r="55" s="124" customFormat="true" ht="31.5" hidden="false" customHeight="false" outlineLevel="0" collapsed="false">
      <c r="A55" s="127" t="n">
        <v>41</v>
      </c>
      <c r="B55" s="142" t="s">
        <v>290</v>
      </c>
      <c r="C55" s="36" t="n">
        <v>551</v>
      </c>
      <c r="D55" s="51" t="s">
        <v>232</v>
      </c>
      <c r="E55" s="51" t="s">
        <v>313</v>
      </c>
      <c r="F55" s="133" t="n">
        <v>200</v>
      </c>
      <c r="G55" s="139" t="n">
        <f aca="false">G56</f>
        <v>99.6</v>
      </c>
      <c r="H55" s="139" t="n">
        <f aca="false">H56</f>
        <v>99.6</v>
      </c>
    </row>
    <row r="56" s="124" customFormat="true" ht="31.5" hidden="false" customHeight="false" outlineLevel="0" collapsed="false">
      <c r="A56" s="127" t="n">
        <v>42</v>
      </c>
      <c r="B56" s="142" t="s">
        <v>291</v>
      </c>
      <c r="C56" s="36" t="n">
        <v>551</v>
      </c>
      <c r="D56" s="51" t="s">
        <v>232</v>
      </c>
      <c r="E56" s="51" t="s">
        <v>313</v>
      </c>
      <c r="F56" s="133" t="n">
        <v>240</v>
      </c>
      <c r="G56" s="139" t="n">
        <v>99.6</v>
      </c>
      <c r="H56" s="139" t="n">
        <v>99.6</v>
      </c>
    </row>
    <row r="57" s="124" customFormat="true" ht="15.75" hidden="false" customHeight="false" outlineLevel="0" collapsed="false">
      <c r="A57" s="127" t="n">
        <v>43</v>
      </c>
      <c r="B57" s="142" t="s">
        <v>326</v>
      </c>
      <c r="C57" s="36" t="n">
        <v>551</v>
      </c>
      <c r="D57" s="51" t="s">
        <v>232</v>
      </c>
      <c r="E57" s="51" t="s">
        <v>328</v>
      </c>
      <c r="F57" s="133"/>
      <c r="G57" s="139" t="n">
        <f aca="false">G58+G59</f>
        <v>3027.8</v>
      </c>
      <c r="H57" s="139" t="n">
        <f aca="false">H58+H59</f>
        <v>3027.8</v>
      </c>
    </row>
    <row r="58" s="124" customFormat="true" ht="46.5" hidden="false" customHeight="true" outlineLevel="0" collapsed="false">
      <c r="A58" s="127" t="n">
        <v>44</v>
      </c>
      <c r="B58" s="130" t="s">
        <v>286</v>
      </c>
      <c r="C58" s="36" t="n">
        <v>551</v>
      </c>
      <c r="D58" s="51" t="s">
        <v>232</v>
      </c>
      <c r="E58" s="51" t="s">
        <v>328</v>
      </c>
      <c r="F58" s="133" t="n">
        <v>100</v>
      </c>
      <c r="G58" s="139" t="n">
        <f aca="false">1830.2+552.8+41.9</f>
        <v>2424.9</v>
      </c>
      <c r="H58" s="139" t="n">
        <f aca="false">1830.2+552.8+41.9</f>
        <v>2424.9</v>
      </c>
    </row>
    <row r="59" s="124" customFormat="true" ht="31.5" hidden="false" customHeight="false" outlineLevel="0" collapsed="false">
      <c r="A59" s="127" t="n">
        <v>45</v>
      </c>
      <c r="B59" s="142" t="s">
        <v>290</v>
      </c>
      <c r="C59" s="36" t="n">
        <v>551</v>
      </c>
      <c r="D59" s="51" t="s">
        <v>232</v>
      </c>
      <c r="E59" s="51" t="s">
        <v>328</v>
      </c>
      <c r="F59" s="133" t="n">
        <v>200</v>
      </c>
      <c r="G59" s="139" t="n">
        <f aca="false">G60</f>
        <v>602.9</v>
      </c>
      <c r="H59" s="139" t="n">
        <f aca="false">H60</f>
        <v>602.9</v>
      </c>
    </row>
    <row r="60" s="124" customFormat="true" ht="31.5" hidden="false" customHeight="false" outlineLevel="0" collapsed="false">
      <c r="A60" s="127" t="n">
        <v>46</v>
      </c>
      <c r="B60" s="142" t="s">
        <v>291</v>
      </c>
      <c r="C60" s="36" t="n">
        <v>551</v>
      </c>
      <c r="D60" s="51" t="s">
        <v>232</v>
      </c>
      <c r="E60" s="51" t="s">
        <v>328</v>
      </c>
      <c r="F60" s="133" t="n">
        <v>240</v>
      </c>
      <c r="G60" s="139" t="n">
        <f aca="false">110.2+1.8+37.7+328.7+124.5</f>
        <v>602.9</v>
      </c>
      <c r="H60" s="139" t="n">
        <f aca="false">110.2+1.8+37.7+328.7+124.5</f>
        <v>602.9</v>
      </c>
    </row>
    <row r="61" s="124" customFormat="true" ht="15.75" hidden="false" customHeight="false" outlineLevel="0" collapsed="false">
      <c r="A61" s="127" t="n">
        <v>47</v>
      </c>
      <c r="B61" s="140" t="s">
        <v>329</v>
      </c>
      <c r="C61" s="36" t="n">
        <v>551</v>
      </c>
      <c r="D61" s="141" t="s">
        <v>234</v>
      </c>
      <c r="E61" s="141"/>
      <c r="F61" s="136"/>
      <c r="G61" s="137" t="n">
        <f aca="false">G62+G69</f>
        <v>1183.9</v>
      </c>
      <c r="H61" s="137" t="n">
        <f aca="false">H62+H69</f>
        <v>1168.9</v>
      </c>
    </row>
    <row r="62" s="124" customFormat="true" ht="15.75" hidden="false" customHeight="false" outlineLevel="0" collapsed="false">
      <c r="A62" s="127" t="n">
        <v>48</v>
      </c>
      <c r="B62" s="142" t="s">
        <v>235</v>
      </c>
      <c r="C62" s="36" t="n">
        <v>551</v>
      </c>
      <c r="D62" s="51" t="s">
        <v>236</v>
      </c>
      <c r="E62" s="51"/>
      <c r="F62" s="133"/>
      <c r="G62" s="139" t="n">
        <f aca="false">+G63+G66</f>
        <v>1168.9</v>
      </c>
      <c r="H62" s="139" t="n">
        <f aca="false">+H63+H66</f>
        <v>1168.9</v>
      </c>
    </row>
    <row r="63" s="124" customFormat="true" ht="47.25" hidden="false" customHeight="false" outlineLevel="0" collapsed="false">
      <c r="A63" s="127" t="n">
        <v>49</v>
      </c>
      <c r="B63" s="142" t="s">
        <v>330</v>
      </c>
      <c r="C63" s="36" t="n">
        <v>551</v>
      </c>
      <c r="D63" s="51" t="s">
        <v>236</v>
      </c>
      <c r="E63" s="51" t="s">
        <v>331</v>
      </c>
      <c r="F63" s="133"/>
      <c r="G63" s="139" t="n">
        <f aca="false">G64</f>
        <v>1110.5</v>
      </c>
      <c r="H63" s="139" t="n">
        <f aca="false">H64</f>
        <v>1110.5</v>
      </c>
    </row>
    <row r="64" s="124" customFormat="true" ht="31.5" hidden="false" customHeight="false" outlineLevel="0" collapsed="false">
      <c r="A64" s="127" t="n">
        <v>50</v>
      </c>
      <c r="B64" s="142" t="s">
        <v>290</v>
      </c>
      <c r="C64" s="36" t="n">
        <v>551</v>
      </c>
      <c r="D64" s="51" t="s">
        <v>236</v>
      </c>
      <c r="E64" s="51" t="s">
        <v>331</v>
      </c>
      <c r="F64" s="133" t="n">
        <v>200</v>
      </c>
      <c r="G64" s="139" t="n">
        <f aca="false">G65</f>
        <v>1110.5</v>
      </c>
      <c r="H64" s="139" t="n">
        <f aca="false">H65</f>
        <v>1110.5</v>
      </c>
    </row>
    <row r="65" s="124" customFormat="true" ht="31.5" hidden="false" customHeight="false" outlineLevel="0" collapsed="false">
      <c r="A65" s="127" t="n">
        <v>51</v>
      </c>
      <c r="B65" s="142" t="s">
        <v>291</v>
      </c>
      <c r="C65" s="36" t="n">
        <v>551</v>
      </c>
      <c r="D65" s="51" t="s">
        <v>236</v>
      </c>
      <c r="E65" s="51" t="s">
        <v>331</v>
      </c>
      <c r="F65" s="133" t="n">
        <v>240</v>
      </c>
      <c r="G65" s="139" t="n">
        <v>1110.5</v>
      </c>
      <c r="H65" s="139" t="n">
        <v>1110.5</v>
      </c>
    </row>
    <row r="66" s="124" customFormat="true" ht="47.25" hidden="false" customHeight="false" outlineLevel="0" collapsed="false">
      <c r="A66" s="127" t="n">
        <v>52</v>
      </c>
      <c r="B66" s="142" t="s">
        <v>332</v>
      </c>
      <c r="C66" s="36" t="n">
        <v>551</v>
      </c>
      <c r="D66" s="51" t="s">
        <v>236</v>
      </c>
      <c r="E66" s="51" t="s">
        <v>333</v>
      </c>
      <c r="F66" s="133"/>
      <c r="G66" s="139" t="n">
        <f aca="false">G67</f>
        <v>58.4</v>
      </c>
      <c r="H66" s="139" t="n">
        <f aca="false">H67</f>
        <v>58.4</v>
      </c>
    </row>
    <row r="67" s="124" customFormat="true" ht="31.5" hidden="false" customHeight="false" outlineLevel="0" collapsed="false">
      <c r="A67" s="127" t="n">
        <v>53</v>
      </c>
      <c r="B67" s="142" t="s">
        <v>290</v>
      </c>
      <c r="C67" s="36" t="n">
        <v>551</v>
      </c>
      <c r="D67" s="51" t="s">
        <v>236</v>
      </c>
      <c r="E67" s="51" t="s">
        <v>333</v>
      </c>
      <c r="F67" s="133" t="n">
        <v>200</v>
      </c>
      <c r="G67" s="139" t="n">
        <f aca="false">G68</f>
        <v>58.4</v>
      </c>
      <c r="H67" s="139" t="n">
        <f aca="false">H68</f>
        <v>58.4</v>
      </c>
    </row>
    <row r="68" s="124" customFormat="true" ht="31.5" hidden="false" customHeight="false" outlineLevel="0" collapsed="false">
      <c r="A68" s="127" t="n">
        <v>54</v>
      </c>
      <c r="B68" s="142" t="s">
        <v>291</v>
      </c>
      <c r="C68" s="36" t="n">
        <v>551</v>
      </c>
      <c r="D68" s="51" t="s">
        <v>236</v>
      </c>
      <c r="E68" s="51" t="s">
        <v>333</v>
      </c>
      <c r="F68" s="133" t="n">
        <v>240</v>
      </c>
      <c r="G68" s="139" t="n">
        <v>58.4</v>
      </c>
      <c r="H68" s="139" t="n">
        <v>58.4</v>
      </c>
    </row>
    <row r="69" s="124" customFormat="true" ht="31.5" hidden="false" customHeight="false" outlineLevel="0" collapsed="false">
      <c r="A69" s="127" t="n">
        <v>55</v>
      </c>
      <c r="B69" s="130" t="s">
        <v>237</v>
      </c>
      <c r="C69" s="36" t="n">
        <v>551</v>
      </c>
      <c r="D69" s="51" t="s">
        <v>238</v>
      </c>
      <c r="E69" s="51"/>
      <c r="F69" s="133"/>
      <c r="G69" s="139" t="n">
        <f aca="false">G70</f>
        <v>15</v>
      </c>
      <c r="H69" s="139" t="n">
        <f aca="false">H70</f>
        <v>0</v>
      </c>
    </row>
    <row r="70" s="124" customFormat="true" ht="15.75" hidden="false" customHeight="false" outlineLevel="0" collapsed="false">
      <c r="A70" s="127" t="n">
        <v>56</v>
      </c>
      <c r="B70" s="140" t="s">
        <v>334</v>
      </c>
      <c r="C70" s="36" t="n">
        <v>551</v>
      </c>
      <c r="D70" s="51" t="s">
        <v>238</v>
      </c>
      <c r="E70" s="51" t="s">
        <v>335</v>
      </c>
      <c r="F70" s="133"/>
      <c r="G70" s="139" t="n">
        <f aca="false">G71</f>
        <v>15</v>
      </c>
      <c r="H70" s="139" t="n">
        <f aca="false">H71</f>
        <v>0</v>
      </c>
    </row>
    <row r="71" s="124" customFormat="true" ht="31.5" hidden="false" customHeight="false" outlineLevel="0" collapsed="false">
      <c r="A71" s="127" t="n">
        <v>57</v>
      </c>
      <c r="B71" s="142" t="s">
        <v>290</v>
      </c>
      <c r="C71" s="36" t="n">
        <v>551</v>
      </c>
      <c r="D71" s="51" t="s">
        <v>238</v>
      </c>
      <c r="E71" s="51" t="s">
        <v>335</v>
      </c>
      <c r="F71" s="133" t="n">
        <v>200</v>
      </c>
      <c r="G71" s="139" t="n">
        <f aca="false">G72</f>
        <v>15</v>
      </c>
      <c r="H71" s="139" t="n">
        <f aca="false">H72</f>
        <v>0</v>
      </c>
    </row>
    <row r="72" s="124" customFormat="true" ht="31.5" hidden="false" customHeight="false" outlineLevel="0" collapsed="false">
      <c r="A72" s="127" t="n">
        <v>58</v>
      </c>
      <c r="B72" s="142" t="s">
        <v>291</v>
      </c>
      <c r="C72" s="36" t="n">
        <v>551</v>
      </c>
      <c r="D72" s="51" t="s">
        <v>238</v>
      </c>
      <c r="E72" s="51" t="s">
        <v>335</v>
      </c>
      <c r="F72" s="133" t="n">
        <v>240</v>
      </c>
      <c r="G72" s="139" t="n">
        <v>15</v>
      </c>
      <c r="H72" s="139" t="n">
        <v>0</v>
      </c>
    </row>
    <row r="73" s="124" customFormat="true" ht="15.75" hidden="false" customHeight="false" outlineLevel="0" collapsed="false">
      <c r="A73" s="127" t="n">
        <v>59</v>
      </c>
      <c r="B73" s="140" t="s">
        <v>336</v>
      </c>
      <c r="C73" s="36" t="n">
        <v>551</v>
      </c>
      <c r="D73" s="51" t="s">
        <v>240</v>
      </c>
      <c r="E73" s="51"/>
      <c r="F73" s="133"/>
      <c r="G73" s="139" t="n">
        <f aca="false">G74+G78+G99</f>
        <v>18629.3728</v>
      </c>
      <c r="H73" s="139" t="n">
        <f aca="false">H74+H78+H99</f>
        <v>18812.6722</v>
      </c>
    </row>
    <row r="74" s="124" customFormat="true" ht="15.75" hidden="false" customHeight="false" outlineLevel="0" collapsed="false">
      <c r="A74" s="127" t="n">
        <v>60</v>
      </c>
      <c r="B74" s="140" t="s">
        <v>241</v>
      </c>
      <c r="C74" s="36" t="n">
        <v>551</v>
      </c>
      <c r="D74" s="141" t="s">
        <v>242</v>
      </c>
      <c r="E74" s="141"/>
      <c r="F74" s="136"/>
      <c r="G74" s="137" t="n">
        <f aca="false">G77</f>
        <v>314.5</v>
      </c>
      <c r="H74" s="137" t="n">
        <f aca="false">H77</f>
        <v>314.5</v>
      </c>
    </row>
    <row r="75" s="124" customFormat="true" ht="15.75" hidden="false" customHeight="false" outlineLevel="0" collapsed="false">
      <c r="A75" s="127" t="n">
        <v>61</v>
      </c>
      <c r="B75" s="140" t="s">
        <v>337</v>
      </c>
      <c r="C75" s="36" t="n">
        <v>551</v>
      </c>
      <c r="D75" s="51" t="s">
        <v>242</v>
      </c>
      <c r="E75" s="51" t="s">
        <v>338</v>
      </c>
      <c r="F75" s="133"/>
      <c r="G75" s="139" t="n">
        <f aca="false">G76</f>
        <v>314.5</v>
      </c>
      <c r="H75" s="139" t="n">
        <f aca="false">H76</f>
        <v>314.5</v>
      </c>
    </row>
    <row r="76" s="124" customFormat="true" ht="31.5" hidden="false" customHeight="false" outlineLevel="0" collapsed="false">
      <c r="A76" s="127" t="n">
        <v>62</v>
      </c>
      <c r="B76" s="142" t="s">
        <v>290</v>
      </c>
      <c r="C76" s="36" t="n">
        <v>551</v>
      </c>
      <c r="D76" s="51" t="s">
        <v>242</v>
      </c>
      <c r="E76" s="51" t="s">
        <v>338</v>
      </c>
      <c r="F76" s="133" t="n">
        <v>200</v>
      </c>
      <c r="G76" s="139" t="n">
        <f aca="false">G77</f>
        <v>314.5</v>
      </c>
      <c r="H76" s="139" t="n">
        <f aca="false">H77</f>
        <v>314.5</v>
      </c>
    </row>
    <row r="77" s="124" customFormat="true" ht="31.5" hidden="false" customHeight="false" outlineLevel="0" collapsed="false">
      <c r="A77" s="127" t="n">
        <v>63</v>
      </c>
      <c r="B77" s="142" t="s">
        <v>291</v>
      </c>
      <c r="C77" s="36" t="n">
        <v>551</v>
      </c>
      <c r="D77" s="51" t="s">
        <v>242</v>
      </c>
      <c r="E77" s="51" t="s">
        <v>338</v>
      </c>
      <c r="F77" s="133" t="n">
        <v>240</v>
      </c>
      <c r="G77" s="139" t="n">
        <v>314.5</v>
      </c>
      <c r="H77" s="139" t="n">
        <v>314.5</v>
      </c>
    </row>
    <row r="78" s="124" customFormat="true" ht="15.75" hidden="false" customHeight="false" outlineLevel="0" collapsed="false">
      <c r="A78" s="127" t="n">
        <v>64</v>
      </c>
      <c r="B78" s="140" t="s">
        <v>243</v>
      </c>
      <c r="C78" s="36" t="n">
        <v>551</v>
      </c>
      <c r="D78" s="141" t="s">
        <v>244</v>
      </c>
      <c r="E78" s="141"/>
      <c r="F78" s="149"/>
      <c r="G78" s="137" t="n">
        <f aca="false">G91+G96+G87+G90+G84+G79</f>
        <v>18114.8728</v>
      </c>
      <c r="H78" s="137" t="n">
        <f aca="false">H91+H96+H87+H90+H84+H79</f>
        <v>18298.1722</v>
      </c>
    </row>
    <row r="79" s="124" customFormat="true" ht="47.25" hidden="false" customHeight="false" outlineLevel="0" collapsed="false">
      <c r="A79" s="127" t="n">
        <v>65</v>
      </c>
      <c r="B79" s="130" t="s">
        <v>339</v>
      </c>
      <c r="C79" s="36" t="n">
        <v>551</v>
      </c>
      <c r="D79" s="51" t="s">
        <v>244</v>
      </c>
      <c r="E79" s="51" t="s">
        <v>340</v>
      </c>
      <c r="F79" s="146"/>
      <c r="G79" s="139" t="n">
        <v>2763.1</v>
      </c>
      <c r="H79" s="139" t="n">
        <v>2873.9</v>
      </c>
    </row>
    <row r="80" s="124" customFormat="true" ht="31.5" hidden="false" customHeight="false" outlineLevel="0" collapsed="false">
      <c r="A80" s="127" t="n">
        <v>66</v>
      </c>
      <c r="B80" s="142" t="s">
        <v>290</v>
      </c>
      <c r="C80" s="36" t="n">
        <v>551</v>
      </c>
      <c r="D80" s="51" t="s">
        <v>244</v>
      </c>
      <c r="E80" s="51" t="s">
        <v>340</v>
      </c>
      <c r="F80" s="133" t="n">
        <v>200</v>
      </c>
      <c r="G80" s="139" t="n">
        <v>2763.1</v>
      </c>
      <c r="H80" s="139" t="n">
        <v>2873.9</v>
      </c>
    </row>
    <row r="81" s="124" customFormat="true" ht="31.5" hidden="false" customHeight="false" outlineLevel="0" collapsed="false">
      <c r="A81" s="127" t="n">
        <v>67</v>
      </c>
      <c r="B81" s="142" t="s">
        <v>291</v>
      </c>
      <c r="C81" s="36" t="n">
        <v>551</v>
      </c>
      <c r="D81" s="51" t="s">
        <v>244</v>
      </c>
      <c r="E81" s="51" t="s">
        <v>340</v>
      </c>
      <c r="F81" s="133" t="n">
        <v>240</v>
      </c>
      <c r="G81" s="139" t="n">
        <v>2763.1</v>
      </c>
      <c r="H81" s="139" t="n">
        <v>2873.9</v>
      </c>
    </row>
    <row r="82" s="124" customFormat="true" ht="33.75" hidden="false" customHeight="true" outlineLevel="0" collapsed="false">
      <c r="A82" s="127" t="n">
        <v>68</v>
      </c>
      <c r="B82" s="130" t="s">
        <v>341</v>
      </c>
      <c r="C82" s="36" t="n">
        <v>551</v>
      </c>
      <c r="D82" s="51" t="s">
        <v>244</v>
      </c>
      <c r="E82" s="51" t="s">
        <v>340</v>
      </c>
      <c r="F82" s="146"/>
      <c r="G82" s="139" t="n">
        <f aca="false">G83</f>
        <v>33.157</v>
      </c>
      <c r="H82" s="139" t="n">
        <f aca="false">H83</f>
        <v>34.486</v>
      </c>
    </row>
    <row r="83" s="124" customFormat="true" ht="18" hidden="false" customHeight="true" outlineLevel="0" collapsed="false">
      <c r="A83" s="127" t="n">
        <v>69</v>
      </c>
      <c r="B83" s="142" t="s">
        <v>290</v>
      </c>
      <c r="C83" s="36" t="n">
        <v>551</v>
      </c>
      <c r="D83" s="51" t="s">
        <v>244</v>
      </c>
      <c r="E83" s="51" t="s">
        <v>340</v>
      </c>
      <c r="F83" s="133" t="n">
        <v>200</v>
      </c>
      <c r="G83" s="139" t="n">
        <f aca="false">G84</f>
        <v>33.157</v>
      </c>
      <c r="H83" s="139" t="n">
        <f aca="false">H84</f>
        <v>34.486</v>
      </c>
    </row>
    <row r="84" s="124" customFormat="true" ht="31.5" hidden="false" customHeight="false" outlineLevel="0" collapsed="false">
      <c r="A84" s="127" t="n">
        <v>70</v>
      </c>
      <c r="B84" s="142" t="s">
        <v>291</v>
      </c>
      <c r="C84" s="36" t="n">
        <v>551</v>
      </c>
      <c r="D84" s="51" t="s">
        <v>244</v>
      </c>
      <c r="E84" s="51" t="s">
        <v>340</v>
      </c>
      <c r="F84" s="133" t="n">
        <v>240</v>
      </c>
      <c r="G84" s="139" t="n">
        <v>33.157</v>
      </c>
      <c r="H84" s="139" t="n">
        <v>34.486</v>
      </c>
    </row>
    <row r="85" s="124" customFormat="true" ht="33" hidden="false" customHeight="true" outlineLevel="0" collapsed="false">
      <c r="A85" s="127" t="n">
        <v>71</v>
      </c>
      <c r="B85" s="130" t="s">
        <v>399</v>
      </c>
      <c r="C85" s="36" t="n">
        <v>551</v>
      </c>
      <c r="D85" s="51" t="s">
        <v>244</v>
      </c>
      <c r="E85" s="51" t="s">
        <v>343</v>
      </c>
      <c r="F85" s="146"/>
      <c r="G85" s="139" t="n">
        <f aca="false">G86</f>
        <v>9781</v>
      </c>
      <c r="H85" s="139" t="n">
        <f aca="false">H86</f>
        <v>9781</v>
      </c>
    </row>
    <row r="86" s="124" customFormat="true" ht="19.5" hidden="false" customHeight="true" outlineLevel="0" collapsed="false">
      <c r="A86" s="127" t="n">
        <v>72</v>
      </c>
      <c r="B86" s="142" t="s">
        <v>290</v>
      </c>
      <c r="C86" s="36" t="n">
        <v>551</v>
      </c>
      <c r="D86" s="51" t="s">
        <v>244</v>
      </c>
      <c r="E86" s="51" t="s">
        <v>343</v>
      </c>
      <c r="F86" s="133" t="n">
        <v>200</v>
      </c>
      <c r="G86" s="139" t="n">
        <f aca="false">G87</f>
        <v>9781</v>
      </c>
      <c r="H86" s="139" t="n">
        <f aca="false">H87</f>
        <v>9781</v>
      </c>
    </row>
    <row r="87" s="124" customFormat="true" ht="31.5" hidden="false" customHeight="false" outlineLevel="0" collapsed="false">
      <c r="A87" s="127" t="n">
        <v>73</v>
      </c>
      <c r="B87" s="142" t="s">
        <v>291</v>
      </c>
      <c r="C87" s="36" t="n">
        <v>551</v>
      </c>
      <c r="D87" s="51" t="s">
        <v>244</v>
      </c>
      <c r="E87" s="51" t="s">
        <v>343</v>
      </c>
      <c r="F87" s="133" t="n">
        <v>240</v>
      </c>
      <c r="G87" s="139" t="n">
        <v>9781</v>
      </c>
      <c r="H87" s="139" t="n">
        <v>9781</v>
      </c>
    </row>
    <row r="88" s="124" customFormat="true" ht="47.25" hidden="false" customHeight="false" outlineLevel="0" collapsed="false">
      <c r="A88" s="127" t="n">
        <v>74</v>
      </c>
      <c r="B88" s="130" t="s">
        <v>400</v>
      </c>
      <c r="C88" s="36" t="n">
        <v>551</v>
      </c>
      <c r="D88" s="51" t="s">
        <v>244</v>
      </c>
      <c r="E88" s="51" t="s">
        <v>343</v>
      </c>
      <c r="F88" s="146"/>
      <c r="G88" s="139" t="n">
        <f aca="false">G89</f>
        <v>111.37</v>
      </c>
      <c r="H88" s="139" t="n">
        <f aca="false">H89</f>
        <v>111.37</v>
      </c>
    </row>
    <row r="89" s="124" customFormat="true" ht="21.75" hidden="false" customHeight="true" outlineLevel="0" collapsed="false">
      <c r="A89" s="127" t="n">
        <v>75</v>
      </c>
      <c r="B89" s="142" t="s">
        <v>290</v>
      </c>
      <c r="C89" s="36" t="n">
        <v>551</v>
      </c>
      <c r="D89" s="51" t="s">
        <v>244</v>
      </c>
      <c r="E89" s="51" t="s">
        <v>343</v>
      </c>
      <c r="F89" s="133" t="n">
        <v>200</v>
      </c>
      <c r="G89" s="139" t="n">
        <f aca="false">G90</f>
        <v>111.37</v>
      </c>
      <c r="H89" s="139" t="n">
        <f aca="false">H90</f>
        <v>111.37</v>
      </c>
    </row>
    <row r="90" s="124" customFormat="true" ht="31.5" hidden="false" customHeight="false" outlineLevel="0" collapsed="false">
      <c r="A90" s="127" t="n">
        <v>76</v>
      </c>
      <c r="B90" s="142" t="s">
        <v>291</v>
      </c>
      <c r="C90" s="36" t="n">
        <v>551</v>
      </c>
      <c r="D90" s="51" t="s">
        <v>244</v>
      </c>
      <c r="E90" s="51" t="s">
        <v>343</v>
      </c>
      <c r="F90" s="133" t="n">
        <v>240</v>
      </c>
      <c r="G90" s="139" t="n">
        <v>111.37</v>
      </c>
      <c r="H90" s="139" t="n">
        <v>111.37</v>
      </c>
    </row>
    <row r="91" s="124" customFormat="true" ht="31.5" hidden="false" customHeight="false" outlineLevel="0" collapsed="false">
      <c r="A91" s="127" t="n">
        <v>77</v>
      </c>
      <c r="B91" s="130" t="s">
        <v>345</v>
      </c>
      <c r="C91" s="36" t="n">
        <v>551</v>
      </c>
      <c r="D91" s="51" t="s">
        <v>244</v>
      </c>
      <c r="E91" s="51" t="s">
        <v>346</v>
      </c>
      <c r="F91" s="146"/>
      <c r="G91" s="139" t="n">
        <f aca="false">G92+G94</f>
        <v>3671.4458</v>
      </c>
      <c r="H91" s="139" t="n">
        <f aca="false">H92+H94</f>
        <v>3670.1162</v>
      </c>
    </row>
    <row r="92" s="124" customFormat="true" ht="31.5" hidden="false" customHeight="false" outlineLevel="0" collapsed="false">
      <c r="A92" s="127" t="n">
        <v>78</v>
      </c>
      <c r="B92" s="142" t="s">
        <v>290</v>
      </c>
      <c r="C92" s="36" t="n">
        <v>551</v>
      </c>
      <c r="D92" s="51" t="s">
        <v>244</v>
      </c>
      <c r="E92" s="51" t="s">
        <v>346</v>
      </c>
      <c r="F92" s="133" t="n">
        <v>200</v>
      </c>
      <c r="G92" s="139" t="n">
        <f aca="false">G93</f>
        <v>3668.4458</v>
      </c>
      <c r="H92" s="139" t="n">
        <f aca="false">H93</f>
        <v>3667.1162</v>
      </c>
    </row>
    <row r="93" s="124" customFormat="true" ht="31.5" hidden="false" customHeight="false" outlineLevel="0" collapsed="false">
      <c r="A93" s="127" t="n">
        <v>79</v>
      </c>
      <c r="B93" s="142" t="s">
        <v>291</v>
      </c>
      <c r="C93" s="36" t="n">
        <v>551</v>
      </c>
      <c r="D93" s="51" t="s">
        <v>244</v>
      </c>
      <c r="E93" s="51" t="s">
        <v>346</v>
      </c>
      <c r="F93" s="133" t="n">
        <v>240</v>
      </c>
      <c r="G93" s="139" t="n">
        <f aca="false">3268.4458+137.68+200+62.32</f>
        <v>3668.4458</v>
      </c>
      <c r="H93" s="139" t="n">
        <f aca="false">3267.1162+137.68+200+62.32</f>
        <v>3667.1162</v>
      </c>
    </row>
    <row r="94" s="124" customFormat="true" ht="15.75" hidden="false" customHeight="false" outlineLevel="0" collapsed="false">
      <c r="A94" s="127" t="n">
        <v>80</v>
      </c>
      <c r="B94" s="140" t="s">
        <v>300</v>
      </c>
      <c r="C94" s="36" t="n">
        <v>551</v>
      </c>
      <c r="D94" s="51" t="s">
        <v>244</v>
      </c>
      <c r="E94" s="51" t="s">
        <v>346</v>
      </c>
      <c r="F94" s="133" t="n">
        <v>800</v>
      </c>
      <c r="G94" s="139" t="n">
        <f aca="false">G95</f>
        <v>3</v>
      </c>
      <c r="H94" s="139" t="n">
        <f aca="false">H95</f>
        <v>3</v>
      </c>
    </row>
    <row r="95" s="124" customFormat="true" ht="15.75" hidden="false" customHeight="false" outlineLevel="0" collapsed="false">
      <c r="A95" s="127" t="n">
        <v>81</v>
      </c>
      <c r="B95" s="142" t="s">
        <v>347</v>
      </c>
      <c r="C95" s="36" t="n">
        <v>551</v>
      </c>
      <c r="D95" s="51" t="s">
        <v>244</v>
      </c>
      <c r="E95" s="51" t="s">
        <v>346</v>
      </c>
      <c r="F95" s="133" t="n">
        <v>830</v>
      </c>
      <c r="G95" s="139" t="n">
        <f aca="false">710.355-707.355</f>
        <v>3</v>
      </c>
      <c r="H95" s="139" t="n">
        <f aca="false">710.355-707.355</f>
        <v>3</v>
      </c>
    </row>
    <row r="96" s="124" customFormat="true" ht="15.75" hidden="false" customHeight="false" outlineLevel="0" collapsed="false">
      <c r="A96" s="127" t="n">
        <v>82</v>
      </c>
      <c r="B96" s="140" t="s">
        <v>348</v>
      </c>
      <c r="C96" s="36" t="n">
        <v>551</v>
      </c>
      <c r="D96" s="51" t="s">
        <v>244</v>
      </c>
      <c r="E96" s="51" t="s">
        <v>349</v>
      </c>
      <c r="F96" s="146"/>
      <c r="G96" s="139" t="n">
        <f aca="false">G97</f>
        <v>1754.8</v>
      </c>
      <c r="H96" s="139" t="n">
        <f aca="false">H97</f>
        <v>1827.3</v>
      </c>
    </row>
    <row r="97" s="124" customFormat="true" ht="31.5" hidden="false" customHeight="false" outlineLevel="0" collapsed="false">
      <c r="A97" s="127" t="n">
        <v>83</v>
      </c>
      <c r="B97" s="142" t="s">
        <v>290</v>
      </c>
      <c r="C97" s="36" t="n">
        <v>551</v>
      </c>
      <c r="D97" s="51" t="s">
        <v>244</v>
      </c>
      <c r="E97" s="51" t="s">
        <v>349</v>
      </c>
      <c r="F97" s="133" t="n">
        <v>200</v>
      </c>
      <c r="G97" s="139" t="n">
        <f aca="false">G98</f>
        <v>1754.8</v>
      </c>
      <c r="H97" s="139" t="n">
        <f aca="false">H98</f>
        <v>1827.3</v>
      </c>
    </row>
    <row r="98" s="124" customFormat="true" ht="31.5" hidden="false" customHeight="false" outlineLevel="0" collapsed="false">
      <c r="A98" s="127" t="n">
        <v>84</v>
      </c>
      <c r="B98" s="142" t="s">
        <v>291</v>
      </c>
      <c r="C98" s="36" t="n">
        <v>551</v>
      </c>
      <c r="D98" s="51" t="s">
        <v>244</v>
      </c>
      <c r="E98" s="51" t="s">
        <v>349</v>
      </c>
      <c r="F98" s="133" t="n">
        <v>240</v>
      </c>
      <c r="G98" s="139" t="n">
        <v>1754.8</v>
      </c>
      <c r="H98" s="139" t="n">
        <v>1827.3</v>
      </c>
    </row>
    <row r="99" s="124" customFormat="true" ht="15.75" hidden="false" customHeight="false" outlineLevel="0" collapsed="false">
      <c r="A99" s="127" t="n">
        <v>85</v>
      </c>
      <c r="B99" s="140" t="s">
        <v>245</v>
      </c>
      <c r="C99" s="36" t="n">
        <v>551</v>
      </c>
      <c r="D99" s="141" t="s">
        <v>246</v>
      </c>
      <c r="E99" s="141"/>
      <c r="F99" s="149"/>
      <c r="G99" s="137" t="n">
        <f aca="false">G100</f>
        <v>200</v>
      </c>
      <c r="H99" s="137" t="n">
        <f aca="false">H100</f>
        <v>200</v>
      </c>
    </row>
    <row r="100" s="124" customFormat="true" ht="15.75" hidden="false" customHeight="false" outlineLevel="0" collapsed="false">
      <c r="A100" s="127" t="n">
        <v>86</v>
      </c>
      <c r="B100" s="140" t="s">
        <v>356</v>
      </c>
      <c r="C100" s="36" t="n">
        <v>551</v>
      </c>
      <c r="D100" s="51" t="s">
        <v>246</v>
      </c>
      <c r="E100" s="51" t="s">
        <v>357</v>
      </c>
      <c r="F100" s="146"/>
      <c r="G100" s="139" t="n">
        <f aca="false">G101</f>
        <v>200</v>
      </c>
      <c r="H100" s="139" t="n">
        <f aca="false">H101</f>
        <v>200</v>
      </c>
    </row>
    <row r="101" s="124" customFormat="true" ht="31.5" hidden="false" customHeight="false" outlineLevel="0" collapsed="false">
      <c r="A101" s="127" t="n">
        <v>87</v>
      </c>
      <c r="B101" s="142" t="s">
        <v>290</v>
      </c>
      <c r="C101" s="36" t="n">
        <v>551</v>
      </c>
      <c r="D101" s="51" t="s">
        <v>246</v>
      </c>
      <c r="E101" s="51" t="s">
        <v>357</v>
      </c>
      <c r="F101" s="146" t="s">
        <v>352</v>
      </c>
      <c r="G101" s="139" t="n">
        <f aca="false">G102</f>
        <v>200</v>
      </c>
      <c r="H101" s="139" t="n">
        <f aca="false">H102</f>
        <v>200</v>
      </c>
    </row>
    <row r="102" s="124" customFormat="true" ht="31.5" hidden="false" customHeight="false" outlineLevel="0" collapsed="false">
      <c r="A102" s="127" t="n">
        <v>88</v>
      </c>
      <c r="B102" s="142" t="s">
        <v>291</v>
      </c>
      <c r="C102" s="36" t="n">
        <v>551</v>
      </c>
      <c r="D102" s="51" t="s">
        <v>246</v>
      </c>
      <c r="E102" s="51" t="s">
        <v>357</v>
      </c>
      <c r="F102" s="146" t="s">
        <v>162</v>
      </c>
      <c r="G102" s="139" t="n">
        <v>200</v>
      </c>
      <c r="H102" s="139" t="n">
        <v>200</v>
      </c>
    </row>
    <row r="103" s="124" customFormat="true" ht="15.75" hidden="false" customHeight="false" outlineLevel="0" collapsed="false">
      <c r="A103" s="127" t="n">
        <v>89</v>
      </c>
      <c r="B103" s="140" t="s">
        <v>247</v>
      </c>
      <c r="C103" s="36" t="n">
        <v>551</v>
      </c>
      <c r="D103" s="141" t="s">
        <v>248</v>
      </c>
      <c r="E103" s="141"/>
      <c r="F103" s="149"/>
      <c r="G103" s="137" t="n">
        <f aca="false">G104+G108</f>
        <v>17126.49973</v>
      </c>
      <c r="H103" s="137" t="n">
        <f aca="false">H104+H108</f>
        <v>16275.6</v>
      </c>
    </row>
    <row r="104" s="124" customFormat="true" ht="15.75" hidden="false" customHeight="false" outlineLevel="0" collapsed="false">
      <c r="A104" s="127" t="n">
        <v>90</v>
      </c>
      <c r="B104" s="130" t="s">
        <v>249</v>
      </c>
      <c r="C104" s="36" t="n">
        <v>551</v>
      </c>
      <c r="D104" s="141" t="s">
        <v>358</v>
      </c>
      <c r="E104" s="141"/>
      <c r="F104" s="149"/>
      <c r="G104" s="137" t="n">
        <f aca="false">G105</f>
        <v>99.8</v>
      </c>
      <c r="H104" s="137" t="n">
        <f aca="false">H105</f>
        <v>99.8</v>
      </c>
    </row>
    <row r="105" s="124" customFormat="true" ht="47.25" hidden="false" customHeight="false" outlineLevel="0" collapsed="false">
      <c r="A105" s="127" t="n">
        <v>91</v>
      </c>
      <c r="B105" s="130" t="s">
        <v>359</v>
      </c>
      <c r="C105" s="36" t="n">
        <v>551</v>
      </c>
      <c r="D105" s="51" t="s">
        <v>358</v>
      </c>
      <c r="E105" s="51" t="s">
        <v>360</v>
      </c>
      <c r="F105" s="146"/>
      <c r="G105" s="139" t="n">
        <f aca="false">G106</f>
        <v>99.8</v>
      </c>
      <c r="H105" s="139" t="n">
        <f aca="false">H106</f>
        <v>99.8</v>
      </c>
    </row>
    <row r="106" s="124" customFormat="true" ht="31.5" hidden="false" customHeight="false" outlineLevel="0" collapsed="false">
      <c r="A106" s="127" t="n">
        <v>92</v>
      </c>
      <c r="B106" s="142" t="s">
        <v>290</v>
      </c>
      <c r="C106" s="36" t="n">
        <v>551</v>
      </c>
      <c r="D106" s="51" t="s">
        <v>358</v>
      </c>
      <c r="E106" s="51" t="s">
        <v>360</v>
      </c>
      <c r="F106" s="133" t="n">
        <v>200</v>
      </c>
      <c r="G106" s="139" t="n">
        <f aca="false">G107</f>
        <v>99.8</v>
      </c>
      <c r="H106" s="139" t="n">
        <f aca="false">H107</f>
        <v>99.8</v>
      </c>
    </row>
    <row r="107" s="124" customFormat="true" ht="31.5" hidden="false" customHeight="false" outlineLevel="0" collapsed="false">
      <c r="A107" s="127" t="n">
        <v>93</v>
      </c>
      <c r="B107" s="142" t="s">
        <v>291</v>
      </c>
      <c r="C107" s="36" t="n">
        <v>551</v>
      </c>
      <c r="D107" s="51" t="s">
        <v>358</v>
      </c>
      <c r="E107" s="51" t="s">
        <v>360</v>
      </c>
      <c r="F107" s="133" t="n">
        <v>244</v>
      </c>
      <c r="G107" s="139" t="n">
        <v>99.8</v>
      </c>
      <c r="H107" s="139" t="n">
        <v>99.8</v>
      </c>
    </row>
    <row r="108" s="124" customFormat="true" ht="15.75" hidden="false" customHeight="false" outlineLevel="0" collapsed="false">
      <c r="A108" s="127" t="n">
        <v>94</v>
      </c>
      <c r="B108" s="140" t="s">
        <v>251</v>
      </c>
      <c r="C108" s="36" t="n">
        <v>551</v>
      </c>
      <c r="D108" s="141" t="s">
        <v>252</v>
      </c>
      <c r="E108" s="141"/>
      <c r="F108" s="149"/>
      <c r="G108" s="137" t="n">
        <f aca="false">G111+G114+G117+G120+G123+G126+G129</f>
        <v>17026.69973</v>
      </c>
      <c r="H108" s="137" t="n">
        <f aca="false">H111+H114+H117+H120+H123+H126+H129</f>
        <v>16175.8</v>
      </c>
    </row>
    <row r="109" s="124" customFormat="true" ht="15.75" hidden="false" customHeight="false" outlineLevel="0" collapsed="false">
      <c r="A109" s="127" t="n">
        <v>95</v>
      </c>
      <c r="B109" s="140" t="s">
        <v>361</v>
      </c>
      <c r="C109" s="36" t="n">
        <v>551</v>
      </c>
      <c r="D109" s="51" t="s">
        <v>252</v>
      </c>
      <c r="E109" s="51" t="s">
        <v>362</v>
      </c>
      <c r="F109" s="146"/>
      <c r="G109" s="139" t="n">
        <f aca="false">G110</f>
        <v>3976.3</v>
      </c>
      <c r="H109" s="139" t="n">
        <f aca="false">H110</f>
        <v>3976.3</v>
      </c>
    </row>
    <row r="110" s="124" customFormat="true" ht="31.5" hidden="false" customHeight="false" outlineLevel="0" collapsed="false">
      <c r="A110" s="127" t="n">
        <v>96</v>
      </c>
      <c r="B110" s="142" t="s">
        <v>290</v>
      </c>
      <c r="C110" s="36" t="n">
        <v>551</v>
      </c>
      <c r="D110" s="51" t="s">
        <v>252</v>
      </c>
      <c r="E110" s="51" t="s">
        <v>362</v>
      </c>
      <c r="F110" s="146" t="s">
        <v>352</v>
      </c>
      <c r="G110" s="139" t="n">
        <f aca="false">G111</f>
        <v>3976.3</v>
      </c>
      <c r="H110" s="139" t="n">
        <f aca="false">H111</f>
        <v>3976.3</v>
      </c>
    </row>
    <row r="111" s="124" customFormat="true" ht="31.5" hidden="false" customHeight="false" outlineLevel="0" collapsed="false">
      <c r="A111" s="127" t="n">
        <v>97</v>
      </c>
      <c r="B111" s="142" t="s">
        <v>291</v>
      </c>
      <c r="C111" s="36" t="n">
        <v>551</v>
      </c>
      <c r="D111" s="51" t="s">
        <v>252</v>
      </c>
      <c r="E111" s="51" t="s">
        <v>362</v>
      </c>
      <c r="F111" s="146" t="s">
        <v>162</v>
      </c>
      <c r="G111" s="139" t="n">
        <v>3976.3</v>
      </c>
      <c r="H111" s="139" t="n">
        <v>3976.3</v>
      </c>
    </row>
    <row r="112" s="124" customFormat="true" ht="15.75" hidden="false" customHeight="false" outlineLevel="0" collapsed="false">
      <c r="A112" s="127" t="n">
        <v>98</v>
      </c>
      <c r="B112" s="140" t="s">
        <v>363</v>
      </c>
      <c r="C112" s="36" t="n">
        <v>551</v>
      </c>
      <c r="D112" s="51" t="s">
        <v>252</v>
      </c>
      <c r="E112" s="51" t="s">
        <v>364</v>
      </c>
      <c r="F112" s="146"/>
      <c r="G112" s="139" t="n">
        <f aca="false">G113</f>
        <v>1937.9</v>
      </c>
      <c r="H112" s="139" t="n">
        <f aca="false">H113</f>
        <v>937.9</v>
      </c>
    </row>
    <row r="113" s="124" customFormat="true" ht="31.5" hidden="false" customHeight="false" outlineLevel="0" collapsed="false">
      <c r="A113" s="127" t="n">
        <v>99</v>
      </c>
      <c r="B113" s="142" t="s">
        <v>290</v>
      </c>
      <c r="C113" s="36" t="n">
        <v>551</v>
      </c>
      <c r="D113" s="51" t="s">
        <v>252</v>
      </c>
      <c r="E113" s="51" t="s">
        <v>364</v>
      </c>
      <c r="F113" s="146" t="s">
        <v>352</v>
      </c>
      <c r="G113" s="139" t="n">
        <f aca="false">G114</f>
        <v>1937.9</v>
      </c>
      <c r="H113" s="139" t="n">
        <f aca="false">H114</f>
        <v>937.9</v>
      </c>
    </row>
    <row r="114" s="124" customFormat="true" ht="31.5" hidden="false" customHeight="false" outlineLevel="0" collapsed="false">
      <c r="A114" s="127" t="n">
        <v>100</v>
      </c>
      <c r="B114" s="142" t="s">
        <v>291</v>
      </c>
      <c r="C114" s="36" t="n">
        <v>551</v>
      </c>
      <c r="D114" s="51" t="s">
        <v>252</v>
      </c>
      <c r="E114" s="51" t="s">
        <v>364</v>
      </c>
      <c r="F114" s="146" t="s">
        <v>162</v>
      </c>
      <c r="G114" s="139" t="n">
        <v>1937.9</v>
      </c>
      <c r="H114" s="139" t="n">
        <v>937.9</v>
      </c>
    </row>
    <row r="115" s="124" customFormat="true" ht="15.75" hidden="false" customHeight="false" outlineLevel="0" collapsed="false">
      <c r="A115" s="127" t="n">
        <v>101</v>
      </c>
      <c r="B115" s="140" t="s">
        <v>365</v>
      </c>
      <c r="C115" s="36" t="n">
        <v>551</v>
      </c>
      <c r="D115" s="51" t="s">
        <v>252</v>
      </c>
      <c r="E115" s="51" t="s">
        <v>366</v>
      </c>
      <c r="F115" s="146"/>
      <c r="G115" s="139" t="n">
        <f aca="false">G116</f>
        <v>700</v>
      </c>
      <c r="H115" s="139" t="n">
        <f aca="false">H116</f>
        <v>700</v>
      </c>
    </row>
    <row r="116" s="124" customFormat="true" ht="31.5" hidden="false" customHeight="false" outlineLevel="0" collapsed="false">
      <c r="A116" s="127" t="n">
        <v>102</v>
      </c>
      <c r="B116" s="142" t="s">
        <v>290</v>
      </c>
      <c r="C116" s="36" t="n">
        <v>551</v>
      </c>
      <c r="D116" s="51" t="s">
        <v>252</v>
      </c>
      <c r="E116" s="51" t="s">
        <v>366</v>
      </c>
      <c r="F116" s="146" t="s">
        <v>352</v>
      </c>
      <c r="G116" s="139" t="n">
        <f aca="false">G117</f>
        <v>700</v>
      </c>
      <c r="H116" s="139" t="n">
        <f aca="false">H117</f>
        <v>700</v>
      </c>
    </row>
    <row r="117" s="124" customFormat="true" ht="31.5" hidden="false" customHeight="false" outlineLevel="0" collapsed="false">
      <c r="A117" s="127" t="n">
        <v>103</v>
      </c>
      <c r="B117" s="142" t="s">
        <v>291</v>
      </c>
      <c r="C117" s="36" t="n">
        <v>551</v>
      </c>
      <c r="D117" s="51" t="s">
        <v>252</v>
      </c>
      <c r="E117" s="51" t="s">
        <v>366</v>
      </c>
      <c r="F117" s="146" t="s">
        <v>162</v>
      </c>
      <c r="G117" s="139" t="n">
        <v>700</v>
      </c>
      <c r="H117" s="139" t="n">
        <v>700</v>
      </c>
    </row>
    <row r="118" s="124" customFormat="true" ht="15.75" hidden="false" customHeight="false" outlineLevel="0" collapsed="false">
      <c r="A118" s="127" t="n">
        <v>104</v>
      </c>
      <c r="B118" s="140" t="s">
        <v>367</v>
      </c>
      <c r="C118" s="36" t="n">
        <v>551</v>
      </c>
      <c r="D118" s="51" t="s">
        <v>252</v>
      </c>
      <c r="E118" s="51" t="s">
        <v>368</v>
      </c>
      <c r="F118" s="146"/>
      <c r="G118" s="139" t="n">
        <f aca="false">G119</f>
        <v>3076.1</v>
      </c>
      <c r="H118" s="139" t="n">
        <f aca="false">H119</f>
        <v>2926.1</v>
      </c>
    </row>
    <row r="119" s="124" customFormat="true" ht="31.5" hidden="false" customHeight="false" outlineLevel="0" collapsed="false">
      <c r="A119" s="127" t="n">
        <v>105</v>
      </c>
      <c r="B119" s="142" t="s">
        <v>290</v>
      </c>
      <c r="C119" s="36" t="n">
        <v>551</v>
      </c>
      <c r="D119" s="51" t="s">
        <v>252</v>
      </c>
      <c r="E119" s="51" t="s">
        <v>368</v>
      </c>
      <c r="F119" s="146" t="s">
        <v>352</v>
      </c>
      <c r="G119" s="139" t="n">
        <f aca="false">G120</f>
        <v>3076.1</v>
      </c>
      <c r="H119" s="139" t="n">
        <f aca="false">H120</f>
        <v>2926.1</v>
      </c>
    </row>
    <row r="120" s="124" customFormat="true" ht="31.5" hidden="false" customHeight="false" outlineLevel="0" collapsed="false">
      <c r="A120" s="127" t="n">
        <v>106</v>
      </c>
      <c r="B120" s="142" t="s">
        <v>291</v>
      </c>
      <c r="C120" s="36" t="n">
        <v>551</v>
      </c>
      <c r="D120" s="51" t="s">
        <v>252</v>
      </c>
      <c r="E120" s="51" t="s">
        <v>368</v>
      </c>
      <c r="F120" s="146" t="s">
        <v>162</v>
      </c>
      <c r="G120" s="139" t="n">
        <v>3076.1</v>
      </c>
      <c r="H120" s="139" t="n">
        <v>2926.1</v>
      </c>
    </row>
    <row r="121" s="124" customFormat="true" ht="63" hidden="false" customHeight="false" outlineLevel="0" collapsed="false">
      <c r="A121" s="127" t="n">
        <v>107</v>
      </c>
      <c r="B121" s="130" t="s">
        <v>350</v>
      </c>
      <c r="C121" s="36" t="n">
        <v>551</v>
      </c>
      <c r="D121" s="51" t="s">
        <v>252</v>
      </c>
      <c r="E121" s="51" t="s">
        <v>373</v>
      </c>
      <c r="F121" s="146"/>
      <c r="G121" s="139" t="n">
        <f aca="false">G122</f>
        <v>6669.47473</v>
      </c>
      <c r="H121" s="139" t="n">
        <f aca="false">H122</f>
        <v>6953.61973</v>
      </c>
    </row>
    <row r="122" s="124" customFormat="true" ht="31.5" hidden="false" customHeight="false" outlineLevel="0" collapsed="false">
      <c r="A122" s="127" t="n">
        <v>108</v>
      </c>
      <c r="B122" s="142" t="s">
        <v>290</v>
      </c>
      <c r="C122" s="36" t="n">
        <v>551</v>
      </c>
      <c r="D122" s="51" t="s">
        <v>252</v>
      </c>
      <c r="E122" s="51" t="s">
        <v>373</v>
      </c>
      <c r="F122" s="146" t="s">
        <v>352</v>
      </c>
      <c r="G122" s="139" t="n">
        <f aca="false">G123</f>
        <v>6669.47473</v>
      </c>
      <c r="H122" s="139" t="n">
        <f aca="false">H123</f>
        <v>6953.61973</v>
      </c>
    </row>
    <row r="123" s="124" customFormat="true" ht="31.5" hidden="false" customHeight="false" outlineLevel="0" collapsed="false">
      <c r="A123" s="127" t="n">
        <v>109</v>
      </c>
      <c r="B123" s="142" t="s">
        <v>291</v>
      </c>
      <c r="C123" s="36" t="n">
        <v>551</v>
      </c>
      <c r="D123" s="51" t="s">
        <v>252</v>
      </c>
      <c r="E123" s="51" t="s">
        <v>373</v>
      </c>
      <c r="F123" s="146" t="s">
        <v>162</v>
      </c>
      <c r="G123" s="139" t="n">
        <v>6669.47473</v>
      </c>
      <c r="H123" s="139" t="n">
        <v>6953.61973</v>
      </c>
    </row>
    <row r="124" s="124" customFormat="true" ht="51.75" hidden="false" customHeight="true" outlineLevel="0" collapsed="false">
      <c r="A124" s="127" t="n">
        <v>110</v>
      </c>
      <c r="B124" s="130" t="s">
        <v>353</v>
      </c>
      <c r="C124" s="36" t="n">
        <v>551</v>
      </c>
      <c r="D124" s="51" t="s">
        <v>252</v>
      </c>
      <c r="E124" s="51" t="s">
        <v>373</v>
      </c>
      <c r="F124" s="146"/>
      <c r="G124" s="139" t="n">
        <f aca="false">G125</f>
        <v>351.025</v>
      </c>
      <c r="H124" s="139" t="n">
        <f aca="false">H125</f>
        <v>365.98027</v>
      </c>
    </row>
    <row r="125" s="124" customFormat="true" ht="31.5" hidden="false" customHeight="false" outlineLevel="0" collapsed="false">
      <c r="A125" s="127" t="n">
        <v>111</v>
      </c>
      <c r="B125" s="142" t="s">
        <v>290</v>
      </c>
      <c r="C125" s="36" t="n">
        <v>551</v>
      </c>
      <c r="D125" s="51" t="s">
        <v>252</v>
      </c>
      <c r="E125" s="51" t="s">
        <v>373</v>
      </c>
      <c r="F125" s="146" t="s">
        <v>352</v>
      </c>
      <c r="G125" s="139" t="n">
        <f aca="false">G126</f>
        <v>351.025</v>
      </c>
      <c r="H125" s="139" t="n">
        <f aca="false">H126</f>
        <v>365.98027</v>
      </c>
    </row>
    <row r="126" s="124" customFormat="true" ht="31.5" hidden="false" customHeight="false" outlineLevel="0" collapsed="false">
      <c r="A126" s="127" t="n">
        <v>112</v>
      </c>
      <c r="B126" s="142" t="s">
        <v>291</v>
      </c>
      <c r="C126" s="36" t="n">
        <v>551</v>
      </c>
      <c r="D126" s="51" t="s">
        <v>252</v>
      </c>
      <c r="E126" s="51" t="s">
        <v>373</v>
      </c>
      <c r="F126" s="146" t="s">
        <v>162</v>
      </c>
      <c r="G126" s="139" t="n">
        <v>351.025</v>
      </c>
      <c r="H126" s="139" t="n">
        <v>365.98027</v>
      </c>
    </row>
    <row r="127" s="124" customFormat="true" ht="50.25" hidden="false" customHeight="true" outlineLevel="0" collapsed="false">
      <c r="A127" s="127" t="n">
        <v>113</v>
      </c>
      <c r="B127" s="130" t="s">
        <v>354</v>
      </c>
      <c r="C127" s="36" t="n">
        <v>551</v>
      </c>
      <c r="D127" s="51" t="s">
        <v>252</v>
      </c>
      <c r="E127" s="51" t="s">
        <v>373</v>
      </c>
      <c r="F127" s="146"/>
      <c r="G127" s="139" t="n">
        <f aca="false">G128</f>
        <v>315.9</v>
      </c>
      <c r="H127" s="139" t="n">
        <f aca="false">H128</f>
        <v>315.9</v>
      </c>
    </row>
    <row r="128" s="124" customFormat="true" ht="31.5" hidden="false" customHeight="false" outlineLevel="0" collapsed="false">
      <c r="A128" s="127" t="n">
        <v>114</v>
      </c>
      <c r="B128" s="142" t="s">
        <v>290</v>
      </c>
      <c r="C128" s="36" t="n">
        <v>551</v>
      </c>
      <c r="D128" s="51" t="s">
        <v>252</v>
      </c>
      <c r="E128" s="51" t="s">
        <v>373</v>
      </c>
      <c r="F128" s="146" t="s">
        <v>352</v>
      </c>
      <c r="G128" s="139" t="n">
        <f aca="false">G129</f>
        <v>315.9</v>
      </c>
      <c r="H128" s="139" t="n">
        <f aca="false">H129</f>
        <v>315.9</v>
      </c>
    </row>
    <row r="129" s="124" customFormat="true" ht="31.5" hidden="false" customHeight="false" outlineLevel="0" collapsed="false">
      <c r="A129" s="127" t="n">
        <v>115</v>
      </c>
      <c r="B129" s="142" t="s">
        <v>291</v>
      </c>
      <c r="C129" s="36" t="n">
        <v>551</v>
      </c>
      <c r="D129" s="51" t="s">
        <v>252</v>
      </c>
      <c r="E129" s="51" t="s">
        <v>373</v>
      </c>
      <c r="F129" s="146" t="s">
        <v>162</v>
      </c>
      <c r="G129" s="139" t="n">
        <v>315.9</v>
      </c>
      <c r="H129" s="139" t="n">
        <v>315.9</v>
      </c>
    </row>
    <row r="130" s="124" customFormat="true" ht="15.75" hidden="false" customHeight="false" outlineLevel="0" collapsed="false">
      <c r="A130" s="127" t="n">
        <v>116</v>
      </c>
      <c r="B130" s="140" t="s">
        <v>374</v>
      </c>
      <c r="C130" s="36" t="n">
        <v>551</v>
      </c>
      <c r="D130" s="141" t="s">
        <v>254</v>
      </c>
      <c r="E130" s="51"/>
      <c r="F130" s="146"/>
      <c r="G130" s="137" t="n">
        <f aca="false">G131</f>
        <v>107.9</v>
      </c>
      <c r="H130" s="137" t="n">
        <f aca="false">H131</f>
        <v>107.9</v>
      </c>
    </row>
    <row r="131" s="124" customFormat="true" ht="15.75" hidden="false" customHeight="false" outlineLevel="0" collapsed="false">
      <c r="A131" s="127" t="n">
        <v>117</v>
      </c>
      <c r="B131" s="140" t="s">
        <v>255</v>
      </c>
      <c r="C131" s="36" t="n">
        <v>551</v>
      </c>
      <c r="D131" s="51" t="s">
        <v>256</v>
      </c>
      <c r="E131" s="51"/>
      <c r="F131" s="146"/>
      <c r="G131" s="139" t="n">
        <f aca="false">G134</f>
        <v>107.9</v>
      </c>
      <c r="H131" s="139" t="n">
        <f aca="false">H134</f>
        <v>107.9</v>
      </c>
    </row>
    <row r="132" s="124" customFormat="true" ht="15.75" hidden="false" customHeight="false" outlineLevel="0" collapsed="false">
      <c r="A132" s="127" t="n">
        <v>118</v>
      </c>
      <c r="B132" s="140" t="s">
        <v>375</v>
      </c>
      <c r="C132" s="36" t="n">
        <v>551</v>
      </c>
      <c r="D132" s="51" t="s">
        <v>256</v>
      </c>
      <c r="E132" s="51" t="s">
        <v>376</v>
      </c>
      <c r="F132" s="146"/>
      <c r="G132" s="139" t="n">
        <f aca="false">G133</f>
        <v>107.9</v>
      </c>
      <c r="H132" s="139" t="n">
        <f aca="false">H133</f>
        <v>107.9</v>
      </c>
    </row>
    <row r="133" s="124" customFormat="true" ht="31.5" hidden="false" customHeight="false" outlineLevel="0" collapsed="false">
      <c r="A133" s="127" t="n">
        <v>119</v>
      </c>
      <c r="B133" s="142" t="s">
        <v>290</v>
      </c>
      <c r="C133" s="36" t="n">
        <v>551</v>
      </c>
      <c r="D133" s="51" t="s">
        <v>256</v>
      </c>
      <c r="E133" s="51" t="s">
        <v>376</v>
      </c>
      <c r="F133" s="146" t="s">
        <v>352</v>
      </c>
      <c r="G133" s="139" t="n">
        <f aca="false">G134</f>
        <v>107.9</v>
      </c>
      <c r="H133" s="139" t="n">
        <f aca="false">H134</f>
        <v>107.9</v>
      </c>
    </row>
    <row r="134" s="124" customFormat="true" ht="31.5" hidden="false" customHeight="false" outlineLevel="0" collapsed="false">
      <c r="A134" s="127" t="n">
        <v>120</v>
      </c>
      <c r="B134" s="142" t="s">
        <v>291</v>
      </c>
      <c r="C134" s="36" t="n">
        <v>551</v>
      </c>
      <c r="D134" s="51" t="s">
        <v>256</v>
      </c>
      <c r="E134" s="51" t="s">
        <v>376</v>
      </c>
      <c r="F134" s="146" t="s">
        <v>162</v>
      </c>
      <c r="G134" s="139" t="n">
        <v>107.9</v>
      </c>
      <c r="H134" s="139" t="n">
        <v>107.9</v>
      </c>
    </row>
    <row r="135" s="124" customFormat="true" ht="15.75" hidden="false" customHeight="false" outlineLevel="0" collapsed="false">
      <c r="A135" s="127" t="n">
        <v>121</v>
      </c>
      <c r="B135" s="140" t="s">
        <v>377</v>
      </c>
      <c r="C135" s="36" t="n">
        <v>551</v>
      </c>
      <c r="D135" s="141" t="s">
        <v>258</v>
      </c>
      <c r="E135" s="141"/>
      <c r="F135" s="149"/>
      <c r="G135" s="137" t="n">
        <f aca="false">G136</f>
        <v>6134</v>
      </c>
      <c r="H135" s="137" t="n">
        <f aca="false">H136</f>
        <v>6134</v>
      </c>
    </row>
    <row r="136" s="124" customFormat="true" ht="15.75" hidden="false" customHeight="false" outlineLevel="0" collapsed="false">
      <c r="A136" s="127" t="n">
        <v>122</v>
      </c>
      <c r="B136" s="140" t="s">
        <v>378</v>
      </c>
      <c r="C136" s="36" t="n">
        <v>551</v>
      </c>
      <c r="D136" s="51" t="s">
        <v>260</v>
      </c>
      <c r="E136" s="51"/>
      <c r="F136" s="146"/>
      <c r="G136" s="139" t="n">
        <f aca="false">G140+G143+G137</f>
        <v>6134</v>
      </c>
      <c r="H136" s="139" t="n">
        <f aca="false">H140+H143+H137</f>
        <v>6134</v>
      </c>
    </row>
    <row r="137" s="124" customFormat="true" ht="50.25" hidden="false" customHeight="true" outlineLevel="0" collapsed="false">
      <c r="A137" s="127" t="n">
        <v>123</v>
      </c>
      <c r="B137" s="130" t="s">
        <v>379</v>
      </c>
      <c r="C137" s="36" t="n">
        <v>551</v>
      </c>
      <c r="D137" s="51" t="s">
        <v>260</v>
      </c>
      <c r="E137" s="51" t="s">
        <v>380</v>
      </c>
      <c r="F137" s="146"/>
      <c r="G137" s="139" t="n">
        <f aca="false">G138</f>
        <v>4335.2</v>
      </c>
      <c r="H137" s="139" t="n">
        <f aca="false">H138</f>
        <v>4335.2</v>
      </c>
    </row>
    <row r="138" s="124" customFormat="true" ht="35.25" hidden="false" customHeight="true" outlineLevel="0" collapsed="false">
      <c r="A138" s="127" t="n">
        <v>124</v>
      </c>
      <c r="B138" s="130" t="s">
        <v>381</v>
      </c>
      <c r="C138" s="36" t="n">
        <v>551</v>
      </c>
      <c r="D138" s="51" t="s">
        <v>260</v>
      </c>
      <c r="E138" s="51" t="s">
        <v>380</v>
      </c>
      <c r="F138" s="146" t="s">
        <v>29</v>
      </c>
      <c r="G138" s="139" t="n">
        <f aca="false">G139</f>
        <v>4335.2</v>
      </c>
      <c r="H138" s="139" t="n">
        <f aca="false">H139</f>
        <v>4335.2</v>
      </c>
    </row>
    <row r="139" s="124" customFormat="true" ht="18.75" hidden="false" customHeight="true" outlineLevel="0" collapsed="false">
      <c r="A139" s="127" t="n">
        <v>125</v>
      </c>
      <c r="B139" s="130" t="s">
        <v>382</v>
      </c>
      <c r="C139" s="36" t="n">
        <v>551</v>
      </c>
      <c r="D139" s="51" t="s">
        <v>260</v>
      </c>
      <c r="E139" s="51" t="s">
        <v>380</v>
      </c>
      <c r="F139" s="146" t="s">
        <v>32</v>
      </c>
      <c r="G139" s="139" t="n">
        <v>4335.2</v>
      </c>
      <c r="H139" s="139" t="n">
        <v>4335.2</v>
      </c>
    </row>
    <row r="140" s="124" customFormat="true" ht="34.5" hidden="true" customHeight="true" outlineLevel="0" collapsed="false">
      <c r="A140" s="127" t="n">
        <v>126</v>
      </c>
      <c r="B140" s="130" t="s">
        <v>401</v>
      </c>
      <c r="C140" s="36" t="n">
        <v>551</v>
      </c>
      <c r="D140" s="51" t="s">
        <v>260</v>
      </c>
      <c r="E140" s="51" t="s">
        <v>402</v>
      </c>
      <c r="F140" s="146"/>
      <c r="G140" s="139" t="n">
        <f aca="false">G141</f>
        <v>0</v>
      </c>
      <c r="H140" s="139" t="n">
        <f aca="false">H141</f>
        <v>0</v>
      </c>
    </row>
    <row r="141" s="124" customFormat="true" ht="35.25" hidden="true" customHeight="true" outlineLevel="0" collapsed="false">
      <c r="A141" s="127" t="n">
        <v>127</v>
      </c>
      <c r="B141" s="130" t="s">
        <v>381</v>
      </c>
      <c r="C141" s="36" t="n">
        <v>551</v>
      </c>
      <c r="D141" s="51" t="s">
        <v>260</v>
      </c>
      <c r="E141" s="51" t="s">
        <v>402</v>
      </c>
      <c r="F141" s="146" t="s">
        <v>29</v>
      </c>
      <c r="G141" s="139" t="n">
        <f aca="false">G142</f>
        <v>0</v>
      </c>
      <c r="H141" s="139" t="n">
        <f aca="false">H142</f>
        <v>0</v>
      </c>
    </row>
    <row r="142" s="124" customFormat="true" ht="18.75" hidden="true" customHeight="true" outlineLevel="0" collapsed="false">
      <c r="A142" s="127" t="n">
        <v>128</v>
      </c>
      <c r="B142" s="130" t="s">
        <v>382</v>
      </c>
      <c r="C142" s="36" t="n">
        <v>551</v>
      </c>
      <c r="D142" s="51" t="s">
        <v>260</v>
      </c>
      <c r="E142" s="51" t="s">
        <v>402</v>
      </c>
      <c r="F142" s="146" t="s">
        <v>32</v>
      </c>
      <c r="G142" s="139" t="n">
        <v>0</v>
      </c>
      <c r="H142" s="139" t="n">
        <v>0</v>
      </c>
    </row>
    <row r="143" s="124" customFormat="true" ht="15.75" hidden="false" customHeight="false" outlineLevel="0" collapsed="false">
      <c r="A143" s="127" t="n">
        <v>129</v>
      </c>
      <c r="B143" s="140" t="s">
        <v>383</v>
      </c>
      <c r="C143" s="36" t="n">
        <v>551</v>
      </c>
      <c r="D143" s="51" t="s">
        <v>260</v>
      </c>
      <c r="E143" s="51" t="s">
        <v>384</v>
      </c>
      <c r="F143" s="146"/>
      <c r="G143" s="139" t="n">
        <f aca="false">G144</f>
        <v>1798.8</v>
      </c>
      <c r="H143" s="139" t="n">
        <f aca="false">H144</f>
        <v>1798.8</v>
      </c>
    </row>
    <row r="144" s="124" customFormat="true" ht="31.5" hidden="false" customHeight="false" outlineLevel="0" collapsed="false">
      <c r="A144" s="127" t="n">
        <v>130</v>
      </c>
      <c r="B144" s="142" t="s">
        <v>290</v>
      </c>
      <c r="C144" s="36" t="n">
        <v>551</v>
      </c>
      <c r="D144" s="51" t="s">
        <v>260</v>
      </c>
      <c r="E144" s="51" t="s">
        <v>384</v>
      </c>
      <c r="F144" s="146" t="s">
        <v>352</v>
      </c>
      <c r="G144" s="139" t="n">
        <f aca="false">G145</f>
        <v>1798.8</v>
      </c>
      <c r="H144" s="139" t="n">
        <f aca="false">H145</f>
        <v>1798.8</v>
      </c>
    </row>
    <row r="145" s="124" customFormat="true" ht="31.5" hidden="false" customHeight="false" outlineLevel="0" collapsed="false">
      <c r="A145" s="127" t="n">
        <v>131</v>
      </c>
      <c r="B145" s="142" t="s">
        <v>291</v>
      </c>
      <c r="C145" s="36" t="n">
        <v>551</v>
      </c>
      <c r="D145" s="51" t="s">
        <v>260</v>
      </c>
      <c r="E145" s="51" t="s">
        <v>384</v>
      </c>
      <c r="F145" s="146" t="s">
        <v>162</v>
      </c>
      <c r="G145" s="139" t="n">
        <v>1798.8</v>
      </c>
      <c r="H145" s="139" t="n">
        <v>1798.8</v>
      </c>
    </row>
    <row r="146" s="124" customFormat="true" ht="15.75" hidden="false" customHeight="false" outlineLevel="0" collapsed="false">
      <c r="A146" s="127" t="n">
        <v>132</v>
      </c>
      <c r="B146" s="140" t="s">
        <v>261</v>
      </c>
      <c r="C146" s="36" t="n">
        <v>551</v>
      </c>
      <c r="D146" s="141" t="s">
        <v>262</v>
      </c>
      <c r="E146" s="141"/>
      <c r="F146" s="149"/>
      <c r="G146" s="137" t="n">
        <f aca="false">G147</f>
        <v>89</v>
      </c>
      <c r="H146" s="137" t="n">
        <f aca="false">H147</f>
        <v>89</v>
      </c>
    </row>
    <row r="147" s="124" customFormat="true" ht="15.75" hidden="false" customHeight="false" outlineLevel="0" collapsed="false">
      <c r="A147" s="127" t="n">
        <v>133</v>
      </c>
      <c r="B147" s="140" t="s">
        <v>263</v>
      </c>
      <c r="C147" s="36" t="n">
        <v>551</v>
      </c>
      <c r="D147" s="51" t="s">
        <v>264</v>
      </c>
      <c r="E147" s="51"/>
      <c r="F147" s="146"/>
      <c r="G147" s="139" t="n">
        <f aca="false">G148</f>
        <v>89</v>
      </c>
      <c r="H147" s="139" t="n">
        <f aca="false">H148</f>
        <v>89</v>
      </c>
    </row>
    <row r="148" s="124" customFormat="true" ht="15.75" hidden="false" customHeight="false" outlineLevel="0" collapsed="false">
      <c r="A148" s="127" t="n">
        <v>134</v>
      </c>
      <c r="B148" s="140" t="s">
        <v>385</v>
      </c>
      <c r="C148" s="36" t="n">
        <v>551</v>
      </c>
      <c r="D148" s="51" t="s">
        <v>264</v>
      </c>
      <c r="E148" s="51" t="s">
        <v>386</v>
      </c>
      <c r="F148" s="146"/>
      <c r="G148" s="139" t="n">
        <f aca="false">G149</f>
        <v>89</v>
      </c>
      <c r="H148" s="139" t="n">
        <f aca="false">H149</f>
        <v>89</v>
      </c>
    </row>
    <row r="149" s="124" customFormat="true" ht="31.5" hidden="false" customHeight="false" outlineLevel="0" collapsed="false">
      <c r="A149" s="127" t="n">
        <v>135</v>
      </c>
      <c r="B149" s="142" t="s">
        <v>290</v>
      </c>
      <c r="C149" s="36" t="n">
        <v>551</v>
      </c>
      <c r="D149" s="51" t="s">
        <v>264</v>
      </c>
      <c r="E149" s="51" t="s">
        <v>386</v>
      </c>
      <c r="F149" s="146" t="s">
        <v>352</v>
      </c>
      <c r="G149" s="139" t="n">
        <f aca="false">G150</f>
        <v>89</v>
      </c>
      <c r="H149" s="139" t="n">
        <f aca="false">H150</f>
        <v>89</v>
      </c>
    </row>
    <row r="150" s="124" customFormat="true" ht="31.5" hidden="false" customHeight="false" outlineLevel="0" collapsed="false">
      <c r="A150" s="127" t="n">
        <v>136</v>
      </c>
      <c r="B150" s="142" t="s">
        <v>291</v>
      </c>
      <c r="C150" s="36" t="n">
        <v>551</v>
      </c>
      <c r="D150" s="51" t="s">
        <v>264</v>
      </c>
      <c r="E150" s="51" t="s">
        <v>386</v>
      </c>
      <c r="F150" s="146" t="s">
        <v>162</v>
      </c>
      <c r="G150" s="139" t="n">
        <v>89</v>
      </c>
      <c r="H150" s="139" t="n">
        <v>89</v>
      </c>
    </row>
    <row r="151" s="124" customFormat="true" ht="15.75" hidden="false" customHeight="false" outlineLevel="0" collapsed="false">
      <c r="A151" s="127" t="n">
        <v>137</v>
      </c>
      <c r="B151" s="140" t="s">
        <v>265</v>
      </c>
      <c r="C151" s="36" t="n">
        <v>551</v>
      </c>
      <c r="D151" s="141" t="s">
        <v>152</v>
      </c>
      <c r="E151" s="141"/>
      <c r="F151" s="149"/>
      <c r="G151" s="137" t="n">
        <f aca="false">G152</f>
        <v>99</v>
      </c>
      <c r="H151" s="137" t="n">
        <f aca="false">H152</f>
        <v>99</v>
      </c>
    </row>
    <row r="152" s="124" customFormat="true" ht="15.75" hidden="false" customHeight="false" outlineLevel="0" collapsed="false">
      <c r="A152" s="127" t="n">
        <v>138</v>
      </c>
      <c r="B152" s="140" t="s">
        <v>266</v>
      </c>
      <c r="C152" s="36" t="n">
        <v>551</v>
      </c>
      <c r="D152" s="51" t="s">
        <v>267</v>
      </c>
      <c r="E152" s="51"/>
      <c r="F152" s="146"/>
      <c r="G152" s="139" t="n">
        <f aca="false">G155</f>
        <v>99</v>
      </c>
      <c r="H152" s="139" t="n">
        <f aca="false">H155</f>
        <v>99</v>
      </c>
    </row>
    <row r="153" s="124" customFormat="true" ht="63" hidden="false" customHeight="false" outlineLevel="0" collapsed="false">
      <c r="A153" s="127" t="n">
        <v>139</v>
      </c>
      <c r="B153" s="130" t="s">
        <v>387</v>
      </c>
      <c r="C153" s="36" t="n">
        <v>551</v>
      </c>
      <c r="D153" s="51" t="s">
        <v>267</v>
      </c>
      <c r="E153" s="51" t="s">
        <v>388</v>
      </c>
      <c r="F153" s="146"/>
      <c r="G153" s="139" t="n">
        <f aca="false">G154</f>
        <v>99</v>
      </c>
      <c r="H153" s="139" t="n">
        <f aca="false">H154</f>
        <v>99</v>
      </c>
    </row>
    <row r="154" s="124" customFormat="true" ht="15" hidden="false" customHeight="true" outlineLevel="0" collapsed="false">
      <c r="A154" s="127" t="n">
        <v>140</v>
      </c>
      <c r="B154" s="130" t="s">
        <v>389</v>
      </c>
      <c r="C154" s="36" t="n">
        <v>551</v>
      </c>
      <c r="D154" s="51" t="s">
        <v>267</v>
      </c>
      <c r="E154" s="51" t="s">
        <v>388</v>
      </c>
      <c r="F154" s="146" t="s">
        <v>390</v>
      </c>
      <c r="G154" s="139" t="n">
        <f aca="false">G155</f>
        <v>99</v>
      </c>
      <c r="H154" s="139" t="n">
        <f aca="false">H155</f>
        <v>99</v>
      </c>
    </row>
    <row r="155" s="124" customFormat="true" ht="16.5" hidden="false" customHeight="true" outlineLevel="0" collapsed="false">
      <c r="A155" s="127" t="n">
        <v>141</v>
      </c>
      <c r="B155" s="130" t="s">
        <v>391</v>
      </c>
      <c r="C155" s="36" t="n">
        <v>551</v>
      </c>
      <c r="D155" s="51" t="s">
        <v>267</v>
      </c>
      <c r="E155" s="51" t="s">
        <v>388</v>
      </c>
      <c r="F155" s="146" t="s">
        <v>392</v>
      </c>
      <c r="G155" s="139" t="n">
        <v>99</v>
      </c>
      <c r="H155" s="139" t="n">
        <v>99</v>
      </c>
    </row>
    <row r="156" s="124" customFormat="true" ht="15.75" hidden="false" customHeight="false" outlineLevel="0" collapsed="false">
      <c r="A156" s="127" t="n">
        <v>142</v>
      </c>
      <c r="B156" s="140" t="s">
        <v>393</v>
      </c>
      <c r="C156" s="36" t="n">
        <v>551</v>
      </c>
      <c r="D156" s="141" t="s">
        <v>269</v>
      </c>
      <c r="E156" s="51"/>
      <c r="F156" s="146"/>
      <c r="G156" s="137" t="n">
        <f aca="false">G157</f>
        <v>1173.9</v>
      </c>
      <c r="H156" s="137" t="n">
        <f aca="false">H157</f>
        <v>1173.9</v>
      </c>
    </row>
    <row r="157" s="124" customFormat="true" ht="15" hidden="false" customHeight="true" outlineLevel="0" collapsed="false">
      <c r="A157" s="127" t="n">
        <v>143</v>
      </c>
      <c r="B157" s="140" t="s">
        <v>270</v>
      </c>
      <c r="C157" s="36" t="n">
        <v>551</v>
      </c>
      <c r="D157" s="51" t="s">
        <v>271</v>
      </c>
      <c r="E157" s="51"/>
      <c r="F157" s="146"/>
      <c r="G157" s="139" t="n">
        <f aca="false">G159+G160</f>
        <v>1173.9</v>
      </c>
      <c r="H157" s="139" t="n">
        <f aca="false">H159+H160</f>
        <v>1173.9</v>
      </c>
    </row>
    <row r="158" s="124" customFormat="true" ht="31.5" hidden="false" customHeight="false" outlineLevel="0" collapsed="false">
      <c r="A158" s="127" t="n">
        <v>144</v>
      </c>
      <c r="B158" s="130" t="s">
        <v>394</v>
      </c>
      <c r="C158" s="36" t="n">
        <v>551</v>
      </c>
      <c r="D158" s="51" t="s">
        <v>271</v>
      </c>
      <c r="E158" s="51" t="s">
        <v>395</v>
      </c>
      <c r="F158" s="146"/>
      <c r="G158" s="139" t="n">
        <f aca="false">SUM(G159:G160)</f>
        <v>1173.9</v>
      </c>
      <c r="H158" s="139" t="n">
        <f aca="false">SUM(H159:H160)</f>
        <v>1173.9</v>
      </c>
    </row>
    <row r="159" s="124" customFormat="true" ht="47.25" hidden="false" customHeight="true" outlineLevel="0" collapsed="false">
      <c r="A159" s="127" t="n">
        <v>145</v>
      </c>
      <c r="B159" s="151" t="s">
        <v>286</v>
      </c>
      <c r="C159" s="36" t="n">
        <v>551</v>
      </c>
      <c r="D159" s="51" t="s">
        <v>271</v>
      </c>
      <c r="E159" s="51" t="s">
        <v>395</v>
      </c>
      <c r="F159" s="146" t="s">
        <v>158</v>
      </c>
      <c r="G159" s="139" t="n">
        <v>927</v>
      </c>
      <c r="H159" s="139" t="n">
        <v>927</v>
      </c>
    </row>
    <row r="160" s="124" customFormat="true" ht="15" hidden="false" customHeight="true" outlineLevel="0" collapsed="false">
      <c r="A160" s="127" t="n">
        <v>146</v>
      </c>
      <c r="B160" s="142" t="s">
        <v>290</v>
      </c>
      <c r="C160" s="36" t="n">
        <v>551</v>
      </c>
      <c r="D160" s="51" t="s">
        <v>271</v>
      </c>
      <c r="E160" s="51" t="s">
        <v>395</v>
      </c>
      <c r="F160" s="146" t="s">
        <v>352</v>
      </c>
      <c r="G160" s="139" t="n">
        <f aca="false">G161</f>
        <v>246.9</v>
      </c>
      <c r="H160" s="139" t="n">
        <f aca="false">H161</f>
        <v>246.9</v>
      </c>
    </row>
    <row r="161" s="124" customFormat="true" ht="31.5" hidden="false" customHeight="false" outlineLevel="0" collapsed="false">
      <c r="A161" s="127" t="n">
        <v>147</v>
      </c>
      <c r="B161" s="142" t="s">
        <v>291</v>
      </c>
      <c r="C161" s="36" t="n">
        <v>551</v>
      </c>
      <c r="D161" s="51" t="s">
        <v>271</v>
      </c>
      <c r="E161" s="51" t="s">
        <v>395</v>
      </c>
      <c r="F161" s="146" t="s">
        <v>162</v>
      </c>
      <c r="G161" s="139" t="n">
        <v>246.9</v>
      </c>
      <c r="H161" s="139" t="n">
        <v>246.9</v>
      </c>
    </row>
    <row r="162" s="124" customFormat="true" ht="15.75" hidden="false" customHeight="false" outlineLevel="0" collapsed="false">
      <c r="A162" s="127" t="n">
        <v>148</v>
      </c>
      <c r="B162" s="161" t="s">
        <v>272</v>
      </c>
      <c r="C162" s="36"/>
      <c r="D162" s="51"/>
      <c r="E162" s="51"/>
      <c r="F162" s="146"/>
      <c r="G162" s="139" t="n">
        <v>1070.1</v>
      </c>
      <c r="H162" s="139" t="n">
        <v>2085.5</v>
      </c>
    </row>
    <row r="163" s="124" customFormat="true" ht="15.75" hidden="false" customHeight="false" outlineLevel="0" collapsed="false">
      <c r="A163" s="127" t="n">
        <v>149</v>
      </c>
      <c r="B163" s="153" t="s">
        <v>396</v>
      </c>
      <c r="C163" s="154"/>
      <c r="D163" s="141"/>
      <c r="E163" s="141"/>
      <c r="F163" s="149"/>
      <c r="G163" s="137" t="n">
        <f aca="false">G16+G61+G73+G103+G130+G135+G146+G151+G157+G162</f>
        <v>64612.77253</v>
      </c>
      <c r="H163" s="137" t="n">
        <f aca="false">H16+H61+H73+H103+H130+H135+H146+H151+H157+H162</f>
        <v>64945.5722</v>
      </c>
    </row>
    <row r="164" s="124" customFormat="true" ht="15" hidden="false" customHeight="true" outlineLevel="0" collapsed="false">
      <c r="A164" s="155"/>
      <c r="B164" s="150"/>
      <c r="C164" s="156"/>
      <c r="D164" s="157"/>
      <c r="E164" s="157"/>
      <c r="F164" s="152"/>
      <c r="G164" s="162"/>
      <c r="H164" s="162"/>
    </row>
    <row r="165" s="124" customFormat="true" ht="15" hidden="false" customHeight="true" outlineLevel="0" collapsed="false">
      <c r="A165" s="155"/>
      <c r="B165" s="150"/>
      <c r="C165" s="156"/>
      <c r="D165" s="157"/>
      <c r="E165" s="157"/>
      <c r="F165" s="152"/>
      <c r="G165" s="159"/>
    </row>
    <row r="166" s="124" customFormat="true" ht="15" hidden="false" customHeight="true" outlineLevel="0" collapsed="false">
      <c r="A166" s="155"/>
      <c r="B166" s="150"/>
      <c r="C166" s="123"/>
      <c r="D166" s="123"/>
      <c r="E166" s="123"/>
      <c r="G166" s="125"/>
    </row>
    <row r="167" s="124" customFormat="true" ht="15" hidden="false" customHeight="true" outlineLevel="0" collapsed="false">
      <c r="A167" s="155"/>
      <c r="B167" s="150"/>
      <c r="C167" s="123"/>
      <c r="D167" s="123"/>
      <c r="E167" s="123"/>
      <c r="G167" s="125"/>
    </row>
  </sheetData>
  <mergeCells count="1"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56"/>
    <col collapsed="false" customWidth="true" hidden="false" outlineLevel="0" max="2" min="2" style="163" width="70.99"/>
    <col collapsed="false" customWidth="true" hidden="false" outlineLevel="0" max="3" min="3" style="163" width="12.42"/>
    <col collapsed="false" customWidth="true" hidden="false" outlineLevel="0" max="4" min="4" style="163" width="14.56"/>
    <col collapsed="false" customWidth="true" hidden="false" outlineLevel="0" max="5" min="5" style="163" width="9.85"/>
    <col collapsed="false" customWidth="true" hidden="false" outlineLevel="0" max="6" min="6" style="163" width="10.28"/>
    <col collapsed="false" customWidth="false" hidden="false" outlineLevel="0" max="257" min="7" style="163" width="9.14"/>
  </cols>
  <sheetData>
    <row r="1" customFormat="false" ht="15.75" hidden="false" customHeight="false" outlineLevel="0" collapsed="false">
      <c r="D1" s="26" t="s">
        <v>397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26" t="s">
        <v>2</v>
      </c>
    </row>
    <row r="4" customFormat="false" ht="15.75" hidden="false" customHeight="false" outlineLevel="0" collapsed="false">
      <c r="D4" s="3" t="s">
        <v>3</v>
      </c>
    </row>
    <row r="6" customFormat="false" ht="15.75" hidden="false" customHeight="false" outlineLevel="0" collapsed="false">
      <c r="A6" s="160"/>
      <c r="B6" s="160"/>
      <c r="C6" s="160"/>
      <c r="D6" s="124" t="s">
        <v>403</v>
      </c>
    </row>
    <row r="7" customFormat="false" ht="15.75" hidden="false" customHeight="false" outlineLevel="0" collapsed="false">
      <c r="A7" s="160"/>
      <c r="B7" s="160"/>
      <c r="C7" s="160"/>
      <c r="D7" s="124" t="s">
        <v>1</v>
      </c>
    </row>
    <row r="8" customFormat="false" ht="15.75" hidden="false" customHeight="false" outlineLevel="0" collapsed="false">
      <c r="A8" s="160"/>
      <c r="B8" s="160"/>
      <c r="C8" s="160"/>
      <c r="D8" s="124" t="s">
        <v>2</v>
      </c>
    </row>
    <row r="9" customFormat="false" ht="15.75" hidden="false" customHeight="false" outlineLevel="0" collapsed="false">
      <c r="A9" s="160"/>
      <c r="B9" s="160"/>
      <c r="C9" s="160"/>
      <c r="D9" s="26" t="s">
        <v>4</v>
      </c>
    </row>
    <row r="10" customFormat="false" ht="15.75" hidden="false" customHeight="false" outlineLevel="0" collapsed="false">
      <c r="A10" s="160"/>
      <c r="B10" s="160"/>
      <c r="C10" s="160"/>
    </row>
    <row r="11" customFormat="false" ht="15.75" hidden="false" customHeight="true" outlineLevel="0" collapsed="false">
      <c r="A11" s="126" t="s">
        <v>404</v>
      </c>
      <c r="B11" s="126"/>
      <c r="C11" s="126"/>
      <c r="D11" s="126"/>
      <c r="E11" s="126"/>
      <c r="F11" s="126"/>
    </row>
    <row r="12" s="124" customFormat="true" ht="15.75" hidden="false" customHeight="false" outlineLevel="0" collapsed="false">
      <c r="A12" s="123"/>
      <c r="C12" s="123"/>
      <c r="D12" s="123"/>
      <c r="F12" s="125"/>
    </row>
    <row r="13" s="123" customFormat="true" ht="47.25" hidden="false" customHeight="false" outlineLevel="0" collapsed="false">
      <c r="A13" s="127" t="s">
        <v>8</v>
      </c>
      <c r="B13" s="127" t="s">
        <v>276</v>
      </c>
      <c r="C13" s="127" t="s">
        <v>278</v>
      </c>
      <c r="D13" s="127" t="s">
        <v>279</v>
      </c>
      <c r="E13" s="127" t="s">
        <v>280</v>
      </c>
      <c r="F13" s="36" t="s">
        <v>214</v>
      </c>
    </row>
    <row r="14" s="123" customFormat="true" ht="15.75" hidden="false" customHeight="false" outlineLevel="0" collapsed="false">
      <c r="A14" s="127"/>
      <c r="B14" s="127" t="n">
        <v>1</v>
      </c>
      <c r="C14" s="128" t="n">
        <v>2</v>
      </c>
      <c r="D14" s="127" t="n">
        <v>3</v>
      </c>
      <c r="E14" s="129" t="n">
        <v>4</v>
      </c>
      <c r="F14" s="129" t="n">
        <v>5</v>
      </c>
    </row>
    <row r="15" s="124" customFormat="true" ht="15.75" hidden="false" customHeight="false" outlineLevel="0" collapsed="false">
      <c r="A15" s="127" t="n">
        <v>1</v>
      </c>
      <c r="B15" s="130" t="s">
        <v>44</v>
      </c>
      <c r="C15" s="131"/>
      <c r="D15" s="132"/>
      <c r="E15" s="133"/>
      <c r="F15" s="134"/>
    </row>
    <row r="16" s="124" customFormat="true" ht="15.75" hidden="false" customHeight="false" outlineLevel="0" collapsed="false">
      <c r="A16" s="127" t="n">
        <v>2</v>
      </c>
      <c r="B16" s="130" t="s">
        <v>281</v>
      </c>
      <c r="C16" s="135" t="s">
        <v>220</v>
      </c>
      <c r="D16" s="135"/>
      <c r="E16" s="136"/>
      <c r="F16" s="137" t="n">
        <f aca="false">F17+F22+F32+F49+F53</f>
        <v>20604.5</v>
      </c>
    </row>
    <row r="17" s="124" customFormat="true" ht="31.5" hidden="false" customHeight="false" outlineLevel="0" collapsed="false">
      <c r="A17" s="127" t="n">
        <v>3</v>
      </c>
      <c r="B17" s="130" t="s">
        <v>221</v>
      </c>
      <c r="C17" s="51" t="s">
        <v>222</v>
      </c>
      <c r="D17" s="51"/>
      <c r="E17" s="138"/>
      <c r="F17" s="139" t="n">
        <f aca="false">F21+F19</f>
        <v>1215.54</v>
      </c>
    </row>
    <row r="18" s="124" customFormat="true" ht="15.75" hidden="false" customHeight="false" outlineLevel="0" collapsed="false">
      <c r="A18" s="127" t="n">
        <v>4</v>
      </c>
      <c r="B18" s="140" t="s">
        <v>282</v>
      </c>
      <c r="C18" s="51" t="s">
        <v>222</v>
      </c>
      <c r="D18" s="51" t="s">
        <v>283</v>
      </c>
      <c r="E18" s="133"/>
      <c r="F18" s="139" t="n">
        <f aca="false">F19</f>
        <v>125.54</v>
      </c>
    </row>
    <row r="19" s="124" customFormat="true" ht="50.25" hidden="false" customHeight="true" outlineLevel="0" collapsed="false">
      <c r="A19" s="127" t="n">
        <v>5</v>
      </c>
      <c r="B19" s="130" t="s">
        <v>284</v>
      </c>
      <c r="C19" s="51" t="s">
        <v>222</v>
      </c>
      <c r="D19" s="51" t="s">
        <v>283</v>
      </c>
      <c r="E19" s="133" t="n">
        <v>100</v>
      </c>
      <c r="F19" s="139" t="n">
        <f aca="false">96.42+29.12</f>
        <v>125.54</v>
      </c>
    </row>
    <row r="20" s="124" customFormat="true" ht="15.75" hidden="false" customHeight="false" outlineLevel="0" collapsed="false">
      <c r="A20" s="127" t="n">
        <v>6</v>
      </c>
      <c r="B20" s="140" t="s">
        <v>282</v>
      </c>
      <c r="C20" s="51" t="s">
        <v>222</v>
      </c>
      <c r="D20" s="51" t="s">
        <v>285</v>
      </c>
      <c r="E20" s="133"/>
      <c r="F20" s="139" t="n">
        <f aca="false">F21</f>
        <v>1090</v>
      </c>
    </row>
    <row r="21" s="124" customFormat="true" ht="66" hidden="false" customHeight="true" outlineLevel="0" collapsed="false">
      <c r="A21" s="127" t="n">
        <v>7</v>
      </c>
      <c r="B21" s="130" t="s">
        <v>286</v>
      </c>
      <c r="C21" s="51" t="s">
        <v>222</v>
      </c>
      <c r="D21" s="51" t="s">
        <v>285</v>
      </c>
      <c r="E21" s="133" t="n">
        <v>100</v>
      </c>
      <c r="F21" s="139" t="n">
        <v>1090</v>
      </c>
    </row>
    <row r="22" s="124" customFormat="true" ht="47.25" hidden="false" customHeight="false" outlineLevel="0" collapsed="false">
      <c r="A22" s="127" t="n">
        <v>8</v>
      </c>
      <c r="B22" s="130" t="s">
        <v>223</v>
      </c>
      <c r="C22" s="141" t="s">
        <v>224</v>
      </c>
      <c r="D22" s="141"/>
      <c r="E22" s="136"/>
      <c r="F22" s="137" t="n">
        <f aca="false">F26+F29+F27+F24</f>
        <v>831.2</v>
      </c>
    </row>
    <row r="23" s="124" customFormat="true" ht="15.75" hidden="false" customHeight="false" outlineLevel="0" collapsed="false">
      <c r="A23" s="127" t="n">
        <v>9</v>
      </c>
      <c r="B23" s="140" t="s">
        <v>287</v>
      </c>
      <c r="C23" s="51" t="s">
        <v>224</v>
      </c>
      <c r="D23" s="51" t="s">
        <v>288</v>
      </c>
      <c r="E23" s="133"/>
      <c r="F23" s="139" t="n">
        <f aca="false">F24</f>
        <v>57.8</v>
      </c>
    </row>
    <row r="24" s="124" customFormat="true" ht="53.25" hidden="false" customHeight="true" outlineLevel="0" collapsed="false">
      <c r="A24" s="127" t="n">
        <v>10</v>
      </c>
      <c r="B24" s="130" t="s">
        <v>284</v>
      </c>
      <c r="C24" s="51" t="s">
        <v>224</v>
      </c>
      <c r="D24" s="51" t="s">
        <v>288</v>
      </c>
      <c r="E24" s="133" t="n">
        <v>100</v>
      </c>
      <c r="F24" s="139" t="n">
        <f aca="false">44.4+13.4</f>
        <v>57.8</v>
      </c>
    </row>
    <row r="25" s="124" customFormat="true" ht="15.75" hidden="false" customHeight="false" outlineLevel="0" collapsed="false">
      <c r="A25" s="127" t="n">
        <v>11</v>
      </c>
      <c r="B25" s="140" t="s">
        <v>287</v>
      </c>
      <c r="C25" s="51" t="s">
        <v>224</v>
      </c>
      <c r="D25" s="51" t="s">
        <v>289</v>
      </c>
      <c r="E25" s="133"/>
      <c r="F25" s="139" t="n">
        <f aca="false">F26+F27</f>
        <v>747.4</v>
      </c>
    </row>
    <row r="26" s="124" customFormat="true" ht="66.75" hidden="false" customHeight="true" outlineLevel="0" collapsed="false">
      <c r="A26" s="127" t="n">
        <v>12</v>
      </c>
      <c r="B26" s="130" t="s">
        <v>286</v>
      </c>
      <c r="C26" s="51" t="s">
        <v>224</v>
      </c>
      <c r="D26" s="51" t="s">
        <v>289</v>
      </c>
      <c r="E26" s="133" t="n">
        <v>100</v>
      </c>
      <c r="F26" s="139" t="n">
        <f aca="false">382.1+115.4</f>
        <v>497.5</v>
      </c>
    </row>
    <row r="27" s="124" customFormat="true" ht="31.5" hidden="false" customHeight="false" outlineLevel="0" collapsed="false">
      <c r="A27" s="127" t="n">
        <v>13</v>
      </c>
      <c r="B27" s="142" t="s">
        <v>290</v>
      </c>
      <c r="C27" s="51" t="s">
        <v>224</v>
      </c>
      <c r="D27" s="51" t="s">
        <v>289</v>
      </c>
      <c r="E27" s="133" t="n">
        <v>200</v>
      </c>
      <c r="F27" s="139" t="n">
        <f aca="false">F28</f>
        <v>249.9</v>
      </c>
    </row>
    <row r="28" s="124" customFormat="true" ht="31.5" hidden="false" customHeight="false" outlineLevel="0" collapsed="false">
      <c r="A28" s="127" t="n">
        <v>14</v>
      </c>
      <c r="B28" s="142" t="s">
        <v>291</v>
      </c>
      <c r="C28" s="51" t="s">
        <v>224</v>
      </c>
      <c r="D28" s="51" t="s">
        <v>289</v>
      </c>
      <c r="E28" s="133" t="n">
        <v>240</v>
      </c>
      <c r="F28" s="139" t="n">
        <f aca="false">14.3+7+63.5+78.6+35+51.5</f>
        <v>249.9</v>
      </c>
    </row>
    <row r="29" s="124" customFormat="true" ht="15.75" hidden="false" customHeight="false" outlineLevel="0" collapsed="false">
      <c r="A29" s="127" t="n">
        <v>15</v>
      </c>
      <c r="B29" s="140" t="s">
        <v>292</v>
      </c>
      <c r="C29" s="51" t="s">
        <v>224</v>
      </c>
      <c r="D29" s="51" t="s">
        <v>293</v>
      </c>
      <c r="E29" s="133"/>
      <c r="F29" s="139" t="n">
        <f aca="false">F30</f>
        <v>26</v>
      </c>
      <c r="G29" s="144"/>
    </row>
    <row r="30" s="124" customFormat="true" ht="15.75" hidden="false" customHeight="false" outlineLevel="0" collapsed="false">
      <c r="A30" s="127" t="n">
        <v>16</v>
      </c>
      <c r="B30" s="140" t="s">
        <v>294</v>
      </c>
      <c r="C30" s="51" t="s">
        <v>224</v>
      </c>
      <c r="D30" s="51" t="s">
        <v>293</v>
      </c>
      <c r="E30" s="133" t="n">
        <v>500</v>
      </c>
      <c r="F30" s="139" t="n">
        <f aca="false">F31</f>
        <v>26</v>
      </c>
    </row>
    <row r="31" s="124" customFormat="true" ht="15.75" hidden="false" customHeight="false" outlineLevel="0" collapsed="false">
      <c r="A31" s="127" t="n">
        <v>17</v>
      </c>
      <c r="B31" s="140" t="s">
        <v>295</v>
      </c>
      <c r="C31" s="51" t="s">
        <v>224</v>
      </c>
      <c r="D31" s="51" t="s">
        <v>293</v>
      </c>
      <c r="E31" s="133" t="n">
        <v>540</v>
      </c>
      <c r="F31" s="139" t="n">
        <v>26</v>
      </c>
      <c r="H31" s="144"/>
    </row>
    <row r="32" s="124" customFormat="true" ht="47.25" hidden="false" customHeight="false" outlineLevel="0" collapsed="false">
      <c r="A32" s="127" t="n">
        <v>18</v>
      </c>
      <c r="B32" s="143" t="s">
        <v>225</v>
      </c>
      <c r="C32" s="141" t="s">
        <v>226</v>
      </c>
      <c r="D32" s="141"/>
      <c r="E32" s="136"/>
      <c r="F32" s="137" t="n">
        <f aca="false">F35+F43+F34+F42</f>
        <v>14540.605</v>
      </c>
    </row>
    <row r="33" s="124" customFormat="true" ht="15.75" hidden="false" customHeight="false" outlineLevel="0" collapsed="false">
      <c r="A33" s="127" t="n">
        <v>19</v>
      </c>
      <c r="B33" s="140" t="s">
        <v>296</v>
      </c>
      <c r="C33" s="51" t="s">
        <v>226</v>
      </c>
      <c r="D33" s="51" t="s">
        <v>297</v>
      </c>
      <c r="E33" s="133"/>
      <c r="F33" s="139" t="n">
        <f aca="false">F34</f>
        <v>821.24</v>
      </c>
    </row>
    <row r="34" s="124" customFormat="true" ht="51.75" hidden="false" customHeight="true" outlineLevel="0" collapsed="false">
      <c r="A34" s="127" t="n">
        <v>20</v>
      </c>
      <c r="B34" s="130" t="s">
        <v>284</v>
      </c>
      <c r="C34" s="51" t="s">
        <v>226</v>
      </c>
      <c r="D34" s="51" t="s">
        <v>297</v>
      </c>
      <c r="E34" s="133" t="n">
        <v>100</v>
      </c>
      <c r="F34" s="139" t="n">
        <f aca="false">630.75+190.49</f>
        <v>821.24</v>
      </c>
    </row>
    <row r="35" s="124" customFormat="true" ht="15.75" hidden="false" customHeight="false" outlineLevel="0" collapsed="false">
      <c r="A35" s="127" t="n">
        <v>21</v>
      </c>
      <c r="B35" s="140" t="s">
        <v>298</v>
      </c>
      <c r="C35" s="51" t="s">
        <v>226</v>
      </c>
      <c r="D35" s="51" t="s">
        <v>299</v>
      </c>
      <c r="E35" s="133"/>
      <c r="F35" s="139" t="n">
        <f aca="false">F36+F37+F39</f>
        <v>11494.045</v>
      </c>
    </row>
    <row r="36" s="124" customFormat="true" ht="67.5" hidden="false" customHeight="true" outlineLevel="0" collapsed="false">
      <c r="A36" s="127" t="n">
        <v>22</v>
      </c>
      <c r="B36" s="130" t="s">
        <v>286</v>
      </c>
      <c r="C36" s="51" t="s">
        <v>226</v>
      </c>
      <c r="D36" s="51" t="s">
        <v>299</v>
      </c>
      <c r="E36" s="133" t="n">
        <v>100</v>
      </c>
      <c r="F36" s="139" t="n">
        <v>7089.1</v>
      </c>
    </row>
    <row r="37" s="124" customFormat="true" ht="31.5" hidden="false" customHeight="false" outlineLevel="0" collapsed="false">
      <c r="A37" s="127" t="n">
        <v>23</v>
      </c>
      <c r="B37" s="142" t="s">
        <v>290</v>
      </c>
      <c r="C37" s="51" t="s">
        <v>226</v>
      </c>
      <c r="D37" s="51" t="s">
        <v>299</v>
      </c>
      <c r="E37" s="133" t="n">
        <v>200</v>
      </c>
      <c r="F37" s="139" t="n">
        <f aca="false">209.4+515.8+2065.3+105.1+685.1+80+630.8+52.4+51.045</f>
        <v>4394.945</v>
      </c>
    </row>
    <row r="38" s="124" customFormat="true" ht="31.5" hidden="false" customHeight="false" outlineLevel="0" collapsed="false">
      <c r="A38" s="127" t="n">
        <v>24</v>
      </c>
      <c r="B38" s="142" t="s">
        <v>291</v>
      </c>
      <c r="C38" s="51" t="s">
        <v>226</v>
      </c>
      <c r="D38" s="51" t="s">
        <v>299</v>
      </c>
      <c r="E38" s="133" t="n">
        <v>240</v>
      </c>
      <c r="F38" s="139" t="n">
        <f aca="false">F37</f>
        <v>4394.945</v>
      </c>
    </row>
    <row r="39" s="124" customFormat="true" ht="15.75" hidden="false" customHeight="false" outlineLevel="0" collapsed="false">
      <c r="A39" s="127" t="n">
        <v>25</v>
      </c>
      <c r="B39" s="142" t="s">
        <v>300</v>
      </c>
      <c r="C39" s="51" t="s">
        <v>226</v>
      </c>
      <c r="D39" s="51" t="s">
        <v>299</v>
      </c>
      <c r="E39" s="133" t="n">
        <v>800</v>
      </c>
      <c r="F39" s="139" t="n">
        <f aca="false">F40</f>
        <v>10</v>
      </c>
    </row>
    <row r="40" s="124" customFormat="true" ht="15.75" hidden="false" customHeight="false" outlineLevel="0" collapsed="false">
      <c r="A40" s="127" t="n">
        <v>26</v>
      </c>
      <c r="B40" s="142" t="s">
        <v>301</v>
      </c>
      <c r="C40" s="51" t="s">
        <v>226</v>
      </c>
      <c r="D40" s="51" t="s">
        <v>299</v>
      </c>
      <c r="E40" s="133" t="n">
        <v>850</v>
      </c>
      <c r="F40" s="139" t="n">
        <v>10</v>
      </c>
    </row>
    <row r="41" s="124" customFormat="true" ht="47.25" hidden="false" customHeight="false" outlineLevel="0" collapsed="false">
      <c r="A41" s="127" t="n">
        <v>27</v>
      </c>
      <c r="B41" s="142" t="s">
        <v>302</v>
      </c>
      <c r="C41" s="51" t="s">
        <v>226</v>
      </c>
      <c r="D41" s="51" t="s">
        <v>303</v>
      </c>
      <c r="E41" s="133"/>
      <c r="F41" s="139" t="n">
        <f aca="false">F42</f>
        <v>58.72</v>
      </c>
    </row>
    <row r="42" s="124" customFormat="true" ht="51.75" hidden="false" customHeight="true" outlineLevel="0" collapsed="false">
      <c r="A42" s="127" t="n">
        <v>28</v>
      </c>
      <c r="B42" s="130" t="s">
        <v>284</v>
      </c>
      <c r="C42" s="51" t="s">
        <v>226</v>
      </c>
      <c r="D42" s="51" t="s">
        <v>303</v>
      </c>
      <c r="E42" s="133" t="n">
        <v>100</v>
      </c>
      <c r="F42" s="139" t="n">
        <f aca="false">45.1+13.62</f>
        <v>58.72</v>
      </c>
    </row>
    <row r="43" s="124" customFormat="true" ht="47.25" hidden="false" customHeight="false" outlineLevel="0" collapsed="false">
      <c r="A43" s="127" t="n">
        <v>29</v>
      </c>
      <c r="B43" s="142" t="s">
        <v>302</v>
      </c>
      <c r="C43" s="51" t="s">
        <v>226</v>
      </c>
      <c r="D43" s="51" t="s">
        <v>304</v>
      </c>
      <c r="E43" s="133"/>
      <c r="F43" s="139" t="n">
        <f aca="false">F44</f>
        <v>2166.6</v>
      </c>
    </row>
    <row r="44" s="124" customFormat="true" ht="66.75" hidden="false" customHeight="true" outlineLevel="0" collapsed="false">
      <c r="A44" s="127" t="n">
        <v>30</v>
      </c>
      <c r="B44" s="130" t="s">
        <v>286</v>
      </c>
      <c r="C44" s="51" t="s">
        <v>226</v>
      </c>
      <c r="D44" s="51" t="s">
        <v>304</v>
      </c>
      <c r="E44" s="133" t="n">
        <v>100</v>
      </c>
      <c r="F44" s="139" t="n">
        <v>2166.6</v>
      </c>
    </row>
    <row r="45" s="124" customFormat="true" ht="15.75" hidden="false" customHeight="false" outlineLevel="0" collapsed="false">
      <c r="A45" s="127" t="n">
        <v>31</v>
      </c>
      <c r="B45" s="145" t="s">
        <v>227</v>
      </c>
      <c r="C45" s="141" t="s">
        <v>228</v>
      </c>
      <c r="D45" s="146"/>
      <c r="E45" s="134"/>
      <c r="F45" s="147" t="n">
        <f aca="false">F46</f>
        <v>502.7</v>
      </c>
    </row>
    <row r="46" s="124" customFormat="true" ht="31.5" hidden="false" customHeight="false" outlineLevel="0" collapsed="false">
      <c r="A46" s="127" t="n">
        <v>32</v>
      </c>
      <c r="B46" s="145" t="s">
        <v>305</v>
      </c>
      <c r="C46" s="51" t="s">
        <v>228</v>
      </c>
      <c r="D46" s="146" t="s">
        <v>306</v>
      </c>
      <c r="E46" s="134"/>
      <c r="F46" s="148" t="n">
        <f aca="false">F47</f>
        <v>502.7</v>
      </c>
    </row>
    <row r="47" s="124" customFormat="true" ht="16.5" hidden="false" customHeight="true" outlineLevel="0" collapsed="false">
      <c r="A47" s="127" t="n">
        <v>33</v>
      </c>
      <c r="B47" s="145" t="s">
        <v>307</v>
      </c>
      <c r="C47" s="51" t="s">
        <v>228</v>
      </c>
      <c r="D47" s="146" t="s">
        <v>306</v>
      </c>
      <c r="E47" s="133" t="n">
        <v>800</v>
      </c>
      <c r="F47" s="148" t="n">
        <f aca="false">F48</f>
        <v>502.7</v>
      </c>
    </row>
    <row r="48" s="124" customFormat="true" ht="21.75" hidden="false" customHeight="true" outlineLevel="0" collapsed="false">
      <c r="A48" s="127" t="n">
        <v>34</v>
      </c>
      <c r="B48" s="145" t="s">
        <v>308</v>
      </c>
      <c r="C48" s="51" t="s">
        <v>228</v>
      </c>
      <c r="D48" s="146" t="s">
        <v>306</v>
      </c>
      <c r="E48" s="133" t="n">
        <v>880</v>
      </c>
      <c r="F48" s="148" t="n">
        <v>502.7</v>
      </c>
    </row>
    <row r="49" s="124" customFormat="true" ht="15.75" hidden="false" customHeight="false" outlineLevel="0" collapsed="false">
      <c r="A49" s="127" t="n">
        <v>35</v>
      </c>
      <c r="B49" s="140" t="s">
        <v>309</v>
      </c>
      <c r="C49" s="141" t="s">
        <v>230</v>
      </c>
      <c r="D49" s="141"/>
      <c r="E49" s="136"/>
      <c r="F49" s="137" t="n">
        <f aca="false">F50</f>
        <v>195.555</v>
      </c>
    </row>
    <row r="50" s="124" customFormat="true" ht="15.75" hidden="false" customHeight="false" outlineLevel="0" collapsed="false">
      <c r="A50" s="127" t="n">
        <v>36</v>
      </c>
      <c r="B50" s="140" t="s">
        <v>309</v>
      </c>
      <c r="C50" s="51" t="s">
        <v>230</v>
      </c>
      <c r="D50" s="51" t="s">
        <v>310</v>
      </c>
      <c r="E50" s="133"/>
      <c r="F50" s="139" t="n">
        <f aca="false">F51</f>
        <v>195.555</v>
      </c>
    </row>
    <row r="51" s="124" customFormat="true" ht="15.75" hidden="false" customHeight="false" outlineLevel="0" collapsed="false">
      <c r="A51" s="127" t="n">
        <v>37</v>
      </c>
      <c r="B51" s="140" t="s">
        <v>300</v>
      </c>
      <c r="C51" s="51" t="s">
        <v>230</v>
      </c>
      <c r="D51" s="51" t="s">
        <v>310</v>
      </c>
      <c r="E51" s="133" t="n">
        <v>800</v>
      </c>
      <c r="F51" s="139" t="n">
        <f aca="false">F52</f>
        <v>195.555</v>
      </c>
    </row>
    <row r="52" s="124" customFormat="true" ht="15.75" hidden="false" customHeight="false" outlineLevel="0" collapsed="false">
      <c r="A52" s="127" t="n">
        <v>38</v>
      </c>
      <c r="B52" s="140" t="s">
        <v>311</v>
      </c>
      <c r="C52" s="51" t="s">
        <v>230</v>
      </c>
      <c r="D52" s="51" t="s">
        <v>310</v>
      </c>
      <c r="E52" s="133" t="n">
        <v>870</v>
      </c>
      <c r="F52" s="139" t="n">
        <v>195.555</v>
      </c>
    </row>
    <row r="53" s="124" customFormat="true" ht="15.75" hidden="false" customHeight="false" outlineLevel="0" collapsed="false">
      <c r="A53" s="127" t="n">
        <v>39</v>
      </c>
      <c r="B53" s="140" t="s">
        <v>231</v>
      </c>
      <c r="C53" s="141" t="s">
        <v>232</v>
      </c>
      <c r="D53" s="141"/>
      <c r="E53" s="136"/>
      <c r="F53" s="137" t="n">
        <f aca="false">F68+F59+F71+F74+F56+F77+F62+F65+F76</f>
        <v>3821.6</v>
      </c>
    </row>
    <row r="54" s="124" customFormat="true" ht="31.5" hidden="false" customHeight="false" outlineLevel="0" collapsed="false">
      <c r="A54" s="127" t="n">
        <v>40</v>
      </c>
      <c r="B54" s="130" t="s">
        <v>312</v>
      </c>
      <c r="C54" s="51" t="s">
        <v>232</v>
      </c>
      <c r="D54" s="51" t="s">
        <v>313</v>
      </c>
      <c r="E54" s="133"/>
      <c r="F54" s="139" t="n">
        <f aca="false">F55</f>
        <v>99.6</v>
      </c>
    </row>
    <row r="55" s="124" customFormat="true" ht="31.5" hidden="false" customHeight="false" outlineLevel="0" collapsed="false">
      <c r="A55" s="127" t="n">
        <v>41</v>
      </c>
      <c r="B55" s="142" t="s">
        <v>290</v>
      </c>
      <c r="C55" s="51" t="s">
        <v>232</v>
      </c>
      <c r="D55" s="51" t="s">
        <v>313</v>
      </c>
      <c r="E55" s="133" t="n">
        <v>200</v>
      </c>
      <c r="F55" s="139" t="n">
        <f aca="false">F56</f>
        <v>99.6</v>
      </c>
    </row>
    <row r="56" s="124" customFormat="true" ht="31.5" hidden="false" customHeight="false" outlineLevel="0" collapsed="false">
      <c r="A56" s="127" t="n">
        <v>42</v>
      </c>
      <c r="B56" s="142" t="s">
        <v>291</v>
      </c>
      <c r="C56" s="51" t="s">
        <v>232</v>
      </c>
      <c r="D56" s="51" t="s">
        <v>313</v>
      </c>
      <c r="E56" s="133" t="n">
        <v>240</v>
      </c>
      <c r="F56" s="139" t="n">
        <v>99.6</v>
      </c>
    </row>
    <row r="57" s="124" customFormat="true" ht="15.75" hidden="false" customHeight="false" outlineLevel="0" collapsed="false">
      <c r="A57" s="127" t="n">
        <v>43</v>
      </c>
      <c r="B57" s="140" t="s">
        <v>314</v>
      </c>
      <c r="C57" s="51" t="s">
        <v>232</v>
      </c>
      <c r="D57" s="51" t="s">
        <v>315</v>
      </c>
      <c r="E57" s="133"/>
      <c r="F57" s="139" t="n">
        <f aca="false">F58</f>
        <v>5</v>
      </c>
    </row>
    <row r="58" s="124" customFormat="true" ht="31.5" hidden="false" customHeight="false" outlineLevel="0" collapsed="false">
      <c r="A58" s="127" t="n">
        <v>44</v>
      </c>
      <c r="B58" s="142" t="s">
        <v>290</v>
      </c>
      <c r="C58" s="51" t="s">
        <v>232</v>
      </c>
      <c r="D58" s="51" t="s">
        <v>315</v>
      </c>
      <c r="E58" s="133" t="n">
        <v>200</v>
      </c>
      <c r="F58" s="139" t="n">
        <f aca="false">F59</f>
        <v>5</v>
      </c>
    </row>
    <row r="59" s="124" customFormat="true" ht="15.75" hidden="false" customHeight="false" outlineLevel="0" collapsed="false">
      <c r="A59" s="127" t="n">
        <v>45</v>
      </c>
      <c r="B59" s="142" t="s">
        <v>316</v>
      </c>
      <c r="C59" s="51" t="s">
        <v>232</v>
      </c>
      <c r="D59" s="51" t="s">
        <v>315</v>
      </c>
      <c r="E59" s="133" t="n">
        <v>240</v>
      </c>
      <c r="F59" s="139" t="n">
        <v>5</v>
      </c>
    </row>
    <row r="60" s="124" customFormat="true" ht="15.75" hidden="false" customHeight="false" outlineLevel="0" collapsed="false">
      <c r="A60" s="127" t="n">
        <v>46</v>
      </c>
      <c r="B60" s="140" t="s">
        <v>314</v>
      </c>
      <c r="C60" s="51" t="s">
        <v>232</v>
      </c>
      <c r="D60" s="51" t="s">
        <v>317</v>
      </c>
      <c r="E60" s="133"/>
      <c r="F60" s="139" t="n">
        <f aca="false">F61</f>
        <v>140</v>
      </c>
    </row>
    <row r="61" s="124" customFormat="true" ht="31.5" hidden="false" customHeight="false" outlineLevel="0" collapsed="false">
      <c r="A61" s="127" t="n">
        <v>47</v>
      </c>
      <c r="B61" s="142" t="s">
        <v>290</v>
      </c>
      <c r="C61" s="51" t="s">
        <v>232</v>
      </c>
      <c r="D61" s="51" t="s">
        <v>317</v>
      </c>
      <c r="E61" s="133" t="n">
        <v>200</v>
      </c>
      <c r="F61" s="139" t="n">
        <f aca="false">F62</f>
        <v>140</v>
      </c>
    </row>
    <row r="62" s="124" customFormat="true" ht="15.75" hidden="false" customHeight="false" outlineLevel="0" collapsed="false">
      <c r="A62" s="127" t="n">
        <v>48</v>
      </c>
      <c r="B62" s="142" t="s">
        <v>316</v>
      </c>
      <c r="C62" s="51" t="s">
        <v>232</v>
      </c>
      <c r="D62" s="51" t="s">
        <v>317</v>
      </c>
      <c r="E62" s="133" t="n">
        <v>240</v>
      </c>
      <c r="F62" s="139" t="n">
        <v>140</v>
      </c>
    </row>
    <row r="63" s="124" customFormat="true" ht="15.75" hidden="false" customHeight="false" outlineLevel="0" collapsed="false">
      <c r="A63" s="127" t="n">
        <v>49</v>
      </c>
      <c r="B63" s="140" t="s">
        <v>314</v>
      </c>
      <c r="C63" s="51" t="s">
        <v>232</v>
      </c>
      <c r="D63" s="51" t="s">
        <v>318</v>
      </c>
      <c r="E63" s="133"/>
      <c r="F63" s="139" t="n">
        <f aca="false">F64</f>
        <v>250</v>
      </c>
    </row>
    <row r="64" s="124" customFormat="true" ht="31.5" hidden="false" customHeight="false" outlineLevel="0" collapsed="false">
      <c r="A64" s="127" t="n">
        <v>50</v>
      </c>
      <c r="B64" s="142" t="s">
        <v>290</v>
      </c>
      <c r="C64" s="51" t="s">
        <v>232</v>
      </c>
      <c r="D64" s="51" t="s">
        <v>318</v>
      </c>
      <c r="E64" s="133" t="n">
        <v>200</v>
      </c>
      <c r="F64" s="139" t="n">
        <f aca="false">F65</f>
        <v>250</v>
      </c>
    </row>
    <row r="65" s="124" customFormat="true" ht="15.75" hidden="false" customHeight="false" outlineLevel="0" collapsed="false">
      <c r="A65" s="127" t="n">
        <v>51</v>
      </c>
      <c r="B65" s="142" t="s">
        <v>316</v>
      </c>
      <c r="C65" s="51" t="s">
        <v>232</v>
      </c>
      <c r="D65" s="51" t="s">
        <v>318</v>
      </c>
      <c r="E65" s="133" t="n">
        <v>240</v>
      </c>
      <c r="F65" s="139" t="n">
        <v>250</v>
      </c>
    </row>
    <row r="66" s="124" customFormat="true" ht="31.5" hidden="false" customHeight="false" outlineLevel="0" collapsed="false">
      <c r="A66" s="127" t="n">
        <v>52</v>
      </c>
      <c r="B66" s="130" t="s">
        <v>319</v>
      </c>
      <c r="C66" s="51" t="s">
        <v>232</v>
      </c>
      <c r="D66" s="51" t="s">
        <v>320</v>
      </c>
      <c r="E66" s="133"/>
      <c r="F66" s="139" t="n">
        <f aca="false">F67</f>
        <v>175.5</v>
      </c>
    </row>
    <row r="67" s="124" customFormat="true" ht="31.5" hidden="false" customHeight="false" outlineLevel="0" collapsed="false">
      <c r="A67" s="127" t="n">
        <v>53</v>
      </c>
      <c r="B67" s="142" t="s">
        <v>290</v>
      </c>
      <c r="C67" s="51" t="s">
        <v>232</v>
      </c>
      <c r="D67" s="51" t="s">
        <v>320</v>
      </c>
      <c r="E67" s="133" t="n">
        <v>200</v>
      </c>
      <c r="F67" s="139" t="n">
        <f aca="false">F68</f>
        <v>175.5</v>
      </c>
      <c r="G67" s="144"/>
    </row>
    <row r="68" s="124" customFormat="true" ht="31.5" hidden="false" customHeight="false" outlineLevel="0" collapsed="false">
      <c r="A68" s="127" t="n">
        <v>54</v>
      </c>
      <c r="B68" s="142" t="s">
        <v>291</v>
      </c>
      <c r="C68" s="51" t="s">
        <v>232</v>
      </c>
      <c r="D68" s="51" t="s">
        <v>320</v>
      </c>
      <c r="E68" s="133" t="n">
        <v>240</v>
      </c>
      <c r="F68" s="139" t="n">
        <v>175.5</v>
      </c>
    </row>
    <row r="69" s="124" customFormat="true" ht="15.75" hidden="false" customHeight="false" outlineLevel="0" collapsed="false">
      <c r="A69" s="127" t="n">
        <v>55</v>
      </c>
      <c r="B69" s="140" t="s">
        <v>321</v>
      </c>
      <c r="C69" s="51" t="s">
        <v>232</v>
      </c>
      <c r="D69" s="51" t="s">
        <v>322</v>
      </c>
      <c r="E69" s="133"/>
      <c r="F69" s="139" t="n">
        <f aca="false">F70</f>
        <v>13.8</v>
      </c>
    </row>
    <row r="70" s="124" customFormat="true" ht="15.75" hidden="false" customHeight="false" outlineLevel="0" collapsed="false">
      <c r="A70" s="127" t="n">
        <v>56</v>
      </c>
      <c r="B70" s="142" t="s">
        <v>300</v>
      </c>
      <c r="C70" s="51" t="s">
        <v>232</v>
      </c>
      <c r="D70" s="51" t="s">
        <v>322</v>
      </c>
      <c r="E70" s="133" t="n">
        <v>800</v>
      </c>
      <c r="F70" s="139" t="n">
        <f aca="false">F71</f>
        <v>13.8</v>
      </c>
    </row>
    <row r="71" s="124" customFormat="true" ht="15.75" hidden="false" customHeight="false" outlineLevel="0" collapsed="false">
      <c r="A71" s="127" t="n">
        <v>57</v>
      </c>
      <c r="B71" s="142" t="s">
        <v>323</v>
      </c>
      <c r="C71" s="51" t="s">
        <v>232</v>
      </c>
      <c r="D71" s="51" t="s">
        <v>322</v>
      </c>
      <c r="E71" s="133" t="n">
        <v>850</v>
      </c>
      <c r="F71" s="139" t="n">
        <v>13.8</v>
      </c>
    </row>
    <row r="72" s="124" customFormat="true" ht="31.5" hidden="false" customHeight="false" outlineLevel="0" collapsed="false">
      <c r="A72" s="127" t="n">
        <v>58</v>
      </c>
      <c r="B72" s="130" t="s">
        <v>324</v>
      </c>
      <c r="C72" s="51" t="s">
        <v>232</v>
      </c>
      <c r="D72" s="51" t="s">
        <v>325</v>
      </c>
      <c r="E72" s="133"/>
      <c r="F72" s="139" t="n">
        <f aca="false">F73</f>
        <v>62</v>
      </c>
    </row>
    <row r="73" s="124" customFormat="true" ht="31.5" hidden="false" customHeight="false" outlineLevel="0" collapsed="false">
      <c r="A73" s="127" t="n">
        <v>59</v>
      </c>
      <c r="B73" s="142" t="s">
        <v>290</v>
      </c>
      <c r="C73" s="51" t="s">
        <v>232</v>
      </c>
      <c r="D73" s="51" t="s">
        <v>325</v>
      </c>
      <c r="E73" s="133" t="n">
        <v>200</v>
      </c>
      <c r="F73" s="139" t="n">
        <f aca="false">F74</f>
        <v>62</v>
      </c>
    </row>
    <row r="74" s="124" customFormat="true" ht="31.5" hidden="false" customHeight="false" outlineLevel="0" collapsed="false">
      <c r="A74" s="127" t="n">
        <v>60</v>
      </c>
      <c r="B74" s="142" t="s">
        <v>291</v>
      </c>
      <c r="C74" s="51" t="s">
        <v>232</v>
      </c>
      <c r="D74" s="51" t="s">
        <v>325</v>
      </c>
      <c r="E74" s="133" t="n">
        <v>240</v>
      </c>
      <c r="F74" s="139" t="n">
        <v>62</v>
      </c>
    </row>
    <row r="75" s="124" customFormat="true" ht="15.75" hidden="false" customHeight="false" outlineLevel="0" collapsed="false">
      <c r="A75" s="127" t="n">
        <v>61</v>
      </c>
      <c r="B75" s="142" t="s">
        <v>326</v>
      </c>
      <c r="C75" s="51" t="s">
        <v>232</v>
      </c>
      <c r="D75" s="51" t="s">
        <v>327</v>
      </c>
      <c r="E75" s="133"/>
      <c r="F75" s="139" t="n">
        <f aca="false">F76</f>
        <v>47.9</v>
      </c>
    </row>
    <row r="76" s="124" customFormat="true" ht="50.25" hidden="false" customHeight="true" outlineLevel="0" collapsed="false">
      <c r="A76" s="127" t="n">
        <v>62</v>
      </c>
      <c r="B76" s="130" t="s">
        <v>284</v>
      </c>
      <c r="C76" s="51" t="s">
        <v>232</v>
      </c>
      <c r="D76" s="51" t="s">
        <v>327</v>
      </c>
      <c r="E76" s="133" t="n">
        <v>100</v>
      </c>
      <c r="F76" s="139" t="n">
        <f aca="false">11.1+36.8</f>
        <v>47.9</v>
      </c>
    </row>
    <row r="77" s="124" customFormat="true" ht="15.75" hidden="false" customHeight="false" outlineLevel="0" collapsed="false">
      <c r="A77" s="127" t="n">
        <v>63</v>
      </c>
      <c r="B77" s="142" t="s">
        <v>326</v>
      </c>
      <c r="C77" s="51" t="s">
        <v>232</v>
      </c>
      <c r="D77" s="51" t="s">
        <v>328</v>
      </c>
      <c r="E77" s="133"/>
      <c r="F77" s="139" t="n">
        <f aca="false">F78+F79</f>
        <v>3027.8</v>
      </c>
    </row>
    <row r="78" s="124" customFormat="true" ht="66.75" hidden="false" customHeight="true" outlineLevel="0" collapsed="false">
      <c r="A78" s="127" t="n">
        <v>64</v>
      </c>
      <c r="B78" s="130" t="s">
        <v>286</v>
      </c>
      <c r="C78" s="51" t="s">
        <v>232</v>
      </c>
      <c r="D78" s="51" t="s">
        <v>328</v>
      </c>
      <c r="E78" s="133" t="n">
        <v>100</v>
      </c>
      <c r="F78" s="139" t="n">
        <f aca="false">1830.2+552.8+41.9</f>
        <v>2424.9</v>
      </c>
    </row>
    <row r="79" s="124" customFormat="true" ht="31.5" hidden="false" customHeight="false" outlineLevel="0" collapsed="false">
      <c r="A79" s="127" t="n">
        <v>65</v>
      </c>
      <c r="B79" s="142" t="s">
        <v>290</v>
      </c>
      <c r="C79" s="51" t="s">
        <v>232</v>
      </c>
      <c r="D79" s="51" t="s">
        <v>328</v>
      </c>
      <c r="E79" s="133" t="n">
        <v>200</v>
      </c>
      <c r="F79" s="139" t="n">
        <f aca="false">F80</f>
        <v>602.9</v>
      </c>
    </row>
    <row r="80" s="124" customFormat="true" ht="31.5" hidden="false" customHeight="false" outlineLevel="0" collapsed="false">
      <c r="A80" s="127" t="n">
        <v>66</v>
      </c>
      <c r="B80" s="142" t="s">
        <v>291</v>
      </c>
      <c r="C80" s="51" t="s">
        <v>232</v>
      </c>
      <c r="D80" s="51" t="s">
        <v>328</v>
      </c>
      <c r="E80" s="133" t="n">
        <v>240</v>
      </c>
      <c r="F80" s="139" t="n">
        <f aca="false">110.2+1.8+37.7+328.7+124.5</f>
        <v>602.9</v>
      </c>
    </row>
    <row r="81" s="124" customFormat="true" ht="31.5" hidden="false" customHeight="false" outlineLevel="0" collapsed="false">
      <c r="A81" s="127" t="n">
        <v>67</v>
      </c>
      <c r="B81" s="130" t="s">
        <v>329</v>
      </c>
      <c r="C81" s="141" t="s">
        <v>234</v>
      </c>
      <c r="D81" s="141"/>
      <c r="E81" s="136"/>
      <c r="F81" s="137" t="n">
        <f aca="false">F82+F89</f>
        <v>839.816</v>
      </c>
    </row>
    <row r="82" s="124" customFormat="true" ht="15.75" hidden="false" customHeight="false" outlineLevel="0" collapsed="false">
      <c r="A82" s="127" t="n">
        <v>68</v>
      </c>
      <c r="B82" s="142" t="s">
        <v>235</v>
      </c>
      <c r="C82" s="51" t="s">
        <v>236</v>
      </c>
      <c r="D82" s="51"/>
      <c r="E82" s="133"/>
      <c r="F82" s="139" t="n">
        <f aca="false">+F83+F86</f>
        <v>834.816</v>
      </c>
    </row>
    <row r="83" s="124" customFormat="true" ht="31.5" hidden="false" customHeight="false" outlineLevel="0" collapsed="false">
      <c r="A83" s="127" t="n">
        <v>69</v>
      </c>
      <c r="B83" s="142" t="s">
        <v>330</v>
      </c>
      <c r="C83" s="51" t="s">
        <v>236</v>
      </c>
      <c r="D83" s="51" t="s">
        <v>331</v>
      </c>
      <c r="E83" s="133"/>
      <c r="F83" s="139" t="n">
        <f aca="false">F84</f>
        <v>793.075</v>
      </c>
    </row>
    <row r="84" s="124" customFormat="true" ht="31.5" hidden="false" customHeight="false" outlineLevel="0" collapsed="false">
      <c r="A84" s="127" t="n">
        <v>70</v>
      </c>
      <c r="B84" s="142" t="s">
        <v>290</v>
      </c>
      <c r="C84" s="51" t="s">
        <v>236</v>
      </c>
      <c r="D84" s="51" t="s">
        <v>331</v>
      </c>
      <c r="E84" s="133" t="n">
        <v>200</v>
      </c>
      <c r="F84" s="139" t="n">
        <f aca="false">F85</f>
        <v>793.075</v>
      </c>
    </row>
    <row r="85" s="124" customFormat="true" ht="31.5" hidden="false" customHeight="false" outlineLevel="0" collapsed="false">
      <c r="A85" s="127" t="n">
        <v>71</v>
      </c>
      <c r="B85" s="142" t="s">
        <v>291</v>
      </c>
      <c r="C85" s="51" t="s">
        <v>236</v>
      </c>
      <c r="D85" s="51" t="s">
        <v>331</v>
      </c>
      <c r="E85" s="133" t="n">
        <v>240</v>
      </c>
      <c r="F85" s="139" t="n">
        <v>793.075</v>
      </c>
    </row>
    <row r="86" s="124" customFormat="true" ht="31.5" hidden="false" customHeight="false" outlineLevel="0" collapsed="false">
      <c r="A86" s="127" t="n">
        <v>72</v>
      </c>
      <c r="B86" s="142" t="s">
        <v>332</v>
      </c>
      <c r="C86" s="51" t="s">
        <v>236</v>
      </c>
      <c r="D86" s="51" t="s">
        <v>333</v>
      </c>
      <c r="E86" s="133"/>
      <c r="F86" s="139" t="n">
        <f aca="false">F87</f>
        <v>41.741</v>
      </c>
    </row>
    <row r="87" s="124" customFormat="true" ht="31.5" hidden="false" customHeight="false" outlineLevel="0" collapsed="false">
      <c r="A87" s="127" t="n">
        <v>73</v>
      </c>
      <c r="B87" s="142" t="s">
        <v>290</v>
      </c>
      <c r="C87" s="51" t="s">
        <v>236</v>
      </c>
      <c r="D87" s="51" t="s">
        <v>333</v>
      </c>
      <c r="E87" s="133" t="n">
        <v>200</v>
      </c>
      <c r="F87" s="139" t="n">
        <f aca="false">F88</f>
        <v>41.741</v>
      </c>
    </row>
    <row r="88" s="124" customFormat="true" ht="31.5" hidden="false" customHeight="false" outlineLevel="0" collapsed="false">
      <c r="A88" s="127" t="n">
        <v>74</v>
      </c>
      <c r="B88" s="142" t="s">
        <v>291</v>
      </c>
      <c r="C88" s="51" t="s">
        <v>236</v>
      </c>
      <c r="D88" s="51" t="s">
        <v>333</v>
      </c>
      <c r="E88" s="133" t="n">
        <v>240</v>
      </c>
      <c r="F88" s="139" t="n">
        <f aca="false">39.654+2.087</f>
        <v>41.741</v>
      </c>
    </row>
    <row r="89" s="124" customFormat="true" ht="31.5" hidden="false" customHeight="false" outlineLevel="0" collapsed="false">
      <c r="A89" s="127" t="n">
        <v>75</v>
      </c>
      <c r="B89" s="130" t="s">
        <v>237</v>
      </c>
      <c r="C89" s="51" t="s">
        <v>238</v>
      </c>
      <c r="D89" s="51"/>
      <c r="E89" s="133"/>
      <c r="F89" s="139" t="n">
        <f aca="false">F90</f>
        <v>5</v>
      </c>
    </row>
    <row r="90" s="124" customFormat="true" ht="31.5" hidden="false" customHeight="false" outlineLevel="0" collapsed="false">
      <c r="A90" s="127" t="n">
        <v>76</v>
      </c>
      <c r="B90" s="130" t="s">
        <v>334</v>
      </c>
      <c r="C90" s="51" t="s">
        <v>238</v>
      </c>
      <c r="D90" s="51" t="s">
        <v>335</v>
      </c>
      <c r="E90" s="133"/>
      <c r="F90" s="139" t="n">
        <f aca="false">F91</f>
        <v>5</v>
      </c>
    </row>
    <row r="91" s="124" customFormat="true" ht="31.5" hidden="false" customHeight="false" outlineLevel="0" collapsed="false">
      <c r="A91" s="127" t="n">
        <v>77</v>
      </c>
      <c r="B91" s="142" t="s">
        <v>290</v>
      </c>
      <c r="C91" s="51" t="s">
        <v>238</v>
      </c>
      <c r="D91" s="51" t="s">
        <v>335</v>
      </c>
      <c r="E91" s="133" t="n">
        <v>200</v>
      </c>
      <c r="F91" s="139" t="n">
        <f aca="false">F92</f>
        <v>5</v>
      </c>
    </row>
    <row r="92" s="124" customFormat="true" ht="31.5" hidden="false" customHeight="false" outlineLevel="0" collapsed="false">
      <c r="A92" s="127" t="n">
        <v>78</v>
      </c>
      <c r="B92" s="142" t="s">
        <v>291</v>
      </c>
      <c r="C92" s="51" t="s">
        <v>238</v>
      </c>
      <c r="D92" s="51" t="s">
        <v>335</v>
      </c>
      <c r="E92" s="133" t="n">
        <v>240</v>
      </c>
      <c r="F92" s="139" t="n">
        <v>5</v>
      </c>
    </row>
    <row r="93" s="124" customFormat="true" ht="15.75" hidden="false" customHeight="false" outlineLevel="0" collapsed="false">
      <c r="A93" s="127" t="n">
        <v>79</v>
      </c>
      <c r="B93" s="140" t="s">
        <v>336</v>
      </c>
      <c r="C93" s="51" t="s">
        <v>240</v>
      </c>
      <c r="D93" s="51"/>
      <c r="E93" s="133"/>
      <c r="F93" s="139" t="n">
        <f aca="false">F94+F98+F131</f>
        <v>22003.92396</v>
      </c>
    </row>
    <row r="94" s="124" customFormat="true" ht="15.75" hidden="false" customHeight="false" outlineLevel="0" collapsed="false">
      <c r="A94" s="127" t="n">
        <v>80</v>
      </c>
      <c r="B94" s="140" t="s">
        <v>241</v>
      </c>
      <c r="C94" s="141" t="s">
        <v>242</v>
      </c>
      <c r="D94" s="141"/>
      <c r="E94" s="136"/>
      <c r="F94" s="137" t="n">
        <f aca="false">F97</f>
        <v>314.5</v>
      </c>
    </row>
    <row r="95" s="124" customFormat="true" ht="15.75" hidden="false" customHeight="false" outlineLevel="0" collapsed="false">
      <c r="A95" s="127" t="n">
        <v>81</v>
      </c>
      <c r="B95" s="140" t="s">
        <v>337</v>
      </c>
      <c r="C95" s="51" t="s">
        <v>242</v>
      </c>
      <c r="D95" s="51" t="s">
        <v>338</v>
      </c>
      <c r="E95" s="133"/>
      <c r="F95" s="139" t="n">
        <f aca="false">F96</f>
        <v>314.5</v>
      </c>
    </row>
    <row r="96" s="124" customFormat="true" ht="31.5" hidden="false" customHeight="false" outlineLevel="0" collapsed="false">
      <c r="A96" s="127" t="n">
        <v>82</v>
      </c>
      <c r="B96" s="142" t="s">
        <v>290</v>
      </c>
      <c r="C96" s="51" t="s">
        <v>242</v>
      </c>
      <c r="D96" s="51" t="s">
        <v>338</v>
      </c>
      <c r="E96" s="133" t="n">
        <v>200</v>
      </c>
      <c r="F96" s="139" t="n">
        <f aca="false">F97</f>
        <v>314.5</v>
      </c>
    </row>
    <row r="97" s="124" customFormat="true" ht="31.5" hidden="false" customHeight="false" outlineLevel="0" collapsed="false">
      <c r="A97" s="127" t="n">
        <v>83</v>
      </c>
      <c r="B97" s="142" t="s">
        <v>291</v>
      </c>
      <c r="C97" s="51" t="s">
        <v>242</v>
      </c>
      <c r="D97" s="51" t="s">
        <v>338</v>
      </c>
      <c r="E97" s="133" t="n">
        <v>240</v>
      </c>
      <c r="F97" s="139" t="n">
        <v>314.5</v>
      </c>
    </row>
    <row r="98" s="124" customFormat="true" ht="15.75" hidden="false" customHeight="false" outlineLevel="0" collapsed="false">
      <c r="A98" s="127" t="n">
        <v>84</v>
      </c>
      <c r="B98" s="140" t="s">
        <v>243</v>
      </c>
      <c r="C98" s="141" t="s">
        <v>244</v>
      </c>
      <c r="D98" s="141"/>
      <c r="E98" s="149"/>
      <c r="F98" s="137" t="n">
        <f aca="false">F111+F116+F107+F110+F104+F101+F121+F124+F127+F130</f>
        <v>21387.42396</v>
      </c>
    </row>
    <row r="99" s="124" customFormat="true" ht="31.5" hidden="false" customHeight="false" outlineLevel="0" collapsed="false">
      <c r="A99" s="127" t="n">
        <v>85</v>
      </c>
      <c r="B99" s="130" t="s">
        <v>339</v>
      </c>
      <c r="C99" s="51" t="s">
        <v>244</v>
      </c>
      <c r="D99" s="51" t="s">
        <v>340</v>
      </c>
      <c r="E99" s="146"/>
      <c r="F99" s="139" t="n">
        <f aca="false">F100</f>
        <v>2657</v>
      </c>
    </row>
    <row r="100" s="124" customFormat="true" ht="31.5" hidden="false" customHeight="false" outlineLevel="0" collapsed="false">
      <c r="A100" s="127" t="n">
        <v>86</v>
      </c>
      <c r="B100" s="142" t="s">
        <v>290</v>
      </c>
      <c r="C100" s="51" t="s">
        <v>244</v>
      </c>
      <c r="D100" s="51" t="s">
        <v>340</v>
      </c>
      <c r="E100" s="133" t="n">
        <v>200</v>
      </c>
      <c r="F100" s="139" t="n">
        <f aca="false">F101</f>
        <v>2657</v>
      </c>
    </row>
    <row r="101" s="124" customFormat="true" ht="31.5" hidden="false" customHeight="false" outlineLevel="0" collapsed="false">
      <c r="A101" s="127" t="n">
        <v>87</v>
      </c>
      <c r="B101" s="142" t="s">
        <v>291</v>
      </c>
      <c r="C101" s="51" t="s">
        <v>244</v>
      </c>
      <c r="D101" s="51" t="s">
        <v>340</v>
      </c>
      <c r="E101" s="133" t="n">
        <v>240</v>
      </c>
      <c r="F101" s="139" t="n">
        <v>2657</v>
      </c>
    </row>
    <row r="102" s="124" customFormat="true" ht="31.5" hidden="false" customHeight="false" outlineLevel="0" collapsed="false">
      <c r="A102" s="127" t="n">
        <v>88</v>
      </c>
      <c r="B102" s="130" t="s">
        <v>341</v>
      </c>
      <c r="C102" s="51" t="s">
        <v>244</v>
      </c>
      <c r="D102" s="51" t="s">
        <v>340</v>
      </c>
      <c r="E102" s="146"/>
      <c r="F102" s="139" t="n">
        <f aca="false">F103</f>
        <v>31.884</v>
      </c>
    </row>
    <row r="103" s="124" customFormat="true" ht="31.5" hidden="false" customHeight="false" outlineLevel="0" collapsed="false">
      <c r="A103" s="127" t="n">
        <v>89</v>
      </c>
      <c r="B103" s="142" t="s">
        <v>290</v>
      </c>
      <c r="C103" s="51" t="s">
        <v>244</v>
      </c>
      <c r="D103" s="51" t="s">
        <v>340</v>
      </c>
      <c r="E103" s="133" t="n">
        <v>200</v>
      </c>
      <c r="F103" s="139" t="n">
        <f aca="false">F104</f>
        <v>31.884</v>
      </c>
    </row>
    <row r="104" s="124" customFormat="true" ht="31.5" hidden="false" customHeight="false" outlineLevel="0" collapsed="false">
      <c r="A104" s="127" t="n">
        <v>90</v>
      </c>
      <c r="B104" s="142" t="s">
        <v>291</v>
      </c>
      <c r="C104" s="51" t="s">
        <v>244</v>
      </c>
      <c r="D104" s="51" t="s">
        <v>340</v>
      </c>
      <c r="E104" s="133" t="n">
        <v>240</v>
      </c>
      <c r="F104" s="139" t="n">
        <f aca="false">41.45-9.566</f>
        <v>31.884</v>
      </c>
    </row>
    <row r="105" s="124" customFormat="true" ht="47.25" hidden="false" customHeight="false" outlineLevel="0" collapsed="false">
      <c r="A105" s="127" t="n">
        <v>91</v>
      </c>
      <c r="B105" s="130" t="s">
        <v>342</v>
      </c>
      <c r="C105" s="51" t="s">
        <v>244</v>
      </c>
      <c r="D105" s="51" t="s">
        <v>343</v>
      </c>
      <c r="E105" s="146"/>
      <c r="F105" s="139" t="n">
        <f aca="false">F106</f>
        <v>8953</v>
      </c>
    </row>
    <row r="106" s="124" customFormat="true" ht="31.5" hidden="false" customHeight="false" outlineLevel="0" collapsed="false">
      <c r="A106" s="127" t="n">
        <v>92</v>
      </c>
      <c r="B106" s="142" t="s">
        <v>290</v>
      </c>
      <c r="C106" s="51" t="s">
        <v>244</v>
      </c>
      <c r="D106" s="51" t="s">
        <v>343</v>
      </c>
      <c r="E106" s="133" t="n">
        <v>200</v>
      </c>
      <c r="F106" s="139" t="n">
        <f aca="false">F107</f>
        <v>8953</v>
      </c>
    </row>
    <row r="107" s="124" customFormat="true" ht="31.5" hidden="false" customHeight="false" outlineLevel="0" collapsed="false">
      <c r="A107" s="127" t="n">
        <v>93</v>
      </c>
      <c r="B107" s="142" t="s">
        <v>291</v>
      </c>
      <c r="C107" s="51" t="s">
        <v>244</v>
      </c>
      <c r="D107" s="51" t="s">
        <v>343</v>
      </c>
      <c r="E107" s="133" t="n">
        <v>240</v>
      </c>
      <c r="F107" s="139" t="n">
        <f aca="false">8953</f>
        <v>8953</v>
      </c>
    </row>
    <row r="108" s="124" customFormat="true" ht="47.25" hidden="false" customHeight="false" outlineLevel="0" collapsed="false">
      <c r="A108" s="127" t="n">
        <v>94</v>
      </c>
      <c r="B108" s="130" t="s">
        <v>344</v>
      </c>
      <c r="C108" s="51" t="s">
        <v>244</v>
      </c>
      <c r="D108" s="51" t="s">
        <v>343</v>
      </c>
      <c r="E108" s="146"/>
      <c r="F108" s="139" t="n">
        <f aca="false">F109</f>
        <v>107.444</v>
      </c>
    </row>
    <row r="109" s="124" customFormat="true" ht="31.5" hidden="false" customHeight="false" outlineLevel="0" collapsed="false">
      <c r="A109" s="127" t="n">
        <v>95</v>
      </c>
      <c r="B109" s="142" t="s">
        <v>290</v>
      </c>
      <c r="C109" s="51" t="s">
        <v>244</v>
      </c>
      <c r="D109" s="51" t="s">
        <v>343</v>
      </c>
      <c r="E109" s="133" t="n">
        <v>200</v>
      </c>
      <c r="F109" s="139" t="n">
        <f aca="false">F110</f>
        <v>107.444</v>
      </c>
    </row>
    <row r="110" s="124" customFormat="true" ht="31.5" hidden="false" customHeight="false" outlineLevel="0" collapsed="false">
      <c r="A110" s="127" t="n">
        <v>96</v>
      </c>
      <c r="B110" s="142" t="s">
        <v>291</v>
      </c>
      <c r="C110" s="51" t="s">
        <v>244</v>
      </c>
      <c r="D110" s="51" t="s">
        <v>343</v>
      </c>
      <c r="E110" s="133" t="n">
        <v>240</v>
      </c>
      <c r="F110" s="139" t="n">
        <v>107.444</v>
      </c>
    </row>
    <row r="111" s="124" customFormat="true" ht="31.5" hidden="false" customHeight="false" outlineLevel="0" collapsed="false">
      <c r="A111" s="127" t="n">
        <v>97</v>
      </c>
      <c r="B111" s="130" t="s">
        <v>345</v>
      </c>
      <c r="C111" s="51" t="s">
        <v>244</v>
      </c>
      <c r="D111" s="51" t="s">
        <v>346</v>
      </c>
      <c r="E111" s="146"/>
      <c r="F111" s="139" t="n">
        <f aca="false">F112+F114</f>
        <v>5618.47061</v>
      </c>
    </row>
    <row r="112" s="124" customFormat="true" ht="31.5" hidden="false" customHeight="false" outlineLevel="0" collapsed="false">
      <c r="A112" s="127" t="n">
        <v>98</v>
      </c>
      <c r="B112" s="142" t="s">
        <v>290</v>
      </c>
      <c r="C112" s="51" t="s">
        <v>244</v>
      </c>
      <c r="D112" s="51" t="s">
        <v>346</v>
      </c>
      <c r="E112" s="133" t="n">
        <v>200</v>
      </c>
      <c r="F112" s="139" t="n">
        <f aca="false">F113</f>
        <v>5615.47061</v>
      </c>
    </row>
    <row r="113" s="124" customFormat="true" ht="31.5" hidden="false" customHeight="false" outlineLevel="0" collapsed="false">
      <c r="A113" s="127" t="n">
        <v>99</v>
      </c>
      <c r="B113" s="142" t="s">
        <v>291</v>
      </c>
      <c r="C113" s="51" t="s">
        <v>244</v>
      </c>
      <c r="D113" s="51" t="s">
        <v>346</v>
      </c>
      <c r="E113" s="133" t="n">
        <v>240</v>
      </c>
      <c r="F113" s="139" t="n">
        <f aca="false">2300+800+200+157+200+1580.34171+500-119.7841-2.087</f>
        <v>5615.47061</v>
      </c>
    </row>
    <row r="114" s="124" customFormat="true" ht="15.75" hidden="false" customHeight="false" outlineLevel="0" collapsed="false">
      <c r="A114" s="127" t="n">
        <v>100</v>
      </c>
      <c r="B114" s="140" t="s">
        <v>300</v>
      </c>
      <c r="C114" s="51" t="s">
        <v>244</v>
      </c>
      <c r="D114" s="51" t="s">
        <v>346</v>
      </c>
      <c r="E114" s="133" t="n">
        <v>800</v>
      </c>
      <c r="F114" s="139" t="n">
        <f aca="false">F115</f>
        <v>3</v>
      </c>
    </row>
    <row r="115" s="124" customFormat="true" ht="15.75" hidden="false" customHeight="false" outlineLevel="0" collapsed="false">
      <c r="A115" s="127" t="n">
        <v>101</v>
      </c>
      <c r="B115" s="142" t="s">
        <v>347</v>
      </c>
      <c r="C115" s="51" t="s">
        <v>244</v>
      </c>
      <c r="D115" s="51" t="s">
        <v>346</v>
      </c>
      <c r="E115" s="133" t="n">
        <v>830</v>
      </c>
      <c r="F115" s="139" t="n">
        <f aca="false">710.355-707.355</f>
        <v>3</v>
      </c>
    </row>
    <row r="116" s="124" customFormat="true" ht="15.75" hidden="false" customHeight="false" outlineLevel="0" collapsed="false">
      <c r="A116" s="127" t="n">
        <v>102</v>
      </c>
      <c r="B116" s="140" t="s">
        <v>348</v>
      </c>
      <c r="C116" s="51" t="s">
        <v>244</v>
      </c>
      <c r="D116" s="51" t="s">
        <v>349</v>
      </c>
      <c r="E116" s="146"/>
      <c r="F116" s="139" t="n">
        <f aca="false">F117</f>
        <v>1814.6841</v>
      </c>
    </row>
    <row r="117" s="124" customFormat="true" ht="31.5" hidden="false" customHeight="false" outlineLevel="0" collapsed="false">
      <c r="A117" s="127" t="n">
        <v>103</v>
      </c>
      <c r="B117" s="142" t="s">
        <v>290</v>
      </c>
      <c r="C117" s="51" t="s">
        <v>244</v>
      </c>
      <c r="D117" s="51" t="s">
        <v>349</v>
      </c>
      <c r="E117" s="133" t="n">
        <v>200</v>
      </c>
      <c r="F117" s="139" t="n">
        <f aca="false">F118</f>
        <v>1814.6841</v>
      </c>
    </row>
    <row r="118" s="124" customFormat="true" ht="31.5" hidden="false" customHeight="false" outlineLevel="0" collapsed="false">
      <c r="A118" s="127" t="n">
        <v>104</v>
      </c>
      <c r="B118" s="142" t="s">
        <v>291</v>
      </c>
      <c r="C118" s="51" t="s">
        <v>244</v>
      </c>
      <c r="D118" s="51" t="s">
        <v>349</v>
      </c>
      <c r="E118" s="133" t="n">
        <v>240</v>
      </c>
      <c r="F118" s="139" t="n">
        <f aca="false">1694.9+119.7841</f>
        <v>1814.6841</v>
      </c>
    </row>
    <row r="119" s="124" customFormat="true" ht="63" hidden="false" customHeight="false" outlineLevel="0" collapsed="false">
      <c r="A119" s="127" t="n">
        <v>105</v>
      </c>
      <c r="B119" s="130" t="s">
        <v>350</v>
      </c>
      <c r="C119" s="51" t="s">
        <v>244</v>
      </c>
      <c r="D119" s="51" t="s">
        <v>351</v>
      </c>
      <c r="E119" s="146"/>
      <c r="F119" s="139" t="n">
        <f aca="false">F120</f>
        <v>1964.13977</v>
      </c>
    </row>
    <row r="120" s="124" customFormat="true" ht="31.5" hidden="false" customHeight="false" outlineLevel="0" collapsed="false">
      <c r="A120" s="127" t="n">
        <v>106</v>
      </c>
      <c r="B120" s="142" t="s">
        <v>290</v>
      </c>
      <c r="C120" s="51" t="s">
        <v>244</v>
      </c>
      <c r="D120" s="51" t="s">
        <v>351</v>
      </c>
      <c r="E120" s="146" t="s">
        <v>352</v>
      </c>
      <c r="F120" s="139" t="n">
        <f aca="false">F121</f>
        <v>1964.13977</v>
      </c>
    </row>
    <row r="121" s="124" customFormat="true" ht="31.5" hidden="false" customHeight="false" outlineLevel="0" collapsed="false">
      <c r="A121" s="127" t="n">
        <v>107</v>
      </c>
      <c r="B121" s="142" t="s">
        <v>291</v>
      </c>
      <c r="C121" s="51" t="s">
        <v>244</v>
      </c>
      <c r="D121" s="51" t="s">
        <v>351</v>
      </c>
      <c r="E121" s="146" t="s">
        <v>162</v>
      </c>
      <c r="F121" s="139" t="n">
        <v>1964.13977</v>
      </c>
    </row>
    <row r="122" s="124" customFormat="true" ht="47.25" hidden="false" customHeight="false" outlineLevel="0" collapsed="false">
      <c r="A122" s="127" t="n">
        <v>108</v>
      </c>
      <c r="B122" s="130" t="s">
        <v>353</v>
      </c>
      <c r="C122" s="51" t="s">
        <v>244</v>
      </c>
      <c r="D122" s="51" t="s">
        <v>351</v>
      </c>
      <c r="E122" s="146"/>
      <c r="F122" s="139" t="n">
        <f aca="false">F123</f>
        <v>103.37534</v>
      </c>
    </row>
    <row r="123" s="124" customFormat="true" ht="31.5" hidden="false" customHeight="false" outlineLevel="0" collapsed="false">
      <c r="A123" s="127" t="n">
        <v>109</v>
      </c>
      <c r="B123" s="142" t="s">
        <v>290</v>
      </c>
      <c r="C123" s="51" t="s">
        <v>244</v>
      </c>
      <c r="D123" s="51" t="s">
        <v>351</v>
      </c>
      <c r="E123" s="146" t="s">
        <v>352</v>
      </c>
      <c r="F123" s="139" t="n">
        <f aca="false">F124</f>
        <v>103.37534</v>
      </c>
    </row>
    <row r="124" s="124" customFormat="true" ht="31.5" hidden="false" customHeight="false" outlineLevel="0" collapsed="false">
      <c r="A124" s="127" t="n">
        <v>110</v>
      </c>
      <c r="B124" s="142" t="s">
        <v>291</v>
      </c>
      <c r="C124" s="51" t="s">
        <v>244</v>
      </c>
      <c r="D124" s="51" t="s">
        <v>351</v>
      </c>
      <c r="E124" s="146" t="s">
        <v>162</v>
      </c>
      <c r="F124" s="139" t="n">
        <v>103.37534</v>
      </c>
    </row>
    <row r="125" s="124" customFormat="true" ht="47.25" hidden="false" customHeight="false" outlineLevel="0" collapsed="false">
      <c r="A125" s="127" t="n">
        <v>111</v>
      </c>
      <c r="B125" s="130" t="s">
        <v>354</v>
      </c>
      <c r="C125" s="51" t="s">
        <v>244</v>
      </c>
      <c r="D125" s="51" t="s">
        <v>351</v>
      </c>
      <c r="E125" s="146"/>
      <c r="F125" s="139" t="n">
        <f aca="false">F126</f>
        <v>97.42232</v>
      </c>
    </row>
    <row r="126" s="124" customFormat="true" ht="31.5" hidden="false" customHeight="false" outlineLevel="0" collapsed="false">
      <c r="A126" s="127" t="n">
        <v>112</v>
      </c>
      <c r="B126" s="142" t="s">
        <v>290</v>
      </c>
      <c r="C126" s="51" t="s">
        <v>244</v>
      </c>
      <c r="D126" s="51" t="s">
        <v>351</v>
      </c>
      <c r="E126" s="146" t="s">
        <v>352</v>
      </c>
      <c r="F126" s="139" t="n">
        <f aca="false">F127</f>
        <v>97.42232</v>
      </c>
    </row>
    <row r="127" s="124" customFormat="true" ht="31.5" hidden="false" customHeight="false" outlineLevel="0" collapsed="false">
      <c r="A127" s="127" t="n">
        <v>113</v>
      </c>
      <c r="B127" s="142" t="s">
        <v>291</v>
      </c>
      <c r="C127" s="51" t="s">
        <v>244</v>
      </c>
      <c r="D127" s="51" t="s">
        <v>351</v>
      </c>
      <c r="E127" s="146" t="s">
        <v>162</v>
      </c>
      <c r="F127" s="139" t="n">
        <v>97.42232</v>
      </c>
    </row>
    <row r="128" s="124" customFormat="true" ht="63" hidden="false" customHeight="false" outlineLevel="0" collapsed="false">
      <c r="A128" s="127" t="n">
        <v>114</v>
      </c>
      <c r="B128" s="130" t="s">
        <v>355</v>
      </c>
      <c r="C128" s="51" t="s">
        <v>244</v>
      </c>
      <c r="D128" s="51" t="s">
        <v>351</v>
      </c>
      <c r="E128" s="146"/>
      <c r="F128" s="139" t="n">
        <v>39.99998</v>
      </c>
    </row>
    <row r="129" s="124" customFormat="true" ht="31.5" hidden="false" customHeight="false" outlineLevel="0" collapsed="false">
      <c r="A129" s="127" t="n">
        <v>115</v>
      </c>
      <c r="B129" s="142" t="s">
        <v>290</v>
      </c>
      <c r="C129" s="51" t="s">
        <v>244</v>
      </c>
      <c r="D129" s="51" t="s">
        <v>351</v>
      </c>
      <c r="E129" s="146" t="s">
        <v>352</v>
      </c>
      <c r="F129" s="139" t="n">
        <v>39.99998</v>
      </c>
    </row>
    <row r="130" s="124" customFormat="true" ht="31.5" hidden="false" customHeight="false" outlineLevel="0" collapsed="false">
      <c r="A130" s="127" t="n">
        <v>116</v>
      </c>
      <c r="B130" s="142" t="s">
        <v>291</v>
      </c>
      <c r="C130" s="51" t="s">
        <v>244</v>
      </c>
      <c r="D130" s="51" t="s">
        <v>351</v>
      </c>
      <c r="E130" s="146" t="s">
        <v>162</v>
      </c>
      <c r="F130" s="139" t="n">
        <f aca="false">40.00382</f>
        <v>40.00382</v>
      </c>
    </row>
    <row r="131" s="124" customFormat="true" ht="15.75" hidden="false" customHeight="false" outlineLevel="0" collapsed="false">
      <c r="A131" s="127" t="n">
        <v>117</v>
      </c>
      <c r="B131" s="140" t="s">
        <v>245</v>
      </c>
      <c r="C131" s="141" t="s">
        <v>246</v>
      </c>
      <c r="D131" s="141"/>
      <c r="E131" s="149"/>
      <c r="F131" s="137" t="n">
        <f aca="false">F132</f>
        <v>302</v>
      </c>
    </row>
    <row r="132" s="124" customFormat="true" ht="15.75" hidden="false" customHeight="false" outlineLevel="0" collapsed="false">
      <c r="A132" s="127" t="n">
        <v>118</v>
      </c>
      <c r="B132" s="140" t="s">
        <v>356</v>
      </c>
      <c r="C132" s="51" t="s">
        <v>246</v>
      </c>
      <c r="D132" s="51" t="s">
        <v>357</v>
      </c>
      <c r="E132" s="146"/>
      <c r="F132" s="139" t="n">
        <f aca="false">F133</f>
        <v>302</v>
      </c>
    </row>
    <row r="133" s="124" customFormat="true" ht="31.5" hidden="false" customHeight="false" outlineLevel="0" collapsed="false">
      <c r="A133" s="127" t="n">
        <v>119</v>
      </c>
      <c r="B133" s="142" t="s">
        <v>290</v>
      </c>
      <c r="C133" s="51" t="s">
        <v>246</v>
      </c>
      <c r="D133" s="51" t="s">
        <v>357</v>
      </c>
      <c r="E133" s="146" t="s">
        <v>352</v>
      </c>
      <c r="F133" s="139" t="n">
        <f aca="false">F134</f>
        <v>302</v>
      </c>
    </row>
    <row r="134" s="124" customFormat="true" ht="31.5" hidden="false" customHeight="false" outlineLevel="0" collapsed="false">
      <c r="A134" s="127" t="n">
        <v>120</v>
      </c>
      <c r="B134" s="142" t="s">
        <v>291</v>
      </c>
      <c r="C134" s="51" t="s">
        <v>246</v>
      </c>
      <c r="D134" s="51" t="s">
        <v>357</v>
      </c>
      <c r="E134" s="146" t="s">
        <v>162</v>
      </c>
      <c r="F134" s="139" t="n">
        <v>302</v>
      </c>
    </row>
    <row r="135" s="124" customFormat="true" ht="15.75" hidden="false" customHeight="false" outlineLevel="0" collapsed="false">
      <c r="A135" s="127" t="n">
        <v>121</v>
      </c>
      <c r="B135" s="140" t="s">
        <v>247</v>
      </c>
      <c r="C135" s="141" t="s">
        <v>248</v>
      </c>
      <c r="D135" s="141"/>
      <c r="E135" s="149"/>
      <c r="F135" s="137" t="n">
        <f aca="false">F136+F140</f>
        <v>17799.10116</v>
      </c>
    </row>
    <row r="136" s="124" customFormat="true" ht="15.75" hidden="false" customHeight="false" outlineLevel="0" collapsed="false">
      <c r="A136" s="127" t="n">
        <v>122</v>
      </c>
      <c r="B136" s="130" t="s">
        <v>249</v>
      </c>
      <c r="C136" s="141" t="s">
        <v>358</v>
      </c>
      <c r="D136" s="141"/>
      <c r="E136" s="149"/>
      <c r="F136" s="137" t="n">
        <f aca="false">F137</f>
        <v>99.8</v>
      </c>
    </row>
    <row r="137" s="124" customFormat="true" ht="31.5" hidden="false" customHeight="false" outlineLevel="0" collapsed="false">
      <c r="A137" s="127" t="n">
        <v>123</v>
      </c>
      <c r="B137" s="130" t="s">
        <v>359</v>
      </c>
      <c r="C137" s="51" t="s">
        <v>358</v>
      </c>
      <c r="D137" s="51" t="s">
        <v>360</v>
      </c>
      <c r="E137" s="146"/>
      <c r="F137" s="139" t="n">
        <f aca="false">F138</f>
        <v>99.8</v>
      </c>
    </row>
    <row r="138" s="124" customFormat="true" ht="31.5" hidden="false" customHeight="false" outlineLevel="0" collapsed="false">
      <c r="A138" s="127" t="n">
        <v>124</v>
      </c>
      <c r="B138" s="142" t="s">
        <v>290</v>
      </c>
      <c r="C138" s="51" t="s">
        <v>358</v>
      </c>
      <c r="D138" s="51" t="s">
        <v>360</v>
      </c>
      <c r="E138" s="133" t="n">
        <v>200</v>
      </c>
      <c r="F138" s="139" t="n">
        <f aca="false">F139</f>
        <v>99.8</v>
      </c>
    </row>
    <row r="139" s="124" customFormat="true" ht="31.5" hidden="false" customHeight="false" outlineLevel="0" collapsed="false">
      <c r="A139" s="127" t="n">
        <v>125</v>
      </c>
      <c r="B139" s="142" t="s">
        <v>291</v>
      </c>
      <c r="C139" s="51" t="s">
        <v>358</v>
      </c>
      <c r="D139" s="51" t="s">
        <v>360</v>
      </c>
      <c r="E139" s="133" t="n">
        <v>244</v>
      </c>
      <c r="F139" s="139" t="n">
        <v>99.8</v>
      </c>
    </row>
    <row r="140" s="124" customFormat="true" ht="15.75" hidden="false" customHeight="false" outlineLevel="0" collapsed="false">
      <c r="A140" s="127" t="n">
        <v>126</v>
      </c>
      <c r="B140" s="140" t="s">
        <v>251</v>
      </c>
      <c r="C140" s="141" t="s">
        <v>252</v>
      </c>
      <c r="D140" s="141"/>
      <c r="E140" s="149"/>
      <c r="F140" s="137" t="n">
        <f aca="false">F143+F146+F149+F152+F170+F164+F167+F173+F155+F158+F161</f>
        <v>17699.30116</v>
      </c>
    </row>
    <row r="141" s="124" customFormat="true" ht="15.75" hidden="false" customHeight="false" outlineLevel="0" collapsed="false">
      <c r="A141" s="127" t="n">
        <v>127</v>
      </c>
      <c r="B141" s="140" t="s">
        <v>361</v>
      </c>
      <c r="C141" s="51" t="s">
        <v>252</v>
      </c>
      <c r="D141" s="51" t="s">
        <v>362</v>
      </c>
      <c r="E141" s="146"/>
      <c r="F141" s="139" t="n">
        <f aca="false">F142</f>
        <v>3976.3</v>
      </c>
    </row>
    <row r="142" s="124" customFormat="true" ht="31.5" hidden="false" customHeight="false" outlineLevel="0" collapsed="false">
      <c r="A142" s="127" t="n">
        <v>128</v>
      </c>
      <c r="B142" s="142" t="s">
        <v>290</v>
      </c>
      <c r="C142" s="51" t="s">
        <v>252</v>
      </c>
      <c r="D142" s="51" t="s">
        <v>362</v>
      </c>
      <c r="E142" s="146" t="s">
        <v>352</v>
      </c>
      <c r="F142" s="139" t="n">
        <f aca="false">F143</f>
        <v>3976.3</v>
      </c>
    </row>
    <row r="143" s="124" customFormat="true" ht="31.5" hidden="false" customHeight="false" outlineLevel="0" collapsed="false">
      <c r="A143" s="127" t="n">
        <v>129</v>
      </c>
      <c r="B143" s="142" t="s">
        <v>291</v>
      </c>
      <c r="C143" s="51" t="s">
        <v>252</v>
      </c>
      <c r="D143" s="51" t="s">
        <v>362</v>
      </c>
      <c r="E143" s="146" t="s">
        <v>162</v>
      </c>
      <c r="F143" s="139" t="n">
        <v>3976.3</v>
      </c>
    </row>
    <row r="144" s="124" customFormat="true" ht="15.75" hidden="false" customHeight="false" outlineLevel="0" collapsed="false">
      <c r="A144" s="127" t="n">
        <v>130</v>
      </c>
      <c r="B144" s="140" t="s">
        <v>363</v>
      </c>
      <c r="C144" s="51" t="s">
        <v>252</v>
      </c>
      <c r="D144" s="51" t="s">
        <v>364</v>
      </c>
      <c r="E144" s="146"/>
      <c r="F144" s="139" t="n">
        <f aca="false">F145</f>
        <v>3979.8</v>
      </c>
    </row>
    <row r="145" s="124" customFormat="true" ht="31.5" hidden="false" customHeight="false" outlineLevel="0" collapsed="false">
      <c r="A145" s="127" t="n">
        <v>131</v>
      </c>
      <c r="B145" s="142" t="s">
        <v>290</v>
      </c>
      <c r="C145" s="51" t="s">
        <v>252</v>
      </c>
      <c r="D145" s="51" t="s">
        <v>364</v>
      </c>
      <c r="E145" s="146" t="s">
        <v>352</v>
      </c>
      <c r="F145" s="139" t="n">
        <f aca="false">F146</f>
        <v>3979.8</v>
      </c>
    </row>
    <row r="146" s="124" customFormat="true" ht="31.5" hidden="false" customHeight="false" outlineLevel="0" collapsed="false">
      <c r="A146" s="127" t="n">
        <v>132</v>
      </c>
      <c r="B146" s="142" t="s">
        <v>291</v>
      </c>
      <c r="C146" s="51" t="s">
        <v>252</v>
      </c>
      <c r="D146" s="51" t="s">
        <v>364</v>
      </c>
      <c r="E146" s="146" t="s">
        <v>162</v>
      </c>
      <c r="F146" s="139" t="n">
        <f aca="false">3865+111.4+3.4</f>
        <v>3979.8</v>
      </c>
    </row>
    <row r="147" s="124" customFormat="true" ht="15.75" hidden="false" customHeight="false" outlineLevel="0" collapsed="false">
      <c r="A147" s="127" t="n">
        <v>133</v>
      </c>
      <c r="B147" s="140" t="s">
        <v>365</v>
      </c>
      <c r="C147" s="51" t="s">
        <v>252</v>
      </c>
      <c r="D147" s="51" t="s">
        <v>366</v>
      </c>
      <c r="E147" s="146"/>
      <c r="F147" s="139" t="n">
        <f aca="false">F148</f>
        <v>700</v>
      </c>
    </row>
    <row r="148" s="124" customFormat="true" ht="31.5" hidden="false" customHeight="false" outlineLevel="0" collapsed="false">
      <c r="A148" s="127" t="n">
        <v>134</v>
      </c>
      <c r="B148" s="142" t="s">
        <v>290</v>
      </c>
      <c r="C148" s="51" t="s">
        <v>252</v>
      </c>
      <c r="D148" s="51" t="s">
        <v>366</v>
      </c>
      <c r="E148" s="146" t="s">
        <v>352</v>
      </c>
      <c r="F148" s="139" t="n">
        <f aca="false">F149</f>
        <v>700</v>
      </c>
    </row>
    <row r="149" s="124" customFormat="true" ht="31.5" hidden="false" customHeight="false" outlineLevel="0" collapsed="false">
      <c r="A149" s="127" t="n">
        <v>135</v>
      </c>
      <c r="B149" s="142" t="s">
        <v>291</v>
      </c>
      <c r="C149" s="51" t="s">
        <v>252</v>
      </c>
      <c r="D149" s="51" t="s">
        <v>366</v>
      </c>
      <c r="E149" s="146" t="s">
        <v>162</v>
      </c>
      <c r="F149" s="139" t="n">
        <v>700</v>
      </c>
    </row>
    <row r="150" s="124" customFormat="true" ht="15.75" hidden="false" customHeight="false" outlineLevel="0" collapsed="false">
      <c r="A150" s="127" t="n">
        <v>136</v>
      </c>
      <c r="B150" s="140" t="s">
        <v>367</v>
      </c>
      <c r="C150" s="51" t="s">
        <v>252</v>
      </c>
      <c r="D150" s="51" t="s">
        <v>368</v>
      </c>
      <c r="E150" s="146"/>
      <c r="F150" s="139" t="n">
        <f aca="false">F151</f>
        <v>3711.16705</v>
      </c>
    </row>
    <row r="151" s="124" customFormat="true" ht="31.5" hidden="false" customHeight="false" outlineLevel="0" collapsed="false">
      <c r="A151" s="127" t="n">
        <v>137</v>
      </c>
      <c r="B151" s="142" t="s">
        <v>290</v>
      </c>
      <c r="C151" s="51" t="s">
        <v>252</v>
      </c>
      <c r="D151" s="51" t="s">
        <v>368</v>
      </c>
      <c r="E151" s="146" t="s">
        <v>352</v>
      </c>
      <c r="F151" s="139" t="n">
        <f aca="false">F152</f>
        <v>3711.16705</v>
      </c>
    </row>
    <row r="152" s="124" customFormat="true" ht="31.5" hidden="false" customHeight="false" outlineLevel="0" collapsed="false">
      <c r="A152" s="127" t="n">
        <v>138</v>
      </c>
      <c r="B152" s="142" t="s">
        <v>291</v>
      </c>
      <c r="C152" s="51" t="s">
        <v>252</v>
      </c>
      <c r="D152" s="51" t="s">
        <v>368</v>
      </c>
      <c r="E152" s="146" t="s">
        <v>162</v>
      </c>
      <c r="F152" s="139" t="n">
        <v>3711.16705</v>
      </c>
    </row>
    <row r="153" s="124" customFormat="true" ht="31.5" hidden="false" customHeight="false" outlineLevel="0" collapsed="false">
      <c r="A153" s="127" t="n">
        <v>139</v>
      </c>
      <c r="B153" s="130" t="s">
        <v>369</v>
      </c>
      <c r="C153" s="51" t="s">
        <v>252</v>
      </c>
      <c r="D153" s="51" t="s">
        <v>370</v>
      </c>
      <c r="E153" s="146"/>
      <c r="F153" s="139" t="n">
        <f aca="false">F154</f>
        <v>103.5</v>
      </c>
    </row>
    <row r="154" s="124" customFormat="true" ht="31.5" hidden="false" customHeight="false" outlineLevel="0" collapsed="false">
      <c r="A154" s="127" t="n">
        <v>140</v>
      </c>
      <c r="B154" s="142" t="s">
        <v>290</v>
      </c>
      <c r="C154" s="51" t="s">
        <v>252</v>
      </c>
      <c r="D154" s="51" t="s">
        <v>370</v>
      </c>
      <c r="E154" s="146" t="s">
        <v>352</v>
      </c>
      <c r="F154" s="139" t="n">
        <f aca="false">F155</f>
        <v>103.5</v>
      </c>
    </row>
    <row r="155" s="124" customFormat="true" ht="31.5" hidden="false" customHeight="false" outlineLevel="0" collapsed="false">
      <c r="A155" s="127" t="n">
        <v>141</v>
      </c>
      <c r="B155" s="142" t="s">
        <v>291</v>
      </c>
      <c r="C155" s="51" t="s">
        <v>252</v>
      </c>
      <c r="D155" s="51" t="s">
        <v>370</v>
      </c>
      <c r="E155" s="146" t="s">
        <v>162</v>
      </c>
      <c r="F155" s="139" t="n">
        <v>103.5</v>
      </c>
    </row>
    <row r="156" s="124" customFormat="true" ht="31.5" hidden="false" customHeight="false" outlineLevel="0" collapsed="false">
      <c r="A156" s="127" t="n">
        <v>142</v>
      </c>
      <c r="B156" s="130" t="s">
        <v>371</v>
      </c>
      <c r="C156" s="51" t="s">
        <v>252</v>
      </c>
      <c r="D156" s="51" t="s">
        <v>370</v>
      </c>
      <c r="E156" s="146"/>
      <c r="F156" s="139" t="n">
        <f aca="false">F157</f>
        <v>34.5</v>
      </c>
    </row>
    <row r="157" s="124" customFormat="true" ht="31.5" hidden="false" customHeight="false" outlineLevel="0" collapsed="false">
      <c r="A157" s="127" t="n">
        <v>143</v>
      </c>
      <c r="B157" s="142" t="s">
        <v>290</v>
      </c>
      <c r="C157" s="51" t="s">
        <v>252</v>
      </c>
      <c r="D157" s="51" t="s">
        <v>370</v>
      </c>
      <c r="E157" s="146" t="s">
        <v>352</v>
      </c>
      <c r="F157" s="139" t="n">
        <f aca="false">F158</f>
        <v>34.5</v>
      </c>
    </row>
    <row r="158" s="124" customFormat="true" ht="31.5" hidden="false" customHeight="false" outlineLevel="0" collapsed="false">
      <c r="A158" s="127" t="n">
        <v>144</v>
      </c>
      <c r="B158" s="142" t="s">
        <v>291</v>
      </c>
      <c r="C158" s="51" t="s">
        <v>252</v>
      </c>
      <c r="D158" s="51" t="s">
        <v>370</v>
      </c>
      <c r="E158" s="146" t="s">
        <v>162</v>
      </c>
      <c r="F158" s="139" t="n">
        <v>34.5</v>
      </c>
    </row>
    <row r="159" s="124" customFormat="true" ht="31.5" hidden="false" customHeight="false" outlineLevel="0" collapsed="false">
      <c r="A159" s="127" t="n">
        <v>145</v>
      </c>
      <c r="B159" s="142" t="s">
        <v>372</v>
      </c>
      <c r="C159" s="51" t="s">
        <v>252</v>
      </c>
      <c r="D159" s="51" t="s">
        <v>370</v>
      </c>
      <c r="E159" s="146"/>
      <c r="F159" s="139" t="n">
        <f aca="false">F160</f>
        <v>6.9</v>
      </c>
    </row>
    <row r="160" s="124" customFormat="true" ht="31.5" hidden="false" customHeight="false" outlineLevel="0" collapsed="false">
      <c r="A160" s="127" t="n">
        <v>146</v>
      </c>
      <c r="B160" s="142" t="s">
        <v>290</v>
      </c>
      <c r="C160" s="51" t="s">
        <v>252</v>
      </c>
      <c r="D160" s="51" t="s">
        <v>370</v>
      </c>
      <c r="E160" s="146" t="s">
        <v>352</v>
      </c>
      <c r="F160" s="139" t="n">
        <f aca="false">F161</f>
        <v>6.9</v>
      </c>
    </row>
    <row r="161" s="124" customFormat="true" ht="31.5" hidden="false" customHeight="false" outlineLevel="0" collapsed="false">
      <c r="A161" s="127" t="n">
        <v>147</v>
      </c>
      <c r="B161" s="142" t="s">
        <v>291</v>
      </c>
      <c r="C161" s="51" t="s">
        <v>252</v>
      </c>
      <c r="D161" s="51" t="s">
        <v>370</v>
      </c>
      <c r="E161" s="146" t="s">
        <v>162</v>
      </c>
      <c r="F161" s="139" t="n">
        <v>6.9</v>
      </c>
    </row>
    <row r="162" s="124" customFormat="true" ht="63" hidden="false" customHeight="false" outlineLevel="0" collapsed="false">
      <c r="A162" s="127" t="n">
        <v>148</v>
      </c>
      <c r="B162" s="130" t="s">
        <v>350</v>
      </c>
      <c r="C162" s="51" t="s">
        <v>252</v>
      </c>
      <c r="D162" s="51" t="s">
        <v>373</v>
      </c>
      <c r="E162" s="146"/>
      <c r="F162" s="139" t="n">
        <f aca="false">F163</f>
        <v>4705.33523</v>
      </c>
    </row>
    <row r="163" s="124" customFormat="true" ht="31.5" hidden="false" customHeight="false" outlineLevel="0" collapsed="false">
      <c r="A163" s="127" t="n">
        <v>149</v>
      </c>
      <c r="B163" s="142" t="s">
        <v>290</v>
      </c>
      <c r="C163" s="51" t="s">
        <v>252</v>
      </c>
      <c r="D163" s="51" t="s">
        <v>373</v>
      </c>
      <c r="E163" s="146" t="s">
        <v>352</v>
      </c>
      <c r="F163" s="139" t="n">
        <f aca="false">F164</f>
        <v>4705.33523</v>
      </c>
    </row>
    <row r="164" s="124" customFormat="true" ht="31.5" hidden="false" customHeight="false" outlineLevel="0" collapsed="false">
      <c r="A164" s="127" t="n">
        <v>150</v>
      </c>
      <c r="B164" s="142" t="s">
        <v>291</v>
      </c>
      <c r="C164" s="51" t="s">
        <v>252</v>
      </c>
      <c r="D164" s="51" t="s">
        <v>373</v>
      </c>
      <c r="E164" s="146" t="s">
        <v>162</v>
      </c>
      <c r="F164" s="139" t="n">
        <f aca="false">4671.45276+33.88247</f>
        <v>4705.33523</v>
      </c>
    </row>
    <row r="165" s="124" customFormat="true" ht="47.25" hidden="false" customHeight="false" outlineLevel="0" collapsed="false">
      <c r="A165" s="127" t="n">
        <v>151</v>
      </c>
      <c r="B165" s="130" t="s">
        <v>353</v>
      </c>
      <c r="C165" s="51" t="s">
        <v>252</v>
      </c>
      <c r="D165" s="51" t="s">
        <v>373</v>
      </c>
      <c r="E165" s="146"/>
      <c r="F165" s="139" t="n">
        <f aca="false">F166</f>
        <v>247.64966</v>
      </c>
    </row>
    <row r="166" s="124" customFormat="true" ht="31.5" hidden="false" customHeight="false" outlineLevel="0" collapsed="false">
      <c r="A166" s="127" t="n">
        <v>152</v>
      </c>
      <c r="B166" s="142" t="s">
        <v>290</v>
      </c>
      <c r="C166" s="51" t="s">
        <v>252</v>
      </c>
      <c r="D166" s="51" t="s">
        <v>373</v>
      </c>
      <c r="E166" s="146" t="s">
        <v>352</v>
      </c>
      <c r="F166" s="139" t="n">
        <f aca="false">F167</f>
        <v>247.64966</v>
      </c>
    </row>
    <row r="167" s="124" customFormat="true" ht="31.5" hidden="false" customHeight="false" outlineLevel="0" collapsed="false">
      <c r="A167" s="127" t="n">
        <v>153</v>
      </c>
      <c r="B167" s="142" t="s">
        <v>291</v>
      </c>
      <c r="C167" s="51" t="s">
        <v>252</v>
      </c>
      <c r="D167" s="51" t="s">
        <v>373</v>
      </c>
      <c r="E167" s="146" t="s">
        <v>162</v>
      </c>
      <c r="F167" s="139" t="n">
        <f aca="false">245.86638+1.78328</f>
        <v>247.64966</v>
      </c>
    </row>
    <row r="168" s="124" customFormat="true" ht="47.25" hidden="false" customHeight="false" outlineLevel="0" collapsed="false">
      <c r="A168" s="127" t="n">
        <v>154</v>
      </c>
      <c r="B168" s="130" t="s">
        <v>354</v>
      </c>
      <c r="C168" s="51" t="s">
        <v>252</v>
      </c>
      <c r="D168" s="51" t="s">
        <v>373</v>
      </c>
      <c r="E168" s="146"/>
      <c r="F168" s="139" t="n">
        <f aca="false">F169</f>
        <v>233.38706</v>
      </c>
    </row>
    <row r="169" s="124" customFormat="true" ht="31.5" hidden="false" customHeight="false" outlineLevel="0" collapsed="false">
      <c r="A169" s="127" t="n">
        <v>155</v>
      </c>
      <c r="B169" s="142" t="s">
        <v>290</v>
      </c>
      <c r="C169" s="51" t="s">
        <v>252</v>
      </c>
      <c r="D169" s="51" t="s">
        <v>373</v>
      </c>
      <c r="E169" s="146" t="s">
        <v>352</v>
      </c>
      <c r="F169" s="139" t="n">
        <f aca="false">F170</f>
        <v>233.38706</v>
      </c>
    </row>
    <row r="170" s="124" customFormat="true" ht="31.5" hidden="false" customHeight="false" outlineLevel="0" collapsed="false">
      <c r="A170" s="127" t="n">
        <v>156</v>
      </c>
      <c r="B170" s="142" t="s">
        <v>291</v>
      </c>
      <c r="C170" s="51" t="s">
        <v>252</v>
      </c>
      <c r="D170" s="51" t="s">
        <v>373</v>
      </c>
      <c r="E170" s="146" t="s">
        <v>162</v>
      </c>
      <c r="F170" s="139" t="n">
        <f aca="false">1.68059+231.70647</f>
        <v>233.38706</v>
      </c>
    </row>
    <row r="171" s="124" customFormat="true" ht="63" hidden="false" customHeight="false" outlineLevel="0" collapsed="false">
      <c r="A171" s="127" t="n">
        <v>157</v>
      </c>
      <c r="B171" s="130" t="s">
        <v>355</v>
      </c>
      <c r="C171" s="51" t="s">
        <v>252</v>
      </c>
      <c r="D171" s="51" t="s">
        <v>373</v>
      </c>
      <c r="E171" s="146"/>
      <c r="F171" s="139" t="n">
        <f aca="false">F172</f>
        <v>0.76216</v>
      </c>
    </row>
    <row r="172" s="124" customFormat="true" ht="31.5" hidden="false" customHeight="false" outlineLevel="0" collapsed="false">
      <c r="A172" s="127" t="n">
        <v>158</v>
      </c>
      <c r="B172" s="142" t="s">
        <v>290</v>
      </c>
      <c r="C172" s="51" t="s">
        <v>252</v>
      </c>
      <c r="D172" s="51" t="s">
        <v>373</v>
      </c>
      <c r="E172" s="146" t="s">
        <v>352</v>
      </c>
      <c r="F172" s="139" t="n">
        <f aca="false">F173</f>
        <v>0.76216</v>
      </c>
    </row>
    <row r="173" s="124" customFormat="true" ht="31.5" hidden="false" customHeight="false" outlineLevel="0" collapsed="false">
      <c r="A173" s="127" t="n">
        <v>159</v>
      </c>
      <c r="B173" s="142" t="s">
        <v>291</v>
      </c>
      <c r="C173" s="51" t="s">
        <v>252</v>
      </c>
      <c r="D173" s="51" t="s">
        <v>373</v>
      </c>
      <c r="E173" s="146" t="s">
        <v>162</v>
      </c>
      <c r="F173" s="139" t="n">
        <v>0.76216</v>
      </c>
    </row>
    <row r="174" s="124" customFormat="true" ht="15.75" hidden="false" customHeight="false" outlineLevel="0" collapsed="false">
      <c r="A174" s="127" t="n">
        <v>160</v>
      </c>
      <c r="B174" s="140" t="s">
        <v>374</v>
      </c>
      <c r="C174" s="141" t="s">
        <v>254</v>
      </c>
      <c r="D174" s="51"/>
      <c r="E174" s="146"/>
      <c r="F174" s="137" t="n">
        <f aca="false">F175</f>
        <v>107.9</v>
      </c>
    </row>
    <row r="175" s="124" customFormat="true" ht="15.75" hidden="false" customHeight="false" outlineLevel="0" collapsed="false">
      <c r="A175" s="127" t="n">
        <v>161</v>
      </c>
      <c r="B175" s="140" t="s">
        <v>255</v>
      </c>
      <c r="C175" s="51" t="s">
        <v>256</v>
      </c>
      <c r="D175" s="51"/>
      <c r="E175" s="146"/>
      <c r="F175" s="139" t="n">
        <f aca="false">F178</f>
        <v>107.9</v>
      </c>
    </row>
    <row r="176" s="124" customFormat="true" ht="15.75" hidden="false" customHeight="false" outlineLevel="0" collapsed="false">
      <c r="A176" s="127" t="n">
        <v>162</v>
      </c>
      <c r="B176" s="140" t="s">
        <v>375</v>
      </c>
      <c r="C176" s="51" t="s">
        <v>256</v>
      </c>
      <c r="D176" s="51" t="s">
        <v>376</v>
      </c>
      <c r="E176" s="146"/>
      <c r="F176" s="139" t="n">
        <f aca="false">F177</f>
        <v>107.9</v>
      </c>
      <c r="G176" s="150"/>
    </row>
    <row r="177" s="124" customFormat="true" ht="31.5" hidden="false" customHeight="false" outlineLevel="0" collapsed="false">
      <c r="A177" s="127" t="n">
        <v>163</v>
      </c>
      <c r="B177" s="142" t="s">
        <v>290</v>
      </c>
      <c r="C177" s="51" t="s">
        <v>256</v>
      </c>
      <c r="D177" s="51" t="s">
        <v>376</v>
      </c>
      <c r="E177" s="146" t="s">
        <v>352</v>
      </c>
      <c r="F177" s="139" t="n">
        <f aca="false">F178</f>
        <v>107.9</v>
      </c>
      <c r="G177" s="150"/>
    </row>
    <row r="178" s="124" customFormat="true" ht="31.5" hidden="false" customHeight="false" outlineLevel="0" collapsed="false">
      <c r="A178" s="127" t="n">
        <v>164</v>
      </c>
      <c r="B178" s="142" t="s">
        <v>291</v>
      </c>
      <c r="C178" s="51" t="s">
        <v>256</v>
      </c>
      <c r="D178" s="51" t="s">
        <v>376</v>
      </c>
      <c r="E178" s="146" t="s">
        <v>162</v>
      </c>
      <c r="F178" s="139" t="n">
        <v>107.9</v>
      </c>
      <c r="G178" s="152"/>
    </row>
    <row r="179" s="124" customFormat="true" ht="15.75" hidden="false" customHeight="false" outlineLevel="0" collapsed="false">
      <c r="A179" s="127" t="n">
        <v>165</v>
      </c>
      <c r="B179" s="140" t="s">
        <v>377</v>
      </c>
      <c r="C179" s="141" t="s">
        <v>258</v>
      </c>
      <c r="D179" s="141"/>
      <c r="E179" s="149"/>
      <c r="F179" s="137" t="n">
        <f aca="false">F180</f>
        <v>5782.1</v>
      </c>
    </row>
    <row r="180" s="124" customFormat="true" ht="15.75" hidden="false" customHeight="false" outlineLevel="0" collapsed="false">
      <c r="A180" s="127" t="n">
        <v>166</v>
      </c>
      <c r="B180" s="140" t="s">
        <v>378</v>
      </c>
      <c r="C180" s="51" t="s">
        <v>260</v>
      </c>
      <c r="D180" s="51"/>
      <c r="E180" s="146"/>
      <c r="F180" s="139" t="n">
        <f aca="false">F184+F181</f>
        <v>5782.1</v>
      </c>
    </row>
    <row r="181" s="124" customFormat="true" ht="63" hidden="false" customHeight="false" outlineLevel="0" collapsed="false">
      <c r="A181" s="127" t="n">
        <v>167</v>
      </c>
      <c r="B181" s="130" t="s">
        <v>379</v>
      </c>
      <c r="C181" s="51" t="s">
        <v>260</v>
      </c>
      <c r="D181" s="51" t="s">
        <v>380</v>
      </c>
      <c r="E181" s="146"/>
      <c r="F181" s="139" t="n">
        <f aca="false">F182</f>
        <v>4525.2</v>
      </c>
    </row>
    <row r="182" s="124" customFormat="true" ht="47.25" hidden="false" customHeight="false" outlineLevel="0" collapsed="false">
      <c r="A182" s="127" t="n">
        <v>168</v>
      </c>
      <c r="B182" s="130" t="s">
        <v>381</v>
      </c>
      <c r="C182" s="51" t="s">
        <v>260</v>
      </c>
      <c r="D182" s="51" t="s">
        <v>380</v>
      </c>
      <c r="E182" s="146" t="s">
        <v>29</v>
      </c>
      <c r="F182" s="139" t="n">
        <f aca="false">F183</f>
        <v>4525.2</v>
      </c>
    </row>
    <row r="183" customFormat="false" ht="31.5" hidden="false" customHeight="false" outlineLevel="0" collapsed="false">
      <c r="A183" s="127" t="n">
        <v>169</v>
      </c>
      <c r="B183" s="130" t="s">
        <v>382</v>
      </c>
      <c r="C183" s="51" t="s">
        <v>260</v>
      </c>
      <c r="D183" s="51" t="s">
        <v>380</v>
      </c>
      <c r="E183" s="146" t="s">
        <v>32</v>
      </c>
      <c r="F183" s="139" t="n">
        <f aca="false">4335.2+190</f>
        <v>4525.2</v>
      </c>
    </row>
    <row r="184" customFormat="false" ht="15.75" hidden="false" customHeight="false" outlineLevel="0" collapsed="false">
      <c r="A184" s="127" t="n">
        <v>170</v>
      </c>
      <c r="B184" s="140" t="s">
        <v>383</v>
      </c>
      <c r="C184" s="51" t="s">
        <v>260</v>
      </c>
      <c r="D184" s="51" t="s">
        <v>384</v>
      </c>
      <c r="E184" s="146"/>
      <c r="F184" s="139" t="n">
        <f aca="false">F185</f>
        <v>1256.9</v>
      </c>
    </row>
    <row r="185" customFormat="false" ht="31.5" hidden="false" customHeight="false" outlineLevel="0" collapsed="false">
      <c r="A185" s="127" t="n">
        <v>171</v>
      </c>
      <c r="B185" s="142" t="s">
        <v>290</v>
      </c>
      <c r="C185" s="51" t="s">
        <v>260</v>
      </c>
      <c r="D185" s="51" t="s">
        <v>384</v>
      </c>
      <c r="E185" s="146" t="s">
        <v>352</v>
      </c>
      <c r="F185" s="139" t="n">
        <f aca="false">F186</f>
        <v>1256.9</v>
      </c>
    </row>
    <row r="186" customFormat="false" ht="31.5" hidden="false" customHeight="false" outlineLevel="0" collapsed="false">
      <c r="A186" s="127" t="n">
        <v>172</v>
      </c>
      <c r="B186" s="142" t="s">
        <v>291</v>
      </c>
      <c r="C186" s="51" t="s">
        <v>260</v>
      </c>
      <c r="D186" s="51" t="s">
        <v>384</v>
      </c>
      <c r="E186" s="146" t="s">
        <v>162</v>
      </c>
      <c r="F186" s="139" t="n">
        <f aca="false">1231.7+25.2</f>
        <v>1256.9</v>
      </c>
    </row>
    <row r="187" customFormat="false" ht="15.75" hidden="false" customHeight="false" outlineLevel="0" collapsed="false">
      <c r="A187" s="127" t="n">
        <v>173</v>
      </c>
      <c r="B187" s="140" t="s">
        <v>261</v>
      </c>
      <c r="C187" s="141" t="s">
        <v>262</v>
      </c>
      <c r="D187" s="141"/>
      <c r="E187" s="149"/>
      <c r="F187" s="137" t="n">
        <f aca="false">F188</f>
        <v>89</v>
      </c>
    </row>
    <row r="188" customFormat="false" ht="15.75" hidden="false" customHeight="false" outlineLevel="0" collapsed="false">
      <c r="A188" s="127" t="n">
        <v>174</v>
      </c>
      <c r="B188" s="140" t="s">
        <v>263</v>
      </c>
      <c r="C188" s="51" t="s">
        <v>264</v>
      </c>
      <c r="D188" s="51"/>
      <c r="E188" s="146"/>
      <c r="F188" s="139" t="n">
        <f aca="false">F189</f>
        <v>89</v>
      </c>
    </row>
    <row r="189" customFormat="false" ht="15.75" hidden="false" customHeight="false" outlineLevel="0" collapsed="false">
      <c r="A189" s="127" t="n">
        <v>175</v>
      </c>
      <c r="B189" s="140" t="s">
        <v>385</v>
      </c>
      <c r="C189" s="51" t="s">
        <v>264</v>
      </c>
      <c r="D189" s="51" t="s">
        <v>386</v>
      </c>
      <c r="E189" s="146"/>
      <c r="F189" s="139" t="n">
        <f aca="false">F190</f>
        <v>89</v>
      </c>
    </row>
    <row r="190" customFormat="false" ht="31.5" hidden="false" customHeight="false" outlineLevel="0" collapsed="false">
      <c r="A190" s="127" t="n">
        <v>176</v>
      </c>
      <c r="B190" s="142" t="s">
        <v>290</v>
      </c>
      <c r="C190" s="51" t="s">
        <v>264</v>
      </c>
      <c r="D190" s="51" t="s">
        <v>386</v>
      </c>
      <c r="E190" s="146" t="s">
        <v>352</v>
      </c>
      <c r="F190" s="139" t="n">
        <f aca="false">F191</f>
        <v>89</v>
      </c>
    </row>
    <row r="191" customFormat="false" ht="31.5" hidden="false" customHeight="false" outlineLevel="0" collapsed="false">
      <c r="A191" s="127" t="n">
        <v>177</v>
      </c>
      <c r="B191" s="142" t="s">
        <v>291</v>
      </c>
      <c r="C191" s="51" t="s">
        <v>264</v>
      </c>
      <c r="D191" s="51" t="s">
        <v>386</v>
      </c>
      <c r="E191" s="146" t="s">
        <v>162</v>
      </c>
      <c r="F191" s="139" t="n">
        <v>89</v>
      </c>
    </row>
    <row r="192" customFormat="false" ht="15.75" hidden="false" customHeight="false" outlineLevel="0" collapsed="false">
      <c r="A192" s="127" t="n">
        <v>178</v>
      </c>
      <c r="B192" s="140" t="s">
        <v>265</v>
      </c>
      <c r="C192" s="141" t="s">
        <v>152</v>
      </c>
      <c r="D192" s="141"/>
      <c r="E192" s="149"/>
      <c r="F192" s="137" t="n">
        <f aca="false">F193</f>
        <v>99</v>
      </c>
    </row>
    <row r="193" customFormat="false" ht="15.75" hidden="false" customHeight="false" outlineLevel="0" collapsed="false">
      <c r="A193" s="127" t="n">
        <v>179</v>
      </c>
      <c r="B193" s="140" t="s">
        <v>266</v>
      </c>
      <c r="C193" s="51" t="s">
        <v>267</v>
      </c>
      <c r="D193" s="51"/>
      <c r="E193" s="146"/>
      <c r="F193" s="139" t="n">
        <f aca="false">F196</f>
        <v>99</v>
      </c>
    </row>
    <row r="194" customFormat="false" ht="63" hidden="false" customHeight="false" outlineLevel="0" collapsed="false">
      <c r="A194" s="127" t="n">
        <v>180</v>
      </c>
      <c r="B194" s="130" t="s">
        <v>387</v>
      </c>
      <c r="C194" s="51" t="s">
        <v>267</v>
      </c>
      <c r="D194" s="51" t="s">
        <v>388</v>
      </c>
      <c r="E194" s="146"/>
      <c r="F194" s="139" t="n">
        <f aca="false">F195</f>
        <v>99</v>
      </c>
    </row>
    <row r="195" customFormat="false" ht="15.75" hidden="false" customHeight="false" outlineLevel="0" collapsed="false">
      <c r="A195" s="127" t="n">
        <v>181</v>
      </c>
      <c r="B195" s="130" t="s">
        <v>389</v>
      </c>
      <c r="C195" s="51" t="s">
        <v>267</v>
      </c>
      <c r="D195" s="51" t="s">
        <v>388</v>
      </c>
      <c r="E195" s="146" t="s">
        <v>390</v>
      </c>
      <c r="F195" s="139" t="n">
        <f aca="false">F196</f>
        <v>99</v>
      </c>
    </row>
    <row r="196" customFormat="false" ht="15.75" hidden="false" customHeight="false" outlineLevel="0" collapsed="false">
      <c r="A196" s="127" t="n">
        <v>182</v>
      </c>
      <c r="B196" s="130" t="s">
        <v>391</v>
      </c>
      <c r="C196" s="51" t="s">
        <v>267</v>
      </c>
      <c r="D196" s="51" t="s">
        <v>388</v>
      </c>
      <c r="E196" s="146" t="s">
        <v>392</v>
      </c>
      <c r="F196" s="139" t="n">
        <v>99</v>
      </c>
    </row>
    <row r="197" customFormat="false" ht="15.75" hidden="false" customHeight="false" outlineLevel="0" collapsed="false">
      <c r="A197" s="127" t="n">
        <v>183</v>
      </c>
      <c r="B197" s="140" t="s">
        <v>393</v>
      </c>
      <c r="C197" s="141" t="s">
        <v>269</v>
      </c>
      <c r="D197" s="51"/>
      <c r="E197" s="146"/>
      <c r="F197" s="137" t="n">
        <f aca="false">F198</f>
        <v>1173.9</v>
      </c>
    </row>
    <row r="198" customFormat="false" ht="15.75" hidden="false" customHeight="false" outlineLevel="0" collapsed="false">
      <c r="A198" s="127" t="n">
        <v>184</v>
      </c>
      <c r="B198" s="140" t="s">
        <v>270</v>
      </c>
      <c r="C198" s="51" t="s">
        <v>271</v>
      </c>
      <c r="D198" s="51"/>
      <c r="E198" s="146"/>
      <c r="F198" s="139" t="n">
        <f aca="false">F200+F201</f>
        <v>1173.9</v>
      </c>
    </row>
    <row r="199" customFormat="false" ht="31.5" hidden="false" customHeight="false" outlineLevel="0" collapsed="false">
      <c r="A199" s="127" t="n">
        <v>185</v>
      </c>
      <c r="B199" s="130" t="s">
        <v>394</v>
      </c>
      <c r="C199" s="51" t="s">
        <v>271</v>
      </c>
      <c r="D199" s="51" t="s">
        <v>395</v>
      </c>
      <c r="E199" s="146"/>
      <c r="F199" s="139" t="n">
        <f aca="false">SUM(F200:F201)</f>
        <v>1173.9</v>
      </c>
    </row>
    <row r="200" customFormat="false" ht="78.75" hidden="false" customHeight="false" outlineLevel="0" collapsed="false">
      <c r="A200" s="127" t="n">
        <v>186</v>
      </c>
      <c r="B200" s="151" t="s">
        <v>286</v>
      </c>
      <c r="C200" s="51" t="s">
        <v>271</v>
      </c>
      <c r="D200" s="51" t="s">
        <v>395</v>
      </c>
      <c r="E200" s="146" t="s">
        <v>158</v>
      </c>
      <c r="F200" s="139" t="n">
        <v>927</v>
      </c>
    </row>
    <row r="201" customFormat="false" ht="31.5" hidden="false" customHeight="false" outlineLevel="0" collapsed="false">
      <c r="A201" s="127" t="n">
        <v>187</v>
      </c>
      <c r="B201" s="142" t="s">
        <v>290</v>
      </c>
      <c r="C201" s="51" t="s">
        <v>271</v>
      </c>
      <c r="D201" s="51" t="s">
        <v>395</v>
      </c>
      <c r="E201" s="146" t="s">
        <v>352</v>
      </c>
      <c r="F201" s="139" t="n">
        <f aca="false">F202</f>
        <v>246.9</v>
      </c>
    </row>
    <row r="202" customFormat="false" ht="31.5" hidden="false" customHeight="false" outlineLevel="0" collapsed="false">
      <c r="A202" s="127" t="n">
        <v>188</v>
      </c>
      <c r="B202" s="142" t="s">
        <v>291</v>
      </c>
      <c r="C202" s="51" t="s">
        <v>271</v>
      </c>
      <c r="D202" s="51" t="s">
        <v>395</v>
      </c>
      <c r="E202" s="146" t="s">
        <v>162</v>
      </c>
      <c r="F202" s="139" t="n">
        <v>246.9</v>
      </c>
    </row>
    <row r="203" customFormat="false" ht="15.75" hidden="false" customHeight="false" outlineLevel="0" collapsed="false">
      <c r="A203" s="127" t="n">
        <v>189</v>
      </c>
      <c r="B203" s="153" t="s">
        <v>396</v>
      </c>
      <c r="C203" s="141"/>
      <c r="D203" s="141"/>
      <c r="E203" s="149"/>
      <c r="F203" s="137" t="n">
        <f aca="false">F16+F81+F93+F135+F174+F179+F187+F192+F198+F45</f>
        <v>69001.94112</v>
      </c>
    </row>
  </sheetData>
  <mergeCells count="1">
    <mergeCell ref="A11:F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7" width="66.41"/>
    <col collapsed="false" customWidth="true" hidden="false" outlineLevel="0" max="3" min="3" style="17" width="9.7"/>
    <col collapsed="false" customWidth="true" hidden="false" outlineLevel="0" max="4" min="4" style="17" width="12.85"/>
    <col collapsed="false" customWidth="false" hidden="false" outlineLevel="0" max="5" min="5" style="17" width="9.14"/>
    <col collapsed="false" customWidth="true" hidden="false" outlineLevel="0" max="6" min="6" style="17" width="11.28"/>
    <col collapsed="false" customWidth="true" hidden="false" outlineLevel="0" max="7" min="7" style="17" width="10.99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E1" s="26" t="s">
        <v>403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26" t="s">
        <v>2</v>
      </c>
    </row>
    <row r="4" customFormat="false" ht="15.75" hidden="false" customHeight="false" outlineLevel="0" collapsed="false">
      <c r="E4" s="3" t="s">
        <v>3</v>
      </c>
    </row>
    <row r="6" customFormat="false" ht="15.75" hidden="false" customHeight="false" outlineLevel="0" collapsed="false">
      <c r="A6" s="165"/>
      <c r="B6" s="166"/>
      <c r="C6" s="160"/>
      <c r="E6" s="150" t="s">
        <v>405</v>
      </c>
      <c r="F6" s="160"/>
      <c r="G6" s="160"/>
    </row>
    <row r="7" customFormat="false" ht="15.75" hidden="false" customHeight="false" outlineLevel="0" collapsed="false">
      <c r="A7" s="165"/>
      <c r="B7" s="166"/>
      <c r="C7" s="160"/>
      <c r="E7" s="150" t="s">
        <v>1</v>
      </c>
      <c r="F7" s="160"/>
      <c r="G7" s="160"/>
    </row>
    <row r="8" customFormat="false" ht="15.75" hidden="false" customHeight="false" outlineLevel="0" collapsed="false">
      <c r="A8" s="165"/>
      <c r="B8" s="166"/>
      <c r="C8" s="160"/>
      <c r="E8" s="150" t="s">
        <v>2</v>
      </c>
      <c r="F8" s="160"/>
      <c r="G8" s="160"/>
    </row>
    <row r="9" customFormat="false" ht="15.75" hidden="false" customHeight="false" outlineLevel="0" collapsed="false">
      <c r="A9" s="165"/>
      <c r="B9" s="166"/>
      <c r="C9" s="160"/>
      <c r="E9" s="26" t="s">
        <v>4</v>
      </c>
      <c r="F9" s="160"/>
      <c r="G9" s="160"/>
    </row>
    <row r="10" customFormat="false" ht="15.75" hidden="false" customHeight="false" outlineLevel="0" collapsed="false">
      <c r="A10" s="165"/>
      <c r="B10" s="166"/>
      <c r="C10" s="160"/>
      <c r="D10" s="166"/>
      <c r="E10" s="166"/>
      <c r="F10" s="160"/>
      <c r="G10" s="160"/>
    </row>
    <row r="11" customFormat="false" ht="49.5" hidden="false" customHeight="true" outlineLevel="0" collapsed="false">
      <c r="A11" s="126" t="s">
        <v>406</v>
      </c>
      <c r="B11" s="126"/>
      <c r="C11" s="126"/>
      <c r="D11" s="126"/>
      <c r="E11" s="126"/>
      <c r="F11" s="126"/>
      <c r="G11" s="126"/>
    </row>
    <row r="12" customFormat="false" ht="15.75" hidden="false" customHeight="false" outlineLevel="0" collapsed="false">
      <c r="A12" s="165"/>
      <c r="B12" s="166"/>
      <c r="C12" s="160"/>
      <c r="D12" s="166"/>
      <c r="E12" s="166"/>
      <c r="F12" s="160"/>
      <c r="G12" s="160"/>
    </row>
    <row r="13" s="160" customFormat="true" ht="47.25" hidden="false" customHeight="false" outlineLevel="0" collapsed="false">
      <c r="A13" s="127" t="s">
        <v>8</v>
      </c>
      <c r="B13" s="127" t="s">
        <v>276</v>
      </c>
      <c r="C13" s="127" t="s">
        <v>278</v>
      </c>
      <c r="D13" s="127" t="s">
        <v>279</v>
      </c>
      <c r="E13" s="127" t="s">
        <v>280</v>
      </c>
      <c r="F13" s="36" t="s">
        <v>215</v>
      </c>
      <c r="G13" s="36" t="s">
        <v>216</v>
      </c>
    </row>
    <row r="14" s="160" customFormat="true" ht="15.75" hidden="false" customHeight="false" outlineLevel="0" collapsed="false">
      <c r="A14" s="127"/>
      <c r="B14" s="127" t="n">
        <v>1</v>
      </c>
      <c r="C14" s="128" t="n">
        <v>2</v>
      </c>
      <c r="D14" s="127" t="n">
        <v>3</v>
      </c>
      <c r="E14" s="128" t="n">
        <v>4</v>
      </c>
      <c r="F14" s="127" t="n">
        <v>5</v>
      </c>
      <c r="G14" s="128" t="n">
        <v>6</v>
      </c>
    </row>
    <row r="15" s="124" customFormat="true" ht="15.75" hidden="false" customHeight="false" outlineLevel="0" collapsed="false">
      <c r="A15" s="127" t="n">
        <v>1</v>
      </c>
      <c r="B15" s="130" t="s">
        <v>44</v>
      </c>
      <c r="C15" s="131"/>
      <c r="D15" s="132"/>
      <c r="E15" s="133"/>
      <c r="F15" s="134"/>
      <c r="G15" s="140"/>
    </row>
    <row r="16" s="124" customFormat="true" ht="15.75" hidden="false" customHeight="false" outlineLevel="0" collapsed="false">
      <c r="A16" s="127" t="n">
        <v>2</v>
      </c>
      <c r="B16" s="130" t="s">
        <v>281</v>
      </c>
      <c r="C16" s="135" t="s">
        <v>220</v>
      </c>
      <c r="D16" s="135"/>
      <c r="E16" s="136"/>
      <c r="F16" s="137" t="n">
        <f aca="false">F17+F20+F28+F37+F41</f>
        <v>18999.1</v>
      </c>
      <c r="G16" s="137" t="n">
        <f aca="false">G17+G20+G28+G37+G41</f>
        <v>18999.1</v>
      </c>
    </row>
    <row r="17" s="124" customFormat="true" ht="31.5" hidden="false" customHeight="false" outlineLevel="0" collapsed="false">
      <c r="A17" s="127" t="n">
        <v>3</v>
      </c>
      <c r="B17" s="130" t="s">
        <v>221</v>
      </c>
      <c r="C17" s="51" t="s">
        <v>222</v>
      </c>
      <c r="D17" s="51"/>
      <c r="E17" s="138"/>
      <c r="F17" s="139" t="n">
        <f aca="false">F19</f>
        <v>1090</v>
      </c>
      <c r="G17" s="139" t="n">
        <f aca="false">G19</f>
        <v>1090</v>
      </c>
    </row>
    <row r="18" s="124" customFormat="true" ht="15.75" hidden="false" customHeight="false" outlineLevel="0" collapsed="false">
      <c r="A18" s="127" t="n">
        <v>4</v>
      </c>
      <c r="B18" s="140" t="s">
        <v>282</v>
      </c>
      <c r="C18" s="51" t="s">
        <v>222</v>
      </c>
      <c r="D18" s="51" t="s">
        <v>285</v>
      </c>
      <c r="E18" s="133"/>
      <c r="F18" s="139" t="n">
        <f aca="false">F19</f>
        <v>1090</v>
      </c>
      <c r="G18" s="139" t="n">
        <f aca="false">G19</f>
        <v>1090</v>
      </c>
    </row>
    <row r="19" s="124" customFormat="true" ht="48.75" hidden="false" customHeight="true" outlineLevel="0" collapsed="false">
      <c r="A19" s="127" t="n">
        <v>5</v>
      </c>
      <c r="B19" s="130" t="s">
        <v>286</v>
      </c>
      <c r="C19" s="51" t="s">
        <v>222</v>
      </c>
      <c r="D19" s="51" t="s">
        <v>285</v>
      </c>
      <c r="E19" s="133" t="n">
        <v>100</v>
      </c>
      <c r="F19" s="139" t="n">
        <v>1090</v>
      </c>
      <c r="G19" s="139" t="n">
        <v>1090</v>
      </c>
    </row>
    <row r="20" s="124" customFormat="true" ht="47.25" hidden="false" customHeight="false" outlineLevel="0" collapsed="false">
      <c r="A20" s="127" t="n">
        <v>6</v>
      </c>
      <c r="B20" s="130" t="s">
        <v>223</v>
      </c>
      <c r="C20" s="141" t="s">
        <v>224</v>
      </c>
      <c r="D20" s="141"/>
      <c r="E20" s="136"/>
      <c r="F20" s="137" t="n">
        <f aca="false">F22+F25+F23</f>
        <v>738.4</v>
      </c>
      <c r="G20" s="137" t="n">
        <f aca="false">G22+G25+G23</f>
        <v>738.4</v>
      </c>
    </row>
    <row r="21" s="124" customFormat="true" ht="15.75" hidden="false" customHeight="false" outlineLevel="0" collapsed="false">
      <c r="A21" s="127" t="n">
        <v>7</v>
      </c>
      <c r="B21" s="140" t="s">
        <v>287</v>
      </c>
      <c r="C21" s="51" t="s">
        <v>224</v>
      </c>
      <c r="D21" s="51" t="s">
        <v>289</v>
      </c>
      <c r="E21" s="133"/>
      <c r="F21" s="139" t="n">
        <f aca="false">F22+F23</f>
        <v>712.4</v>
      </c>
      <c r="G21" s="139" t="n">
        <f aca="false">G22+G23</f>
        <v>712.4</v>
      </c>
    </row>
    <row r="22" s="124" customFormat="true" ht="50.25" hidden="false" customHeight="true" outlineLevel="0" collapsed="false">
      <c r="A22" s="127" t="n">
        <v>8</v>
      </c>
      <c r="B22" s="130" t="s">
        <v>286</v>
      </c>
      <c r="C22" s="51" t="s">
        <v>224</v>
      </c>
      <c r="D22" s="51" t="s">
        <v>289</v>
      </c>
      <c r="E22" s="133" t="n">
        <v>100</v>
      </c>
      <c r="F22" s="139" t="n">
        <f aca="false">382.1+115.4</f>
        <v>497.5</v>
      </c>
      <c r="G22" s="139" t="n">
        <f aca="false">382.1+115.4</f>
        <v>497.5</v>
      </c>
    </row>
    <row r="23" s="124" customFormat="true" ht="31.5" hidden="false" customHeight="false" outlineLevel="0" collapsed="false">
      <c r="A23" s="127" t="n">
        <v>9</v>
      </c>
      <c r="B23" s="142" t="s">
        <v>290</v>
      </c>
      <c r="C23" s="51" t="s">
        <v>224</v>
      </c>
      <c r="D23" s="51" t="s">
        <v>289</v>
      </c>
      <c r="E23" s="133" t="n">
        <v>200</v>
      </c>
      <c r="F23" s="139" t="n">
        <f aca="false">F24</f>
        <v>214.9</v>
      </c>
      <c r="G23" s="139" t="n">
        <f aca="false">G24</f>
        <v>214.9</v>
      </c>
    </row>
    <row r="24" s="124" customFormat="true" ht="31.5" hidden="false" customHeight="false" outlineLevel="0" collapsed="false">
      <c r="A24" s="127" t="n">
        <v>10</v>
      </c>
      <c r="B24" s="142" t="s">
        <v>291</v>
      </c>
      <c r="C24" s="51" t="s">
        <v>224</v>
      </c>
      <c r="D24" s="51" t="s">
        <v>289</v>
      </c>
      <c r="E24" s="133" t="n">
        <v>240</v>
      </c>
      <c r="F24" s="139" t="n">
        <f aca="false">14.3+7+63.5+78.6+51.5</f>
        <v>214.9</v>
      </c>
      <c r="G24" s="139" t="n">
        <f aca="false">14.3+7+63.5+78.6+51.5</f>
        <v>214.9</v>
      </c>
    </row>
    <row r="25" s="124" customFormat="true" ht="15.75" hidden="false" customHeight="false" outlineLevel="0" collapsed="false">
      <c r="A25" s="127" t="n">
        <v>11</v>
      </c>
      <c r="B25" s="140" t="s">
        <v>292</v>
      </c>
      <c r="C25" s="51" t="s">
        <v>224</v>
      </c>
      <c r="D25" s="51" t="s">
        <v>293</v>
      </c>
      <c r="E25" s="133"/>
      <c r="F25" s="139" t="n">
        <f aca="false">F26</f>
        <v>26</v>
      </c>
      <c r="G25" s="139" t="n">
        <f aca="false">G26</f>
        <v>26</v>
      </c>
    </row>
    <row r="26" s="124" customFormat="true" ht="15.75" hidden="false" customHeight="false" outlineLevel="0" collapsed="false">
      <c r="A26" s="127" t="n">
        <v>12</v>
      </c>
      <c r="B26" s="140" t="s">
        <v>294</v>
      </c>
      <c r="C26" s="51" t="s">
        <v>224</v>
      </c>
      <c r="D26" s="51" t="s">
        <v>293</v>
      </c>
      <c r="E26" s="133" t="n">
        <v>500</v>
      </c>
      <c r="F26" s="139" t="n">
        <f aca="false">F27</f>
        <v>26</v>
      </c>
      <c r="G26" s="139" t="n">
        <f aca="false">G27</f>
        <v>26</v>
      </c>
    </row>
    <row r="27" s="124" customFormat="true" ht="15.75" hidden="false" customHeight="false" outlineLevel="0" collapsed="false">
      <c r="A27" s="127" t="n">
        <v>13</v>
      </c>
      <c r="B27" s="140" t="s">
        <v>295</v>
      </c>
      <c r="C27" s="51" t="s">
        <v>224</v>
      </c>
      <c r="D27" s="51" t="s">
        <v>293</v>
      </c>
      <c r="E27" s="133" t="n">
        <v>540</v>
      </c>
      <c r="F27" s="139" t="n">
        <v>26</v>
      </c>
      <c r="G27" s="139" t="n">
        <v>26</v>
      </c>
    </row>
    <row r="28" s="124" customFormat="true" ht="47.25" hidden="false" customHeight="false" outlineLevel="0" collapsed="false">
      <c r="A28" s="127" t="n">
        <v>14</v>
      </c>
      <c r="B28" s="143" t="s">
        <v>225</v>
      </c>
      <c r="C28" s="141" t="s">
        <v>226</v>
      </c>
      <c r="D28" s="141"/>
      <c r="E28" s="136"/>
      <c r="F28" s="137" t="n">
        <f aca="false">F29+F35</f>
        <v>13557.2</v>
      </c>
      <c r="G28" s="137" t="n">
        <f aca="false">G29+G35</f>
        <v>13557.2</v>
      </c>
    </row>
    <row r="29" s="124" customFormat="true" ht="15.75" hidden="false" customHeight="false" outlineLevel="0" collapsed="false">
      <c r="A29" s="127" t="n">
        <v>15</v>
      </c>
      <c r="B29" s="140" t="s">
        <v>298</v>
      </c>
      <c r="C29" s="51" t="s">
        <v>226</v>
      </c>
      <c r="D29" s="51" t="s">
        <v>299</v>
      </c>
      <c r="E29" s="133"/>
      <c r="F29" s="139" t="n">
        <f aca="false">F30+F31+F33</f>
        <v>11390.6</v>
      </c>
      <c r="G29" s="139" t="n">
        <f aca="false">G30+G31+G33</f>
        <v>11390.6</v>
      </c>
    </row>
    <row r="30" s="124" customFormat="true" ht="50.25" hidden="false" customHeight="true" outlineLevel="0" collapsed="false">
      <c r="A30" s="127" t="n">
        <v>16</v>
      </c>
      <c r="B30" s="130" t="s">
        <v>286</v>
      </c>
      <c r="C30" s="51" t="s">
        <v>226</v>
      </c>
      <c r="D30" s="51" t="s">
        <v>299</v>
      </c>
      <c r="E30" s="133" t="n">
        <v>100</v>
      </c>
      <c r="F30" s="139" t="n">
        <v>7089.1</v>
      </c>
      <c r="G30" s="139" t="n">
        <v>7089.1</v>
      </c>
    </row>
    <row r="31" s="124" customFormat="true" ht="31.5" hidden="false" customHeight="false" outlineLevel="0" collapsed="false">
      <c r="A31" s="127" t="n">
        <v>17</v>
      </c>
      <c r="B31" s="142" t="s">
        <v>290</v>
      </c>
      <c r="C31" s="51" t="s">
        <v>226</v>
      </c>
      <c r="D31" s="51" t="s">
        <v>299</v>
      </c>
      <c r="E31" s="133" t="n">
        <v>200</v>
      </c>
      <c r="F31" s="139" t="n">
        <f aca="false">209.4+515.8+2065.3+105.1+685.1+80+630.8</f>
        <v>4291.5</v>
      </c>
      <c r="G31" s="139" t="n">
        <f aca="false">209.4+515.8+2065.3+105.1+685.1+80+630.8</f>
        <v>4291.5</v>
      </c>
      <c r="H31" s="144"/>
    </row>
    <row r="32" s="124" customFormat="true" ht="31.5" hidden="false" customHeight="false" outlineLevel="0" collapsed="false">
      <c r="A32" s="127" t="n">
        <v>18</v>
      </c>
      <c r="B32" s="142" t="s">
        <v>291</v>
      </c>
      <c r="C32" s="51" t="s">
        <v>226</v>
      </c>
      <c r="D32" s="51" t="s">
        <v>299</v>
      </c>
      <c r="E32" s="133" t="n">
        <v>240</v>
      </c>
      <c r="F32" s="139" t="n">
        <f aca="false">F31</f>
        <v>4291.5</v>
      </c>
      <c r="G32" s="139" t="n">
        <f aca="false">G31</f>
        <v>4291.5</v>
      </c>
    </row>
    <row r="33" s="124" customFormat="true" ht="15.75" hidden="false" customHeight="false" outlineLevel="0" collapsed="false">
      <c r="A33" s="127" t="n">
        <v>19</v>
      </c>
      <c r="B33" s="142" t="s">
        <v>300</v>
      </c>
      <c r="C33" s="51" t="s">
        <v>226</v>
      </c>
      <c r="D33" s="51" t="s">
        <v>299</v>
      </c>
      <c r="E33" s="133" t="n">
        <v>800</v>
      </c>
      <c r="F33" s="139" t="n">
        <f aca="false">F34</f>
        <v>10</v>
      </c>
      <c r="G33" s="139" t="n">
        <f aca="false">G34</f>
        <v>10</v>
      </c>
    </row>
    <row r="34" s="124" customFormat="true" ht="15.75" hidden="false" customHeight="false" outlineLevel="0" collapsed="false">
      <c r="A34" s="127" t="n">
        <v>20</v>
      </c>
      <c r="B34" s="142" t="s">
        <v>301</v>
      </c>
      <c r="C34" s="51" t="s">
        <v>226</v>
      </c>
      <c r="D34" s="51" t="s">
        <v>299</v>
      </c>
      <c r="E34" s="133" t="n">
        <v>850</v>
      </c>
      <c r="F34" s="139" t="n">
        <v>10</v>
      </c>
      <c r="G34" s="139" t="n">
        <v>10</v>
      </c>
    </row>
    <row r="35" s="124" customFormat="true" ht="47.25" hidden="false" customHeight="false" outlineLevel="0" collapsed="false">
      <c r="A35" s="127" t="n">
        <v>21</v>
      </c>
      <c r="B35" s="142" t="s">
        <v>302</v>
      </c>
      <c r="C35" s="51" t="s">
        <v>226</v>
      </c>
      <c r="D35" s="51" t="s">
        <v>304</v>
      </c>
      <c r="E35" s="133"/>
      <c r="F35" s="139" t="n">
        <f aca="false">F36</f>
        <v>2166.6</v>
      </c>
      <c r="G35" s="139" t="n">
        <f aca="false">G36</f>
        <v>2166.6</v>
      </c>
    </row>
    <row r="36" s="124" customFormat="true" ht="48.75" hidden="false" customHeight="true" outlineLevel="0" collapsed="false">
      <c r="A36" s="127" t="n">
        <v>22</v>
      </c>
      <c r="B36" s="130" t="s">
        <v>286</v>
      </c>
      <c r="C36" s="51" t="s">
        <v>226</v>
      </c>
      <c r="D36" s="51" t="s">
        <v>304</v>
      </c>
      <c r="E36" s="133" t="n">
        <v>100</v>
      </c>
      <c r="F36" s="139" t="n">
        <v>2166.6</v>
      </c>
      <c r="G36" s="139" t="n">
        <v>2166.6</v>
      </c>
    </row>
    <row r="37" s="124" customFormat="true" ht="15.75" hidden="false" customHeight="false" outlineLevel="0" collapsed="false">
      <c r="A37" s="127" t="n">
        <v>23</v>
      </c>
      <c r="B37" s="140" t="s">
        <v>309</v>
      </c>
      <c r="C37" s="141" t="s">
        <v>230</v>
      </c>
      <c r="D37" s="141"/>
      <c r="E37" s="136"/>
      <c r="F37" s="137" t="n">
        <v>250</v>
      </c>
      <c r="G37" s="137" t="n">
        <v>250</v>
      </c>
    </row>
    <row r="38" s="124" customFormat="true" ht="15.75" hidden="false" customHeight="false" outlineLevel="0" collapsed="false">
      <c r="A38" s="127" t="n">
        <v>24</v>
      </c>
      <c r="B38" s="140" t="s">
        <v>309</v>
      </c>
      <c r="C38" s="51" t="s">
        <v>230</v>
      </c>
      <c r="D38" s="51" t="s">
        <v>310</v>
      </c>
      <c r="E38" s="133"/>
      <c r="F38" s="139" t="n">
        <v>250</v>
      </c>
      <c r="G38" s="139" t="n">
        <v>250</v>
      </c>
    </row>
    <row r="39" s="124" customFormat="true" ht="15.75" hidden="false" customHeight="false" outlineLevel="0" collapsed="false">
      <c r="A39" s="127" t="n">
        <v>25</v>
      </c>
      <c r="B39" s="140" t="s">
        <v>300</v>
      </c>
      <c r="C39" s="51" t="s">
        <v>230</v>
      </c>
      <c r="D39" s="51" t="s">
        <v>310</v>
      </c>
      <c r="E39" s="133" t="n">
        <v>800</v>
      </c>
      <c r="F39" s="139" t="n">
        <v>250</v>
      </c>
      <c r="G39" s="139" t="n">
        <v>250</v>
      </c>
    </row>
    <row r="40" s="124" customFormat="true" ht="15.75" hidden="false" customHeight="false" outlineLevel="0" collapsed="false">
      <c r="A40" s="127" t="n">
        <v>26</v>
      </c>
      <c r="B40" s="140" t="s">
        <v>311</v>
      </c>
      <c r="C40" s="51" t="s">
        <v>230</v>
      </c>
      <c r="D40" s="51" t="s">
        <v>310</v>
      </c>
      <c r="E40" s="133" t="n">
        <v>870</v>
      </c>
      <c r="F40" s="139" t="n">
        <v>250</v>
      </c>
      <c r="G40" s="139" t="n">
        <v>250</v>
      </c>
    </row>
    <row r="41" s="124" customFormat="true" ht="15.75" hidden="false" customHeight="false" outlineLevel="0" collapsed="false">
      <c r="A41" s="127" t="n">
        <v>27</v>
      </c>
      <c r="B41" s="140" t="s">
        <v>231</v>
      </c>
      <c r="C41" s="141" t="s">
        <v>232</v>
      </c>
      <c r="D41" s="141"/>
      <c r="E41" s="136"/>
      <c r="F41" s="137" t="n">
        <f aca="false">F44+F47+F50+F53+F56+F57</f>
        <v>3363.5</v>
      </c>
      <c r="G41" s="137" t="n">
        <f aca="false">G44+G47+G50+G53+G56+G57</f>
        <v>3363.5</v>
      </c>
    </row>
    <row r="42" s="124" customFormat="true" ht="47.25" hidden="false" customHeight="false" outlineLevel="0" collapsed="false">
      <c r="A42" s="127" t="n">
        <v>28</v>
      </c>
      <c r="B42" s="130" t="s">
        <v>319</v>
      </c>
      <c r="C42" s="51" t="s">
        <v>232</v>
      </c>
      <c r="D42" s="51" t="s">
        <v>320</v>
      </c>
      <c r="E42" s="133"/>
      <c r="F42" s="139" t="n">
        <f aca="false">F43</f>
        <v>151.5</v>
      </c>
      <c r="G42" s="139" t="n">
        <f aca="false">G43</f>
        <v>151.5</v>
      </c>
    </row>
    <row r="43" s="124" customFormat="true" ht="31.5" hidden="false" customHeight="false" outlineLevel="0" collapsed="false">
      <c r="A43" s="127" t="n">
        <v>29</v>
      </c>
      <c r="B43" s="142" t="s">
        <v>290</v>
      </c>
      <c r="C43" s="51" t="s">
        <v>232</v>
      </c>
      <c r="D43" s="51" t="s">
        <v>320</v>
      </c>
      <c r="E43" s="133" t="n">
        <v>200</v>
      </c>
      <c r="F43" s="139" t="n">
        <f aca="false">F44</f>
        <v>151.5</v>
      </c>
      <c r="G43" s="139" t="n">
        <f aca="false">G44</f>
        <v>151.5</v>
      </c>
    </row>
    <row r="44" s="124" customFormat="true" ht="31.5" hidden="false" customHeight="false" outlineLevel="0" collapsed="false">
      <c r="A44" s="127" t="n">
        <v>30</v>
      </c>
      <c r="B44" s="142" t="s">
        <v>291</v>
      </c>
      <c r="C44" s="51" t="s">
        <v>232</v>
      </c>
      <c r="D44" s="51" t="s">
        <v>320</v>
      </c>
      <c r="E44" s="133" t="n">
        <v>240</v>
      </c>
      <c r="F44" s="139" t="n">
        <v>151.5</v>
      </c>
      <c r="G44" s="139" t="n">
        <v>151.5</v>
      </c>
    </row>
    <row r="45" s="124" customFormat="true" ht="15.75" hidden="false" customHeight="false" outlineLevel="0" collapsed="false">
      <c r="A45" s="127" t="n">
        <v>31</v>
      </c>
      <c r="B45" s="140" t="s">
        <v>314</v>
      </c>
      <c r="C45" s="51" t="s">
        <v>232</v>
      </c>
      <c r="D45" s="51" t="s">
        <v>315</v>
      </c>
      <c r="E45" s="133"/>
      <c r="F45" s="139" t="n">
        <f aca="false">F46</f>
        <v>5</v>
      </c>
      <c r="G45" s="139" t="n">
        <f aca="false">G46</f>
        <v>5</v>
      </c>
    </row>
    <row r="46" s="124" customFormat="true" ht="31.5" hidden="false" customHeight="false" outlineLevel="0" collapsed="false">
      <c r="A46" s="127" t="n">
        <v>32</v>
      </c>
      <c r="B46" s="142" t="s">
        <v>290</v>
      </c>
      <c r="C46" s="51" t="s">
        <v>232</v>
      </c>
      <c r="D46" s="51" t="s">
        <v>315</v>
      </c>
      <c r="E46" s="133" t="n">
        <v>200</v>
      </c>
      <c r="F46" s="139" t="n">
        <f aca="false">F47</f>
        <v>5</v>
      </c>
      <c r="G46" s="139" t="n">
        <f aca="false">G47</f>
        <v>5</v>
      </c>
    </row>
    <row r="47" s="124" customFormat="true" ht="15.75" hidden="false" customHeight="false" outlineLevel="0" collapsed="false">
      <c r="A47" s="127" t="n">
        <v>33</v>
      </c>
      <c r="B47" s="142" t="s">
        <v>316</v>
      </c>
      <c r="C47" s="51" t="s">
        <v>232</v>
      </c>
      <c r="D47" s="51" t="s">
        <v>315</v>
      </c>
      <c r="E47" s="133" t="n">
        <v>240</v>
      </c>
      <c r="F47" s="139" t="n">
        <v>5</v>
      </c>
      <c r="G47" s="139" t="n">
        <v>5</v>
      </c>
    </row>
    <row r="48" s="124" customFormat="true" ht="15.75" hidden="false" customHeight="false" outlineLevel="0" collapsed="false">
      <c r="A48" s="127" t="n">
        <v>34</v>
      </c>
      <c r="B48" s="140" t="s">
        <v>321</v>
      </c>
      <c r="C48" s="51" t="s">
        <v>232</v>
      </c>
      <c r="D48" s="51" t="s">
        <v>322</v>
      </c>
      <c r="E48" s="133"/>
      <c r="F48" s="139" t="n">
        <f aca="false">F49</f>
        <v>13.8</v>
      </c>
      <c r="G48" s="139" t="n">
        <f aca="false">G49</f>
        <v>13.8</v>
      </c>
    </row>
    <row r="49" s="124" customFormat="true" ht="15.75" hidden="false" customHeight="false" outlineLevel="0" collapsed="false">
      <c r="A49" s="127" t="n">
        <v>35</v>
      </c>
      <c r="B49" s="142" t="s">
        <v>300</v>
      </c>
      <c r="C49" s="51" t="s">
        <v>232</v>
      </c>
      <c r="D49" s="51" t="s">
        <v>322</v>
      </c>
      <c r="E49" s="133" t="n">
        <v>800</v>
      </c>
      <c r="F49" s="139" t="n">
        <f aca="false">F50</f>
        <v>13.8</v>
      </c>
      <c r="G49" s="139" t="n">
        <f aca="false">G50</f>
        <v>13.8</v>
      </c>
    </row>
    <row r="50" s="124" customFormat="true" ht="15.75" hidden="false" customHeight="false" outlineLevel="0" collapsed="false">
      <c r="A50" s="127" t="n">
        <v>36</v>
      </c>
      <c r="B50" s="142" t="s">
        <v>323</v>
      </c>
      <c r="C50" s="51" t="s">
        <v>232</v>
      </c>
      <c r="D50" s="51" t="s">
        <v>322</v>
      </c>
      <c r="E50" s="133" t="n">
        <v>850</v>
      </c>
      <c r="F50" s="139" t="n">
        <v>13.8</v>
      </c>
      <c r="G50" s="139" t="n">
        <v>13.8</v>
      </c>
    </row>
    <row r="51" s="124" customFormat="true" ht="31.5" hidden="false" customHeight="false" outlineLevel="0" collapsed="false">
      <c r="A51" s="127" t="n">
        <v>37</v>
      </c>
      <c r="B51" s="130" t="s">
        <v>324</v>
      </c>
      <c r="C51" s="51" t="s">
        <v>232</v>
      </c>
      <c r="D51" s="51" t="s">
        <v>325</v>
      </c>
      <c r="E51" s="133"/>
      <c r="F51" s="139" t="n">
        <f aca="false">F52</f>
        <v>65.8</v>
      </c>
      <c r="G51" s="139" t="n">
        <f aca="false">G52</f>
        <v>65.8</v>
      </c>
    </row>
    <row r="52" s="124" customFormat="true" ht="31.5" hidden="false" customHeight="false" outlineLevel="0" collapsed="false">
      <c r="A52" s="127" t="n">
        <v>38</v>
      </c>
      <c r="B52" s="142" t="s">
        <v>290</v>
      </c>
      <c r="C52" s="51" t="s">
        <v>232</v>
      </c>
      <c r="D52" s="51" t="s">
        <v>325</v>
      </c>
      <c r="E52" s="133" t="n">
        <v>200</v>
      </c>
      <c r="F52" s="139" t="n">
        <f aca="false">F53</f>
        <v>65.8</v>
      </c>
      <c r="G52" s="139" t="n">
        <f aca="false">G53</f>
        <v>65.8</v>
      </c>
    </row>
    <row r="53" s="124" customFormat="true" ht="31.5" hidden="false" customHeight="false" outlineLevel="0" collapsed="false">
      <c r="A53" s="127" t="n">
        <v>39</v>
      </c>
      <c r="B53" s="142" t="s">
        <v>291</v>
      </c>
      <c r="C53" s="51" t="s">
        <v>232</v>
      </c>
      <c r="D53" s="51" t="s">
        <v>325</v>
      </c>
      <c r="E53" s="133" t="n">
        <v>240</v>
      </c>
      <c r="F53" s="139" t="n">
        <v>65.8</v>
      </c>
      <c r="G53" s="139" t="n">
        <v>65.8</v>
      </c>
    </row>
    <row r="54" s="124" customFormat="true" ht="31.5" hidden="false" customHeight="false" outlineLevel="0" collapsed="false">
      <c r="A54" s="127" t="n">
        <v>40</v>
      </c>
      <c r="B54" s="130" t="s">
        <v>312</v>
      </c>
      <c r="C54" s="51" t="s">
        <v>232</v>
      </c>
      <c r="D54" s="51" t="s">
        <v>313</v>
      </c>
      <c r="E54" s="133"/>
      <c r="F54" s="139" t="n">
        <f aca="false">F55</f>
        <v>99.6</v>
      </c>
      <c r="G54" s="139" t="n">
        <f aca="false">G55</f>
        <v>99.6</v>
      </c>
    </row>
    <row r="55" s="124" customFormat="true" ht="31.5" hidden="false" customHeight="false" outlineLevel="0" collapsed="false">
      <c r="A55" s="127" t="n">
        <v>41</v>
      </c>
      <c r="B55" s="142" t="s">
        <v>290</v>
      </c>
      <c r="C55" s="51" t="s">
        <v>232</v>
      </c>
      <c r="D55" s="51" t="s">
        <v>313</v>
      </c>
      <c r="E55" s="133" t="n">
        <v>200</v>
      </c>
      <c r="F55" s="139" t="n">
        <f aca="false">F56</f>
        <v>99.6</v>
      </c>
      <c r="G55" s="139" t="n">
        <f aca="false">G56</f>
        <v>99.6</v>
      </c>
    </row>
    <row r="56" s="124" customFormat="true" ht="31.5" hidden="false" customHeight="false" outlineLevel="0" collapsed="false">
      <c r="A56" s="127" t="n">
        <v>42</v>
      </c>
      <c r="B56" s="142" t="s">
        <v>291</v>
      </c>
      <c r="C56" s="51" t="s">
        <v>232</v>
      </c>
      <c r="D56" s="51" t="s">
        <v>313</v>
      </c>
      <c r="E56" s="133" t="n">
        <v>240</v>
      </c>
      <c r="F56" s="139" t="n">
        <v>99.6</v>
      </c>
      <c r="G56" s="139" t="n">
        <v>99.6</v>
      </c>
    </row>
    <row r="57" s="124" customFormat="true" ht="15.75" hidden="false" customHeight="false" outlineLevel="0" collapsed="false">
      <c r="A57" s="127" t="n">
        <v>43</v>
      </c>
      <c r="B57" s="142" t="s">
        <v>326</v>
      </c>
      <c r="C57" s="51" t="s">
        <v>232</v>
      </c>
      <c r="D57" s="51" t="s">
        <v>328</v>
      </c>
      <c r="E57" s="133"/>
      <c r="F57" s="139" t="n">
        <f aca="false">F58+F59</f>
        <v>3027.8</v>
      </c>
      <c r="G57" s="139" t="n">
        <f aca="false">G58+G59</f>
        <v>3027.8</v>
      </c>
    </row>
    <row r="58" s="124" customFormat="true" ht="46.5" hidden="false" customHeight="true" outlineLevel="0" collapsed="false">
      <c r="A58" s="127" t="n">
        <v>44</v>
      </c>
      <c r="B58" s="130" t="s">
        <v>286</v>
      </c>
      <c r="C58" s="51" t="s">
        <v>232</v>
      </c>
      <c r="D58" s="51" t="s">
        <v>328</v>
      </c>
      <c r="E58" s="133" t="n">
        <v>100</v>
      </c>
      <c r="F58" s="139" t="n">
        <f aca="false">1830.2+552.8+41.9</f>
        <v>2424.9</v>
      </c>
      <c r="G58" s="139" t="n">
        <f aca="false">1830.2+552.8+41.9</f>
        <v>2424.9</v>
      </c>
    </row>
    <row r="59" s="124" customFormat="true" ht="31.5" hidden="false" customHeight="false" outlineLevel="0" collapsed="false">
      <c r="A59" s="127" t="n">
        <v>45</v>
      </c>
      <c r="B59" s="142" t="s">
        <v>290</v>
      </c>
      <c r="C59" s="51" t="s">
        <v>232</v>
      </c>
      <c r="D59" s="51" t="s">
        <v>328</v>
      </c>
      <c r="E59" s="133" t="n">
        <v>200</v>
      </c>
      <c r="F59" s="139" t="n">
        <f aca="false">F60</f>
        <v>602.9</v>
      </c>
      <c r="G59" s="139" t="n">
        <f aca="false">G60</f>
        <v>602.9</v>
      </c>
    </row>
    <row r="60" s="124" customFormat="true" ht="31.5" hidden="false" customHeight="false" outlineLevel="0" collapsed="false">
      <c r="A60" s="127" t="n">
        <v>46</v>
      </c>
      <c r="B60" s="142" t="s">
        <v>291</v>
      </c>
      <c r="C60" s="51" t="s">
        <v>232</v>
      </c>
      <c r="D60" s="51" t="s">
        <v>328</v>
      </c>
      <c r="E60" s="133" t="n">
        <v>240</v>
      </c>
      <c r="F60" s="139" t="n">
        <f aca="false">110.2+1.8+37.7+328.7+124.5</f>
        <v>602.9</v>
      </c>
      <c r="G60" s="139" t="n">
        <f aca="false">110.2+1.8+37.7+328.7+124.5</f>
        <v>602.9</v>
      </c>
    </row>
    <row r="61" s="124" customFormat="true" ht="15.75" hidden="false" customHeight="false" outlineLevel="0" collapsed="false">
      <c r="A61" s="127" t="n">
        <v>47</v>
      </c>
      <c r="B61" s="140" t="s">
        <v>329</v>
      </c>
      <c r="C61" s="141" t="s">
        <v>234</v>
      </c>
      <c r="D61" s="141"/>
      <c r="E61" s="136"/>
      <c r="F61" s="137" t="n">
        <f aca="false">F62+F69</f>
        <v>1183.9</v>
      </c>
      <c r="G61" s="137" t="n">
        <f aca="false">G62+G69</f>
        <v>1168.9</v>
      </c>
    </row>
    <row r="62" s="124" customFormat="true" ht="15.75" hidden="false" customHeight="false" outlineLevel="0" collapsed="false">
      <c r="A62" s="127" t="n">
        <v>48</v>
      </c>
      <c r="B62" s="142" t="s">
        <v>235</v>
      </c>
      <c r="C62" s="51" t="s">
        <v>236</v>
      </c>
      <c r="D62" s="51"/>
      <c r="E62" s="133"/>
      <c r="F62" s="139" t="n">
        <f aca="false">+F63+F66</f>
        <v>1168.9</v>
      </c>
      <c r="G62" s="139" t="n">
        <f aca="false">+G63+G66</f>
        <v>1168.9</v>
      </c>
    </row>
    <row r="63" s="124" customFormat="true" ht="31.5" hidden="false" customHeight="false" outlineLevel="0" collapsed="false">
      <c r="A63" s="127" t="n">
        <v>49</v>
      </c>
      <c r="B63" s="142" t="s">
        <v>330</v>
      </c>
      <c r="C63" s="51" t="s">
        <v>236</v>
      </c>
      <c r="D63" s="51" t="s">
        <v>331</v>
      </c>
      <c r="E63" s="133"/>
      <c r="F63" s="139" t="n">
        <f aca="false">F64</f>
        <v>1110.5</v>
      </c>
      <c r="G63" s="139" t="n">
        <f aca="false">G64</f>
        <v>1110.5</v>
      </c>
    </row>
    <row r="64" s="124" customFormat="true" ht="31.5" hidden="false" customHeight="false" outlineLevel="0" collapsed="false">
      <c r="A64" s="127" t="n">
        <v>50</v>
      </c>
      <c r="B64" s="142" t="s">
        <v>290</v>
      </c>
      <c r="C64" s="51" t="s">
        <v>236</v>
      </c>
      <c r="D64" s="51" t="s">
        <v>331</v>
      </c>
      <c r="E64" s="133" t="n">
        <v>200</v>
      </c>
      <c r="F64" s="139" t="n">
        <f aca="false">F65</f>
        <v>1110.5</v>
      </c>
      <c r="G64" s="139" t="n">
        <f aca="false">G65</f>
        <v>1110.5</v>
      </c>
    </row>
    <row r="65" s="124" customFormat="true" ht="31.5" hidden="false" customHeight="false" outlineLevel="0" collapsed="false">
      <c r="A65" s="127" t="n">
        <v>51</v>
      </c>
      <c r="B65" s="142" t="s">
        <v>291</v>
      </c>
      <c r="C65" s="51" t="s">
        <v>236</v>
      </c>
      <c r="D65" s="51" t="s">
        <v>331</v>
      </c>
      <c r="E65" s="133" t="n">
        <v>240</v>
      </c>
      <c r="F65" s="139" t="n">
        <v>1110.5</v>
      </c>
      <c r="G65" s="139" t="n">
        <v>1110.5</v>
      </c>
    </row>
    <row r="66" s="124" customFormat="true" ht="47.25" hidden="false" customHeight="false" outlineLevel="0" collapsed="false">
      <c r="A66" s="127" t="n">
        <v>52</v>
      </c>
      <c r="B66" s="142" t="s">
        <v>332</v>
      </c>
      <c r="C66" s="51" t="s">
        <v>236</v>
      </c>
      <c r="D66" s="51" t="s">
        <v>333</v>
      </c>
      <c r="E66" s="133"/>
      <c r="F66" s="139" t="n">
        <f aca="false">F67</f>
        <v>58.4</v>
      </c>
      <c r="G66" s="139" t="n">
        <f aca="false">G67</f>
        <v>58.4</v>
      </c>
    </row>
    <row r="67" s="124" customFormat="true" ht="31.5" hidden="false" customHeight="false" outlineLevel="0" collapsed="false">
      <c r="A67" s="127" t="n">
        <v>53</v>
      </c>
      <c r="B67" s="142" t="s">
        <v>290</v>
      </c>
      <c r="C67" s="51" t="s">
        <v>236</v>
      </c>
      <c r="D67" s="51" t="s">
        <v>333</v>
      </c>
      <c r="E67" s="133" t="n">
        <v>200</v>
      </c>
      <c r="F67" s="139" t="n">
        <f aca="false">F68</f>
        <v>58.4</v>
      </c>
      <c r="G67" s="139" t="n">
        <f aca="false">G68</f>
        <v>58.4</v>
      </c>
    </row>
    <row r="68" s="124" customFormat="true" ht="31.5" hidden="false" customHeight="false" outlineLevel="0" collapsed="false">
      <c r="A68" s="127" t="n">
        <v>54</v>
      </c>
      <c r="B68" s="142" t="s">
        <v>291</v>
      </c>
      <c r="C68" s="51" t="s">
        <v>236</v>
      </c>
      <c r="D68" s="51" t="s">
        <v>333</v>
      </c>
      <c r="E68" s="133" t="n">
        <v>240</v>
      </c>
      <c r="F68" s="139" t="n">
        <v>58.4</v>
      </c>
      <c r="G68" s="139" t="n">
        <v>58.4</v>
      </c>
    </row>
    <row r="69" s="124" customFormat="true" ht="31.5" hidden="false" customHeight="false" outlineLevel="0" collapsed="false">
      <c r="A69" s="127" t="n">
        <v>55</v>
      </c>
      <c r="B69" s="130" t="s">
        <v>237</v>
      </c>
      <c r="C69" s="51" t="s">
        <v>238</v>
      </c>
      <c r="D69" s="51"/>
      <c r="E69" s="133"/>
      <c r="F69" s="139" t="n">
        <f aca="false">F70</f>
        <v>15</v>
      </c>
      <c r="G69" s="139" t="n">
        <f aca="false">G70</f>
        <v>0</v>
      </c>
    </row>
    <row r="70" s="124" customFormat="true" ht="15.75" hidden="false" customHeight="false" outlineLevel="0" collapsed="false">
      <c r="A70" s="127" t="n">
        <v>56</v>
      </c>
      <c r="B70" s="140" t="s">
        <v>334</v>
      </c>
      <c r="C70" s="51" t="s">
        <v>238</v>
      </c>
      <c r="D70" s="51" t="s">
        <v>335</v>
      </c>
      <c r="E70" s="133"/>
      <c r="F70" s="139" t="n">
        <f aca="false">F71</f>
        <v>15</v>
      </c>
      <c r="G70" s="139" t="n">
        <f aca="false">G71</f>
        <v>0</v>
      </c>
    </row>
    <row r="71" s="124" customFormat="true" ht="31.5" hidden="false" customHeight="false" outlineLevel="0" collapsed="false">
      <c r="A71" s="127" t="n">
        <v>57</v>
      </c>
      <c r="B71" s="142" t="s">
        <v>290</v>
      </c>
      <c r="C71" s="51" t="s">
        <v>238</v>
      </c>
      <c r="D71" s="51" t="s">
        <v>335</v>
      </c>
      <c r="E71" s="133" t="n">
        <v>200</v>
      </c>
      <c r="F71" s="139" t="n">
        <f aca="false">F72</f>
        <v>15</v>
      </c>
      <c r="G71" s="139" t="n">
        <f aca="false">G72</f>
        <v>0</v>
      </c>
    </row>
    <row r="72" s="124" customFormat="true" ht="31.5" hidden="false" customHeight="false" outlineLevel="0" collapsed="false">
      <c r="A72" s="127" t="n">
        <v>58</v>
      </c>
      <c r="B72" s="142" t="s">
        <v>291</v>
      </c>
      <c r="C72" s="51" t="s">
        <v>238</v>
      </c>
      <c r="D72" s="51" t="s">
        <v>335</v>
      </c>
      <c r="E72" s="133" t="n">
        <v>240</v>
      </c>
      <c r="F72" s="139" t="n">
        <v>15</v>
      </c>
      <c r="G72" s="139" t="n">
        <v>0</v>
      </c>
    </row>
    <row r="73" s="124" customFormat="true" ht="15.75" hidden="false" customHeight="false" outlineLevel="0" collapsed="false">
      <c r="A73" s="127" t="n">
        <v>59</v>
      </c>
      <c r="B73" s="140" t="s">
        <v>336</v>
      </c>
      <c r="C73" s="51" t="s">
        <v>240</v>
      </c>
      <c r="D73" s="51"/>
      <c r="E73" s="133"/>
      <c r="F73" s="139" t="n">
        <f aca="false">F74+F78+F99</f>
        <v>18629.3728</v>
      </c>
      <c r="G73" s="139" t="n">
        <f aca="false">G74+G78+G99</f>
        <v>18812.6722</v>
      </c>
    </row>
    <row r="74" s="124" customFormat="true" ht="15.75" hidden="false" customHeight="false" outlineLevel="0" collapsed="false">
      <c r="A74" s="127" t="n">
        <v>60</v>
      </c>
      <c r="B74" s="140" t="s">
        <v>241</v>
      </c>
      <c r="C74" s="141" t="s">
        <v>242</v>
      </c>
      <c r="D74" s="141"/>
      <c r="E74" s="136"/>
      <c r="F74" s="137" t="n">
        <f aca="false">F77</f>
        <v>314.5</v>
      </c>
      <c r="G74" s="137" t="n">
        <f aca="false">G77</f>
        <v>314.5</v>
      </c>
    </row>
    <row r="75" s="124" customFormat="true" ht="15.75" hidden="false" customHeight="false" outlineLevel="0" collapsed="false">
      <c r="A75" s="127" t="n">
        <v>61</v>
      </c>
      <c r="B75" s="140" t="s">
        <v>337</v>
      </c>
      <c r="C75" s="51" t="s">
        <v>242</v>
      </c>
      <c r="D75" s="51" t="s">
        <v>338</v>
      </c>
      <c r="E75" s="133"/>
      <c r="F75" s="139" t="n">
        <f aca="false">F76</f>
        <v>314.5</v>
      </c>
      <c r="G75" s="139" t="n">
        <f aca="false">G76</f>
        <v>314.5</v>
      </c>
    </row>
    <row r="76" s="124" customFormat="true" ht="31.5" hidden="false" customHeight="false" outlineLevel="0" collapsed="false">
      <c r="A76" s="127" t="n">
        <v>62</v>
      </c>
      <c r="B76" s="142" t="s">
        <v>290</v>
      </c>
      <c r="C76" s="51" t="s">
        <v>242</v>
      </c>
      <c r="D76" s="51" t="s">
        <v>338</v>
      </c>
      <c r="E76" s="133" t="n">
        <v>200</v>
      </c>
      <c r="F76" s="139" t="n">
        <f aca="false">F77</f>
        <v>314.5</v>
      </c>
      <c r="G76" s="139" t="n">
        <f aca="false">G77</f>
        <v>314.5</v>
      </c>
    </row>
    <row r="77" s="124" customFormat="true" ht="31.5" hidden="false" customHeight="false" outlineLevel="0" collapsed="false">
      <c r="A77" s="127" t="n">
        <v>63</v>
      </c>
      <c r="B77" s="142" t="s">
        <v>291</v>
      </c>
      <c r="C77" s="51" t="s">
        <v>242</v>
      </c>
      <c r="D77" s="51" t="s">
        <v>338</v>
      </c>
      <c r="E77" s="133" t="n">
        <v>240</v>
      </c>
      <c r="F77" s="139" t="n">
        <v>314.5</v>
      </c>
      <c r="G77" s="139" t="n">
        <v>314.5</v>
      </c>
    </row>
    <row r="78" s="124" customFormat="true" ht="15.75" hidden="false" customHeight="false" outlineLevel="0" collapsed="false">
      <c r="A78" s="127" t="n">
        <v>64</v>
      </c>
      <c r="B78" s="140" t="s">
        <v>243</v>
      </c>
      <c r="C78" s="141" t="s">
        <v>244</v>
      </c>
      <c r="D78" s="141"/>
      <c r="E78" s="149"/>
      <c r="F78" s="137" t="n">
        <f aca="false">F91+F96+F87+F90+F84+F79</f>
        <v>18114.8728</v>
      </c>
      <c r="G78" s="137" t="n">
        <f aca="false">G91+G96+G87+G90+G84+G79</f>
        <v>18298.1722</v>
      </c>
    </row>
    <row r="79" s="124" customFormat="true" ht="47.25" hidden="false" customHeight="false" outlineLevel="0" collapsed="false">
      <c r="A79" s="127" t="n">
        <v>65</v>
      </c>
      <c r="B79" s="130" t="s">
        <v>339</v>
      </c>
      <c r="C79" s="51" t="s">
        <v>244</v>
      </c>
      <c r="D79" s="51" t="s">
        <v>340</v>
      </c>
      <c r="E79" s="146"/>
      <c r="F79" s="139" t="n">
        <v>2763.1</v>
      </c>
      <c r="G79" s="139" t="n">
        <v>2873.9</v>
      </c>
    </row>
    <row r="80" s="124" customFormat="true" ht="31.5" hidden="false" customHeight="false" outlineLevel="0" collapsed="false">
      <c r="A80" s="127" t="n">
        <v>66</v>
      </c>
      <c r="B80" s="142" t="s">
        <v>290</v>
      </c>
      <c r="C80" s="51" t="s">
        <v>244</v>
      </c>
      <c r="D80" s="51" t="s">
        <v>340</v>
      </c>
      <c r="E80" s="133" t="n">
        <v>200</v>
      </c>
      <c r="F80" s="139" t="n">
        <v>2763.1</v>
      </c>
      <c r="G80" s="139" t="n">
        <v>2873.9</v>
      </c>
    </row>
    <row r="81" s="124" customFormat="true" ht="31.5" hidden="false" customHeight="false" outlineLevel="0" collapsed="false">
      <c r="A81" s="127" t="n">
        <v>67</v>
      </c>
      <c r="B81" s="142" t="s">
        <v>291</v>
      </c>
      <c r="C81" s="51" t="s">
        <v>244</v>
      </c>
      <c r="D81" s="51" t="s">
        <v>340</v>
      </c>
      <c r="E81" s="133" t="n">
        <v>240</v>
      </c>
      <c r="F81" s="139" t="n">
        <v>2763.1</v>
      </c>
      <c r="G81" s="139" t="n">
        <v>2873.9</v>
      </c>
    </row>
    <row r="82" s="124" customFormat="true" ht="33.75" hidden="false" customHeight="true" outlineLevel="0" collapsed="false">
      <c r="A82" s="127" t="n">
        <v>68</v>
      </c>
      <c r="B82" s="130" t="s">
        <v>341</v>
      </c>
      <c r="C82" s="51" t="s">
        <v>244</v>
      </c>
      <c r="D82" s="51" t="s">
        <v>340</v>
      </c>
      <c r="E82" s="146"/>
      <c r="F82" s="139" t="n">
        <f aca="false">F83</f>
        <v>33.157</v>
      </c>
      <c r="G82" s="139" t="n">
        <f aca="false">G83</f>
        <v>34.486</v>
      </c>
    </row>
    <row r="83" s="124" customFormat="true" ht="18" hidden="false" customHeight="true" outlineLevel="0" collapsed="false">
      <c r="A83" s="127" t="n">
        <v>69</v>
      </c>
      <c r="B83" s="142" t="s">
        <v>290</v>
      </c>
      <c r="C83" s="51" t="s">
        <v>244</v>
      </c>
      <c r="D83" s="51" t="s">
        <v>340</v>
      </c>
      <c r="E83" s="133" t="n">
        <v>200</v>
      </c>
      <c r="F83" s="139" t="n">
        <f aca="false">F84</f>
        <v>33.157</v>
      </c>
      <c r="G83" s="139" t="n">
        <f aca="false">G84</f>
        <v>34.486</v>
      </c>
    </row>
    <row r="84" s="124" customFormat="true" ht="31.5" hidden="false" customHeight="false" outlineLevel="0" collapsed="false">
      <c r="A84" s="127" t="n">
        <v>70</v>
      </c>
      <c r="B84" s="142" t="s">
        <v>291</v>
      </c>
      <c r="C84" s="51" t="s">
        <v>244</v>
      </c>
      <c r="D84" s="51" t="s">
        <v>340</v>
      </c>
      <c r="E84" s="133" t="n">
        <v>240</v>
      </c>
      <c r="F84" s="139" t="n">
        <v>33.157</v>
      </c>
      <c r="G84" s="139" t="n">
        <v>34.486</v>
      </c>
    </row>
    <row r="85" s="124" customFormat="true" ht="33" hidden="false" customHeight="true" outlineLevel="0" collapsed="false">
      <c r="A85" s="127" t="n">
        <v>71</v>
      </c>
      <c r="B85" s="130" t="s">
        <v>399</v>
      </c>
      <c r="C85" s="51" t="s">
        <v>244</v>
      </c>
      <c r="D85" s="51" t="s">
        <v>343</v>
      </c>
      <c r="E85" s="146"/>
      <c r="F85" s="139" t="n">
        <f aca="false">F86</f>
        <v>9781</v>
      </c>
      <c r="G85" s="139" t="n">
        <f aca="false">G86</f>
        <v>9781</v>
      </c>
    </row>
    <row r="86" s="124" customFormat="true" ht="19.5" hidden="false" customHeight="true" outlineLevel="0" collapsed="false">
      <c r="A86" s="127" t="n">
        <v>72</v>
      </c>
      <c r="B86" s="142" t="s">
        <v>290</v>
      </c>
      <c r="C86" s="51" t="s">
        <v>244</v>
      </c>
      <c r="D86" s="51" t="s">
        <v>343</v>
      </c>
      <c r="E86" s="133" t="n">
        <v>200</v>
      </c>
      <c r="F86" s="139" t="n">
        <f aca="false">F87</f>
        <v>9781</v>
      </c>
      <c r="G86" s="139" t="n">
        <f aca="false">G87</f>
        <v>9781</v>
      </c>
    </row>
    <row r="87" s="124" customFormat="true" ht="31.5" hidden="false" customHeight="false" outlineLevel="0" collapsed="false">
      <c r="A87" s="127" t="n">
        <v>73</v>
      </c>
      <c r="B87" s="142" t="s">
        <v>291</v>
      </c>
      <c r="C87" s="51" t="s">
        <v>244</v>
      </c>
      <c r="D87" s="51" t="s">
        <v>343</v>
      </c>
      <c r="E87" s="133" t="n">
        <v>240</v>
      </c>
      <c r="F87" s="139" t="n">
        <v>9781</v>
      </c>
      <c r="G87" s="139" t="n">
        <v>9781</v>
      </c>
    </row>
    <row r="88" s="124" customFormat="true" ht="47.25" hidden="false" customHeight="false" outlineLevel="0" collapsed="false">
      <c r="A88" s="127" t="n">
        <v>74</v>
      </c>
      <c r="B88" s="130" t="s">
        <v>400</v>
      </c>
      <c r="C88" s="51" t="s">
        <v>244</v>
      </c>
      <c r="D88" s="51" t="s">
        <v>343</v>
      </c>
      <c r="E88" s="146"/>
      <c r="F88" s="139" t="n">
        <f aca="false">F89</f>
        <v>111.37</v>
      </c>
      <c r="G88" s="139" t="n">
        <f aca="false">G89</f>
        <v>111.37</v>
      </c>
    </row>
    <row r="89" s="124" customFormat="true" ht="21.75" hidden="false" customHeight="true" outlineLevel="0" collapsed="false">
      <c r="A89" s="127" t="n">
        <v>75</v>
      </c>
      <c r="B89" s="142" t="s">
        <v>290</v>
      </c>
      <c r="C89" s="51" t="s">
        <v>244</v>
      </c>
      <c r="D89" s="51" t="s">
        <v>343</v>
      </c>
      <c r="E89" s="133" t="n">
        <v>200</v>
      </c>
      <c r="F89" s="139" t="n">
        <f aca="false">F90</f>
        <v>111.37</v>
      </c>
      <c r="G89" s="139" t="n">
        <f aca="false">G90</f>
        <v>111.37</v>
      </c>
    </row>
    <row r="90" s="124" customFormat="true" ht="31.5" hidden="false" customHeight="false" outlineLevel="0" collapsed="false">
      <c r="A90" s="127" t="n">
        <v>76</v>
      </c>
      <c r="B90" s="142" t="s">
        <v>291</v>
      </c>
      <c r="C90" s="51" t="s">
        <v>244</v>
      </c>
      <c r="D90" s="51" t="s">
        <v>343</v>
      </c>
      <c r="E90" s="133" t="n">
        <v>240</v>
      </c>
      <c r="F90" s="139" t="n">
        <v>111.37</v>
      </c>
      <c r="G90" s="139" t="n">
        <v>111.37</v>
      </c>
    </row>
    <row r="91" s="124" customFormat="true" ht="31.5" hidden="false" customHeight="false" outlineLevel="0" collapsed="false">
      <c r="A91" s="127" t="n">
        <v>77</v>
      </c>
      <c r="B91" s="130" t="s">
        <v>345</v>
      </c>
      <c r="C91" s="51" t="s">
        <v>244</v>
      </c>
      <c r="D91" s="51" t="s">
        <v>346</v>
      </c>
      <c r="E91" s="146"/>
      <c r="F91" s="139" t="n">
        <f aca="false">F92+F94</f>
        <v>3671.4458</v>
      </c>
      <c r="G91" s="139" t="n">
        <f aca="false">G92+G94</f>
        <v>3670.1162</v>
      </c>
    </row>
    <row r="92" s="124" customFormat="true" ht="31.5" hidden="false" customHeight="false" outlineLevel="0" collapsed="false">
      <c r="A92" s="127" t="n">
        <v>78</v>
      </c>
      <c r="B92" s="142" t="s">
        <v>290</v>
      </c>
      <c r="C92" s="51" t="s">
        <v>244</v>
      </c>
      <c r="D92" s="51" t="s">
        <v>346</v>
      </c>
      <c r="E92" s="133" t="n">
        <v>200</v>
      </c>
      <c r="F92" s="139" t="n">
        <f aca="false">F93</f>
        <v>3668.4458</v>
      </c>
      <c r="G92" s="139" t="n">
        <f aca="false">G93</f>
        <v>3667.1162</v>
      </c>
    </row>
    <row r="93" s="124" customFormat="true" ht="31.5" hidden="false" customHeight="false" outlineLevel="0" collapsed="false">
      <c r="A93" s="127" t="n">
        <v>79</v>
      </c>
      <c r="B93" s="142" t="s">
        <v>291</v>
      </c>
      <c r="C93" s="51" t="s">
        <v>244</v>
      </c>
      <c r="D93" s="51" t="s">
        <v>346</v>
      </c>
      <c r="E93" s="133" t="n">
        <v>240</v>
      </c>
      <c r="F93" s="139" t="n">
        <f aca="false">3268.4458+137.68+200+62.32</f>
        <v>3668.4458</v>
      </c>
      <c r="G93" s="139" t="n">
        <f aca="false">3267.1162+137.68+200+62.32</f>
        <v>3667.1162</v>
      </c>
    </row>
    <row r="94" s="124" customFormat="true" ht="15.75" hidden="false" customHeight="false" outlineLevel="0" collapsed="false">
      <c r="A94" s="127" t="n">
        <v>80</v>
      </c>
      <c r="B94" s="140" t="s">
        <v>300</v>
      </c>
      <c r="C94" s="51" t="s">
        <v>244</v>
      </c>
      <c r="D94" s="51" t="s">
        <v>346</v>
      </c>
      <c r="E94" s="133" t="n">
        <v>800</v>
      </c>
      <c r="F94" s="139" t="n">
        <f aca="false">F95</f>
        <v>3</v>
      </c>
      <c r="G94" s="139" t="n">
        <f aca="false">G95</f>
        <v>3</v>
      </c>
    </row>
    <row r="95" s="124" customFormat="true" ht="15.75" hidden="false" customHeight="false" outlineLevel="0" collapsed="false">
      <c r="A95" s="127" t="n">
        <v>81</v>
      </c>
      <c r="B95" s="142" t="s">
        <v>347</v>
      </c>
      <c r="C95" s="51" t="s">
        <v>244</v>
      </c>
      <c r="D95" s="51" t="s">
        <v>346</v>
      </c>
      <c r="E95" s="133" t="n">
        <v>830</v>
      </c>
      <c r="F95" s="139" t="n">
        <f aca="false">710.355-707.355</f>
        <v>3</v>
      </c>
      <c r="G95" s="139" t="n">
        <f aca="false">710.355-707.355</f>
        <v>3</v>
      </c>
    </row>
    <row r="96" s="124" customFormat="true" ht="15.75" hidden="false" customHeight="false" outlineLevel="0" collapsed="false">
      <c r="A96" s="127" t="n">
        <v>82</v>
      </c>
      <c r="B96" s="140" t="s">
        <v>348</v>
      </c>
      <c r="C96" s="51" t="s">
        <v>244</v>
      </c>
      <c r="D96" s="51" t="s">
        <v>349</v>
      </c>
      <c r="E96" s="146"/>
      <c r="F96" s="139" t="n">
        <f aca="false">F97</f>
        <v>1754.8</v>
      </c>
      <c r="G96" s="139" t="n">
        <f aca="false">G97</f>
        <v>1827.3</v>
      </c>
    </row>
    <row r="97" s="124" customFormat="true" ht="31.5" hidden="false" customHeight="false" outlineLevel="0" collapsed="false">
      <c r="A97" s="127" t="n">
        <v>83</v>
      </c>
      <c r="B97" s="142" t="s">
        <v>290</v>
      </c>
      <c r="C97" s="51" t="s">
        <v>244</v>
      </c>
      <c r="D97" s="51" t="s">
        <v>349</v>
      </c>
      <c r="E97" s="133" t="n">
        <v>200</v>
      </c>
      <c r="F97" s="139" t="n">
        <f aca="false">F98</f>
        <v>1754.8</v>
      </c>
      <c r="G97" s="139" t="n">
        <f aca="false">G98</f>
        <v>1827.3</v>
      </c>
    </row>
    <row r="98" s="124" customFormat="true" ht="31.5" hidden="false" customHeight="false" outlineLevel="0" collapsed="false">
      <c r="A98" s="127" t="n">
        <v>84</v>
      </c>
      <c r="B98" s="142" t="s">
        <v>291</v>
      </c>
      <c r="C98" s="51" t="s">
        <v>244</v>
      </c>
      <c r="D98" s="51" t="s">
        <v>349</v>
      </c>
      <c r="E98" s="133" t="n">
        <v>240</v>
      </c>
      <c r="F98" s="139" t="n">
        <v>1754.8</v>
      </c>
      <c r="G98" s="139" t="n">
        <v>1827.3</v>
      </c>
    </row>
    <row r="99" s="124" customFormat="true" ht="15.75" hidden="false" customHeight="false" outlineLevel="0" collapsed="false">
      <c r="A99" s="127" t="n">
        <v>85</v>
      </c>
      <c r="B99" s="140" t="s">
        <v>245</v>
      </c>
      <c r="C99" s="141" t="s">
        <v>246</v>
      </c>
      <c r="D99" s="141"/>
      <c r="E99" s="149"/>
      <c r="F99" s="137" t="n">
        <f aca="false">F100</f>
        <v>200</v>
      </c>
      <c r="G99" s="137" t="n">
        <f aca="false">G100</f>
        <v>200</v>
      </c>
    </row>
    <row r="100" s="124" customFormat="true" ht="15.75" hidden="false" customHeight="false" outlineLevel="0" collapsed="false">
      <c r="A100" s="127" t="n">
        <v>86</v>
      </c>
      <c r="B100" s="140" t="s">
        <v>356</v>
      </c>
      <c r="C100" s="51" t="s">
        <v>246</v>
      </c>
      <c r="D100" s="51" t="s">
        <v>357</v>
      </c>
      <c r="E100" s="146"/>
      <c r="F100" s="139" t="n">
        <f aca="false">F101</f>
        <v>200</v>
      </c>
      <c r="G100" s="139" t="n">
        <f aca="false">G101</f>
        <v>200</v>
      </c>
    </row>
    <row r="101" s="124" customFormat="true" ht="31.5" hidden="false" customHeight="false" outlineLevel="0" collapsed="false">
      <c r="A101" s="127" t="n">
        <v>87</v>
      </c>
      <c r="B101" s="142" t="s">
        <v>290</v>
      </c>
      <c r="C101" s="51" t="s">
        <v>246</v>
      </c>
      <c r="D101" s="51" t="s">
        <v>357</v>
      </c>
      <c r="E101" s="146" t="s">
        <v>352</v>
      </c>
      <c r="F101" s="139" t="n">
        <f aca="false">F102</f>
        <v>200</v>
      </c>
      <c r="G101" s="139" t="n">
        <f aca="false">G102</f>
        <v>200</v>
      </c>
    </row>
    <row r="102" s="124" customFormat="true" ht="31.5" hidden="false" customHeight="false" outlineLevel="0" collapsed="false">
      <c r="A102" s="127" t="n">
        <v>88</v>
      </c>
      <c r="B102" s="142" t="s">
        <v>291</v>
      </c>
      <c r="C102" s="51" t="s">
        <v>246</v>
      </c>
      <c r="D102" s="51" t="s">
        <v>357</v>
      </c>
      <c r="E102" s="146" t="s">
        <v>162</v>
      </c>
      <c r="F102" s="139" t="n">
        <v>200</v>
      </c>
      <c r="G102" s="139" t="n">
        <v>200</v>
      </c>
    </row>
    <row r="103" s="124" customFormat="true" ht="15.75" hidden="false" customHeight="false" outlineLevel="0" collapsed="false">
      <c r="A103" s="127" t="n">
        <v>89</v>
      </c>
      <c r="B103" s="140" t="s">
        <v>247</v>
      </c>
      <c r="C103" s="141" t="s">
        <v>248</v>
      </c>
      <c r="D103" s="141"/>
      <c r="E103" s="149"/>
      <c r="F103" s="137" t="n">
        <f aca="false">F104+F108</f>
        <v>17126.49973</v>
      </c>
      <c r="G103" s="137" t="n">
        <f aca="false">G104+G108</f>
        <v>16275.6</v>
      </c>
    </row>
    <row r="104" s="124" customFormat="true" ht="15.75" hidden="false" customHeight="false" outlineLevel="0" collapsed="false">
      <c r="A104" s="127" t="n">
        <v>90</v>
      </c>
      <c r="B104" s="130" t="s">
        <v>249</v>
      </c>
      <c r="C104" s="141" t="s">
        <v>358</v>
      </c>
      <c r="D104" s="141"/>
      <c r="E104" s="149"/>
      <c r="F104" s="137" t="n">
        <f aca="false">F105</f>
        <v>99.8</v>
      </c>
      <c r="G104" s="137" t="n">
        <f aca="false">G105</f>
        <v>99.8</v>
      </c>
    </row>
    <row r="105" s="124" customFormat="true" ht="47.25" hidden="false" customHeight="false" outlineLevel="0" collapsed="false">
      <c r="A105" s="127" t="n">
        <v>91</v>
      </c>
      <c r="B105" s="130" t="s">
        <v>359</v>
      </c>
      <c r="C105" s="51" t="s">
        <v>358</v>
      </c>
      <c r="D105" s="51" t="s">
        <v>360</v>
      </c>
      <c r="E105" s="146"/>
      <c r="F105" s="139" t="n">
        <f aca="false">F106</f>
        <v>99.8</v>
      </c>
      <c r="G105" s="139" t="n">
        <f aca="false">G106</f>
        <v>99.8</v>
      </c>
    </row>
    <row r="106" s="124" customFormat="true" ht="31.5" hidden="false" customHeight="false" outlineLevel="0" collapsed="false">
      <c r="A106" s="127" t="n">
        <v>92</v>
      </c>
      <c r="B106" s="142" t="s">
        <v>290</v>
      </c>
      <c r="C106" s="51" t="s">
        <v>358</v>
      </c>
      <c r="D106" s="51" t="s">
        <v>360</v>
      </c>
      <c r="E106" s="133" t="n">
        <v>200</v>
      </c>
      <c r="F106" s="139" t="n">
        <f aca="false">F107</f>
        <v>99.8</v>
      </c>
      <c r="G106" s="139" t="n">
        <f aca="false">G107</f>
        <v>99.8</v>
      </c>
    </row>
    <row r="107" s="124" customFormat="true" ht="31.5" hidden="false" customHeight="false" outlineLevel="0" collapsed="false">
      <c r="A107" s="127" t="n">
        <v>93</v>
      </c>
      <c r="B107" s="142" t="s">
        <v>291</v>
      </c>
      <c r="C107" s="51" t="s">
        <v>358</v>
      </c>
      <c r="D107" s="51" t="s">
        <v>360</v>
      </c>
      <c r="E107" s="133" t="n">
        <v>244</v>
      </c>
      <c r="F107" s="139" t="n">
        <v>99.8</v>
      </c>
      <c r="G107" s="139" t="n">
        <v>99.8</v>
      </c>
    </row>
    <row r="108" s="124" customFormat="true" ht="15.75" hidden="false" customHeight="false" outlineLevel="0" collapsed="false">
      <c r="A108" s="127" t="n">
        <v>94</v>
      </c>
      <c r="B108" s="140" t="s">
        <v>251</v>
      </c>
      <c r="C108" s="141" t="s">
        <v>252</v>
      </c>
      <c r="D108" s="141"/>
      <c r="E108" s="149"/>
      <c r="F108" s="137" t="n">
        <f aca="false">F111+F114+F117+F120+F123+F126+F129</f>
        <v>17026.69973</v>
      </c>
      <c r="G108" s="137" t="n">
        <f aca="false">G111+G114+G117+G120+G123+G126+G129</f>
        <v>16175.8</v>
      </c>
    </row>
    <row r="109" s="124" customFormat="true" ht="15.75" hidden="false" customHeight="false" outlineLevel="0" collapsed="false">
      <c r="A109" s="127" t="n">
        <v>95</v>
      </c>
      <c r="B109" s="140" t="s">
        <v>361</v>
      </c>
      <c r="C109" s="51" t="s">
        <v>252</v>
      </c>
      <c r="D109" s="51" t="s">
        <v>362</v>
      </c>
      <c r="E109" s="146"/>
      <c r="F109" s="139" t="n">
        <f aca="false">F110</f>
        <v>3976.3</v>
      </c>
      <c r="G109" s="139" t="n">
        <f aca="false">G110</f>
        <v>3976.3</v>
      </c>
    </row>
    <row r="110" s="124" customFormat="true" ht="31.5" hidden="false" customHeight="false" outlineLevel="0" collapsed="false">
      <c r="A110" s="127" t="n">
        <v>96</v>
      </c>
      <c r="B110" s="142" t="s">
        <v>290</v>
      </c>
      <c r="C110" s="51" t="s">
        <v>252</v>
      </c>
      <c r="D110" s="51" t="s">
        <v>362</v>
      </c>
      <c r="E110" s="146" t="s">
        <v>352</v>
      </c>
      <c r="F110" s="139" t="n">
        <f aca="false">F111</f>
        <v>3976.3</v>
      </c>
      <c r="G110" s="139" t="n">
        <f aca="false">G111</f>
        <v>3976.3</v>
      </c>
    </row>
    <row r="111" s="124" customFormat="true" ht="31.5" hidden="false" customHeight="false" outlineLevel="0" collapsed="false">
      <c r="A111" s="127" t="n">
        <v>97</v>
      </c>
      <c r="B111" s="142" t="s">
        <v>291</v>
      </c>
      <c r="C111" s="51" t="s">
        <v>252</v>
      </c>
      <c r="D111" s="51" t="s">
        <v>362</v>
      </c>
      <c r="E111" s="146" t="s">
        <v>162</v>
      </c>
      <c r="F111" s="139" t="n">
        <v>3976.3</v>
      </c>
      <c r="G111" s="139" t="n">
        <v>3976.3</v>
      </c>
    </row>
    <row r="112" s="124" customFormat="true" ht="15.75" hidden="false" customHeight="false" outlineLevel="0" collapsed="false">
      <c r="A112" s="127" t="n">
        <v>98</v>
      </c>
      <c r="B112" s="140" t="s">
        <v>363</v>
      </c>
      <c r="C112" s="51" t="s">
        <v>252</v>
      </c>
      <c r="D112" s="51" t="s">
        <v>364</v>
      </c>
      <c r="E112" s="146"/>
      <c r="F112" s="139" t="n">
        <f aca="false">F113</f>
        <v>1937.9</v>
      </c>
      <c r="G112" s="139" t="n">
        <f aca="false">G113</f>
        <v>937.9</v>
      </c>
    </row>
    <row r="113" s="124" customFormat="true" ht="31.5" hidden="false" customHeight="false" outlineLevel="0" collapsed="false">
      <c r="A113" s="127" t="n">
        <v>99</v>
      </c>
      <c r="B113" s="142" t="s">
        <v>290</v>
      </c>
      <c r="C113" s="51" t="s">
        <v>252</v>
      </c>
      <c r="D113" s="51" t="s">
        <v>364</v>
      </c>
      <c r="E113" s="146" t="s">
        <v>352</v>
      </c>
      <c r="F113" s="139" t="n">
        <f aca="false">F114</f>
        <v>1937.9</v>
      </c>
      <c r="G113" s="139" t="n">
        <f aca="false">G114</f>
        <v>937.9</v>
      </c>
    </row>
    <row r="114" s="124" customFormat="true" ht="31.5" hidden="false" customHeight="false" outlineLevel="0" collapsed="false">
      <c r="A114" s="127" t="n">
        <v>100</v>
      </c>
      <c r="B114" s="142" t="s">
        <v>291</v>
      </c>
      <c r="C114" s="51" t="s">
        <v>252</v>
      </c>
      <c r="D114" s="51" t="s">
        <v>364</v>
      </c>
      <c r="E114" s="146" t="s">
        <v>162</v>
      </c>
      <c r="F114" s="139" t="n">
        <v>1937.9</v>
      </c>
      <c r="G114" s="139" t="n">
        <v>937.9</v>
      </c>
    </row>
    <row r="115" s="124" customFormat="true" ht="15.75" hidden="false" customHeight="false" outlineLevel="0" collapsed="false">
      <c r="A115" s="127" t="n">
        <v>101</v>
      </c>
      <c r="B115" s="140" t="s">
        <v>365</v>
      </c>
      <c r="C115" s="51" t="s">
        <v>252</v>
      </c>
      <c r="D115" s="51" t="s">
        <v>366</v>
      </c>
      <c r="E115" s="146"/>
      <c r="F115" s="139" t="n">
        <f aca="false">F116</f>
        <v>700</v>
      </c>
      <c r="G115" s="139" t="n">
        <f aca="false">G116</f>
        <v>700</v>
      </c>
    </row>
    <row r="116" s="124" customFormat="true" ht="31.5" hidden="false" customHeight="false" outlineLevel="0" collapsed="false">
      <c r="A116" s="127" t="n">
        <v>102</v>
      </c>
      <c r="B116" s="142" t="s">
        <v>290</v>
      </c>
      <c r="C116" s="51" t="s">
        <v>252</v>
      </c>
      <c r="D116" s="51" t="s">
        <v>366</v>
      </c>
      <c r="E116" s="146" t="s">
        <v>352</v>
      </c>
      <c r="F116" s="139" t="n">
        <f aca="false">F117</f>
        <v>700</v>
      </c>
      <c r="G116" s="139" t="n">
        <f aca="false">G117</f>
        <v>700</v>
      </c>
    </row>
    <row r="117" s="124" customFormat="true" ht="31.5" hidden="false" customHeight="false" outlineLevel="0" collapsed="false">
      <c r="A117" s="127" t="n">
        <v>103</v>
      </c>
      <c r="B117" s="142" t="s">
        <v>291</v>
      </c>
      <c r="C117" s="51" t="s">
        <v>252</v>
      </c>
      <c r="D117" s="51" t="s">
        <v>366</v>
      </c>
      <c r="E117" s="146" t="s">
        <v>162</v>
      </c>
      <c r="F117" s="139" t="n">
        <v>700</v>
      </c>
      <c r="G117" s="139" t="n">
        <v>700</v>
      </c>
    </row>
    <row r="118" s="124" customFormat="true" ht="15.75" hidden="false" customHeight="false" outlineLevel="0" collapsed="false">
      <c r="A118" s="127" t="n">
        <v>104</v>
      </c>
      <c r="B118" s="140" t="s">
        <v>367</v>
      </c>
      <c r="C118" s="51" t="s">
        <v>252</v>
      </c>
      <c r="D118" s="51" t="s">
        <v>368</v>
      </c>
      <c r="E118" s="146"/>
      <c r="F118" s="139" t="n">
        <f aca="false">F119</f>
        <v>3076.1</v>
      </c>
      <c r="G118" s="139" t="n">
        <f aca="false">G119</f>
        <v>2926.1</v>
      </c>
    </row>
    <row r="119" s="124" customFormat="true" ht="31.5" hidden="false" customHeight="false" outlineLevel="0" collapsed="false">
      <c r="A119" s="127" t="n">
        <v>105</v>
      </c>
      <c r="B119" s="142" t="s">
        <v>290</v>
      </c>
      <c r="C119" s="51" t="s">
        <v>252</v>
      </c>
      <c r="D119" s="51" t="s">
        <v>368</v>
      </c>
      <c r="E119" s="146" t="s">
        <v>352</v>
      </c>
      <c r="F119" s="139" t="n">
        <f aca="false">F120</f>
        <v>3076.1</v>
      </c>
      <c r="G119" s="139" t="n">
        <f aca="false">G120</f>
        <v>2926.1</v>
      </c>
    </row>
    <row r="120" s="124" customFormat="true" ht="31.5" hidden="false" customHeight="false" outlineLevel="0" collapsed="false">
      <c r="A120" s="127" t="n">
        <v>106</v>
      </c>
      <c r="B120" s="142" t="s">
        <v>291</v>
      </c>
      <c r="C120" s="51" t="s">
        <v>252</v>
      </c>
      <c r="D120" s="51" t="s">
        <v>368</v>
      </c>
      <c r="E120" s="146" t="s">
        <v>162</v>
      </c>
      <c r="F120" s="139" t="n">
        <v>3076.1</v>
      </c>
      <c r="G120" s="139" t="n">
        <v>2926.1</v>
      </c>
    </row>
    <row r="121" s="124" customFormat="true" ht="63" hidden="false" customHeight="false" outlineLevel="0" collapsed="false">
      <c r="A121" s="127" t="n">
        <v>107</v>
      </c>
      <c r="B121" s="130" t="s">
        <v>350</v>
      </c>
      <c r="C121" s="51" t="s">
        <v>252</v>
      </c>
      <c r="D121" s="51" t="s">
        <v>373</v>
      </c>
      <c r="E121" s="146"/>
      <c r="F121" s="139" t="n">
        <f aca="false">F122</f>
        <v>6669.47473</v>
      </c>
      <c r="G121" s="139" t="n">
        <f aca="false">G122</f>
        <v>6953.61973</v>
      </c>
    </row>
    <row r="122" s="124" customFormat="true" ht="31.5" hidden="false" customHeight="false" outlineLevel="0" collapsed="false">
      <c r="A122" s="127" t="n">
        <v>108</v>
      </c>
      <c r="B122" s="142" t="s">
        <v>290</v>
      </c>
      <c r="C122" s="51" t="s">
        <v>252</v>
      </c>
      <c r="D122" s="51" t="s">
        <v>373</v>
      </c>
      <c r="E122" s="146" t="s">
        <v>352</v>
      </c>
      <c r="F122" s="139" t="n">
        <f aca="false">F123</f>
        <v>6669.47473</v>
      </c>
      <c r="G122" s="139" t="n">
        <f aca="false">G123</f>
        <v>6953.61973</v>
      </c>
    </row>
    <row r="123" s="124" customFormat="true" ht="31.5" hidden="false" customHeight="false" outlineLevel="0" collapsed="false">
      <c r="A123" s="127" t="n">
        <v>109</v>
      </c>
      <c r="B123" s="142" t="s">
        <v>291</v>
      </c>
      <c r="C123" s="51" t="s">
        <v>252</v>
      </c>
      <c r="D123" s="51" t="s">
        <v>373</v>
      </c>
      <c r="E123" s="146" t="s">
        <v>162</v>
      </c>
      <c r="F123" s="139" t="n">
        <v>6669.47473</v>
      </c>
      <c r="G123" s="139" t="n">
        <v>6953.61973</v>
      </c>
    </row>
    <row r="124" s="124" customFormat="true" ht="51.75" hidden="false" customHeight="true" outlineLevel="0" collapsed="false">
      <c r="A124" s="127" t="n">
        <v>110</v>
      </c>
      <c r="B124" s="130" t="s">
        <v>353</v>
      </c>
      <c r="C124" s="51" t="s">
        <v>252</v>
      </c>
      <c r="D124" s="51" t="s">
        <v>373</v>
      </c>
      <c r="E124" s="146"/>
      <c r="F124" s="139" t="n">
        <f aca="false">F125</f>
        <v>351.025</v>
      </c>
      <c r="G124" s="139" t="n">
        <f aca="false">G125</f>
        <v>365.98027</v>
      </c>
    </row>
    <row r="125" s="124" customFormat="true" ht="31.5" hidden="false" customHeight="false" outlineLevel="0" collapsed="false">
      <c r="A125" s="127" t="n">
        <v>111</v>
      </c>
      <c r="B125" s="142" t="s">
        <v>290</v>
      </c>
      <c r="C125" s="51" t="s">
        <v>252</v>
      </c>
      <c r="D125" s="51" t="s">
        <v>373</v>
      </c>
      <c r="E125" s="146" t="s">
        <v>352</v>
      </c>
      <c r="F125" s="139" t="n">
        <f aca="false">F126</f>
        <v>351.025</v>
      </c>
      <c r="G125" s="139" t="n">
        <f aca="false">G126</f>
        <v>365.98027</v>
      </c>
    </row>
    <row r="126" s="124" customFormat="true" ht="31.5" hidden="false" customHeight="false" outlineLevel="0" collapsed="false">
      <c r="A126" s="127" t="n">
        <v>112</v>
      </c>
      <c r="B126" s="142" t="s">
        <v>291</v>
      </c>
      <c r="C126" s="51" t="s">
        <v>252</v>
      </c>
      <c r="D126" s="51" t="s">
        <v>373</v>
      </c>
      <c r="E126" s="146" t="s">
        <v>162</v>
      </c>
      <c r="F126" s="139" t="n">
        <v>351.025</v>
      </c>
      <c r="G126" s="139" t="n">
        <v>365.98027</v>
      </c>
    </row>
    <row r="127" s="124" customFormat="true" ht="50.25" hidden="false" customHeight="true" outlineLevel="0" collapsed="false">
      <c r="A127" s="127" t="n">
        <v>113</v>
      </c>
      <c r="B127" s="130" t="s">
        <v>354</v>
      </c>
      <c r="C127" s="51" t="s">
        <v>252</v>
      </c>
      <c r="D127" s="51" t="s">
        <v>373</v>
      </c>
      <c r="E127" s="146"/>
      <c r="F127" s="139" t="n">
        <f aca="false">F128</f>
        <v>315.9</v>
      </c>
      <c r="G127" s="139" t="n">
        <f aca="false">G128</f>
        <v>315.9</v>
      </c>
    </row>
    <row r="128" s="124" customFormat="true" ht="31.5" hidden="false" customHeight="false" outlineLevel="0" collapsed="false">
      <c r="A128" s="127" t="n">
        <v>114</v>
      </c>
      <c r="B128" s="142" t="s">
        <v>290</v>
      </c>
      <c r="C128" s="51" t="s">
        <v>252</v>
      </c>
      <c r="D128" s="51" t="s">
        <v>373</v>
      </c>
      <c r="E128" s="146" t="s">
        <v>352</v>
      </c>
      <c r="F128" s="139" t="n">
        <f aca="false">F129</f>
        <v>315.9</v>
      </c>
      <c r="G128" s="139" t="n">
        <f aca="false">G129</f>
        <v>315.9</v>
      </c>
    </row>
    <row r="129" s="124" customFormat="true" ht="31.5" hidden="false" customHeight="false" outlineLevel="0" collapsed="false">
      <c r="A129" s="127" t="n">
        <v>115</v>
      </c>
      <c r="B129" s="142" t="s">
        <v>291</v>
      </c>
      <c r="C129" s="51" t="s">
        <v>252</v>
      </c>
      <c r="D129" s="51" t="s">
        <v>373</v>
      </c>
      <c r="E129" s="146" t="s">
        <v>162</v>
      </c>
      <c r="F129" s="139" t="n">
        <v>315.9</v>
      </c>
      <c r="G129" s="139" t="n">
        <v>315.9</v>
      </c>
    </row>
    <row r="130" s="124" customFormat="true" ht="15.75" hidden="false" customHeight="false" outlineLevel="0" collapsed="false">
      <c r="A130" s="127" t="n">
        <v>116</v>
      </c>
      <c r="B130" s="140" t="s">
        <v>374</v>
      </c>
      <c r="C130" s="141" t="s">
        <v>254</v>
      </c>
      <c r="D130" s="51"/>
      <c r="E130" s="146"/>
      <c r="F130" s="137" t="n">
        <f aca="false">F131</f>
        <v>107.9</v>
      </c>
      <c r="G130" s="137" t="n">
        <f aca="false">G131</f>
        <v>107.9</v>
      </c>
    </row>
    <row r="131" s="124" customFormat="true" ht="15.75" hidden="false" customHeight="false" outlineLevel="0" collapsed="false">
      <c r="A131" s="127" t="n">
        <v>117</v>
      </c>
      <c r="B131" s="140" t="s">
        <v>255</v>
      </c>
      <c r="C131" s="51" t="s">
        <v>256</v>
      </c>
      <c r="D131" s="51"/>
      <c r="E131" s="146"/>
      <c r="F131" s="139" t="n">
        <f aca="false">F134</f>
        <v>107.9</v>
      </c>
      <c r="G131" s="139" t="n">
        <f aca="false">G134</f>
        <v>107.9</v>
      </c>
    </row>
    <row r="132" s="124" customFormat="true" ht="15.75" hidden="false" customHeight="false" outlineLevel="0" collapsed="false">
      <c r="A132" s="127" t="n">
        <v>118</v>
      </c>
      <c r="B132" s="140" t="s">
        <v>375</v>
      </c>
      <c r="C132" s="51" t="s">
        <v>256</v>
      </c>
      <c r="D132" s="51" t="s">
        <v>376</v>
      </c>
      <c r="E132" s="146"/>
      <c r="F132" s="139" t="n">
        <f aca="false">F133</f>
        <v>107.9</v>
      </c>
      <c r="G132" s="139" t="n">
        <f aca="false">G133</f>
        <v>107.9</v>
      </c>
    </row>
    <row r="133" s="124" customFormat="true" ht="31.5" hidden="false" customHeight="false" outlineLevel="0" collapsed="false">
      <c r="A133" s="127" t="n">
        <v>119</v>
      </c>
      <c r="B133" s="142" t="s">
        <v>290</v>
      </c>
      <c r="C133" s="51" t="s">
        <v>256</v>
      </c>
      <c r="D133" s="51" t="s">
        <v>376</v>
      </c>
      <c r="E133" s="146" t="s">
        <v>352</v>
      </c>
      <c r="F133" s="139" t="n">
        <f aca="false">F134</f>
        <v>107.9</v>
      </c>
      <c r="G133" s="139" t="n">
        <f aca="false">G134</f>
        <v>107.9</v>
      </c>
    </row>
    <row r="134" s="124" customFormat="true" ht="31.5" hidden="false" customHeight="false" outlineLevel="0" collapsed="false">
      <c r="A134" s="127" t="n">
        <v>120</v>
      </c>
      <c r="B134" s="142" t="s">
        <v>291</v>
      </c>
      <c r="C134" s="51" t="s">
        <v>256</v>
      </c>
      <c r="D134" s="51" t="s">
        <v>376</v>
      </c>
      <c r="E134" s="146" t="s">
        <v>162</v>
      </c>
      <c r="F134" s="139" t="n">
        <v>107.9</v>
      </c>
      <c r="G134" s="139" t="n">
        <v>107.9</v>
      </c>
    </row>
    <row r="135" s="124" customFormat="true" ht="15.75" hidden="false" customHeight="false" outlineLevel="0" collapsed="false">
      <c r="A135" s="127" t="n">
        <v>121</v>
      </c>
      <c r="B135" s="140" t="s">
        <v>377</v>
      </c>
      <c r="C135" s="141" t="s">
        <v>258</v>
      </c>
      <c r="D135" s="141"/>
      <c r="E135" s="149"/>
      <c r="F135" s="137" t="n">
        <f aca="false">F136</f>
        <v>6134</v>
      </c>
      <c r="G135" s="137" t="n">
        <f aca="false">G136</f>
        <v>6134</v>
      </c>
    </row>
    <row r="136" s="124" customFormat="true" ht="15.75" hidden="false" customHeight="false" outlineLevel="0" collapsed="false">
      <c r="A136" s="127" t="n">
        <v>122</v>
      </c>
      <c r="B136" s="140" t="s">
        <v>378</v>
      </c>
      <c r="C136" s="51" t="s">
        <v>260</v>
      </c>
      <c r="D136" s="51"/>
      <c r="E136" s="146"/>
      <c r="F136" s="139" t="n">
        <f aca="false">F140+F143+F137</f>
        <v>6134</v>
      </c>
      <c r="G136" s="139" t="n">
        <f aca="false">G140+G143+G137</f>
        <v>6134</v>
      </c>
    </row>
    <row r="137" s="124" customFormat="true" ht="50.25" hidden="false" customHeight="true" outlineLevel="0" collapsed="false">
      <c r="A137" s="127" t="n">
        <v>123</v>
      </c>
      <c r="B137" s="130" t="s">
        <v>379</v>
      </c>
      <c r="C137" s="51" t="s">
        <v>260</v>
      </c>
      <c r="D137" s="51" t="s">
        <v>380</v>
      </c>
      <c r="E137" s="146"/>
      <c r="F137" s="139" t="n">
        <f aca="false">F138</f>
        <v>4335.2</v>
      </c>
      <c r="G137" s="139" t="n">
        <f aca="false">G138</f>
        <v>4335.2</v>
      </c>
    </row>
    <row r="138" s="124" customFormat="true" ht="35.25" hidden="false" customHeight="true" outlineLevel="0" collapsed="false">
      <c r="A138" s="127" t="n">
        <v>124</v>
      </c>
      <c r="B138" s="130" t="s">
        <v>381</v>
      </c>
      <c r="C138" s="51" t="s">
        <v>260</v>
      </c>
      <c r="D138" s="51" t="s">
        <v>380</v>
      </c>
      <c r="E138" s="146" t="s">
        <v>29</v>
      </c>
      <c r="F138" s="139" t="n">
        <f aca="false">F139</f>
        <v>4335.2</v>
      </c>
      <c r="G138" s="139" t="n">
        <f aca="false">G139</f>
        <v>4335.2</v>
      </c>
    </row>
    <row r="139" s="124" customFormat="true" ht="18.75" hidden="false" customHeight="true" outlineLevel="0" collapsed="false">
      <c r="A139" s="127" t="n">
        <v>125</v>
      </c>
      <c r="B139" s="130" t="s">
        <v>382</v>
      </c>
      <c r="C139" s="51" t="s">
        <v>260</v>
      </c>
      <c r="D139" s="51" t="s">
        <v>380</v>
      </c>
      <c r="E139" s="146" t="s">
        <v>32</v>
      </c>
      <c r="F139" s="139" t="n">
        <v>4335.2</v>
      </c>
      <c r="G139" s="139" t="n">
        <v>4335.2</v>
      </c>
    </row>
    <row r="140" s="124" customFormat="true" ht="34.5" hidden="true" customHeight="true" outlineLevel="0" collapsed="false">
      <c r="A140" s="127" t="n">
        <v>126</v>
      </c>
      <c r="B140" s="130" t="s">
        <v>401</v>
      </c>
      <c r="C140" s="51" t="s">
        <v>260</v>
      </c>
      <c r="D140" s="51" t="s">
        <v>402</v>
      </c>
      <c r="E140" s="146"/>
      <c r="F140" s="139" t="n">
        <f aca="false">F141</f>
        <v>0</v>
      </c>
      <c r="G140" s="139" t="n">
        <f aca="false">G141</f>
        <v>0</v>
      </c>
    </row>
    <row r="141" s="124" customFormat="true" ht="35.25" hidden="true" customHeight="true" outlineLevel="0" collapsed="false">
      <c r="A141" s="127" t="n">
        <v>127</v>
      </c>
      <c r="B141" s="130" t="s">
        <v>381</v>
      </c>
      <c r="C141" s="51" t="s">
        <v>260</v>
      </c>
      <c r="D141" s="51" t="s">
        <v>402</v>
      </c>
      <c r="E141" s="146" t="s">
        <v>29</v>
      </c>
      <c r="F141" s="139" t="n">
        <f aca="false">F142</f>
        <v>0</v>
      </c>
      <c r="G141" s="139" t="n">
        <f aca="false">G142</f>
        <v>0</v>
      </c>
    </row>
    <row r="142" s="124" customFormat="true" ht="18.75" hidden="true" customHeight="true" outlineLevel="0" collapsed="false">
      <c r="A142" s="127" t="n">
        <v>128</v>
      </c>
      <c r="B142" s="130" t="s">
        <v>382</v>
      </c>
      <c r="C142" s="51" t="s">
        <v>260</v>
      </c>
      <c r="D142" s="51" t="s">
        <v>402</v>
      </c>
      <c r="E142" s="146" t="s">
        <v>32</v>
      </c>
      <c r="F142" s="139" t="n">
        <v>0</v>
      </c>
      <c r="G142" s="139" t="n">
        <v>0</v>
      </c>
    </row>
    <row r="143" s="124" customFormat="true" ht="15.75" hidden="false" customHeight="false" outlineLevel="0" collapsed="false">
      <c r="A143" s="127" t="n">
        <v>129</v>
      </c>
      <c r="B143" s="140" t="s">
        <v>383</v>
      </c>
      <c r="C143" s="51" t="s">
        <v>260</v>
      </c>
      <c r="D143" s="51" t="s">
        <v>384</v>
      </c>
      <c r="E143" s="146"/>
      <c r="F143" s="139" t="n">
        <f aca="false">F144</f>
        <v>1798.8</v>
      </c>
      <c r="G143" s="139" t="n">
        <f aca="false">G144</f>
        <v>1798.8</v>
      </c>
    </row>
    <row r="144" s="124" customFormat="true" ht="31.5" hidden="false" customHeight="false" outlineLevel="0" collapsed="false">
      <c r="A144" s="127" t="n">
        <v>130</v>
      </c>
      <c r="B144" s="142" t="s">
        <v>290</v>
      </c>
      <c r="C144" s="51" t="s">
        <v>260</v>
      </c>
      <c r="D144" s="51" t="s">
        <v>384</v>
      </c>
      <c r="E144" s="146" t="s">
        <v>352</v>
      </c>
      <c r="F144" s="139" t="n">
        <f aca="false">F145</f>
        <v>1798.8</v>
      </c>
      <c r="G144" s="139" t="n">
        <f aca="false">G145</f>
        <v>1798.8</v>
      </c>
    </row>
    <row r="145" s="124" customFormat="true" ht="31.5" hidden="false" customHeight="false" outlineLevel="0" collapsed="false">
      <c r="A145" s="127" t="n">
        <v>131</v>
      </c>
      <c r="B145" s="142" t="s">
        <v>291</v>
      </c>
      <c r="C145" s="51" t="s">
        <v>260</v>
      </c>
      <c r="D145" s="51" t="s">
        <v>384</v>
      </c>
      <c r="E145" s="146" t="s">
        <v>162</v>
      </c>
      <c r="F145" s="139" t="n">
        <v>1798.8</v>
      </c>
      <c r="G145" s="139" t="n">
        <v>1798.8</v>
      </c>
    </row>
    <row r="146" s="124" customFormat="true" ht="15.75" hidden="false" customHeight="false" outlineLevel="0" collapsed="false">
      <c r="A146" s="127" t="n">
        <v>132</v>
      </c>
      <c r="B146" s="140" t="s">
        <v>261</v>
      </c>
      <c r="C146" s="141" t="s">
        <v>262</v>
      </c>
      <c r="D146" s="141"/>
      <c r="E146" s="149"/>
      <c r="F146" s="137" t="n">
        <f aca="false">F147</f>
        <v>89</v>
      </c>
      <c r="G146" s="137" t="n">
        <f aca="false">G147</f>
        <v>89</v>
      </c>
    </row>
    <row r="147" s="124" customFormat="true" ht="15.75" hidden="false" customHeight="false" outlineLevel="0" collapsed="false">
      <c r="A147" s="127" t="n">
        <v>133</v>
      </c>
      <c r="B147" s="140" t="s">
        <v>263</v>
      </c>
      <c r="C147" s="51" t="s">
        <v>264</v>
      </c>
      <c r="D147" s="51"/>
      <c r="E147" s="146"/>
      <c r="F147" s="139" t="n">
        <f aca="false">F148</f>
        <v>89</v>
      </c>
      <c r="G147" s="139" t="n">
        <f aca="false">G148</f>
        <v>89</v>
      </c>
    </row>
    <row r="148" s="124" customFormat="true" ht="15.75" hidden="false" customHeight="false" outlineLevel="0" collapsed="false">
      <c r="A148" s="127" t="n">
        <v>134</v>
      </c>
      <c r="B148" s="140" t="s">
        <v>385</v>
      </c>
      <c r="C148" s="51" t="s">
        <v>264</v>
      </c>
      <c r="D148" s="51" t="s">
        <v>386</v>
      </c>
      <c r="E148" s="146"/>
      <c r="F148" s="139" t="n">
        <f aca="false">F149</f>
        <v>89</v>
      </c>
      <c r="G148" s="139" t="n">
        <f aca="false">G149</f>
        <v>89</v>
      </c>
    </row>
    <row r="149" s="124" customFormat="true" ht="31.5" hidden="false" customHeight="false" outlineLevel="0" collapsed="false">
      <c r="A149" s="127" t="n">
        <v>135</v>
      </c>
      <c r="B149" s="142" t="s">
        <v>290</v>
      </c>
      <c r="C149" s="51" t="s">
        <v>264</v>
      </c>
      <c r="D149" s="51" t="s">
        <v>386</v>
      </c>
      <c r="E149" s="146" t="s">
        <v>352</v>
      </c>
      <c r="F149" s="139" t="n">
        <f aca="false">F150</f>
        <v>89</v>
      </c>
      <c r="G149" s="139" t="n">
        <f aca="false">G150</f>
        <v>89</v>
      </c>
    </row>
    <row r="150" s="124" customFormat="true" ht="31.5" hidden="false" customHeight="false" outlineLevel="0" collapsed="false">
      <c r="A150" s="127" t="n">
        <v>136</v>
      </c>
      <c r="B150" s="142" t="s">
        <v>291</v>
      </c>
      <c r="C150" s="51" t="s">
        <v>264</v>
      </c>
      <c r="D150" s="51" t="s">
        <v>386</v>
      </c>
      <c r="E150" s="146" t="s">
        <v>162</v>
      </c>
      <c r="F150" s="139" t="n">
        <v>89</v>
      </c>
      <c r="G150" s="139" t="n">
        <v>89</v>
      </c>
    </row>
    <row r="151" s="124" customFormat="true" ht="15.75" hidden="false" customHeight="false" outlineLevel="0" collapsed="false">
      <c r="A151" s="127" t="n">
        <v>137</v>
      </c>
      <c r="B151" s="140" t="s">
        <v>265</v>
      </c>
      <c r="C151" s="141" t="s">
        <v>152</v>
      </c>
      <c r="D151" s="141"/>
      <c r="E151" s="149"/>
      <c r="F151" s="137" t="n">
        <f aca="false">F152</f>
        <v>99</v>
      </c>
      <c r="G151" s="137" t="n">
        <f aca="false">G152</f>
        <v>99</v>
      </c>
    </row>
    <row r="152" s="124" customFormat="true" ht="15.75" hidden="false" customHeight="false" outlineLevel="0" collapsed="false">
      <c r="A152" s="127" t="n">
        <v>138</v>
      </c>
      <c r="B152" s="140" t="s">
        <v>266</v>
      </c>
      <c r="C152" s="51" t="s">
        <v>267</v>
      </c>
      <c r="D152" s="51"/>
      <c r="E152" s="146"/>
      <c r="F152" s="139" t="n">
        <f aca="false">F155</f>
        <v>99</v>
      </c>
      <c r="G152" s="139" t="n">
        <f aca="false">G155</f>
        <v>99</v>
      </c>
    </row>
    <row r="153" s="124" customFormat="true" ht="63" hidden="false" customHeight="false" outlineLevel="0" collapsed="false">
      <c r="A153" s="127" t="n">
        <v>139</v>
      </c>
      <c r="B153" s="130" t="s">
        <v>387</v>
      </c>
      <c r="C153" s="51" t="s">
        <v>267</v>
      </c>
      <c r="D153" s="51" t="s">
        <v>388</v>
      </c>
      <c r="E153" s="146"/>
      <c r="F153" s="139" t="n">
        <f aca="false">F154</f>
        <v>99</v>
      </c>
      <c r="G153" s="139" t="n">
        <f aca="false">G154</f>
        <v>99</v>
      </c>
    </row>
    <row r="154" s="124" customFormat="true" ht="15" hidden="false" customHeight="true" outlineLevel="0" collapsed="false">
      <c r="A154" s="127" t="n">
        <v>140</v>
      </c>
      <c r="B154" s="130" t="s">
        <v>389</v>
      </c>
      <c r="C154" s="51" t="s">
        <v>267</v>
      </c>
      <c r="D154" s="51" t="s">
        <v>388</v>
      </c>
      <c r="E154" s="146" t="s">
        <v>390</v>
      </c>
      <c r="F154" s="139" t="n">
        <f aca="false">F155</f>
        <v>99</v>
      </c>
      <c r="G154" s="139" t="n">
        <f aca="false">G155</f>
        <v>99</v>
      </c>
    </row>
    <row r="155" s="124" customFormat="true" ht="16.5" hidden="false" customHeight="true" outlineLevel="0" collapsed="false">
      <c r="A155" s="127" t="n">
        <v>141</v>
      </c>
      <c r="B155" s="130" t="s">
        <v>391</v>
      </c>
      <c r="C155" s="51" t="s">
        <v>267</v>
      </c>
      <c r="D155" s="51" t="s">
        <v>388</v>
      </c>
      <c r="E155" s="146" t="s">
        <v>392</v>
      </c>
      <c r="F155" s="139" t="n">
        <v>99</v>
      </c>
      <c r="G155" s="139" t="n">
        <v>99</v>
      </c>
    </row>
    <row r="156" s="124" customFormat="true" ht="15.75" hidden="false" customHeight="false" outlineLevel="0" collapsed="false">
      <c r="A156" s="127" t="n">
        <v>142</v>
      </c>
      <c r="B156" s="140" t="s">
        <v>393</v>
      </c>
      <c r="C156" s="141" t="s">
        <v>269</v>
      </c>
      <c r="D156" s="51"/>
      <c r="E156" s="146"/>
      <c r="F156" s="137" t="n">
        <f aca="false">F157</f>
        <v>1173.9</v>
      </c>
      <c r="G156" s="137" t="n">
        <f aca="false">G157</f>
        <v>1173.9</v>
      </c>
    </row>
    <row r="157" s="124" customFormat="true" ht="15" hidden="false" customHeight="true" outlineLevel="0" collapsed="false">
      <c r="A157" s="127" t="n">
        <v>143</v>
      </c>
      <c r="B157" s="140" t="s">
        <v>270</v>
      </c>
      <c r="C157" s="51" t="s">
        <v>271</v>
      </c>
      <c r="D157" s="51"/>
      <c r="E157" s="146"/>
      <c r="F157" s="139" t="n">
        <f aca="false">F159+F160</f>
        <v>1173.9</v>
      </c>
      <c r="G157" s="139" t="n">
        <f aca="false">G159+G160</f>
        <v>1173.9</v>
      </c>
    </row>
    <row r="158" s="124" customFormat="true" ht="31.5" hidden="false" customHeight="false" outlineLevel="0" collapsed="false">
      <c r="A158" s="127" t="n">
        <v>144</v>
      </c>
      <c r="B158" s="130" t="s">
        <v>394</v>
      </c>
      <c r="C158" s="51" t="s">
        <v>271</v>
      </c>
      <c r="D158" s="51" t="s">
        <v>395</v>
      </c>
      <c r="E158" s="146"/>
      <c r="F158" s="139" t="n">
        <f aca="false">SUM(F159:F160)</f>
        <v>1173.9</v>
      </c>
      <c r="G158" s="139" t="n">
        <f aca="false">SUM(G159:G160)</f>
        <v>1173.9</v>
      </c>
    </row>
    <row r="159" s="124" customFormat="true" ht="47.25" hidden="false" customHeight="true" outlineLevel="0" collapsed="false">
      <c r="A159" s="127" t="n">
        <v>145</v>
      </c>
      <c r="B159" s="151" t="s">
        <v>286</v>
      </c>
      <c r="C159" s="51" t="s">
        <v>271</v>
      </c>
      <c r="D159" s="51" t="s">
        <v>395</v>
      </c>
      <c r="E159" s="146" t="s">
        <v>158</v>
      </c>
      <c r="F159" s="139" t="n">
        <v>927</v>
      </c>
      <c r="G159" s="139" t="n">
        <v>927</v>
      </c>
    </row>
    <row r="160" s="124" customFormat="true" ht="15" hidden="false" customHeight="true" outlineLevel="0" collapsed="false">
      <c r="A160" s="127" t="n">
        <v>146</v>
      </c>
      <c r="B160" s="142" t="s">
        <v>290</v>
      </c>
      <c r="C160" s="51" t="s">
        <v>271</v>
      </c>
      <c r="D160" s="51" t="s">
        <v>395</v>
      </c>
      <c r="E160" s="146" t="s">
        <v>352</v>
      </c>
      <c r="F160" s="139" t="n">
        <f aca="false">F161</f>
        <v>246.9</v>
      </c>
      <c r="G160" s="139" t="n">
        <f aca="false">G161</f>
        <v>246.9</v>
      </c>
    </row>
    <row r="161" s="124" customFormat="true" ht="31.5" hidden="false" customHeight="false" outlineLevel="0" collapsed="false">
      <c r="A161" s="127" t="n">
        <v>147</v>
      </c>
      <c r="B161" s="142" t="s">
        <v>291</v>
      </c>
      <c r="C161" s="51" t="s">
        <v>271</v>
      </c>
      <c r="D161" s="51" t="s">
        <v>395</v>
      </c>
      <c r="E161" s="146" t="s">
        <v>162</v>
      </c>
      <c r="F161" s="139" t="n">
        <v>246.9</v>
      </c>
      <c r="G161" s="139" t="n">
        <v>246.9</v>
      </c>
    </row>
    <row r="162" s="124" customFormat="true" ht="15.75" hidden="false" customHeight="false" outlineLevel="0" collapsed="false">
      <c r="A162" s="127" t="n">
        <v>148</v>
      </c>
      <c r="B162" s="161" t="s">
        <v>272</v>
      </c>
      <c r="C162" s="51"/>
      <c r="D162" s="51"/>
      <c r="E162" s="146"/>
      <c r="F162" s="139" t="n">
        <v>1070.1</v>
      </c>
      <c r="G162" s="139" t="n">
        <v>2085.5</v>
      </c>
    </row>
    <row r="163" s="124" customFormat="true" ht="15.75" hidden="false" customHeight="false" outlineLevel="0" collapsed="false">
      <c r="A163" s="127" t="n">
        <v>149</v>
      </c>
      <c r="B163" s="153" t="s">
        <v>396</v>
      </c>
      <c r="C163" s="141"/>
      <c r="D163" s="141"/>
      <c r="E163" s="149"/>
      <c r="F163" s="137" t="n">
        <f aca="false">F16+F61+F73+F103+F130+F135+F146+F151+F157+F162</f>
        <v>64612.77253</v>
      </c>
      <c r="G163" s="137" t="n">
        <f aca="false">G16+G61+G73+G103+G130+G135+G146+G151+G157+G162</f>
        <v>64945.5722</v>
      </c>
    </row>
    <row r="164" s="124" customFormat="true" ht="15" hidden="false" customHeight="true" outlineLevel="0" collapsed="false">
      <c r="A164" s="155"/>
      <c r="B164" s="150"/>
      <c r="C164" s="157"/>
      <c r="D164" s="157"/>
      <c r="E164" s="152"/>
      <c r="F164" s="158"/>
    </row>
  </sheetData>
  <mergeCells count="1">
    <mergeCell ref="A11:G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B11" s="167" t="s">
        <v>222</v>
      </c>
      <c r="C11" s="0" t="n">
        <v>96.42</v>
      </c>
      <c r="D11" s="0" t="n">
        <v>96.42</v>
      </c>
    </row>
    <row r="12" customFormat="false" ht="12.75" hidden="false" customHeight="false" outlineLevel="0" collapsed="false">
      <c r="B12" s="167"/>
      <c r="C12" s="0" t="n">
        <v>29.12</v>
      </c>
      <c r="D12" s="0" t="n">
        <v>29.12</v>
      </c>
    </row>
    <row r="13" customFormat="false" ht="12.75" hidden="false" customHeight="false" outlineLevel="0" collapsed="false">
      <c r="B13" s="167" t="s">
        <v>224</v>
      </c>
      <c r="C13" s="0" t="n">
        <v>44.4</v>
      </c>
      <c r="D13" s="0" t="n">
        <v>44.4</v>
      </c>
    </row>
    <row r="14" customFormat="false" ht="12.75" hidden="false" customHeight="false" outlineLevel="0" collapsed="false">
      <c r="B14" s="167"/>
      <c r="C14" s="0" t="n">
        <v>13.4</v>
      </c>
      <c r="D14" s="0" t="n">
        <v>13.4</v>
      </c>
    </row>
    <row r="15" customFormat="false" ht="12.75" hidden="false" customHeight="false" outlineLevel="0" collapsed="false">
      <c r="B15" s="167" t="s">
        <v>226</v>
      </c>
      <c r="C15" s="0" t="n">
        <v>630.75</v>
      </c>
      <c r="D15" s="0" t="n">
        <v>630.75</v>
      </c>
    </row>
    <row r="16" customFormat="false" ht="12.75" hidden="false" customHeight="false" outlineLevel="0" collapsed="false">
      <c r="B16" s="167"/>
      <c r="C16" s="0" t="n">
        <v>190.49</v>
      </c>
      <c r="D16" s="0" t="n">
        <v>190.49</v>
      </c>
    </row>
    <row r="17" customFormat="false" ht="12.75" hidden="false" customHeight="false" outlineLevel="0" collapsed="false">
      <c r="B17" s="167" t="s">
        <v>226</v>
      </c>
      <c r="C17" s="0" t="n">
        <v>96.5</v>
      </c>
      <c r="D17" s="0" t="n">
        <v>45.1</v>
      </c>
    </row>
    <row r="18" customFormat="false" ht="12.75" hidden="false" customHeight="false" outlineLevel="0" collapsed="false">
      <c r="B18" s="167"/>
      <c r="C18" s="0" t="n">
        <v>29.2</v>
      </c>
      <c r="D18" s="0" t="n">
        <v>13.62</v>
      </c>
    </row>
    <row r="19" customFormat="false" ht="12.75" hidden="false" customHeight="false" outlineLevel="0" collapsed="false">
      <c r="B19" s="167" t="s">
        <v>232</v>
      </c>
      <c r="C19" s="0" t="n">
        <v>106.8</v>
      </c>
      <c r="D19" s="0" t="n">
        <v>36.8</v>
      </c>
    </row>
    <row r="20" customFormat="false" ht="12.75" hidden="false" customHeight="false" outlineLevel="0" collapsed="false">
      <c r="B20" s="167"/>
      <c r="C20" s="0" t="n">
        <v>32.3</v>
      </c>
      <c r="D20" s="0" t="n">
        <v>11.1</v>
      </c>
    </row>
    <row r="21" customFormat="false" ht="12.75" hidden="false" customHeight="false" outlineLevel="0" collapsed="false">
      <c r="C21" s="0" t="n">
        <f aca="false">SUM(C11:C20)</f>
        <v>1269.38</v>
      </c>
      <c r="D21" s="0" t="n">
        <f aca="false">SUM(D11:D20)</f>
        <v>1111.2</v>
      </c>
    </row>
    <row r="22" customFormat="false" ht="12.75" hidden="false" customHeight="false" outlineLevel="0" collapsed="false">
      <c r="C22" s="0" t="n">
        <v>1269.38</v>
      </c>
      <c r="D22" s="0" t="n">
        <v>1111.2</v>
      </c>
    </row>
    <row r="23" customFormat="false" ht="12.75" hidden="false" customHeight="false" outlineLevel="0" collapsed="false">
      <c r="C23" s="0" t="n">
        <f aca="false">C22-C21</f>
        <v>0</v>
      </c>
      <c r="D23" s="0" t="n">
        <f aca="false">D22-D21</f>
        <v>0</v>
      </c>
    </row>
  </sheetData>
  <mergeCells count="5">
    <mergeCell ref="B11:B12"/>
    <mergeCell ref="B13:B14"/>
    <mergeCell ref="B15:B16"/>
    <mergeCell ref="B17:B18"/>
    <mergeCell ref="B19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0-06-01T03:17:58Z</cp:lastPrinted>
  <dcterms:modified xsi:type="dcterms:W3CDTF">2020-06-01T03:18:42Z</dcterms:modified>
  <cp:revision>0</cp:revision>
  <dc:subject/>
  <dc:title/>
</cp:coreProperties>
</file>