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1" uniqueCount="384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41-237-Р от 11.12.2019 года</t>
  </si>
  <si>
    <t xml:space="preserve">Источники внутреннего финансирования дефицита местного бюджета</t>
  </si>
  <si>
    <t xml:space="preserve"> на 2020-2022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Администрация поселка Курагино</t>
  </si>
  <si>
    <t xml:space="preserve">0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9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2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Курагинского района</t>
  </si>
  <si>
    <t xml:space="preserve">860</t>
  </si>
  <si>
    <t xml:space="preserve">Невыясненные поступления, зачисляемые в бюджеты поселений</t>
  </si>
  <si>
    <t xml:space="preserve">08</t>
  </si>
  <si>
    <t xml:space="preserve">Приложение №3</t>
  </si>
  <si>
    <t xml:space="preserve">Главные администраторы источников внутреннего финансирования дефицита местного бюджета на 2020 год и плановый период 2021-2022 год</t>
  </si>
  <si>
    <t xml:space="preserve">Код бюджетной классификации</t>
  </si>
  <si>
    <t xml:space="preserve">Наименование показателя</t>
  </si>
  <si>
    <t xml:space="preserve">Код ведомства</t>
  </si>
  <si>
    <t xml:space="preserve">Код группы, подгруппы, статьи и вида источников</t>
  </si>
  <si>
    <t xml:space="preserve">01 05 02 01 13 0000 510 000</t>
  </si>
  <si>
    <t xml:space="preserve">Увеличение прочих остатков денежных средств бюджетов городских поселений
</t>
  </si>
  <si>
    <t xml:space="preserve">01 05 02 01 13 0000 610 000</t>
  </si>
  <si>
    <t xml:space="preserve">Уменьшение прочих остатков денежных средств бюджетов городских поселений
</t>
  </si>
  <si>
    <t xml:space="preserve">Приложение №4</t>
  </si>
  <si>
    <t xml:space="preserve">Доходы местного бюджета на 2020 год и плановый период  2021-2022 годов</t>
  </si>
  <si>
    <t xml:space="preserve">Доходы 
местного
бюджета 
2020 года</t>
  </si>
  <si>
    <t xml:space="preserve">Доходы 
местного
бюджета 
2021 года</t>
  </si>
  <si>
    <t xml:space="preserve">Доходы 
местного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очие субсидии</t>
  </si>
  <si>
    <t xml:space="preserve">Прочие субсидии бюджетам городских поселений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0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75090</t>
  </si>
  <si>
    <t xml:space="preserve">Софинансирование субсидии на капитальный ремонт автомобильных дорог общего пользования местного значения за счет средств дорожного фонда Красноярского края</t>
  </si>
  <si>
    <t xml:space="preserve">01200S5090</t>
  </si>
  <si>
    <t xml:space="preserve">Софинансирование субсидии на содержание автомобильных дорог общего пользования местного значения </t>
  </si>
  <si>
    <t xml:space="preserve">01200S508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0501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офинансирование муниципальных программ формирование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1-2022 годов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1-2022 годов</t>
  </si>
  <si>
    <t xml:space="preserve">Раздел,подраздел</t>
  </si>
  <si>
    <t xml:space="preserve">Приложение №10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0 год и плановый период 2021-2022 годов</t>
  </si>
  <si>
    <t xml:space="preserve">Наименование передаваемого полномочия</t>
  </si>
  <si>
    <t xml:space="preserve">Сумма расходов на 2020 год</t>
  </si>
  <si>
    <t xml:space="preserve">Сумма расходов на 2021 год</t>
  </si>
  <si>
    <t xml:space="preserve">Сумма расходов на 2022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[$-419]#,##0"/>
    <numFmt numFmtId="170" formatCode="#,##0.0"/>
    <numFmt numFmtId="171" formatCode="[$-419]@"/>
    <numFmt numFmtId="172" formatCode="#,##0"/>
    <numFmt numFmtId="173" formatCode="[$-419]0"/>
    <numFmt numFmtId="174" formatCode="0.000"/>
    <numFmt numFmtId="175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4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9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4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9" fillId="0" borderId="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9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5" t="s">
        <v>1</v>
      </c>
      <c r="J2" s="5"/>
      <c r="K2" s="5"/>
    </row>
    <row r="3" customFormat="false" ht="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</row>
    <row r="4" customFormat="false" ht="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</row>
    <row r="5" customFormat="fals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s="7" customFormat="tru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9" t="s">
        <v>6</v>
      </c>
      <c r="J8" s="3"/>
      <c r="K8" s="3"/>
    </row>
    <row r="9" s="7" customFormat="true" ht="15" hidden="false" customHeight="true" outlineLevel="0" collapsed="false">
      <c r="A9" s="10" t="s">
        <v>7</v>
      </c>
      <c r="B9" s="10" t="s">
        <v>8</v>
      </c>
      <c r="C9" s="10"/>
      <c r="D9" s="10"/>
      <c r="E9" s="10"/>
      <c r="F9" s="10"/>
      <c r="G9" s="10"/>
      <c r="H9" s="10" t="s">
        <v>9</v>
      </c>
      <c r="I9" s="10" t="s">
        <v>10</v>
      </c>
      <c r="J9" s="10"/>
      <c r="K9" s="10"/>
    </row>
    <row r="10" s="7" customFormat="true" ht="12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n">
        <v>2020</v>
      </c>
      <c r="J10" s="10" t="n">
        <v>2021</v>
      </c>
      <c r="K10" s="10" t="n">
        <v>2022</v>
      </c>
    </row>
    <row r="11" s="12" customFormat="true" ht="15" hidden="false" customHeight="true" outlineLevel="0" collapsed="false">
      <c r="A11" s="11" t="n">
        <v>1</v>
      </c>
      <c r="B11" s="11" t="n">
        <v>2</v>
      </c>
      <c r="C11" s="11"/>
      <c r="D11" s="11"/>
      <c r="E11" s="11"/>
      <c r="F11" s="11"/>
      <c r="G11" s="11"/>
      <c r="H11" s="11" t="n">
        <v>3</v>
      </c>
      <c r="I11" s="11" t="n">
        <v>4</v>
      </c>
      <c r="J11" s="11" t="n">
        <v>5</v>
      </c>
      <c r="K11" s="11" t="n">
        <v>6</v>
      </c>
    </row>
    <row r="12" customFormat="false" ht="45" hidden="false" customHeight="true" outlineLevel="0" collapsed="false">
      <c r="A12" s="11" t="n">
        <v>1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5</v>
      </c>
      <c r="H12" s="14" t="s">
        <v>16</v>
      </c>
      <c r="I12" s="15" t="n">
        <f aca="false">I13</f>
        <v>3246</v>
      </c>
      <c r="J12" s="15" t="n">
        <f aca="false">J13</f>
        <v>1753.8</v>
      </c>
      <c r="K12" s="15" t="n">
        <f aca="false">K13</f>
        <v>1092.2</v>
      </c>
    </row>
    <row r="13" customFormat="false" ht="30" hidden="false" customHeight="true" outlineLevel="0" collapsed="false">
      <c r="A13" s="11" t="n">
        <v>2</v>
      </c>
      <c r="B13" s="13" t="s">
        <v>11</v>
      </c>
      <c r="C13" s="13" t="s">
        <v>17</v>
      </c>
      <c r="D13" s="13" t="s">
        <v>13</v>
      </c>
      <c r="E13" s="13" t="s">
        <v>14</v>
      </c>
      <c r="F13" s="13" t="s">
        <v>15</v>
      </c>
      <c r="G13" s="13" t="s">
        <v>15</v>
      </c>
      <c r="H13" s="14" t="s">
        <v>18</v>
      </c>
      <c r="I13" s="15" t="n">
        <f aca="false">I17+I21</f>
        <v>3246</v>
      </c>
      <c r="J13" s="15" t="n">
        <f aca="false">J17+J21</f>
        <v>1753.8</v>
      </c>
      <c r="K13" s="15" t="n">
        <f aca="false">K17+K21</f>
        <v>1092.2</v>
      </c>
    </row>
    <row r="14" customFormat="false" ht="33" hidden="false" customHeight="true" outlineLevel="0" collapsed="false">
      <c r="A14" s="11" t="n">
        <v>3</v>
      </c>
      <c r="B14" s="13" t="s">
        <v>11</v>
      </c>
      <c r="C14" s="13" t="s">
        <v>17</v>
      </c>
      <c r="D14" s="13" t="s">
        <v>13</v>
      </c>
      <c r="E14" s="13" t="s">
        <v>14</v>
      </c>
      <c r="F14" s="13" t="s">
        <v>19</v>
      </c>
      <c r="G14" s="13" t="s">
        <v>15</v>
      </c>
      <c r="H14" s="14" t="s">
        <v>20</v>
      </c>
      <c r="I14" s="15" t="n">
        <f aca="false">I15</f>
        <v>-51586.5</v>
      </c>
      <c r="J14" s="16" t="n">
        <f aca="false">J15</f>
        <v>-53066.2</v>
      </c>
      <c r="K14" s="16" t="n">
        <f aca="false">K15</f>
        <v>-53650.7</v>
      </c>
    </row>
    <row r="15" customFormat="false" ht="30" hidden="false" customHeight="true" outlineLevel="0" collapsed="false">
      <c r="A15" s="11" t="n">
        <v>4</v>
      </c>
      <c r="B15" s="13" t="s">
        <v>11</v>
      </c>
      <c r="C15" s="13" t="s">
        <v>21</v>
      </c>
      <c r="D15" s="13" t="s">
        <v>13</v>
      </c>
      <c r="E15" s="13" t="s">
        <v>14</v>
      </c>
      <c r="F15" s="13" t="s">
        <v>19</v>
      </c>
      <c r="G15" s="13" t="s">
        <v>15</v>
      </c>
      <c r="H15" s="14" t="s">
        <v>22</v>
      </c>
      <c r="I15" s="15" t="n">
        <f aca="false">I16</f>
        <v>-51586.5</v>
      </c>
      <c r="J15" s="16" t="n">
        <f aca="false">J16</f>
        <v>-53066.2</v>
      </c>
      <c r="K15" s="16" t="n">
        <f aca="false">K16</f>
        <v>-53650.7</v>
      </c>
    </row>
    <row r="16" s="17" customFormat="true" ht="30" hidden="false" customHeight="true" outlineLevel="0" collapsed="false">
      <c r="A16" s="11" t="n">
        <v>5</v>
      </c>
      <c r="B16" s="13" t="s">
        <v>11</v>
      </c>
      <c r="C16" s="13" t="s">
        <v>23</v>
      </c>
      <c r="D16" s="13" t="s">
        <v>13</v>
      </c>
      <c r="E16" s="13" t="s">
        <v>14</v>
      </c>
      <c r="F16" s="13" t="s">
        <v>24</v>
      </c>
      <c r="G16" s="13" t="s">
        <v>15</v>
      </c>
      <c r="H16" s="14" t="s">
        <v>25</v>
      </c>
      <c r="I16" s="15" t="n">
        <f aca="false">I17</f>
        <v>-51586.5</v>
      </c>
      <c r="J16" s="16" t="n">
        <f aca="false">J17</f>
        <v>-53066.2</v>
      </c>
      <c r="K16" s="16" t="n">
        <f aca="false">K17</f>
        <v>-53650.7</v>
      </c>
    </row>
    <row r="17" s="18" customFormat="true" ht="45" hidden="false" customHeight="true" outlineLevel="0" collapsed="false">
      <c r="A17" s="11" t="n">
        <v>6</v>
      </c>
      <c r="B17" s="13" t="s">
        <v>11</v>
      </c>
      <c r="C17" s="13" t="s">
        <v>23</v>
      </c>
      <c r="D17" s="13" t="s">
        <v>26</v>
      </c>
      <c r="E17" s="13" t="s">
        <v>14</v>
      </c>
      <c r="F17" s="13" t="s">
        <v>24</v>
      </c>
      <c r="G17" s="13" t="s">
        <v>15</v>
      </c>
      <c r="H17" s="14" t="s">
        <v>27</v>
      </c>
      <c r="I17" s="16" t="n">
        <v>-51586.5</v>
      </c>
      <c r="J17" s="16" t="n">
        <v>-53066.2</v>
      </c>
      <c r="K17" s="16" t="n">
        <v>-53650.7</v>
      </c>
    </row>
    <row r="18" s="18" customFormat="true" ht="30" hidden="false" customHeight="true" outlineLevel="0" collapsed="false">
      <c r="A18" s="11" t="n">
        <v>7</v>
      </c>
      <c r="B18" s="13" t="s">
        <v>11</v>
      </c>
      <c r="C18" s="13" t="s">
        <v>17</v>
      </c>
      <c r="D18" s="13" t="s">
        <v>13</v>
      </c>
      <c r="E18" s="13" t="s">
        <v>14</v>
      </c>
      <c r="F18" s="13" t="s">
        <v>28</v>
      </c>
      <c r="G18" s="13" t="s">
        <v>15</v>
      </c>
      <c r="H18" s="14" t="s">
        <v>29</v>
      </c>
      <c r="I18" s="15" t="n">
        <f aca="false">I19</f>
        <v>54832.5</v>
      </c>
      <c r="J18" s="16" t="n">
        <f aca="false">J19</f>
        <v>54820</v>
      </c>
      <c r="K18" s="16" t="n">
        <f aca="false">K19</f>
        <v>54742.9</v>
      </c>
    </row>
    <row r="19" s="19" customFormat="true" ht="30" hidden="false" customHeight="true" outlineLevel="0" collapsed="false">
      <c r="A19" s="11" t="n">
        <v>8</v>
      </c>
      <c r="B19" s="13" t="s">
        <v>11</v>
      </c>
      <c r="C19" s="13" t="s">
        <v>21</v>
      </c>
      <c r="D19" s="13" t="s">
        <v>13</v>
      </c>
      <c r="E19" s="13" t="s">
        <v>14</v>
      </c>
      <c r="F19" s="13" t="s">
        <v>28</v>
      </c>
      <c r="G19" s="13" t="s">
        <v>15</v>
      </c>
      <c r="H19" s="14" t="s">
        <v>30</v>
      </c>
      <c r="I19" s="15" t="n">
        <f aca="false">I21</f>
        <v>54832.5</v>
      </c>
      <c r="J19" s="16" t="n">
        <f aca="false">J20</f>
        <v>54820</v>
      </c>
      <c r="K19" s="16" t="n">
        <f aca="false">K20</f>
        <v>54742.9</v>
      </c>
    </row>
    <row r="20" customFormat="false" ht="30" hidden="false" customHeight="true" outlineLevel="0" collapsed="false">
      <c r="A20" s="11" t="n">
        <v>9</v>
      </c>
      <c r="B20" s="13" t="s">
        <v>11</v>
      </c>
      <c r="C20" s="13" t="s">
        <v>23</v>
      </c>
      <c r="D20" s="13" t="s">
        <v>13</v>
      </c>
      <c r="E20" s="13" t="s">
        <v>14</v>
      </c>
      <c r="F20" s="13" t="s">
        <v>31</v>
      </c>
      <c r="G20" s="13" t="s">
        <v>15</v>
      </c>
      <c r="H20" s="14" t="s">
        <v>32</v>
      </c>
      <c r="I20" s="15" t="n">
        <f aca="false">I21</f>
        <v>54832.5</v>
      </c>
      <c r="J20" s="16" t="n">
        <f aca="false">J21</f>
        <v>54820</v>
      </c>
      <c r="K20" s="16" t="n">
        <f aca="false">K21</f>
        <v>54742.9</v>
      </c>
    </row>
    <row r="21" s="18" customFormat="true" ht="45" hidden="false" customHeight="true" outlineLevel="0" collapsed="false">
      <c r="A21" s="11" t="n">
        <v>10</v>
      </c>
      <c r="B21" s="13" t="s">
        <v>11</v>
      </c>
      <c r="C21" s="13" t="s">
        <v>23</v>
      </c>
      <c r="D21" s="13" t="s">
        <v>26</v>
      </c>
      <c r="E21" s="13" t="s">
        <v>14</v>
      </c>
      <c r="F21" s="13" t="s">
        <v>31</v>
      </c>
      <c r="G21" s="13" t="s">
        <v>15</v>
      </c>
      <c r="H21" s="14" t="s">
        <v>33</v>
      </c>
      <c r="I21" s="15" t="n">
        <v>54832.5</v>
      </c>
      <c r="J21" s="16" t="n">
        <v>54820</v>
      </c>
      <c r="K21" s="16" t="n">
        <v>54742.9</v>
      </c>
    </row>
    <row r="22" customFormat="false" ht="15" hidden="false" customHeight="true" outlineLevel="0" collapsed="false">
      <c r="A22" s="20" t="s">
        <v>34</v>
      </c>
      <c r="B22" s="20"/>
      <c r="C22" s="20"/>
      <c r="D22" s="20"/>
      <c r="E22" s="20"/>
      <c r="F22" s="20"/>
      <c r="G22" s="20"/>
      <c r="H22" s="20"/>
      <c r="I22" s="15" t="n">
        <f aca="false">I12</f>
        <v>3246</v>
      </c>
      <c r="J22" s="15" t="n">
        <f aca="false">J12</f>
        <v>1753.8</v>
      </c>
      <c r="K22" s="15" t="n">
        <f aca="false">K12</f>
        <v>1092.2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3"/>
      <c r="I26" s="24"/>
      <c r="J26" s="23"/>
    </row>
  </sheetData>
  <mergeCells count="11">
    <mergeCell ref="I1:K1"/>
    <mergeCell ref="I3:K3"/>
    <mergeCell ref="I4:K4"/>
    <mergeCell ref="A6:K6"/>
    <mergeCell ref="A7:K7"/>
    <mergeCell ref="A9:A10"/>
    <mergeCell ref="B9:G10"/>
    <mergeCell ref="H9:H10"/>
    <mergeCell ref="I9:K9"/>
    <mergeCell ref="B11:G11"/>
    <mergeCell ref="A22:H2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A1" s="3"/>
      <c r="B1" s="3"/>
      <c r="C1" s="29" t="s">
        <v>376</v>
      </c>
      <c r="D1" s="176"/>
      <c r="E1" s="176"/>
    </row>
    <row r="2" customFormat="false" ht="15.75" hidden="false" customHeight="false" outlineLevel="0" collapsed="false">
      <c r="A2" s="3"/>
      <c r="B2" s="3"/>
      <c r="C2" s="29" t="s">
        <v>1</v>
      </c>
      <c r="D2" s="176"/>
      <c r="E2" s="176"/>
    </row>
    <row r="3" customFormat="false" ht="15.75" hidden="false" customHeight="false" outlineLevel="0" collapsed="false">
      <c r="A3" s="3"/>
      <c r="B3" s="3"/>
      <c r="C3" s="29" t="s">
        <v>2</v>
      </c>
      <c r="D3" s="176"/>
      <c r="E3" s="176"/>
    </row>
    <row r="4" customFormat="false" ht="15.75" hidden="false" customHeight="false" outlineLevel="0" collapsed="false">
      <c r="A4" s="3"/>
      <c r="B4" s="3"/>
      <c r="C4" s="29" t="s">
        <v>3</v>
      </c>
      <c r="D4" s="176"/>
      <c r="E4" s="176"/>
    </row>
    <row r="5" customFormat="false" ht="15.75" hidden="false" customHeight="false" outlineLevel="0" collapsed="false">
      <c r="A5" s="3"/>
      <c r="B5" s="3"/>
      <c r="C5" s="29"/>
      <c r="D5" s="176"/>
      <c r="E5" s="176"/>
    </row>
    <row r="6" customFormat="false" ht="15.75" hidden="false" customHeight="false" outlineLevel="0" collapsed="false">
      <c r="A6" s="3"/>
      <c r="B6" s="3"/>
      <c r="C6" s="29"/>
      <c r="D6" s="176"/>
      <c r="E6" s="176"/>
    </row>
    <row r="7" customFormat="false" ht="15.75" hidden="false" customHeight="false" outlineLevel="0" collapsed="false">
      <c r="A7" s="3"/>
      <c r="B7" s="3"/>
      <c r="C7" s="3"/>
      <c r="D7" s="176"/>
      <c r="E7" s="176"/>
    </row>
    <row r="8" customFormat="false" ht="31.5" hidden="false" customHeight="true" outlineLevel="0" collapsed="false">
      <c r="A8" s="6" t="s">
        <v>377</v>
      </c>
      <c r="B8" s="6"/>
      <c r="C8" s="6"/>
      <c r="D8" s="6"/>
      <c r="E8" s="6"/>
      <c r="F8" s="177"/>
      <c r="G8" s="177"/>
      <c r="H8" s="177"/>
    </row>
    <row r="9" customFormat="false" ht="15.75" hidden="false" customHeight="true" outlineLevel="0" collapsed="false">
      <c r="A9" s="6" t="s">
        <v>378</v>
      </c>
      <c r="B9" s="6"/>
      <c r="C9" s="6"/>
      <c r="D9" s="6"/>
      <c r="E9" s="6"/>
      <c r="F9" s="178"/>
      <c r="G9" s="178"/>
      <c r="H9" s="178"/>
    </row>
    <row r="10" customFormat="false" ht="15.75" hidden="false" customHeight="true" outlineLevel="0" collapsed="false">
      <c r="A10" s="3"/>
      <c r="B10" s="3"/>
      <c r="C10" s="179" t="s">
        <v>199</v>
      </c>
      <c r="D10" s="179"/>
      <c r="E10" s="179"/>
    </row>
    <row r="11" customFormat="false" ht="63" hidden="false" customHeight="true" outlineLevel="0" collapsed="false">
      <c r="A11" s="10" t="s">
        <v>7</v>
      </c>
      <c r="B11" s="180" t="s">
        <v>379</v>
      </c>
      <c r="C11" s="10" t="s">
        <v>380</v>
      </c>
      <c r="D11" s="10" t="s">
        <v>381</v>
      </c>
      <c r="E11" s="10" t="s">
        <v>382</v>
      </c>
    </row>
    <row r="12" customFormat="false" ht="47.25" hidden="false" customHeight="false" outlineLevel="0" collapsed="false">
      <c r="A12" s="139" t="n">
        <v>1</v>
      </c>
      <c r="B12" s="181" t="s">
        <v>383</v>
      </c>
      <c r="C12" s="182" t="n">
        <v>26</v>
      </c>
      <c r="D12" s="182" t="n">
        <v>26</v>
      </c>
      <c r="E12" s="182" t="n">
        <v>26</v>
      </c>
    </row>
    <row r="13" s="18" customFormat="true" ht="15.75" hidden="false" customHeight="false" outlineLevel="0" collapsed="false">
      <c r="A13" s="129"/>
      <c r="B13" s="183" t="s">
        <v>34</v>
      </c>
      <c r="C13" s="182" t="n">
        <f aca="false">C12</f>
        <v>26</v>
      </c>
      <c r="D13" s="182" t="n">
        <f aca="false">D12</f>
        <v>26</v>
      </c>
      <c r="E13" s="182" t="n">
        <f aca="false">E12</f>
        <v>26</v>
      </c>
    </row>
    <row r="14" customFormat="false" ht="15.75" hidden="false" customHeight="false" outlineLevel="0" collapsed="false">
      <c r="A14" s="184"/>
      <c r="B14" s="185"/>
      <c r="C14" s="186"/>
    </row>
    <row r="15" customFormat="false" ht="15" hidden="false" customHeight="false" outlineLevel="0" collapsed="false">
      <c r="A15" s="187"/>
      <c r="B15" s="188"/>
      <c r="C15" s="189"/>
    </row>
    <row r="16" customFormat="false" ht="15" hidden="false" customHeight="false" outlineLevel="0" collapsed="false">
      <c r="A16" s="187"/>
      <c r="B16" s="188"/>
      <c r="C16" s="189"/>
    </row>
    <row r="17" customFormat="false" ht="12.75" hidden="false" customHeight="false" outlineLevel="0" collapsed="false">
      <c r="A17" s="190"/>
      <c r="C17" s="191"/>
    </row>
    <row r="19" customFormat="false" ht="15" hidden="false" customHeight="false" outlineLevel="0" collapsed="false">
      <c r="A19" s="192"/>
    </row>
  </sheetData>
  <mergeCells count="3">
    <mergeCell ref="A8:E8"/>
    <mergeCell ref="A9:E9"/>
    <mergeCell ref="C10:E1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6.28"/>
    <col collapsed="false" customWidth="true" hidden="false" outlineLevel="0" max="3" min="3" style="25" width="3.28"/>
    <col collapsed="false" customWidth="true" hidden="false" outlineLevel="0" max="4" min="4" style="25" width="3.85"/>
    <col collapsed="false" customWidth="true" hidden="false" outlineLevel="0" max="5" min="5" style="25" width="3.14"/>
    <col collapsed="false" customWidth="true" hidden="false" outlineLevel="0" max="6" min="6" style="25" width="5.56"/>
    <col collapsed="false" customWidth="true" hidden="false" outlineLevel="0" max="7" min="7" style="25" width="3.28"/>
    <col collapsed="false" customWidth="true" hidden="false" outlineLevel="0" max="8" min="8" style="25" width="9.7"/>
    <col collapsed="false" customWidth="true" hidden="false" outlineLevel="0" max="9" min="9" style="25" width="8.28"/>
    <col collapsed="false" customWidth="true" hidden="true" outlineLevel="0" max="10" min="10" style="25" width="8.28"/>
    <col collapsed="false" customWidth="true" hidden="false" outlineLevel="0" max="11" min="11" style="25" width="9.28"/>
    <col collapsed="false" customWidth="true" hidden="false" outlineLevel="0" max="12" min="12" style="25" width="31.7"/>
    <col collapsed="false" customWidth="false" hidden="false" outlineLevel="0" max="13" min="13" style="26" width="9.14"/>
    <col collapsed="false" customWidth="false" hidden="false" outlineLevel="0" max="257" min="14" style="25" width="9.14"/>
  </cols>
  <sheetData>
    <row r="1" customFormat="false" ht="15.75" hidden="false" customHeight="false" outlineLevel="0" collapsed="false">
      <c r="I1" s="27"/>
      <c r="J1" s="27"/>
      <c r="L1" s="28" t="s">
        <v>35</v>
      </c>
    </row>
    <row r="2" customFormat="false" ht="15.75" hidden="false" customHeight="false" outlineLevel="0" collapsed="false">
      <c r="I2" s="27"/>
      <c r="J2" s="27"/>
      <c r="L2" s="28" t="s">
        <v>1</v>
      </c>
    </row>
    <row r="3" customFormat="false" ht="15.75" hidden="false" customHeight="false" outlineLevel="0" collapsed="false">
      <c r="I3" s="27"/>
      <c r="J3" s="27"/>
      <c r="L3" s="28" t="s">
        <v>2</v>
      </c>
    </row>
    <row r="4" customFormat="false" ht="15.75" hidden="false" customHeight="false" outlineLevel="0" collapsed="false">
      <c r="I4" s="27"/>
      <c r="J4" s="27"/>
      <c r="L4" s="29" t="s">
        <v>3</v>
      </c>
    </row>
    <row r="6" customFormat="false" ht="15.75" hidden="false" customHeight="true" outlineLevel="0" collapsed="false">
      <c r="A6" s="30" t="s">
        <v>36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8" customFormat="false" ht="13.5" hidden="false" customHeight="true" outlineLevel="0" collapsed="false">
      <c r="A8" s="31" t="s">
        <v>37</v>
      </c>
      <c r="B8" s="32" t="s">
        <v>38</v>
      </c>
      <c r="C8" s="33" t="s">
        <v>39</v>
      </c>
      <c r="D8" s="33"/>
      <c r="E8" s="33"/>
      <c r="F8" s="33"/>
      <c r="G8" s="33"/>
      <c r="H8" s="33"/>
      <c r="I8" s="33"/>
      <c r="J8" s="33"/>
      <c r="K8" s="34" t="s">
        <v>40</v>
      </c>
      <c r="L8" s="34"/>
    </row>
    <row r="9" customFormat="false" ht="83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3"/>
      <c r="K9" s="34"/>
      <c r="L9" s="34"/>
    </row>
    <row r="10" customFormat="false" ht="15.75" hidden="false" customHeight="true" outlineLevel="0" collapsed="false">
      <c r="A10" s="35" t="n">
        <v>1</v>
      </c>
      <c r="B10" s="36" t="s">
        <v>41</v>
      </c>
      <c r="C10" s="36" t="s">
        <v>42</v>
      </c>
      <c r="D10" s="36"/>
      <c r="E10" s="36"/>
      <c r="F10" s="36"/>
      <c r="G10" s="36"/>
      <c r="H10" s="36"/>
      <c r="I10" s="36"/>
      <c r="J10" s="36"/>
      <c r="K10" s="37" t="n">
        <v>4</v>
      </c>
      <c r="L10" s="37"/>
    </row>
    <row r="11" customFormat="false" ht="15.75" hidden="false" customHeight="false" outlineLevel="0" collapsed="false">
      <c r="A11" s="38" t="s">
        <v>43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9.95" hidden="false" customHeight="true" outlineLevel="0" collapsed="false">
      <c r="A12" s="39" t="n">
        <v>1</v>
      </c>
      <c r="B12" s="40" t="n">
        <v>551</v>
      </c>
      <c r="C12" s="40" t="n">
        <v>1</v>
      </c>
      <c r="D12" s="40" t="n">
        <v>11</v>
      </c>
      <c r="E12" s="41" t="s">
        <v>44</v>
      </c>
      <c r="F12" s="41" t="s">
        <v>45</v>
      </c>
      <c r="G12" s="41" t="n">
        <v>13</v>
      </c>
      <c r="H12" s="41" t="s">
        <v>14</v>
      </c>
      <c r="I12" s="40" t="n">
        <v>120</v>
      </c>
      <c r="J12" s="42" t="s">
        <v>15</v>
      </c>
      <c r="K12" s="43" t="s">
        <v>46</v>
      </c>
      <c r="L12" s="43"/>
    </row>
    <row r="13" customFormat="false" ht="114.95" hidden="false" customHeight="true" outlineLevel="0" collapsed="false">
      <c r="A13" s="44" t="n">
        <v>2</v>
      </c>
      <c r="B13" s="45" t="s">
        <v>11</v>
      </c>
      <c r="C13" s="45" t="s">
        <v>47</v>
      </c>
      <c r="D13" s="45" t="s">
        <v>48</v>
      </c>
      <c r="E13" s="45" t="s">
        <v>44</v>
      </c>
      <c r="F13" s="45" t="s">
        <v>49</v>
      </c>
      <c r="G13" s="45" t="s">
        <v>50</v>
      </c>
      <c r="H13" s="45" t="s">
        <v>14</v>
      </c>
      <c r="I13" s="45" t="s">
        <v>51</v>
      </c>
      <c r="J13" s="42" t="s">
        <v>15</v>
      </c>
      <c r="K13" s="46" t="s">
        <v>52</v>
      </c>
      <c r="L13" s="46"/>
    </row>
    <row r="14" customFormat="false" ht="114.95" hidden="false" customHeight="true" outlineLevel="0" collapsed="false">
      <c r="A14" s="44" t="n">
        <v>3</v>
      </c>
      <c r="B14" s="47" t="s">
        <v>11</v>
      </c>
      <c r="C14" s="47" t="s">
        <v>47</v>
      </c>
      <c r="D14" s="47" t="s">
        <v>48</v>
      </c>
      <c r="E14" s="47" t="s">
        <v>44</v>
      </c>
      <c r="F14" s="47" t="s">
        <v>53</v>
      </c>
      <c r="G14" s="48" t="s">
        <v>50</v>
      </c>
      <c r="H14" s="47" t="s">
        <v>14</v>
      </c>
      <c r="I14" s="47" t="s">
        <v>51</v>
      </c>
      <c r="J14" s="42" t="s">
        <v>15</v>
      </c>
      <c r="K14" s="49" t="s">
        <v>54</v>
      </c>
      <c r="L14" s="49"/>
    </row>
    <row r="15" customFormat="false" ht="95.25" hidden="false" customHeight="true" outlineLevel="0" collapsed="false">
      <c r="A15" s="44" t="n">
        <v>4</v>
      </c>
      <c r="B15" s="47" t="s">
        <v>11</v>
      </c>
      <c r="C15" s="47" t="s">
        <v>47</v>
      </c>
      <c r="D15" s="47" t="s">
        <v>48</v>
      </c>
      <c r="E15" s="47" t="s">
        <v>55</v>
      </c>
      <c r="F15" s="47" t="s">
        <v>56</v>
      </c>
      <c r="G15" s="48" t="s">
        <v>50</v>
      </c>
      <c r="H15" s="47" t="s">
        <v>14</v>
      </c>
      <c r="I15" s="47" t="s">
        <v>51</v>
      </c>
      <c r="J15" s="42" t="s">
        <v>15</v>
      </c>
      <c r="K15" s="49" t="s">
        <v>57</v>
      </c>
      <c r="L15" s="49"/>
    </row>
    <row r="16" customFormat="false" ht="50.25" hidden="false" customHeight="true" outlineLevel="0" collapsed="false">
      <c r="A16" s="44" t="n">
        <v>5</v>
      </c>
      <c r="B16" s="47" t="s">
        <v>11</v>
      </c>
      <c r="C16" s="47" t="s">
        <v>47</v>
      </c>
      <c r="D16" s="47" t="s">
        <v>50</v>
      </c>
      <c r="E16" s="47" t="s">
        <v>58</v>
      </c>
      <c r="F16" s="47" t="s">
        <v>59</v>
      </c>
      <c r="G16" s="48" t="s">
        <v>50</v>
      </c>
      <c r="H16" s="47" t="s">
        <v>14</v>
      </c>
      <c r="I16" s="47" t="s">
        <v>60</v>
      </c>
      <c r="J16" s="42" t="s">
        <v>15</v>
      </c>
      <c r="K16" s="49" t="s">
        <v>61</v>
      </c>
      <c r="L16" s="49"/>
    </row>
    <row r="17" customFormat="false" ht="66" hidden="false" customHeight="true" outlineLevel="0" collapsed="false">
      <c r="A17" s="44" t="n">
        <v>6</v>
      </c>
      <c r="B17" s="47" t="s">
        <v>11</v>
      </c>
      <c r="C17" s="47" t="s">
        <v>47</v>
      </c>
      <c r="D17" s="47" t="s">
        <v>50</v>
      </c>
      <c r="E17" s="47" t="s">
        <v>62</v>
      </c>
      <c r="F17" s="47" t="s">
        <v>63</v>
      </c>
      <c r="G17" s="48" t="s">
        <v>50</v>
      </c>
      <c r="H17" s="47" t="s">
        <v>14</v>
      </c>
      <c r="I17" s="47" t="s">
        <v>60</v>
      </c>
      <c r="J17" s="42" t="s">
        <v>15</v>
      </c>
      <c r="K17" s="49" t="s">
        <v>64</v>
      </c>
      <c r="L17" s="49"/>
    </row>
    <row r="18" customFormat="false" ht="35.25" hidden="false" customHeight="true" outlineLevel="0" collapsed="false">
      <c r="A18" s="44" t="n">
        <v>7</v>
      </c>
      <c r="B18" s="47" t="s">
        <v>11</v>
      </c>
      <c r="C18" s="47" t="s">
        <v>47</v>
      </c>
      <c r="D18" s="47" t="s">
        <v>50</v>
      </c>
      <c r="E18" s="47" t="s">
        <v>62</v>
      </c>
      <c r="F18" s="47" t="s">
        <v>59</v>
      </c>
      <c r="G18" s="48" t="s">
        <v>50</v>
      </c>
      <c r="H18" s="47" t="s">
        <v>14</v>
      </c>
      <c r="I18" s="47" t="s">
        <v>60</v>
      </c>
      <c r="J18" s="42" t="s">
        <v>15</v>
      </c>
      <c r="K18" s="49" t="s">
        <v>65</v>
      </c>
      <c r="L18" s="49"/>
    </row>
    <row r="19" customFormat="false" ht="141" hidden="false" customHeight="true" outlineLevel="0" collapsed="false">
      <c r="A19" s="44" t="n">
        <v>8</v>
      </c>
      <c r="B19" s="47" t="s">
        <v>11</v>
      </c>
      <c r="C19" s="47" t="s">
        <v>47</v>
      </c>
      <c r="D19" s="47" t="s">
        <v>66</v>
      </c>
      <c r="E19" s="47" t="s">
        <v>62</v>
      </c>
      <c r="F19" s="47" t="s">
        <v>67</v>
      </c>
      <c r="G19" s="48" t="s">
        <v>50</v>
      </c>
      <c r="H19" s="47" t="s">
        <v>14</v>
      </c>
      <c r="I19" s="47" t="s">
        <v>68</v>
      </c>
      <c r="J19" s="42" t="s">
        <v>15</v>
      </c>
      <c r="K19" s="49" t="s">
        <v>69</v>
      </c>
      <c r="L19" s="49"/>
    </row>
    <row r="20" customFormat="false" ht="82.5" hidden="false" customHeight="true" outlineLevel="0" collapsed="false">
      <c r="A20" s="44" t="n">
        <v>9</v>
      </c>
      <c r="B20" s="47" t="s">
        <v>11</v>
      </c>
      <c r="C20" s="47" t="s">
        <v>47</v>
      </c>
      <c r="D20" s="47" t="s">
        <v>66</v>
      </c>
      <c r="E20" s="47" t="s">
        <v>70</v>
      </c>
      <c r="F20" s="47" t="s">
        <v>45</v>
      </c>
      <c r="G20" s="48" t="s">
        <v>50</v>
      </c>
      <c r="H20" s="47" t="s">
        <v>14</v>
      </c>
      <c r="I20" s="47" t="s">
        <v>71</v>
      </c>
      <c r="J20" s="42" t="s">
        <v>15</v>
      </c>
      <c r="K20" s="49" t="s">
        <v>72</v>
      </c>
      <c r="L20" s="49"/>
    </row>
    <row r="21" customFormat="false" ht="79.5" hidden="false" customHeight="true" outlineLevel="0" collapsed="false">
      <c r="A21" s="44" t="n">
        <v>10</v>
      </c>
      <c r="B21" s="47" t="s">
        <v>11</v>
      </c>
      <c r="C21" s="47" t="s">
        <v>47</v>
      </c>
      <c r="D21" s="47" t="s">
        <v>66</v>
      </c>
      <c r="E21" s="47" t="s">
        <v>70</v>
      </c>
      <c r="F21" s="47" t="s">
        <v>49</v>
      </c>
      <c r="G21" s="48" t="s">
        <v>50</v>
      </c>
      <c r="H21" s="47" t="s">
        <v>14</v>
      </c>
      <c r="I21" s="47" t="s">
        <v>71</v>
      </c>
      <c r="J21" s="42" t="s">
        <v>15</v>
      </c>
      <c r="K21" s="49" t="s">
        <v>73</v>
      </c>
      <c r="L21" s="49"/>
    </row>
    <row r="22" customFormat="false" ht="96.75" hidden="false" customHeight="true" outlineLevel="0" collapsed="false">
      <c r="A22" s="44" t="n">
        <v>11</v>
      </c>
      <c r="B22" s="47" t="s">
        <v>11</v>
      </c>
      <c r="C22" s="47" t="s">
        <v>47</v>
      </c>
      <c r="D22" s="47" t="s">
        <v>74</v>
      </c>
      <c r="E22" s="47" t="s">
        <v>62</v>
      </c>
      <c r="F22" s="47" t="s">
        <v>75</v>
      </c>
      <c r="G22" s="48" t="s">
        <v>62</v>
      </c>
      <c r="H22" s="47" t="s">
        <v>14</v>
      </c>
      <c r="I22" s="47" t="s">
        <v>76</v>
      </c>
      <c r="J22" s="42" t="s">
        <v>15</v>
      </c>
      <c r="K22" s="49" t="s">
        <v>77</v>
      </c>
      <c r="L22" s="49"/>
    </row>
    <row r="23" customFormat="false" ht="80.25" hidden="false" customHeight="true" outlineLevel="0" collapsed="false">
      <c r="A23" s="44" t="n">
        <v>12</v>
      </c>
      <c r="B23" s="47" t="s">
        <v>11</v>
      </c>
      <c r="C23" s="47" t="s">
        <v>47</v>
      </c>
      <c r="D23" s="47" t="s">
        <v>74</v>
      </c>
      <c r="E23" s="47" t="s">
        <v>26</v>
      </c>
      <c r="F23" s="47" t="s">
        <v>78</v>
      </c>
      <c r="G23" s="48" t="s">
        <v>50</v>
      </c>
      <c r="H23" s="47" t="s">
        <v>14</v>
      </c>
      <c r="I23" s="47" t="s">
        <v>76</v>
      </c>
      <c r="J23" s="42" t="s">
        <v>15</v>
      </c>
      <c r="K23" s="50" t="s">
        <v>79</v>
      </c>
      <c r="L23" s="50"/>
    </row>
    <row r="24" customFormat="false" ht="110.25" hidden="false" customHeight="true" outlineLevel="0" collapsed="false">
      <c r="A24" s="44" t="n">
        <v>13</v>
      </c>
      <c r="B24" s="47" t="s">
        <v>11</v>
      </c>
      <c r="C24" s="47" t="s">
        <v>47</v>
      </c>
      <c r="D24" s="47" t="s">
        <v>74</v>
      </c>
      <c r="E24" s="47" t="s">
        <v>26</v>
      </c>
      <c r="F24" s="47" t="s">
        <v>80</v>
      </c>
      <c r="G24" s="48" t="s">
        <v>50</v>
      </c>
      <c r="H24" s="47" t="s">
        <v>14</v>
      </c>
      <c r="I24" s="47" t="s">
        <v>76</v>
      </c>
      <c r="J24" s="42" t="s">
        <v>15</v>
      </c>
      <c r="K24" s="49" t="s">
        <v>81</v>
      </c>
      <c r="L24" s="49"/>
    </row>
    <row r="25" customFormat="false" ht="81.75" hidden="false" customHeight="true" outlineLevel="0" collapsed="false">
      <c r="A25" s="44" t="n">
        <v>14</v>
      </c>
      <c r="B25" s="47" t="s">
        <v>11</v>
      </c>
      <c r="C25" s="47" t="s">
        <v>47</v>
      </c>
      <c r="D25" s="47" t="s">
        <v>74</v>
      </c>
      <c r="E25" s="47" t="s">
        <v>82</v>
      </c>
      <c r="F25" s="47" t="s">
        <v>83</v>
      </c>
      <c r="G25" s="48" t="s">
        <v>50</v>
      </c>
      <c r="H25" s="47" t="s">
        <v>14</v>
      </c>
      <c r="I25" s="47" t="s">
        <v>76</v>
      </c>
      <c r="J25" s="42" t="s">
        <v>15</v>
      </c>
      <c r="K25" s="50" t="s">
        <v>84</v>
      </c>
      <c r="L25" s="50"/>
    </row>
    <row r="26" customFormat="false" ht="32.25" hidden="false" customHeight="true" outlineLevel="0" collapsed="false">
      <c r="A26" s="44" t="n">
        <v>15</v>
      </c>
      <c r="B26" s="47" t="s">
        <v>11</v>
      </c>
      <c r="C26" s="47" t="s">
        <v>47</v>
      </c>
      <c r="D26" s="47" t="s">
        <v>85</v>
      </c>
      <c r="E26" s="47" t="s">
        <v>58</v>
      </c>
      <c r="F26" s="47" t="s">
        <v>86</v>
      </c>
      <c r="G26" s="48" t="s">
        <v>50</v>
      </c>
      <c r="H26" s="47" t="s">
        <v>14</v>
      </c>
      <c r="I26" s="47" t="s">
        <v>87</v>
      </c>
      <c r="J26" s="42" t="s">
        <v>15</v>
      </c>
      <c r="K26" s="49" t="s">
        <v>88</v>
      </c>
      <c r="L26" s="49"/>
    </row>
    <row r="27" customFormat="false" ht="31.5" hidden="false" customHeight="true" outlineLevel="0" collapsed="false">
      <c r="A27" s="44" t="n">
        <v>16</v>
      </c>
      <c r="B27" s="51" t="n">
        <v>551</v>
      </c>
      <c r="C27" s="51" t="n">
        <v>1</v>
      </c>
      <c r="D27" s="51" t="n">
        <v>17</v>
      </c>
      <c r="E27" s="47" t="s">
        <v>44</v>
      </c>
      <c r="F27" s="47" t="s">
        <v>86</v>
      </c>
      <c r="G27" s="48" t="s">
        <v>50</v>
      </c>
      <c r="H27" s="47" t="s">
        <v>14</v>
      </c>
      <c r="I27" s="47" t="s">
        <v>87</v>
      </c>
      <c r="J27" s="42" t="s">
        <v>15</v>
      </c>
      <c r="K27" s="49" t="s">
        <v>89</v>
      </c>
      <c r="L27" s="49"/>
    </row>
    <row r="28" customFormat="false" ht="48.75" hidden="false" customHeight="true" outlineLevel="0" collapsed="false">
      <c r="A28" s="44" t="n">
        <v>17</v>
      </c>
      <c r="B28" s="52" t="n">
        <v>551</v>
      </c>
      <c r="C28" s="52" t="n">
        <v>2</v>
      </c>
      <c r="D28" s="52" t="s">
        <v>62</v>
      </c>
      <c r="E28" s="47" t="s">
        <v>90</v>
      </c>
      <c r="F28" s="47" t="s">
        <v>91</v>
      </c>
      <c r="G28" s="48" t="s">
        <v>50</v>
      </c>
      <c r="H28" s="47" t="s">
        <v>14</v>
      </c>
      <c r="I28" s="47" t="s">
        <v>92</v>
      </c>
      <c r="J28" s="42" t="s">
        <v>15</v>
      </c>
      <c r="K28" s="49" t="s">
        <v>93</v>
      </c>
      <c r="L28" s="49"/>
    </row>
    <row r="29" customFormat="false" ht="45" hidden="false" customHeight="true" outlineLevel="0" collapsed="false">
      <c r="A29" s="44" t="n">
        <v>18</v>
      </c>
      <c r="B29" s="52" t="s">
        <v>11</v>
      </c>
      <c r="C29" s="52" t="s">
        <v>41</v>
      </c>
      <c r="D29" s="52" t="s">
        <v>62</v>
      </c>
      <c r="E29" s="47" t="s">
        <v>94</v>
      </c>
      <c r="F29" s="47" t="s">
        <v>95</v>
      </c>
      <c r="G29" s="48" t="s">
        <v>50</v>
      </c>
      <c r="H29" s="47" t="s">
        <v>14</v>
      </c>
      <c r="I29" s="47" t="s">
        <v>92</v>
      </c>
      <c r="J29" s="42" t="s">
        <v>15</v>
      </c>
      <c r="K29" s="49" t="s">
        <v>96</v>
      </c>
      <c r="L29" s="49"/>
    </row>
    <row r="30" customFormat="false" ht="49.5" hidden="false" customHeight="true" outlineLevel="0" collapsed="false">
      <c r="A30" s="44" t="n">
        <v>19</v>
      </c>
      <c r="B30" s="52" t="s">
        <v>11</v>
      </c>
      <c r="C30" s="52" t="s">
        <v>41</v>
      </c>
      <c r="D30" s="52" t="s">
        <v>62</v>
      </c>
      <c r="E30" s="47" t="s">
        <v>97</v>
      </c>
      <c r="F30" s="47" t="s">
        <v>95</v>
      </c>
      <c r="G30" s="48" t="s">
        <v>50</v>
      </c>
      <c r="H30" s="47" t="s">
        <v>98</v>
      </c>
      <c r="I30" s="47" t="s">
        <v>92</v>
      </c>
      <c r="J30" s="42"/>
      <c r="K30" s="49" t="s">
        <v>99</v>
      </c>
      <c r="L30" s="49"/>
    </row>
    <row r="31" customFormat="false" ht="95.25" hidden="false" customHeight="true" outlineLevel="0" collapsed="false">
      <c r="A31" s="44" t="n">
        <v>20</v>
      </c>
      <c r="B31" s="52" t="s">
        <v>11</v>
      </c>
      <c r="C31" s="52" t="s">
        <v>41</v>
      </c>
      <c r="D31" s="52" t="s">
        <v>62</v>
      </c>
      <c r="E31" s="47" t="s">
        <v>97</v>
      </c>
      <c r="F31" s="47" t="s">
        <v>95</v>
      </c>
      <c r="G31" s="48" t="s">
        <v>50</v>
      </c>
      <c r="H31" s="47" t="s">
        <v>100</v>
      </c>
      <c r="I31" s="47" t="s">
        <v>92</v>
      </c>
      <c r="J31" s="42"/>
      <c r="K31" s="49" t="s">
        <v>101</v>
      </c>
      <c r="L31" s="49"/>
    </row>
    <row r="32" customFormat="false" ht="114.75" hidden="false" customHeight="true" outlineLevel="0" collapsed="false">
      <c r="A32" s="44" t="n">
        <v>21</v>
      </c>
      <c r="B32" s="52" t="s">
        <v>11</v>
      </c>
      <c r="C32" s="52" t="s">
        <v>41</v>
      </c>
      <c r="D32" s="52" t="s">
        <v>62</v>
      </c>
      <c r="E32" s="47" t="s">
        <v>102</v>
      </c>
      <c r="F32" s="47" t="s">
        <v>103</v>
      </c>
      <c r="G32" s="48" t="s">
        <v>50</v>
      </c>
      <c r="H32" s="47" t="s">
        <v>104</v>
      </c>
      <c r="I32" s="47" t="s">
        <v>92</v>
      </c>
      <c r="J32" s="42" t="s">
        <v>15</v>
      </c>
      <c r="K32" s="49" t="s">
        <v>105</v>
      </c>
      <c r="L32" s="49"/>
    </row>
    <row r="33" customFormat="false" ht="114.75" hidden="false" customHeight="true" outlineLevel="0" collapsed="false">
      <c r="A33" s="44" t="n">
        <v>22</v>
      </c>
      <c r="B33" s="52" t="s">
        <v>11</v>
      </c>
      <c r="C33" s="52" t="s">
        <v>41</v>
      </c>
      <c r="D33" s="52" t="s">
        <v>55</v>
      </c>
      <c r="E33" s="47" t="s">
        <v>44</v>
      </c>
      <c r="F33" s="47" t="s">
        <v>106</v>
      </c>
      <c r="G33" s="48" t="s">
        <v>50</v>
      </c>
      <c r="H33" s="47" t="s">
        <v>14</v>
      </c>
      <c r="I33" s="47" t="s">
        <v>92</v>
      </c>
      <c r="J33" s="42" t="s">
        <v>15</v>
      </c>
      <c r="K33" s="49" t="s">
        <v>107</v>
      </c>
      <c r="L33" s="49"/>
    </row>
    <row r="34" customFormat="false" ht="36.75" hidden="false" customHeight="true" outlineLevel="0" collapsed="false">
      <c r="A34" s="44" t="n">
        <v>23</v>
      </c>
      <c r="B34" s="52" t="s">
        <v>11</v>
      </c>
      <c r="C34" s="52" t="s">
        <v>41</v>
      </c>
      <c r="D34" s="52" t="s">
        <v>55</v>
      </c>
      <c r="E34" s="47" t="s">
        <v>44</v>
      </c>
      <c r="F34" s="47" t="s">
        <v>108</v>
      </c>
      <c r="G34" s="48" t="s">
        <v>50</v>
      </c>
      <c r="H34" s="47" t="s">
        <v>14</v>
      </c>
      <c r="I34" s="47" t="s">
        <v>92</v>
      </c>
      <c r="J34" s="42" t="s">
        <v>15</v>
      </c>
      <c r="K34" s="49" t="s">
        <v>109</v>
      </c>
      <c r="L34" s="49"/>
    </row>
    <row r="35" customFormat="false" ht="92.25" hidden="false" customHeight="true" outlineLevel="0" collapsed="false">
      <c r="A35" s="44" t="n">
        <v>24</v>
      </c>
      <c r="B35" s="52" t="s">
        <v>11</v>
      </c>
      <c r="C35" s="52" t="s">
        <v>41</v>
      </c>
      <c r="D35" s="52" t="s">
        <v>110</v>
      </c>
      <c r="E35" s="47" t="s">
        <v>111</v>
      </c>
      <c r="F35" s="47" t="s">
        <v>106</v>
      </c>
      <c r="G35" s="48" t="s">
        <v>50</v>
      </c>
      <c r="H35" s="47" t="s">
        <v>14</v>
      </c>
      <c r="I35" s="47" t="s">
        <v>92</v>
      </c>
      <c r="J35" s="42" t="s">
        <v>15</v>
      </c>
      <c r="K35" s="49" t="s">
        <v>112</v>
      </c>
      <c r="L35" s="49"/>
    </row>
    <row r="36" customFormat="false" ht="70.5" hidden="false" customHeight="true" outlineLevel="0" collapsed="false">
      <c r="A36" s="44" t="n">
        <v>25</v>
      </c>
      <c r="B36" s="52" t="s">
        <v>11</v>
      </c>
      <c r="C36" s="52" t="s">
        <v>41</v>
      </c>
      <c r="D36" s="52" t="s">
        <v>113</v>
      </c>
      <c r="E36" s="47" t="s">
        <v>111</v>
      </c>
      <c r="F36" s="47" t="s">
        <v>106</v>
      </c>
      <c r="G36" s="48" t="s">
        <v>50</v>
      </c>
      <c r="H36" s="47" t="s">
        <v>14</v>
      </c>
      <c r="I36" s="47" t="s">
        <v>92</v>
      </c>
      <c r="J36" s="42" t="s">
        <v>15</v>
      </c>
      <c r="K36" s="49" t="s">
        <v>114</v>
      </c>
      <c r="L36" s="49"/>
    </row>
    <row r="37" customFormat="false" ht="15.75" hidden="false" customHeight="false" outlineLevel="0" collapsed="false">
      <c r="A37" s="53" t="s">
        <v>11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37.5" hidden="false" customHeight="true" outlineLevel="0" collapsed="false">
      <c r="A38" s="44" t="n">
        <v>26</v>
      </c>
      <c r="B38" s="52" t="s">
        <v>116</v>
      </c>
      <c r="C38" s="52" t="s">
        <v>47</v>
      </c>
      <c r="D38" s="52" t="s">
        <v>85</v>
      </c>
      <c r="E38" s="47" t="s">
        <v>58</v>
      </c>
      <c r="F38" s="47" t="s">
        <v>86</v>
      </c>
      <c r="G38" s="48" t="s">
        <v>50</v>
      </c>
      <c r="H38" s="47" t="s">
        <v>14</v>
      </c>
      <c r="I38" s="47" t="s">
        <v>87</v>
      </c>
      <c r="J38" s="42" t="s">
        <v>15</v>
      </c>
      <c r="K38" s="49" t="s">
        <v>117</v>
      </c>
      <c r="L38" s="49"/>
    </row>
    <row r="39" customFormat="false" ht="70.5" hidden="false" customHeight="true" outlineLevel="0" collapsed="false">
      <c r="A39" s="44" t="n">
        <v>27</v>
      </c>
      <c r="B39" s="52" t="s">
        <v>116</v>
      </c>
      <c r="C39" s="52" t="s">
        <v>41</v>
      </c>
      <c r="D39" s="52" t="s">
        <v>118</v>
      </c>
      <c r="E39" s="47" t="s">
        <v>44</v>
      </c>
      <c r="F39" s="47" t="s">
        <v>15</v>
      </c>
      <c r="G39" s="48" t="s">
        <v>50</v>
      </c>
      <c r="H39" s="47" t="s">
        <v>14</v>
      </c>
      <c r="I39" s="47" t="s">
        <v>92</v>
      </c>
      <c r="J39" s="42" t="s">
        <v>15</v>
      </c>
      <c r="K39" s="49" t="s">
        <v>114</v>
      </c>
      <c r="L39" s="49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</sheetData>
  <mergeCells count="36">
    <mergeCell ref="A6:L6"/>
    <mergeCell ref="A8:A9"/>
    <mergeCell ref="B8:B9"/>
    <mergeCell ref="C8:J9"/>
    <mergeCell ref="K8:L9"/>
    <mergeCell ref="C10:J10"/>
    <mergeCell ref="K10:L10"/>
    <mergeCell ref="A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A37:L37"/>
    <mergeCell ref="K38:L38"/>
    <mergeCell ref="K39:L3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27.99"/>
    <col collapsed="false" customWidth="true" hidden="false" outlineLevel="0" max="4" min="4" style="0" width="15.56"/>
    <col collapsed="false" customWidth="true" hidden="false" outlineLevel="0" max="5" min="5" style="0" width="29.99"/>
  </cols>
  <sheetData>
    <row r="1" customFormat="false" ht="15.75" hidden="false" customHeight="false" outlineLevel="0" collapsed="false">
      <c r="E1" s="29" t="s">
        <v>119</v>
      </c>
    </row>
    <row r="2" customFormat="false" ht="15.75" hidden="false" customHeight="false" outlineLevel="0" collapsed="false">
      <c r="E2" s="29" t="s">
        <v>1</v>
      </c>
    </row>
    <row r="3" customFormat="false" ht="15.75" hidden="false" customHeight="false" outlineLevel="0" collapsed="false">
      <c r="E3" s="29" t="s">
        <v>2</v>
      </c>
    </row>
    <row r="4" customFormat="false" ht="15.75" hidden="false" customHeight="false" outlineLevel="0" collapsed="false">
      <c r="E4" s="29" t="s">
        <v>3</v>
      </c>
      <c r="F4" s="54"/>
      <c r="G4" s="55"/>
    </row>
    <row r="7" customFormat="false" ht="34.5" hidden="false" customHeight="true" outlineLevel="0" collapsed="false">
      <c r="A7" s="56" t="s">
        <v>120</v>
      </c>
      <c r="B7" s="56"/>
      <c r="C7" s="56"/>
      <c r="D7" s="56"/>
      <c r="E7" s="56"/>
    </row>
    <row r="8" customFormat="false" ht="15.75" hidden="false" customHeight="false" outlineLevel="0" collapsed="false">
      <c r="A8" s="57"/>
      <c r="B8" s="58"/>
      <c r="C8" s="58"/>
      <c r="D8" s="58"/>
      <c r="E8" s="59"/>
    </row>
    <row r="9" s="18" customFormat="true" ht="13.5" hidden="false" customHeight="true" outlineLevel="0" collapsed="false">
      <c r="A9" s="60" t="s">
        <v>37</v>
      </c>
      <c r="B9" s="33" t="s">
        <v>121</v>
      </c>
      <c r="C9" s="33"/>
      <c r="D9" s="34" t="s">
        <v>122</v>
      </c>
      <c r="E9" s="34"/>
    </row>
    <row r="10" s="18" customFormat="true" ht="45.75" hidden="false" customHeight="true" outlineLevel="0" collapsed="false">
      <c r="A10" s="60"/>
      <c r="B10" s="36" t="s">
        <v>123</v>
      </c>
      <c r="C10" s="36" t="s">
        <v>124</v>
      </c>
      <c r="D10" s="34"/>
      <c r="E10" s="34"/>
    </row>
    <row r="11" s="18" customFormat="true" ht="15.75" hidden="false" customHeight="false" outlineLevel="0" collapsed="false">
      <c r="A11" s="61" t="n">
        <v>1</v>
      </c>
      <c r="B11" s="36" t="s">
        <v>41</v>
      </c>
      <c r="C11" s="36" t="s">
        <v>42</v>
      </c>
      <c r="D11" s="37" t="n">
        <v>4</v>
      </c>
      <c r="E11" s="37"/>
    </row>
    <row r="12" s="18" customFormat="true" ht="15.75" hidden="false" customHeight="true" outlineLevel="0" collapsed="false">
      <c r="A12" s="62" t="n">
        <v>1</v>
      </c>
      <c r="B12" s="45" t="s">
        <v>11</v>
      </c>
      <c r="C12" s="45" t="s">
        <v>43</v>
      </c>
      <c r="D12" s="45"/>
      <c r="E12" s="45"/>
    </row>
    <row r="13" s="18" customFormat="true" ht="38.25" hidden="false" customHeight="true" outlineLevel="0" collapsed="false">
      <c r="A13" s="62" t="n">
        <v>2</v>
      </c>
      <c r="B13" s="47" t="s">
        <v>11</v>
      </c>
      <c r="C13" s="47" t="s">
        <v>125</v>
      </c>
      <c r="D13" s="49" t="s">
        <v>126</v>
      </c>
      <c r="E13" s="49"/>
    </row>
    <row r="14" s="18" customFormat="true" ht="41.25" hidden="false" customHeight="true" outlineLevel="0" collapsed="false">
      <c r="A14" s="62" t="n">
        <v>3</v>
      </c>
      <c r="B14" s="63" t="s">
        <v>11</v>
      </c>
      <c r="C14" s="47" t="s">
        <v>127</v>
      </c>
      <c r="D14" s="64" t="s">
        <v>128</v>
      </c>
      <c r="E14" s="64"/>
    </row>
    <row r="15" customFormat="false" ht="18.75" hidden="false" customHeight="false" outlineLevel="0" collapsed="false">
      <c r="A15" s="21"/>
      <c r="B15" s="65"/>
      <c r="C15" s="65"/>
      <c r="D15" s="65"/>
      <c r="E15" s="66"/>
    </row>
    <row r="16" customFormat="false" ht="18.75" hidden="false" customHeight="false" outlineLevel="0" collapsed="false">
      <c r="A16" s="21"/>
      <c r="B16" s="65"/>
      <c r="C16" s="65"/>
      <c r="D16" s="65"/>
      <c r="E16" s="66"/>
    </row>
    <row r="17" customFormat="false" ht="18.75" hidden="false" customHeight="false" outlineLevel="0" collapsed="false">
      <c r="A17" s="21"/>
      <c r="B17" s="65"/>
      <c r="C17" s="65"/>
      <c r="D17" s="65"/>
      <c r="E17" s="66"/>
    </row>
    <row r="18" customFormat="false" ht="12.75" hidden="false" customHeight="false" outlineLevel="0" collapsed="false">
      <c r="A18" s="22"/>
      <c r="B18" s="23"/>
      <c r="C18" s="23"/>
      <c r="D18" s="23"/>
      <c r="E18" s="24"/>
    </row>
  </sheetData>
  <mergeCells count="8">
    <mergeCell ref="A7:E7"/>
    <mergeCell ref="A9:A10"/>
    <mergeCell ref="B9:C9"/>
    <mergeCell ref="D9:E10"/>
    <mergeCell ref="D11:E11"/>
    <mergeCell ref="C12:E12"/>
    <mergeCell ref="D13:E13"/>
    <mergeCell ref="D14:E1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0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J61" activeCellId="0" sqref="J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5.99"/>
    <col collapsed="false" customWidth="true" hidden="false" outlineLevel="0" max="3" min="3" style="67" width="3.99"/>
    <col collapsed="false" customWidth="true" hidden="false" outlineLevel="0" max="4" min="4" style="67" width="4.41"/>
    <col collapsed="false" customWidth="true" hidden="false" outlineLevel="0" max="5" min="5" style="67" width="4.14"/>
    <col collapsed="false" customWidth="true" hidden="false" outlineLevel="0" max="6" min="6" style="67" width="5.28"/>
    <col collapsed="false" customWidth="true" hidden="false" outlineLevel="0" max="7" min="7" style="67" width="5.56"/>
    <col collapsed="false" customWidth="true" hidden="false" outlineLevel="0" max="8" min="8" style="67" width="5.99"/>
    <col collapsed="false" customWidth="true" hidden="false" outlineLevel="0" max="9" min="9" style="67" width="5.13"/>
    <col collapsed="false" customWidth="true" hidden="false" outlineLevel="0" max="10" min="10" style="67" width="48.99"/>
    <col collapsed="false" customWidth="true" hidden="false" outlineLevel="0" max="11" min="11" style="67" width="13.7"/>
    <col collapsed="false" customWidth="true" hidden="false" outlineLevel="0" max="12" min="12" style="67" width="14.14"/>
    <col collapsed="false" customWidth="true" hidden="false" outlineLevel="0" max="13" min="13" style="67" width="13.7"/>
    <col collapsed="false" customWidth="true" hidden="false" outlineLevel="0" max="14" min="14" style="67" width="13.85"/>
    <col collapsed="false" customWidth="false" hidden="false" outlineLevel="0" max="257" min="15" style="67" width="9.14"/>
  </cols>
  <sheetData>
    <row r="1" s="68" customFormat="true" ht="18.75" hidden="false" customHeight="false" outlineLevel="0" collapsed="false">
      <c r="B1" s="69"/>
      <c r="K1" s="70" t="s">
        <v>129</v>
      </c>
      <c r="L1" s="70"/>
      <c r="M1" s="70"/>
    </row>
    <row r="2" s="68" customFormat="true" ht="18.75" hidden="false" customHeight="false" outlineLevel="0" collapsed="false">
      <c r="B2" s="69"/>
      <c r="K2" s="70" t="s">
        <v>1</v>
      </c>
      <c r="L2" s="70"/>
      <c r="M2" s="70"/>
    </row>
    <row r="3" s="68" customFormat="true" ht="18.75" hidden="false" customHeight="false" outlineLevel="0" collapsed="false">
      <c r="B3" s="69"/>
      <c r="J3" s="71"/>
      <c r="K3" s="70" t="s">
        <v>2</v>
      </c>
      <c r="L3" s="70"/>
      <c r="M3" s="70"/>
    </row>
    <row r="4" customFormat="false" ht="18.75" hidden="false" customHeight="false" outlineLevel="0" collapsed="false">
      <c r="K4" s="70" t="s">
        <v>3</v>
      </c>
      <c r="L4" s="70"/>
      <c r="M4" s="70"/>
    </row>
    <row r="5" customFormat="false" ht="15" hidden="false" customHeight="true" outlineLevel="0" collapsed="false">
      <c r="K5" s="72"/>
      <c r="L5" s="72"/>
      <c r="M5" s="72"/>
    </row>
    <row r="6" s="68" customFormat="true" ht="23.25" hidden="false" customHeight="true" outlineLevel="0" collapsed="false">
      <c r="B6" s="73" t="s">
        <v>13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8.75" hidden="false" customHeight="false" outlineLevel="0" collapsed="false">
      <c r="M7" s="67" t="s">
        <v>6</v>
      </c>
    </row>
    <row r="8" s="77" customFormat="true" ht="15.75" hidden="false" customHeight="true" outlineLevel="0" collapsed="false">
      <c r="A8" s="74" t="s">
        <v>7</v>
      </c>
      <c r="B8" s="75" t="s">
        <v>39</v>
      </c>
      <c r="C8" s="75"/>
      <c r="D8" s="75"/>
      <c r="E8" s="75"/>
      <c r="F8" s="75"/>
      <c r="G8" s="75"/>
      <c r="H8" s="75"/>
      <c r="I8" s="75"/>
      <c r="J8" s="76" t="s">
        <v>40</v>
      </c>
      <c r="K8" s="76" t="s">
        <v>131</v>
      </c>
      <c r="L8" s="76" t="s">
        <v>132</v>
      </c>
      <c r="M8" s="76" t="s">
        <v>133</v>
      </c>
    </row>
    <row r="9" s="77" customFormat="true" ht="48.75" hidden="false" customHeight="true" outlineLevel="0" collapsed="false">
      <c r="A9" s="74"/>
      <c r="B9" s="74" t="s">
        <v>134</v>
      </c>
      <c r="C9" s="74" t="s">
        <v>135</v>
      </c>
      <c r="D9" s="74" t="s">
        <v>136</v>
      </c>
      <c r="E9" s="74" t="s">
        <v>137</v>
      </c>
      <c r="F9" s="74" t="s">
        <v>138</v>
      </c>
      <c r="G9" s="74" t="s">
        <v>139</v>
      </c>
      <c r="H9" s="74" t="s">
        <v>140</v>
      </c>
      <c r="I9" s="74" t="s">
        <v>141</v>
      </c>
      <c r="J9" s="76"/>
      <c r="K9" s="76"/>
      <c r="L9" s="76"/>
      <c r="M9" s="76"/>
    </row>
    <row r="10" s="82" customFormat="true" ht="18.75" hidden="false" customHeight="true" outlineLevel="0" collapsed="false">
      <c r="A10" s="78" t="n">
        <v>1</v>
      </c>
      <c r="B10" s="79" t="n">
        <v>2</v>
      </c>
      <c r="C10" s="79"/>
      <c r="D10" s="79"/>
      <c r="E10" s="79"/>
      <c r="F10" s="79"/>
      <c r="G10" s="80" t="n">
        <v>3</v>
      </c>
      <c r="H10" s="80" t="n">
        <v>4</v>
      </c>
      <c r="I10" s="80" t="n">
        <v>5</v>
      </c>
      <c r="J10" s="79" t="n">
        <v>6</v>
      </c>
      <c r="K10" s="81" t="n">
        <v>7</v>
      </c>
      <c r="L10" s="81" t="n">
        <v>8</v>
      </c>
      <c r="M10" s="80" t="n">
        <v>9</v>
      </c>
    </row>
    <row r="11" customFormat="false" ht="18.75" hidden="false" customHeight="false" outlineLevel="0" collapsed="false">
      <c r="A11" s="83"/>
      <c r="B11" s="84"/>
      <c r="C11" s="84"/>
      <c r="D11" s="84"/>
      <c r="E11" s="84"/>
      <c r="F11" s="84"/>
      <c r="G11" s="85"/>
      <c r="H11" s="86"/>
      <c r="I11" s="87"/>
      <c r="J11" s="88" t="s">
        <v>142</v>
      </c>
      <c r="K11" s="89" t="n">
        <f aca="false">K12+K49</f>
        <v>51586.5</v>
      </c>
      <c r="L11" s="89" t="n">
        <f aca="false">L12+L49</f>
        <v>53066.2</v>
      </c>
      <c r="M11" s="89" t="n">
        <f aca="false">M12+M49</f>
        <v>53650.7</v>
      </c>
    </row>
    <row r="12" customFormat="false" ht="19.5" hidden="false" customHeight="true" outlineLevel="0" collapsed="false">
      <c r="A12" s="83" t="n">
        <v>1</v>
      </c>
      <c r="B12" s="90" t="s">
        <v>15</v>
      </c>
      <c r="C12" s="90" t="s">
        <v>47</v>
      </c>
      <c r="D12" s="90" t="s">
        <v>13</v>
      </c>
      <c r="E12" s="90" t="s">
        <v>13</v>
      </c>
      <c r="F12" s="90" t="s">
        <v>15</v>
      </c>
      <c r="G12" s="91" t="s">
        <v>13</v>
      </c>
      <c r="H12" s="92" t="s">
        <v>14</v>
      </c>
      <c r="I12" s="93" t="s">
        <v>15</v>
      </c>
      <c r="J12" s="94" t="s">
        <v>143</v>
      </c>
      <c r="K12" s="95" t="n">
        <f aca="false">K13+K18+K26+K34+K42+K24</f>
        <v>40110.8</v>
      </c>
      <c r="L12" s="95" t="n">
        <f aca="false">L13+L18+L26+L34+L42+L24</f>
        <v>40779.7</v>
      </c>
      <c r="M12" s="95" t="n">
        <f aca="false">M13+M18+M26+M34+M42+M24</f>
        <v>41364.2</v>
      </c>
    </row>
    <row r="13" customFormat="false" ht="21" hidden="false" customHeight="true" outlineLevel="0" collapsed="false">
      <c r="A13" s="83" t="n">
        <v>2</v>
      </c>
      <c r="B13" s="90" t="s">
        <v>144</v>
      </c>
      <c r="C13" s="90" t="s">
        <v>47</v>
      </c>
      <c r="D13" s="90" t="s">
        <v>58</v>
      </c>
      <c r="E13" s="90" t="s">
        <v>13</v>
      </c>
      <c r="F13" s="90" t="s">
        <v>15</v>
      </c>
      <c r="G13" s="91" t="s">
        <v>13</v>
      </c>
      <c r="H13" s="92" t="s">
        <v>14</v>
      </c>
      <c r="I13" s="93" t="s">
        <v>15</v>
      </c>
      <c r="J13" s="94" t="s">
        <v>145</v>
      </c>
      <c r="K13" s="95" t="n">
        <f aca="false">K14</f>
        <v>21258</v>
      </c>
      <c r="L13" s="95" t="n">
        <f aca="false">L14</f>
        <v>21755</v>
      </c>
      <c r="M13" s="95" t="n">
        <f aca="false">M14</f>
        <v>22190</v>
      </c>
    </row>
    <row r="14" customFormat="false" ht="21" hidden="false" customHeight="true" outlineLevel="0" collapsed="false">
      <c r="A14" s="83" t="n">
        <v>3</v>
      </c>
      <c r="B14" s="90" t="s">
        <v>144</v>
      </c>
      <c r="C14" s="90" t="s">
        <v>47</v>
      </c>
      <c r="D14" s="90" t="s">
        <v>58</v>
      </c>
      <c r="E14" s="90" t="s">
        <v>62</v>
      </c>
      <c r="F14" s="90" t="s">
        <v>15</v>
      </c>
      <c r="G14" s="91" t="s">
        <v>58</v>
      </c>
      <c r="H14" s="92" t="s">
        <v>14</v>
      </c>
      <c r="I14" s="93" t="s">
        <v>146</v>
      </c>
      <c r="J14" s="94" t="s">
        <v>147</v>
      </c>
      <c r="K14" s="95" t="n">
        <f aca="false">SUM(K15:K17)</f>
        <v>21258</v>
      </c>
      <c r="L14" s="95" t="n">
        <f aca="false">SUM(L15:L17)</f>
        <v>21755</v>
      </c>
      <c r="M14" s="95" t="n">
        <f aca="false">SUM(M15:M17)</f>
        <v>22190</v>
      </c>
    </row>
    <row r="15" customFormat="false" ht="138.75" hidden="false" customHeight="true" outlineLevel="0" collapsed="false">
      <c r="A15" s="83" t="n">
        <v>4</v>
      </c>
      <c r="B15" s="90" t="s">
        <v>144</v>
      </c>
      <c r="C15" s="90" t="s">
        <v>47</v>
      </c>
      <c r="D15" s="90" t="s">
        <v>58</v>
      </c>
      <c r="E15" s="90" t="s">
        <v>62</v>
      </c>
      <c r="F15" s="90" t="s">
        <v>106</v>
      </c>
      <c r="G15" s="91" t="s">
        <v>58</v>
      </c>
      <c r="H15" s="92" t="s">
        <v>148</v>
      </c>
      <c r="I15" s="93" t="s">
        <v>146</v>
      </c>
      <c r="J15" s="94" t="s">
        <v>149</v>
      </c>
      <c r="K15" s="95" t="n">
        <v>21023</v>
      </c>
      <c r="L15" s="95" t="n">
        <v>21515</v>
      </c>
      <c r="M15" s="95" t="n">
        <v>21945</v>
      </c>
    </row>
    <row r="16" s="97" customFormat="true" ht="259.5" hidden="false" customHeight="true" outlineLevel="0" collapsed="false">
      <c r="A16" s="83" t="n">
        <v>5</v>
      </c>
      <c r="B16" s="90" t="s">
        <v>144</v>
      </c>
      <c r="C16" s="90" t="s">
        <v>47</v>
      </c>
      <c r="D16" s="90" t="s">
        <v>58</v>
      </c>
      <c r="E16" s="90" t="s">
        <v>62</v>
      </c>
      <c r="F16" s="90" t="s">
        <v>75</v>
      </c>
      <c r="G16" s="91" t="s">
        <v>58</v>
      </c>
      <c r="H16" s="92" t="s">
        <v>148</v>
      </c>
      <c r="I16" s="93" t="s">
        <v>146</v>
      </c>
      <c r="J16" s="96" t="s">
        <v>150</v>
      </c>
      <c r="K16" s="95" t="n">
        <v>115</v>
      </c>
      <c r="L16" s="95" t="n">
        <v>118</v>
      </c>
      <c r="M16" s="95" t="n">
        <v>120</v>
      </c>
    </row>
    <row r="17" s="97" customFormat="true" ht="134.25" hidden="false" customHeight="true" outlineLevel="0" collapsed="false">
      <c r="A17" s="83" t="n">
        <v>6</v>
      </c>
      <c r="B17" s="90" t="s">
        <v>144</v>
      </c>
      <c r="C17" s="90" t="s">
        <v>47</v>
      </c>
      <c r="D17" s="90" t="s">
        <v>58</v>
      </c>
      <c r="E17" s="90" t="s">
        <v>62</v>
      </c>
      <c r="F17" s="90" t="s">
        <v>108</v>
      </c>
      <c r="G17" s="91" t="s">
        <v>58</v>
      </c>
      <c r="H17" s="92" t="s">
        <v>148</v>
      </c>
      <c r="I17" s="93" t="s">
        <v>146</v>
      </c>
      <c r="J17" s="96" t="s">
        <v>151</v>
      </c>
      <c r="K17" s="95" t="n">
        <v>120</v>
      </c>
      <c r="L17" s="95" t="n">
        <v>122</v>
      </c>
      <c r="M17" s="95" t="n">
        <v>125</v>
      </c>
    </row>
    <row r="18" customFormat="false" ht="58.5" hidden="false" customHeight="true" outlineLevel="0" collapsed="false">
      <c r="A18" s="83" t="n">
        <v>7</v>
      </c>
      <c r="B18" s="90" t="s">
        <v>15</v>
      </c>
      <c r="C18" s="90" t="s">
        <v>47</v>
      </c>
      <c r="D18" s="90" t="s">
        <v>152</v>
      </c>
      <c r="E18" s="90" t="s">
        <v>13</v>
      </c>
      <c r="F18" s="90" t="s">
        <v>15</v>
      </c>
      <c r="G18" s="91" t="s">
        <v>13</v>
      </c>
      <c r="H18" s="92" t="s">
        <v>14</v>
      </c>
      <c r="I18" s="93" t="s">
        <v>15</v>
      </c>
      <c r="J18" s="94" t="s">
        <v>153</v>
      </c>
      <c r="K18" s="95" t="n">
        <f aca="false">K19</f>
        <v>1694.9</v>
      </c>
      <c r="L18" s="95" t="n">
        <f aca="false">L19</f>
        <v>1754.8</v>
      </c>
      <c r="M18" s="95" t="n">
        <f aca="false">M19</f>
        <v>1827.3</v>
      </c>
    </row>
    <row r="19" customFormat="false" ht="56.25" hidden="false" customHeight="false" outlineLevel="0" collapsed="false">
      <c r="A19" s="83" t="n">
        <v>8</v>
      </c>
      <c r="B19" s="90" t="s">
        <v>154</v>
      </c>
      <c r="C19" s="90" t="s">
        <v>47</v>
      </c>
      <c r="D19" s="90" t="s">
        <v>152</v>
      </c>
      <c r="E19" s="90" t="s">
        <v>62</v>
      </c>
      <c r="F19" s="90" t="s">
        <v>15</v>
      </c>
      <c r="G19" s="91" t="s">
        <v>58</v>
      </c>
      <c r="H19" s="92" t="s">
        <v>148</v>
      </c>
      <c r="I19" s="93" t="s">
        <v>146</v>
      </c>
      <c r="J19" s="94" t="s">
        <v>155</v>
      </c>
      <c r="K19" s="95" t="n">
        <f aca="false">SUM(K20:K23)</f>
        <v>1694.9</v>
      </c>
      <c r="L19" s="95" t="n">
        <f aca="false">SUM(L20:L23)</f>
        <v>1754.8</v>
      </c>
      <c r="M19" s="95" t="n">
        <f aca="false">SUM(M20:M23)</f>
        <v>1827.3</v>
      </c>
    </row>
    <row r="20" customFormat="false" ht="76.5" hidden="false" customHeight="true" outlineLevel="0" collapsed="false">
      <c r="A20" s="83" t="n">
        <v>9</v>
      </c>
      <c r="B20" s="90" t="s">
        <v>154</v>
      </c>
      <c r="C20" s="90" t="s">
        <v>47</v>
      </c>
      <c r="D20" s="90" t="s">
        <v>152</v>
      </c>
      <c r="E20" s="90" t="s">
        <v>62</v>
      </c>
      <c r="F20" s="90" t="s">
        <v>156</v>
      </c>
      <c r="G20" s="91" t="s">
        <v>58</v>
      </c>
      <c r="H20" s="92" t="s">
        <v>148</v>
      </c>
      <c r="I20" s="93" t="s">
        <v>146</v>
      </c>
      <c r="J20" s="94" t="s">
        <v>157</v>
      </c>
      <c r="K20" s="95" t="n">
        <v>776.7</v>
      </c>
      <c r="L20" s="95" t="n">
        <v>808.8</v>
      </c>
      <c r="M20" s="95" t="n">
        <v>841</v>
      </c>
    </row>
    <row r="21" customFormat="false" ht="99" hidden="false" customHeight="true" outlineLevel="0" collapsed="false">
      <c r="A21" s="83" t="n">
        <v>10</v>
      </c>
      <c r="B21" s="90" t="s">
        <v>154</v>
      </c>
      <c r="C21" s="90" t="s">
        <v>47</v>
      </c>
      <c r="D21" s="90" t="s">
        <v>152</v>
      </c>
      <c r="E21" s="90" t="s">
        <v>62</v>
      </c>
      <c r="F21" s="90" t="s">
        <v>158</v>
      </c>
      <c r="G21" s="91" t="s">
        <v>58</v>
      </c>
      <c r="H21" s="92" t="s">
        <v>148</v>
      </c>
      <c r="I21" s="93" t="s">
        <v>146</v>
      </c>
      <c r="J21" s="94" t="s">
        <v>159</v>
      </c>
      <c r="K21" s="95" t="n">
        <v>4</v>
      </c>
      <c r="L21" s="95" t="n">
        <v>4.2</v>
      </c>
      <c r="M21" s="95" t="n">
        <v>4.2</v>
      </c>
    </row>
    <row r="22" customFormat="false" ht="102" hidden="false" customHeight="true" outlineLevel="0" collapsed="false">
      <c r="A22" s="83" t="n">
        <v>11</v>
      </c>
      <c r="B22" s="90" t="s">
        <v>154</v>
      </c>
      <c r="C22" s="90" t="s">
        <v>47</v>
      </c>
      <c r="D22" s="90" t="s">
        <v>152</v>
      </c>
      <c r="E22" s="90" t="s">
        <v>62</v>
      </c>
      <c r="F22" s="90" t="s">
        <v>160</v>
      </c>
      <c r="G22" s="91" t="s">
        <v>58</v>
      </c>
      <c r="H22" s="92" t="s">
        <v>148</v>
      </c>
      <c r="I22" s="93" t="s">
        <v>146</v>
      </c>
      <c r="J22" s="94" t="s">
        <v>161</v>
      </c>
      <c r="K22" s="95" t="n">
        <v>1014.4</v>
      </c>
      <c r="L22" s="95" t="n">
        <v>1053.6</v>
      </c>
      <c r="M22" s="95" t="n">
        <v>1088.8</v>
      </c>
    </row>
    <row r="23" customFormat="false" ht="109.5" hidden="false" customHeight="true" outlineLevel="0" collapsed="false">
      <c r="A23" s="83" t="n">
        <v>12</v>
      </c>
      <c r="B23" s="90" t="s">
        <v>154</v>
      </c>
      <c r="C23" s="90" t="s">
        <v>47</v>
      </c>
      <c r="D23" s="90" t="s">
        <v>152</v>
      </c>
      <c r="E23" s="90" t="s">
        <v>62</v>
      </c>
      <c r="F23" s="90" t="s">
        <v>162</v>
      </c>
      <c r="G23" s="91" t="s">
        <v>58</v>
      </c>
      <c r="H23" s="92" t="s">
        <v>148</v>
      </c>
      <c r="I23" s="93" t="s">
        <v>146</v>
      </c>
      <c r="J23" s="94" t="s">
        <v>163</v>
      </c>
      <c r="K23" s="95" t="n">
        <v>-100.2</v>
      </c>
      <c r="L23" s="95" t="n">
        <v>-111.8</v>
      </c>
      <c r="M23" s="95" t="n">
        <v>-106.7</v>
      </c>
    </row>
    <row r="24" s="105" customFormat="true" ht="20.1" hidden="false" customHeight="true" outlineLevel="0" collapsed="false">
      <c r="A24" s="83" t="n">
        <v>13</v>
      </c>
      <c r="B24" s="98" t="s">
        <v>144</v>
      </c>
      <c r="C24" s="98" t="s">
        <v>47</v>
      </c>
      <c r="D24" s="98" t="s">
        <v>44</v>
      </c>
      <c r="E24" s="98" t="s">
        <v>13</v>
      </c>
      <c r="F24" s="98" t="s">
        <v>15</v>
      </c>
      <c r="G24" s="98" t="s">
        <v>13</v>
      </c>
      <c r="H24" s="98" t="s">
        <v>14</v>
      </c>
      <c r="I24" s="98" t="s">
        <v>15</v>
      </c>
      <c r="J24" s="99" t="s">
        <v>164</v>
      </c>
      <c r="K24" s="100" t="n">
        <f aca="false">K25</f>
        <v>105</v>
      </c>
      <c r="L24" s="100" t="n">
        <f aca="false">L25</f>
        <v>115</v>
      </c>
      <c r="M24" s="100" t="n">
        <f aca="false">M25</f>
        <v>125</v>
      </c>
      <c r="N24" s="101"/>
      <c r="O24" s="102"/>
      <c r="P24" s="102"/>
      <c r="Q24" s="102"/>
      <c r="R24" s="102"/>
      <c r="S24" s="102"/>
      <c r="T24" s="103"/>
      <c r="U24" s="103"/>
      <c r="V24" s="103"/>
      <c r="W24" s="103"/>
      <c r="X24" s="102"/>
      <c r="Y24" s="102"/>
      <c r="Z24" s="104"/>
      <c r="AA24" s="104"/>
      <c r="AB24" s="104"/>
      <c r="AC24" s="104"/>
      <c r="AD24" s="104"/>
      <c r="AE24" s="104"/>
      <c r="AF24" s="10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</row>
    <row r="25" s="105" customFormat="true" ht="20.1" hidden="false" customHeight="true" outlineLevel="0" collapsed="false">
      <c r="A25" s="83" t="n">
        <v>14</v>
      </c>
      <c r="B25" s="98" t="s">
        <v>144</v>
      </c>
      <c r="C25" s="98" t="s">
        <v>47</v>
      </c>
      <c r="D25" s="98" t="s">
        <v>44</v>
      </c>
      <c r="E25" s="98" t="s">
        <v>152</v>
      </c>
      <c r="F25" s="98" t="s">
        <v>106</v>
      </c>
      <c r="G25" s="98" t="s">
        <v>58</v>
      </c>
      <c r="H25" s="98" t="s">
        <v>148</v>
      </c>
      <c r="I25" s="98" t="s">
        <v>146</v>
      </c>
      <c r="J25" s="99" t="s">
        <v>165</v>
      </c>
      <c r="K25" s="100" t="n">
        <v>105</v>
      </c>
      <c r="L25" s="106" t="n">
        <v>115</v>
      </c>
      <c r="M25" s="106" t="n">
        <v>125</v>
      </c>
      <c r="N25" s="101"/>
      <c r="O25" s="103"/>
      <c r="P25" s="103"/>
      <c r="Q25" s="103"/>
      <c r="R25" s="103"/>
      <c r="S25" s="103"/>
      <c r="T25" s="103"/>
      <c r="U25" s="103"/>
      <c r="V25" s="103"/>
      <c r="W25" s="103"/>
      <c r="X25" s="102"/>
      <c r="Y25" s="102"/>
      <c r="Z25" s="104"/>
      <c r="AA25" s="104"/>
      <c r="AB25" s="104"/>
      <c r="AC25" s="104"/>
      <c r="AD25" s="104"/>
      <c r="AE25" s="104"/>
      <c r="AF25" s="10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</row>
    <row r="26" customFormat="false" ht="24" hidden="false" customHeight="true" outlineLevel="0" collapsed="false">
      <c r="A26" s="83" t="n">
        <v>15</v>
      </c>
      <c r="B26" s="90" t="s">
        <v>144</v>
      </c>
      <c r="C26" s="90" t="s">
        <v>47</v>
      </c>
      <c r="D26" s="90" t="s">
        <v>70</v>
      </c>
      <c r="E26" s="90" t="s">
        <v>13</v>
      </c>
      <c r="F26" s="90" t="s">
        <v>15</v>
      </c>
      <c r="G26" s="91" t="s">
        <v>13</v>
      </c>
      <c r="H26" s="92" t="s">
        <v>14</v>
      </c>
      <c r="I26" s="93" t="s">
        <v>15</v>
      </c>
      <c r="J26" s="94" t="s">
        <v>166</v>
      </c>
      <c r="K26" s="95" t="n">
        <f aca="false">K27+K29</f>
        <v>13171</v>
      </c>
      <c r="L26" s="95" t="n">
        <f aca="false">L27+L29</f>
        <v>13273</v>
      </c>
      <c r="M26" s="95" t="n">
        <f aca="false">M27+M29</f>
        <v>13340</v>
      </c>
    </row>
    <row r="27" customFormat="false" ht="25.5" hidden="false" customHeight="true" outlineLevel="0" collapsed="false">
      <c r="A27" s="83" t="n">
        <v>16</v>
      </c>
      <c r="B27" s="90" t="s">
        <v>144</v>
      </c>
      <c r="C27" s="90" t="s">
        <v>47</v>
      </c>
      <c r="D27" s="90" t="s">
        <v>70</v>
      </c>
      <c r="E27" s="90" t="s">
        <v>58</v>
      </c>
      <c r="F27" s="90" t="s">
        <v>15</v>
      </c>
      <c r="G27" s="91" t="s">
        <v>13</v>
      </c>
      <c r="H27" s="92" t="s">
        <v>14</v>
      </c>
      <c r="I27" s="93" t="s">
        <v>146</v>
      </c>
      <c r="J27" s="94" t="s">
        <v>167</v>
      </c>
      <c r="K27" s="95" t="n">
        <f aca="false">K28</f>
        <v>3882</v>
      </c>
      <c r="L27" s="95" t="n">
        <f aca="false">L28</f>
        <v>3960</v>
      </c>
      <c r="M27" s="95" t="n">
        <f aca="false">M28</f>
        <v>4004</v>
      </c>
    </row>
    <row r="28" customFormat="false" ht="150.75" hidden="false" customHeight="true" outlineLevel="0" collapsed="false">
      <c r="A28" s="83" t="n">
        <v>17</v>
      </c>
      <c r="B28" s="90" t="s">
        <v>144</v>
      </c>
      <c r="C28" s="90" t="s">
        <v>47</v>
      </c>
      <c r="D28" s="90" t="s">
        <v>70</v>
      </c>
      <c r="E28" s="90" t="s">
        <v>58</v>
      </c>
      <c r="F28" s="90" t="s">
        <v>108</v>
      </c>
      <c r="G28" s="91" t="s">
        <v>50</v>
      </c>
      <c r="H28" s="92" t="s">
        <v>148</v>
      </c>
      <c r="I28" s="93" t="s">
        <v>146</v>
      </c>
      <c r="J28" s="94" t="s">
        <v>168</v>
      </c>
      <c r="K28" s="95" t="n">
        <v>3882</v>
      </c>
      <c r="L28" s="95" t="n">
        <v>3960</v>
      </c>
      <c r="M28" s="95" t="n">
        <v>4004</v>
      </c>
    </row>
    <row r="29" customFormat="false" ht="20.1" hidden="false" customHeight="true" outlineLevel="0" collapsed="false">
      <c r="A29" s="83" t="n">
        <v>18</v>
      </c>
      <c r="B29" s="90" t="s">
        <v>144</v>
      </c>
      <c r="C29" s="90" t="s">
        <v>47</v>
      </c>
      <c r="D29" s="90" t="s">
        <v>70</v>
      </c>
      <c r="E29" s="90" t="s">
        <v>70</v>
      </c>
      <c r="F29" s="90" t="s">
        <v>15</v>
      </c>
      <c r="G29" s="91" t="s">
        <v>13</v>
      </c>
      <c r="H29" s="92" t="s">
        <v>14</v>
      </c>
      <c r="I29" s="93" t="s">
        <v>146</v>
      </c>
      <c r="J29" s="94" t="s">
        <v>169</v>
      </c>
      <c r="K29" s="95" t="n">
        <f aca="false">K32+K30</f>
        <v>9289</v>
      </c>
      <c r="L29" s="95" t="n">
        <f aca="false">L32+L30</f>
        <v>9313</v>
      </c>
      <c r="M29" s="95" t="n">
        <f aca="false">M32+M30</f>
        <v>9336</v>
      </c>
    </row>
    <row r="30" customFormat="false" ht="20.1" hidden="false" customHeight="true" outlineLevel="0" collapsed="false">
      <c r="A30" s="83" t="n">
        <v>19</v>
      </c>
      <c r="B30" s="90" t="s">
        <v>144</v>
      </c>
      <c r="C30" s="90" t="s">
        <v>47</v>
      </c>
      <c r="D30" s="90" t="s">
        <v>70</v>
      </c>
      <c r="E30" s="90" t="s">
        <v>70</v>
      </c>
      <c r="F30" s="90" t="s">
        <v>108</v>
      </c>
      <c r="G30" s="91" t="s">
        <v>13</v>
      </c>
      <c r="H30" s="92" t="s">
        <v>14</v>
      </c>
      <c r="I30" s="93" t="s">
        <v>146</v>
      </c>
      <c r="J30" s="94" t="s">
        <v>170</v>
      </c>
      <c r="K30" s="95" t="n">
        <f aca="false">K31</f>
        <v>5870</v>
      </c>
      <c r="L30" s="95" t="n">
        <f aca="false">L31</f>
        <v>5870</v>
      </c>
      <c r="M30" s="95" t="n">
        <f aca="false">M31</f>
        <v>5870</v>
      </c>
    </row>
    <row r="31" customFormat="false" ht="132" hidden="false" customHeight="true" outlineLevel="0" collapsed="false">
      <c r="A31" s="83" t="n">
        <v>20</v>
      </c>
      <c r="B31" s="90" t="s">
        <v>144</v>
      </c>
      <c r="C31" s="90" t="s">
        <v>47</v>
      </c>
      <c r="D31" s="90" t="s">
        <v>70</v>
      </c>
      <c r="E31" s="90" t="s">
        <v>70</v>
      </c>
      <c r="F31" s="90" t="s">
        <v>171</v>
      </c>
      <c r="G31" s="91" t="s">
        <v>50</v>
      </c>
      <c r="H31" s="92" t="s">
        <v>148</v>
      </c>
      <c r="I31" s="93" t="s">
        <v>146</v>
      </c>
      <c r="J31" s="94" t="s">
        <v>172</v>
      </c>
      <c r="K31" s="95" t="n">
        <v>5870</v>
      </c>
      <c r="L31" s="95" t="n">
        <v>5870</v>
      </c>
      <c r="M31" s="95" t="n">
        <v>5870</v>
      </c>
    </row>
    <row r="32" customFormat="false" ht="20.1" hidden="false" customHeight="true" outlineLevel="0" collapsed="false">
      <c r="A32" s="83" t="n">
        <v>21</v>
      </c>
      <c r="B32" s="90" t="s">
        <v>144</v>
      </c>
      <c r="C32" s="90" t="s">
        <v>47</v>
      </c>
      <c r="D32" s="90" t="s">
        <v>70</v>
      </c>
      <c r="E32" s="90" t="s">
        <v>70</v>
      </c>
      <c r="F32" s="90" t="s">
        <v>83</v>
      </c>
      <c r="G32" s="91" t="s">
        <v>13</v>
      </c>
      <c r="H32" s="92" t="s">
        <v>14</v>
      </c>
      <c r="I32" s="93" t="s">
        <v>146</v>
      </c>
      <c r="J32" s="94" t="s">
        <v>173</v>
      </c>
      <c r="K32" s="95" t="n">
        <f aca="false">K33</f>
        <v>3419</v>
      </c>
      <c r="L32" s="95" t="n">
        <f aca="false">L33</f>
        <v>3443</v>
      </c>
      <c r="M32" s="95" t="n">
        <f aca="false">M33</f>
        <v>3466</v>
      </c>
    </row>
    <row r="33" customFormat="false" ht="132" hidden="false" customHeight="true" outlineLevel="0" collapsed="false">
      <c r="A33" s="83" t="n">
        <v>22</v>
      </c>
      <c r="B33" s="90" t="s">
        <v>144</v>
      </c>
      <c r="C33" s="90" t="s">
        <v>47</v>
      </c>
      <c r="D33" s="90" t="s">
        <v>70</v>
      </c>
      <c r="E33" s="90" t="s">
        <v>70</v>
      </c>
      <c r="F33" s="90" t="s">
        <v>174</v>
      </c>
      <c r="G33" s="91" t="s">
        <v>50</v>
      </c>
      <c r="H33" s="92" t="s">
        <v>148</v>
      </c>
      <c r="I33" s="93" t="s">
        <v>146</v>
      </c>
      <c r="J33" s="94" t="s">
        <v>175</v>
      </c>
      <c r="K33" s="95" t="n">
        <v>3419</v>
      </c>
      <c r="L33" s="95" t="n">
        <v>3443</v>
      </c>
      <c r="M33" s="95" t="n">
        <v>3466</v>
      </c>
    </row>
    <row r="34" customFormat="false" ht="93.75" hidden="false" customHeight="false" outlineLevel="0" collapsed="false">
      <c r="A34" s="83" t="n">
        <v>23</v>
      </c>
      <c r="B34" s="90" t="s">
        <v>15</v>
      </c>
      <c r="C34" s="90" t="s">
        <v>47</v>
      </c>
      <c r="D34" s="90" t="s">
        <v>48</v>
      </c>
      <c r="E34" s="90" t="s">
        <v>13</v>
      </c>
      <c r="F34" s="90" t="s">
        <v>15</v>
      </c>
      <c r="G34" s="91" t="s">
        <v>13</v>
      </c>
      <c r="H34" s="92" t="s">
        <v>14</v>
      </c>
      <c r="I34" s="93" t="s">
        <v>15</v>
      </c>
      <c r="J34" s="94" t="s">
        <v>176</v>
      </c>
      <c r="K34" s="95" t="n">
        <f aca="false">K35</f>
        <v>3811.9</v>
      </c>
      <c r="L34" s="95" t="n">
        <f aca="false">L35</f>
        <v>3811.9</v>
      </c>
      <c r="M34" s="95" t="n">
        <f aca="false">M35</f>
        <v>3811.9</v>
      </c>
    </row>
    <row r="35" customFormat="false" ht="166.5" hidden="false" customHeight="true" outlineLevel="0" collapsed="false">
      <c r="A35" s="83" t="n">
        <v>24</v>
      </c>
      <c r="B35" s="90" t="s">
        <v>15</v>
      </c>
      <c r="C35" s="90" t="s">
        <v>47</v>
      </c>
      <c r="D35" s="90" t="s">
        <v>48</v>
      </c>
      <c r="E35" s="90" t="s">
        <v>44</v>
      </c>
      <c r="F35" s="90" t="s">
        <v>15</v>
      </c>
      <c r="G35" s="91" t="s">
        <v>13</v>
      </c>
      <c r="H35" s="92" t="s">
        <v>14</v>
      </c>
      <c r="I35" s="93" t="s">
        <v>51</v>
      </c>
      <c r="J35" s="94" t="s">
        <v>177</v>
      </c>
      <c r="K35" s="95" t="n">
        <f aca="false">K36+K38+K40</f>
        <v>3811.9</v>
      </c>
      <c r="L35" s="95" t="n">
        <f aca="false">L36+L38+L40</f>
        <v>3811.9</v>
      </c>
      <c r="M35" s="95" t="n">
        <f aca="false">M36+M38+M40</f>
        <v>3811.9</v>
      </c>
    </row>
    <row r="36" customFormat="false" ht="117" hidden="false" customHeight="true" outlineLevel="0" collapsed="false">
      <c r="A36" s="83" t="n">
        <v>25</v>
      </c>
      <c r="B36" s="90" t="s">
        <v>15</v>
      </c>
      <c r="C36" s="90" t="s">
        <v>47</v>
      </c>
      <c r="D36" s="90" t="s">
        <v>48</v>
      </c>
      <c r="E36" s="90" t="s">
        <v>44</v>
      </c>
      <c r="F36" s="90" t="s">
        <v>45</v>
      </c>
      <c r="G36" s="91" t="s">
        <v>50</v>
      </c>
      <c r="H36" s="92" t="s">
        <v>14</v>
      </c>
      <c r="I36" s="93" t="s">
        <v>51</v>
      </c>
      <c r="J36" s="94" t="s">
        <v>178</v>
      </c>
      <c r="K36" s="95" t="n">
        <f aca="false">K37</f>
        <v>2907.3</v>
      </c>
      <c r="L36" s="95" t="n">
        <f aca="false">L37</f>
        <v>2907.3</v>
      </c>
      <c r="M36" s="95" t="n">
        <f aca="false">M37</f>
        <v>2907.3</v>
      </c>
    </row>
    <row r="37" customFormat="false" ht="152.25" hidden="false" customHeight="true" outlineLevel="0" collapsed="false">
      <c r="A37" s="83" t="n">
        <v>26</v>
      </c>
      <c r="B37" s="90" t="s">
        <v>11</v>
      </c>
      <c r="C37" s="90" t="s">
        <v>47</v>
      </c>
      <c r="D37" s="90" t="s">
        <v>48</v>
      </c>
      <c r="E37" s="90" t="s">
        <v>44</v>
      </c>
      <c r="F37" s="90" t="s">
        <v>45</v>
      </c>
      <c r="G37" s="91" t="s">
        <v>50</v>
      </c>
      <c r="H37" s="92" t="s">
        <v>14</v>
      </c>
      <c r="I37" s="93" t="s">
        <v>51</v>
      </c>
      <c r="J37" s="94" t="s">
        <v>179</v>
      </c>
      <c r="K37" s="95" t="n">
        <v>2907.3</v>
      </c>
      <c r="L37" s="95" t="n">
        <v>2907.3</v>
      </c>
      <c r="M37" s="95" t="n">
        <v>2907.3</v>
      </c>
    </row>
    <row r="38" customFormat="false" ht="147.75" hidden="false" customHeight="true" outlineLevel="0" collapsed="false">
      <c r="A38" s="83" t="n">
        <v>27</v>
      </c>
      <c r="B38" s="90" t="s">
        <v>15</v>
      </c>
      <c r="C38" s="90" t="s">
        <v>47</v>
      </c>
      <c r="D38" s="90" t="s">
        <v>48</v>
      </c>
      <c r="E38" s="90" t="s">
        <v>44</v>
      </c>
      <c r="F38" s="90" t="s">
        <v>75</v>
      </c>
      <c r="G38" s="91" t="s">
        <v>13</v>
      </c>
      <c r="H38" s="92" t="s">
        <v>14</v>
      </c>
      <c r="I38" s="93" t="s">
        <v>51</v>
      </c>
      <c r="J38" s="94" t="s">
        <v>180</v>
      </c>
      <c r="K38" s="95" t="n">
        <f aca="false">K39</f>
        <v>616.6</v>
      </c>
      <c r="L38" s="95" t="n">
        <f aca="false">L39</f>
        <v>616.6</v>
      </c>
      <c r="M38" s="95" t="n">
        <f aca="false">M39</f>
        <v>616.6</v>
      </c>
    </row>
    <row r="39" customFormat="false" ht="135" hidden="false" customHeight="true" outlineLevel="0" collapsed="false">
      <c r="A39" s="83" t="n">
        <v>28</v>
      </c>
      <c r="B39" s="90" t="s">
        <v>11</v>
      </c>
      <c r="C39" s="90" t="s">
        <v>47</v>
      </c>
      <c r="D39" s="90" t="s">
        <v>48</v>
      </c>
      <c r="E39" s="90" t="s">
        <v>44</v>
      </c>
      <c r="F39" s="90" t="s">
        <v>49</v>
      </c>
      <c r="G39" s="91" t="s">
        <v>50</v>
      </c>
      <c r="H39" s="92" t="s">
        <v>14</v>
      </c>
      <c r="I39" s="93" t="s">
        <v>51</v>
      </c>
      <c r="J39" s="94" t="s">
        <v>181</v>
      </c>
      <c r="K39" s="95" t="n">
        <v>616.6</v>
      </c>
      <c r="L39" s="95" t="n">
        <v>616.6</v>
      </c>
      <c r="M39" s="95" t="n">
        <v>616.6</v>
      </c>
    </row>
    <row r="40" customFormat="false" ht="150.75" hidden="false" customHeight="true" outlineLevel="0" collapsed="false">
      <c r="A40" s="83" t="n">
        <v>29</v>
      </c>
      <c r="B40" s="90" t="s">
        <v>15</v>
      </c>
      <c r="C40" s="90" t="s">
        <v>47</v>
      </c>
      <c r="D40" s="90" t="s">
        <v>48</v>
      </c>
      <c r="E40" s="90" t="s">
        <v>44</v>
      </c>
      <c r="F40" s="90" t="s">
        <v>108</v>
      </c>
      <c r="G40" s="91" t="s">
        <v>13</v>
      </c>
      <c r="H40" s="92" t="s">
        <v>14</v>
      </c>
      <c r="I40" s="93" t="s">
        <v>51</v>
      </c>
      <c r="J40" s="94" t="s">
        <v>182</v>
      </c>
      <c r="K40" s="95" t="n">
        <f aca="false">K41</f>
        <v>288</v>
      </c>
      <c r="L40" s="95" t="n">
        <f aca="false">L41</f>
        <v>288</v>
      </c>
      <c r="M40" s="95" t="n">
        <f aca="false">M41</f>
        <v>288</v>
      </c>
    </row>
    <row r="41" customFormat="false" ht="115.5" hidden="false" customHeight="true" outlineLevel="0" collapsed="false">
      <c r="A41" s="83" t="n">
        <v>30</v>
      </c>
      <c r="B41" s="90" t="s">
        <v>11</v>
      </c>
      <c r="C41" s="90" t="s">
        <v>47</v>
      </c>
      <c r="D41" s="90" t="s">
        <v>48</v>
      </c>
      <c r="E41" s="90" t="s">
        <v>44</v>
      </c>
      <c r="F41" s="90" t="s">
        <v>53</v>
      </c>
      <c r="G41" s="91" t="s">
        <v>50</v>
      </c>
      <c r="H41" s="92" t="s">
        <v>14</v>
      </c>
      <c r="I41" s="93" t="s">
        <v>51</v>
      </c>
      <c r="J41" s="94" t="s">
        <v>183</v>
      </c>
      <c r="K41" s="95" t="n">
        <v>288</v>
      </c>
      <c r="L41" s="95" t="n">
        <v>288</v>
      </c>
      <c r="M41" s="95" t="n">
        <v>288</v>
      </c>
    </row>
    <row r="42" customFormat="false" ht="55.5" hidden="false" customHeight="true" outlineLevel="0" collapsed="false">
      <c r="A42" s="83" t="n">
        <v>31</v>
      </c>
      <c r="B42" s="90" t="s">
        <v>15</v>
      </c>
      <c r="C42" s="90" t="s">
        <v>47</v>
      </c>
      <c r="D42" s="90" t="s">
        <v>66</v>
      </c>
      <c r="E42" s="107" t="s">
        <v>13</v>
      </c>
      <c r="F42" s="90" t="s">
        <v>15</v>
      </c>
      <c r="G42" s="91" t="s">
        <v>13</v>
      </c>
      <c r="H42" s="92" t="s">
        <v>14</v>
      </c>
      <c r="I42" s="93" t="s">
        <v>15</v>
      </c>
      <c r="J42" s="94" t="s">
        <v>184</v>
      </c>
      <c r="K42" s="95" t="n">
        <f aca="false">K43+K46</f>
        <v>70</v>
      </c>
      <c r="L42" s="95" t="n">
        <f aca="false">L43+L46</f>
        <v>70</v>
      </c>
      <c r="M42" s="95" t="n">
        <f aca="false">M43+M46</f>
        <v>70</v>
      </c>
    </row>
    <row r="43" customFormat="false" ht="150" hidden="true" customHeight="false" outlineLevel="0" collapsed="false">
      <c r="A43" s="83" t="n">
        <v>32</v>
      </c>
      <c r="B43" s="90" t="s">
        <v>15</v>
      </c>
      <c r="C43" s="90" t="s">
        <v>47</v>
      </c>
      <c r="D43" s="90" t="s">
        <v>66</v>
      </c>
      <c r="E43" s="107" t="s">
        <v>62</v>
      </c>
      <c r="F43" s="90" t="s">
        <v>15</v>
      </c>
      <c r="G43" s="91" t="s">
        <v>13</v>
      </c>
      <c r="H43" s="92" t="s">
        <v>14</v>
      </c>
      <c r="I43" s="93" t="s">
        <v>15</v>
      </c>
      <c r="J43" s="94" t="s">
        <v>185</v>
      </c>
      <c r="K43" s="95" t="n">
        <f aca="false">K44</f>
        <v>0</v>
      </c>
      <c r="L43" s="95" t="n">
        <f aca="false">L44</f>
        <v>0</v>
      </c>
      <c r="M43" s="95" t="n">
        <f aca="false">M44</f>
        <v>0</v>
      </c>
    </row>
    <row r="44" customFormat="false" ht="187.5" hidden="true" customHeight="false" outlineLevel="0" collapsed="false">
      <c r="A44" s="83" t="n">
        <v>33</v>
      </c>
      <c r="B44" s="90" t="s">
        <v>11</v>
      </c>
      <c r="C44" s="90" t="s">
        <v>47</v>
      </c>
      <c r="D44" s="90" t="s">
        <v>66</v>
      </c>
      <c r="E44" s="107" t="s">
        <v>62</v>
      </c>
      <c r="F44" s="90" t="s">
        <v>86</v>
      </c>
      <c r="G44" s="91" t="s">
        <v>50</v>
      </c>
      <c r="H44" s="92" t="s">
        <v>14</v>
      </c>
      <c r="I44" s="93" t="s">
        <v>68</v>
      </c>
      <c r="J44" s="94" t="s">
        <v>69</v>
      </c>
      <c r="K44" s="95" t="n">
        <f aca="false">K45</f>
        <v>0</v>
      </c>
      <c r="L44" s="95" t="n">
        <f aca="false">L45</f>
        <v>0</v>
      </c>
      <c r="M44" s="95" t="n">
        <f aca="false">M45</f>
        <v>0</v>
      </c>
    </row>
    <row r="45" customFormat="false" ht="187.5" hidden="true" customHeight="false" outlineLevel="0" collapsed="false">
      <c r="A45" s="83" t="n">
        <v>34</v>
      </c>
      <c r="B45" s="90" t="s">
        <v>11</v>
      </c>
      <c r="C45" s="90" t="s">
        <v>47</v>
      </c>
      <c r="D45" s="90" t="s">
        <v>66</v>
      </c>
      <c r="E45" s="107" t="s">
        <v>62</v>
      </c>
      <c r="F45" s="90" t="s">
        <v>67</v>
      </c>
      <c r="G45" s="91" t="s">
        <v>50</v>
      </c>
      <c r="H45" s="92" t="s">
        <v>14</v>
      </c>
      <c r="I45" s="93" t="s">
        <v>68</v>
      </c>
      <c r="J45" s="94" t="s">
        <v>69</v>
      </c>
      <c r="K45" s="95" t="n">
        <v>0</v>
      </c>
      <c r="L45" s="95" t="n">
        <v>0</v>
      </c>
      <c r="M45" s="95" t="n">
        <v>0</v>
      </c>
    </row>
    <row r="46" customFormat="false" ht="96.75" hidden="false" customHeight="true" outlineLevel="0" collapsed="false">
      <c r="A46" s="83" t="n">
        <v>35</v>
      </c>
      <c r="B46" s="90" t="s">
        <v>15</v>
      </c>
      <c r="C46" s="90" t="s">
        <v>47</v>
      </c>
      <c r="D46" s="90" t="s">
        <v>66</v>
      </c>
      <c r="E46" s="107" t="s">
        <v>70</v>
      </c>
      <c r="F46" s="90" t="s">
        <v>15</v>
      </c>
      <c r="G46" s="91" t="s">
        <v>13</v>
      </c>
      <c r="H46" s="92" t="s">
        <v>14</v>
      </c>
      <c r="I46" s="93" t="s">
        <v>15</v>
      </c>
      <c r="J46" s="94" t="s">
        <v>186</v>
      </c>
      <c r="K46" s="95" t="n">
        <f aca="false">K47</f>
        <v>70</v>
      </c>
      <c r="L46" s="95" t="n">
        <f aca="false">L47</f>
        <v>70</v>
      </c>
      <c r="M46" s="95" t="n">
        <f aca="false">M47</f>
        <v>70</v>
      </c>
    </row>
    <row r="47" customFormat="false" ht="93" hidden="false" customHeight="true" outlineLevel="0" collapsed="false">
      <c r="A47" s="83" t="n">
        <v>36</v>
      </c>
      <c r="B47" s="90" t="s">
        <v>15</v>
      </c>
      <c r="C47" s="90" t="s">
        <v>47</v>
      </c>
      <c r="D47" s="90" t="s">
        <v>66</v>
      </c>
      <c r="E47" s="107" t="s">
        <v>70</v>
      </c>
      <c r="F47" s="90" t="s">
        <v>49</v>
      </c>
      <c r="G47" s="91" t="s">
        <v>13</v>
      </c>
      <c r="H47" s="92" t="s">
        <v>14</v>
      </c>
      <c r="I47" s="93" t="s">
        <v>71</v>
      </c>
      <c r="J47" s="94" t="s">
        <v>73</v>
      </c>
      <c r="K47" s="95" t="n">
        <f aca="false">K48</f>
        <v>70</v>
      </c>
      <c r="L47" s="95" t="n">
        <f aca="false">L48</f>
        <v>70</v>
      </c>
      <c r="M47" s="95" t="n">
        <f aca="false">M48</f>
        <v>70</v>
      </c>
    </row>
    <row r="48" customFormat="false" ht="95.25" hidden="false" customHeight="true" outlineLevel="0" collapsed="false">
      <c r="A48" s="83" t="n">
        <v>37</v>
      </c>
      <c r="B48" s="90" t="s">
        <v>11</v>
      </c>
      <c r="C48" s="90" t="s">
        <v>47</v>
      </c>
      <c r="D48" s="90" t="s">
        <v>66</v>
      </c>
      <c r="E48" s="107" t="s">
        <v>70</v>
      </c>
      <c r="F48" s="90" t="s">
        <v>49</v>
      </c>
      <c r="G48" s="91" t="s">
        <v>50</v>
      </c>
      <c r="H48" s="92" t="s">
        <v>14</v>
      </c>
      <c r="I48" s="93" t="s">
        <v>71</v>
      </c>
      <c r="J48" s="94" t="s">
        <v>73</v>
      </c>
      <c r="K48" s="95" t="n">
        <v>70</v>
      </c>
      <c r="L48" s="95" t="n">
        <v>70</v>
      </c>
      <c r="M48" s="95" t="n">
        <v>70</v>
      </c>
    </row>
    <row r="49" customFormat="false" ht="18.75" hidden="false" customHeight="false" outlineLevel="0" collapsed="false">
      <c r="A49" s="83" t="n">
        <v>38</v>
      </c>
      <c r="B49" s="90" t="s">
        <v>11</v>
      </c>
      <c r="C49" s="90" t="s">
        <v>41</v>
      </c>
      <c r="D49" s="90" t="s">
        <v>13</v>
      </c>
      <c r="E49" s="107" t="s">
        <v>13</v>
      </c>
      <c r="F49" s="90" t="s">
        <v>15</v>
      </c>
      <c r="G49" s="91" t="s">
        <v>13</v>
      </c>
      <c r="H49" s="92" t="s">
        <v>14</v>
      </c>
      <c r="I49" s="93" t="s">
        <v>15</v>
      </c>
      <c r="J49" s="94" t="s">
        <v>187</v>
      </c>
      <c r="K49" s="95" t="n">
        <f aca="false">K50</f>
        <v>11475.7</v>
      </c>
      <c r="L49" s="95" t="n">
        <f aca="false">L50</f>
        <v>12286.5</v>
      </c>
      <c r="M49" s="95" t="n">
        <f aca="false">M50</f>
        <v>12286.5</v>
      </c>
    </row>
    <row r="50" customFormat="false" ht="56.25" hidden="false" customHeight="true" outlineLevel="0" collapsed="false">
      <c r="A50" s="83" t="n">
        <v>39</v>
      </c>
      <c r="B50" s="90" t="s">
        <v>11</v>
      </c>
      <c r="C50" s="90" t="s">
        <v>41</v>
      </c>
      <c r="D50" s="90" t="s">
        <v>62</v>
      </c>
      <c r="E50" s="107" t="s">
        <v>13</v>
      </c>
      <c r="F50" s="90" t="s">
        <v>15</v>
      </c>
      <c r="G50" s="91" t="s">
        <v>13</v>
      </c>
      <c r="H50" s="92" t="s">
        <v>14</v>
      </c>
      <c r="I50" s="93" t="s">
        <v>15</v>
      </c>
      <c r="J50" s="94" t="s">
        <v>188</v>
      </c>
      <c r="K50" s="95" t="n">
        <f aca="false">K51+K54+K57</f>
        <v>11475.7</v>
      </c>
      <c r="L50" s="95" t="n">
        <f aca="false">L51+L54+L57</f>
        <v>12286.5</v>
      </c>
      <c r="M50" s="95" t="n">
        <f aca="false">M51+M54+M57</f>
        <v>12286.5</v>
      </c>
    </row>
    <row r="51" customFormat="false" ht="39" hidden="false" customHeight="true" outlineLevel="0" collapsed="false">
      <c r="A51" s="83" t="n">
        <v>40</v>
      </c>
      <c r="B51" s="90" t="s">
        <v>11</v>
      </c>
      <c r="C51" s="90" t="s">
        <v>41</v>
      </c>
      <c r="D51" s="90" t="s">
        <v>62</v>
      </c>
      <c r="E51" s="107" t="s">
        <v>90</v>
      </c>
      <c r="F51" s="90" t="s">
        <v>15</v>
      </c>
      <c r="G51" s="91" t="s">
        <v>13</v>
      </c>
      <c r="H51" s="92" t="s">
        <v>14</v>
      </c>
      <c r="I51" s="93" t="s">
        <v>92</v>
      </c>
      <c r="J51" s="94" t="s">
        <v>189</v>
      </c>
      <c r="K51" s="95" t="n">
        <f aca="false">K52</f>
        <v>1673</v>
      </c>
      <c r="L51" s="95" t="n">
        <f aca="false">L52</f>
        <v>1338.4</v>
      </c>
      <c r="M51" s="95" t="n">
        <f aca="false">M52</f>
        <v>1338.4</v>
      </c>
    </row>
    <row r="52" customFormat="false" ht="37.5" hidden="false" customHeight="false" outlineLevel="0" collapsed="false">
      <c r="A52" s="83" t="n">
        <v>41</v>
      </c>
      <c r="B52" s="90" t="s">
        <v>11</v>
      </c>
      <c r="C52" s="90" t="s">
        <v>41</v>
      </c>
      <c r="D52" s="90" t="s">
        <v>62</v>
      </c>
      <c r="E52" s="107" t="s">
        <v>90</v>
      </c>
      <c r="F52" s="90" t="s">
        <v>15</v>
      </c>
      <c r="G52" s="91" t="s">
        <v>13</v>
      </c>
      <c r="H52" s="92" t="s">
        <v>14</v>
      </c>
      <c r="I52" s="93" t="s">
        <v>92</v>
      </c>
      <c r="J52" s="94" t="s">
        <v>190</v>
      </c>
      <c r="K52" s="95" t="n">
        <f aca="false">K53</f>
        <v>1673</v>
      </c>
      <c r="L52" s="95" t="n">
        <f aca="false">L53</f>
        <v>1338.4</v>
      </c>
      <c r="M52" s="95" t="n">
        <f aca="false">M53</f>
        <v>1338.4</v>
      </c>
    </row>
    <row r="53" customFormat="false" ht="39" hidden="false" customHeight="true" outlineLevel="0" collapsed="false">
      <c r="A53" s="83" t="n">
        <v>42</v>
      </c>
      <c r="B53" s="90" t="s">
        <v>11</v>
      </c>
      <c r="C53" s="90" t="s">
        <v>41</v>
      </c>
      <c r="D53" s="90" t="s">
        <v>62</v>
      </c>
      <c r="E53" s="107" t="s">
        <v>90</v>
      </c>
      <c r="F53" s="90" t="s">
        <v>91</v>
      </c>
      <c r="G53" s="91" t="s">
        <v>50</v>
      </c>
      <c r="H53" s="92" t="s">
        <v>14</v>
      </c>
      <c r="I53" s="93" t="s">
        <v>92</v>
      </c>
      <c r="J53" s="94" t="s">
        <v>191</v>
      </c>
      <c r="K53" s="95" t="n">
        <v>1673</v>
      </c>
      <c r="L53" s="95" t="n">
        <v>1338.4</v>
      </c>
      <c r="M53" s="95" t="n">
        <v>1338.4</v>
      </c>
    </row>
    <row r="54" customFormat="false" ht="40.5" hidden="false" customHeight="true" outlineLevel="0" collapsed="false">
      <c r="A54" s="83" t="n">
        <v>43</v>
      </c>
      <c r="B54" s="90" t="s">
        <v>11</v>
      </c>
      <c r="C54" s="90" t="s">
        <v>41</v>
      </c>
      <c r="D54" s="90" t="s">
        <v>62</v>
      </c>
      <c r="E54" s="107" t="s">
        <v>102</v>
      </c>
      <c r="F54" s="90" t="s">
        <v>15</v>
      </c>
      <c r="G54" s="91" t="s">
        <v>13</v>
      </c>
      <c r="H54" s="92" t="s">
        <v>14</v>
      </c>
      <c r="I54" s="93" t="s">
        <v>92</v>
      </c>
      <c r="J54" s="108" t="s">
        <v>192</v>
      </c>
      <c r="K54" s="95" t="n">
        <f aca="false">K55</f>
        <v>56.6</v>
      </c>
      <c r="L54" s="95" t="n">
        <f aca="false">L55</f>
        <v>56.6</v>
      </c>
      <c r="M54" s="95" t="n">
        <f aca="false">M55</f>
        <v>56.6</v>
      </c>
    </row>
    <row r="55" customFormat="false" ht="54.75" hidden="false" customHeight="true" outlineLevel="0" collapsed="false">
      <c r="A55" s="83" t="n">
        <v>44</v>
      </c>
      <c r="B55" s="90" t="s">
        <v>11</v>
      </c>
      <c r="C55" s="90" t="s">
        <v>41</v>
      </c>
      <c r="D55" s="90" t="s">
        <v>62</v>
      </c>
      <c r="E55" s="107" t="s">
        <v>102</v>
      </c>
      <c r="F55" s="90" t="s">
        <v>103</v>
      </c>
      <c r="G55" s="91" t="s">
        <v>13</v>
      </c>
      <c r="H55" s="92" t="s">
        <v>14</v>
      </c>
      <c r="I55" s="93" t="s">
        <v>92</v>
      </c>
      <c r="J55" s="94" t="s">
        <v>193</v>
      </c>
      <c r="K55" s="95" t="n">
        <f aca="false">K56</f>
        <v>56.6</v>
      </c>
      <c r="L55" s="95" t="n">
        <f aca="false">L56</f>
        <v>56.6</v>
      </c>
      <c r="M55" s="95" t="n">
        <f aca="false">M56</f>
        <v>56.6</v>
      </c>
    </row>
    <row r="56" customFormat="false" ht="132" hidden="false" customHeight="true" outlineLevel="0" collapsed="false">
      <c r="A56" s="83" t="n">
        <v>45</v>
      </c>
      <c r="B56" s="90" t="s">
        <v>11</v>
      </c>
      <c r="C56" s="90" t="s">
        <v>41</v>
      </c>
      <c r="D56" s="90" t="s">
        <v>62</v>
      </c>
      <c r="E56" s="107" t="s">
        <v>102</v>
      </c>
      <c r="F56" s="90" t="s">
        <v>103</v>
      </c>
      <c r="G56" s="91" t="s">
        <v>50</v>
      </c>
      <c r="H56" s="92" t="s">
        <v>104</v>
      </c>
      <c r="I56" s="93" t="s">
        <v>92</v>
      </c>
      <c r="J56" s="108" t="s">
        <v>194</v>
      </c>
      <c r="K56" s="95" t="n">
        <v>56.6</v>
      </c>
      <c r="L56" s="95" t="n">
        <v>56.6</v>
      </c>
      <c r="M56" s="95" t="n">
        <v>56.6</v>
      </c>
    </row>
    <row r="57" customFormat="false" ht="18.75" hidden="false" customHeight="false" outlineLevel="0" collapsed="false">
      <c r="A57" s="83" t="n">
        <v>46</v>
      </c>
      <c r="B57" s="109" t="n">
        <v>551</v>
      </c>
      <c r="C57" s="110" t="s">
        <v>41</v>
      </c>
      <c r="D57" s="110" t="s">
        <v>62</v>
      </c>
      <c r="E57" s="111" t="s">
        <v>97</v>
      </c>
      <c r="F57" s="110" t="s">
        <v>15</v>
      </c>
      <c r="G57" s="112" t="s">
        <v>13</v>
      </c>
      <c r="H57" s="113" t="s">
        <v>14</v>
      </c>
      <c r="I57" s="114" t="s">
        <v>92</v>
      </c>
      <c r="J57" s="115" t="s">
        <v>195</v>
      </c>
      <c r="K57" s="116" t="n">
        <f aca="false">K58</f>
        <v>9746.1</v>
      </c>
      <c r="L57" s="116" t="n">
        <f aca="false">L58</f>
        <v>10891.5</v>
      </c>
      <c r="M57" s="116" t="n">
        <f aca="false">M58</f>
        <v>10891.5</v>
      </c>
    </row>
    <row r="58" customFormat="false" ht="37.5" hidden="false" customHeight="false" outlineLevel="0" collapsed="false">
      <c r="A58" s="83" t="n">
        <v>47</v>
      </c>
      <c r="B58" s="117" t="n">
        <v>551</v>
      </c>
      <c r="C58" s="90" t="s">
        <v>41</v>
      </c>
      <c r="D58" s="90" t="s">
        <v>62</v>
      </c>
      <c r="E58" s="111" t="s">
        <v>97</v>
      </c>
      <c r="F58" s="118" t="n">
        <v>999</v>
      </c>
      <c r="G58" s="91" t="s">
        <v>13</v>
      </c>
      <c r="H58" s="92" t="s">
        <v>14</v>
      </c>
      <c r="I58" s="93" t="s">
        <v>92</v>
      </c>
      <c r="J58" s="119" t="s">
        <v>196</v>
      </c>
      <c r="K58" s="95" t="n">
        <f aca="false">SUM(K59:K60)</f>
        <v>9746.1</v>
      </c>
      <c r="L58" s="95" t="n">
        <f aca="false">SUM(L59:L60)</f>
        <v>10891.5</v>
      </c>
      <c r="M58" s="95" t="n">
        <f aca="false">SUM(M59:M60)</f>
        <v>10891.5</v>
      </c>
    </row>
    <row r="59" customFormat="false" ht="56.25" hidden="false" customHeight="false" outlineLevel="0" collapsed="false">
      <c r="A59" s="83" t="n">
        <v>48</v>
      </c>
      <c r="B59" s="117" t="n">
        <v>551</v>
      </c>
      <c r="C59" s="90" t="s">
        <v>41</v>
      </c>
      <c r="D59" s="90" t="s">
        <v>62</v>
      </c>
      <c r="E59" s="111" t="s">
        <v>97</v>
      </c>
      <c r="F59" s="118" t="n">
        <v>999</v>
      </c>
      <c r="G59" s="91" t="s">
        <v>50</v>
      </c>
      <c r="H59" s="92" t="s">
        <v>98</v>
      </c>
      <c r="I59" s="93" t="s">
        <v>92</v>
      </c>
      <c r="J59" s="119" t="s">
        <v>99</v>
      </c>
      <c r="K59" s="95" t="n">
        <v>793.1</v>
      </c>
      <c r="L59" s="116" t="n">
        <v>1110.5</v>
      </c>
      <c r="M59" s="116" t="n">
        <v>1110.5</v>
      </c>
    </row>
    <row r="60" customFormat="false" ht="96" hidden="false" customHeight="true" outlineLevel="0" collapsed="false">
      <c r="A60" s="83" t="n">
        <v>49</v>
      </c>
      <c r="B60" s="117" t="n">
        <v>551</v>
      </c>
      <c r="C60" s="90" t="s">
        <v>41</v>
      </c>
      <c r="D60" s="90" t="s">
        <v>62</v>
      </c>
      <c r="E60" s="111" t="s">
        <v>97</v>
      </c>
      <c r="F60" s="118" t="n">
        <v>999</v>
      </c>
      <c r="G60" s="91" t="s">
        <v>50</v>
      </c>
      <c r="H60" s="92" t="s">
        <v>100</v>
      </c>
      <c r="I60" s="93" t="s">
        <v>92</v>
      </c>
      <c r="J60" s="119" t="s">
        <v>101</v>
      </c>
      <c r="K60" s="95" t="n">
        <v>8953</v>
      </c>
      <c r="L60" s="116" t="n">
        <v>9781</v>
      </c>
      <c r="M60" s="116" t="n">
        <v>9781</v>
      </c>
    </row>
  </sheetData>
  <mergeCells count="12">
    <mergeCell ref="K1:M1"/>
    <mergeCell ref="K2:M2"/>
    <mergeCell ref="K3:M3"/>
    <mergeCell ref="K4:M4"/>
    <mergeCell ref="B6:M6"/>
    <mergeCell ref="A8:A9"/>
    <mergeCell ref="B8:I8"/>
    <mergeCell ref="J8:J9"/>
    <mergeCell ref="K8:K9"/>
    <mergeCell ref="L8:L9"/>
    <mergeCell ref="M8:M9"/>
    <mergeCell ref="B10:F10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25.5" hidden="false" customHeight="true" outlineLevel="0" collapsed="false">
      <c r="A1" s="54"/>
      <c r="C1" s="29" t="s">
        <v>197</v>
      </c>
      <c r="D1" s="54"/>
      <c r="F1" s="120"/>
    </row>
    <row r="2" customFormat="false" ht="15.75" hidden="false" customHeight="false" outlineLevel="0" collapsed="false">
      <c r="A2" s="54"/>
      <c r="C2" s="29" t="s">
        <v>1</v>
      </c>
      <c r="D2" s="55"/>
      <c r="F2" s="121"/>
    </row>
    <row r="3" customFormat="false" ht="15.75" hidden="false" customHeight="false" outlineLevel="0" collapsed="false">
      <c r="A3" s="54"/>
      <c r="C3" s="29" t="s">
        <v>2</v>
      </c>
      <c r="D3" s="54"/>
      <c r="F3" s="55"/>
    </row>
    <row r="4" customFormat="false" ht="15.75" hidden="false" customHeight="false" outlineLevel="0" collapsed="false">
      <c r="A4" s="54"/>
      <c r="C4" s="29" t="s">
        <v>3</v>
      </c>
      <c r="D4" s="54"/>
      <c r="F4" s="55"/>
    </row>
    <row r="5" customFormat="false" ht="15.75" hidden="false" customHeight="false" outlineLevel="0" collapsed="false">
      <c r="A5" s="54"/>
      <c r="C5" s="29"/>
      <c r="D5" s="54"/>
      <c r="F5" s="55"/>
    </row>
    <row r="6" customFormat="false" ht="15.75" hidden="false" customHeight="false" outlineLevel="0" collapsed="false">
      <c r="A6" s="54"/>
      <c r="B6" s="54"/>
    </row>
    <row r="7" customFormat="false" ht="33" hidden="false" customHeight="true" outlineLevel="0" collapsed="false">
      <c r="A7" s="122" t="s">
        <v>198</v>
      </c>
      <c r="B7" s="122"/>
      <c r="C7" s="122"/>
      <c r="D7" s="122"/>
      <c r="E7" s="122"/>
    </row>
    <row r="8" customFormat="false" ht="15.75" hidden="false" customHeight="false" outlineLevel="0" collapsed="false">
      <c r="A8" s="123"/>
      <c r="B8" s="123"/>
      <c r="C8" s="123"/>
    </row>
    <row r="9" customFormat="false" ht="15.75" hidden="false" customHeight="false" outlineLevel="0" collapsed="false">
      <c r="A9" s="54"/>
      <c r="B9" s="54"/>
      <c r="E9" s="9" t="s">
        <v>199</v>
      </c>
    </row>
    <row r="10" customFormat="false" ht="47.25" hidden="false" customHeight="false" outlineLevel="0" collapsed="false">
      <c r="A10" s="75" t="s">
        <v>200</v>
      </c>
      <c r="B10" s="75" t="s">
        <v>201</v>
      </c>
      <c r="C10" s="75" t="s">
        <v>202</v>
      </c>
      <c r="D10" s="75" t="s">
        <v>203</v>
      </c>
      <c r="E10" s="75" t="s">
        <v>204</v>
      </c>
    </row>
    <row r="11" customFormat="false" ht="15.75" hidden="false" customHeight="false" outlineLevel="0" collapsed="false">
      <c r="A11" s="52" t="s">
        <v>47</v>
      </c>
      <c r="B11" s="52" t="s">
        <v>41</v>
      </c>
      <c r="C11" s="52" t="s">
        <v>42</v>
      </c>
      <c r="D11" s="52" t="s">
        <v>205</v>
      </c>
      <c r="E11" s="52" t="s">
        <v>206</v>
      </c>
    </row>
    <row r="12" customFormat="false" ht="15.75" hidden="false" customHeight="false" outlineLevel="0" collapsed="false">
      <c r="A12" s="124" t="s">
        <v>207</v>
      </c>
      <c r="B12" s="125" t="s">
        <v>208</v>
      </c>
      <c r="C12" s="126" t="n">
        <f aca="false">C13+C14+C15+C17+C18+C16</f>
        <v>19551.6</v>
      </c>
      <c r="D12" s="126" t="n">
        <f aca="false">D13+D14+D15+D17+D18+D16</f>
        <v>18989.9</v>
      </c>
      <c r="E12" s="126" t="n">
        <f aca="false">E13+E14+E15+E17+E18+E16</f>
        <v>18989.9</v>
      </c>
    </row>
    <row r="13" customFormat="false" ht="31.5" hidden="false" customHeight="false" outlineLevel="0" collapsed="false">
      <c r="A13" s="124" t="s">
        <v>209</v>
      </c>
      <c r="B13" s="125" t="s">
        <v>210</v>
      </c>
      <c r="C13" s="126" t="n">
        <v>1090</v>
      </c>
      <c r="D13" s="126" t="n">
        <v>1090</v>
      </c>
      <c r="E13" s="126" t="n">
        <v>1090</v>
      </c>
    </row>
    <row r="14" customFormat="false" ht="47.25" hidden="false" customHeight="false" outlineLevel="0" collapsed="false">
      <c r="A14" s="124" t="s">
        <v>211</v>
      </c>
      <c r="B14" s="125" t="s">
        <v>212</v>
      </c>
      <c r="C14" s="126" t="n">
        <f aca="false">747.4+26</f>
        <v>773.4</v>
      </c>
      <c r="D14" s="126" t="n">
        <f aca="false">712.4+26</f>
        <v>738.4</v>
      </c>
      <c r="E14" s="126" t="n">
        <f aca="false">712.4+26</f>
        <v>738.4</v>
      </c>
    </row>
    <row r="15" customFormat="false" ht="48" hidden="false" customHeight="true" outlineLevel="0" collapsed="false">
      <c r="A15" s="124" t="s">
        <v>213</v>
      </c>
      <c r="B15" s="125" t="s">
        <v>214</v>
      </c>
      <c r="C15" s="126" t="n">
        <v>13557.2</v>
      </c>
      <c r="D15" s="126" t="n">
        <v>13557.2</v>
      </c>
      <c r="E15" s="126" t="n">
        <v>13557.2</v>
      </c>
    </row>
    <row r="16" customFormat="false" ht="15.75" hidden="false" customHeight="false" outlineLevel="0" collapsed="false">
      <c r="A16" s="124" t="s">
        <v>215</v>
      </c>
      <c r="B16" s="125" t="s">
        <v>216</v>
      </c>
      <c r="C16" s="126" t="n">
        <v>502.7</v>
      </c>
      <c r="D16" s="126" t="n">
        <v>0</v>
      </c>
      <c r="E16" s="126" t="n">
        <v>0</v>
      </c>
    </row>
    <row r="17" customFormat="false" ht="15.75" hidden="false" customHeight="false" outlineLevel="0" collapsed="false">
      <c r="A17" s="124" t="s">
        <v>217</v>
      </c>
      <c r="B17" s="125" t="s">
        <v>218</v>
      </c>
      <c r="C17" s="126" t="n">
        <v>250</v>
      </c>
      <c r="D17" s="126" t="n">
        <v>250</v>
      </c>
      <c r="E17" s="126" t="n">
        <v>250</v>
      </c>
    </row>
    <row r="18" s="25" customFormat="true" ht="15.75" hidden="false" customHeight="false" outlineLevel="0" collapsed="false">
      <c r="A18" s="127" t="s">
        <v>219</v>
      </c>
      <c r="B18" s="125" t="s">
        <v>220</v>
      </c>
      <c r="C18" s="126" t="n">
        <f aca="false">175+3505.3-302</f>
        <v>3378.3</v>
      </c>
      <c r="D18" s="126" t="n">
        <f aca="false">175+3379.3-200</f>
        <v>3354.3</v>
      </c>
      <c r="E18" s="126" t="n">
        <f aca="false">175+3379.3-200</f>
        <v>3354.3</v>
      </c>
    </row>
    <row r="19" s="25" customFormat="true" ht="20.25" hidden="false" customHeight="true" outlineLevel="0" collapsed="false">
      <c r="A19" s="127" t="s">
        <v>221</v>
      </c>
      <c r="B19" s="125" t="s">
        <v>222</v>
      </c>
      <c r="C19" s="126" t="n">
        <f aca="false">C20+C21</f>
        <v>837.76</v>
      </c>
      <c r="D19" s="126" t="n">
        <f aca="false">D20+D21</f>
        <v>1181.03</v>
      </c>
      <c r="E19" s="126" t="n">
        <f aca="false">E20+E21</f>
        <v>1166.03</v>
      </c>
    </row>
    <row r="20" s="25" customFormat="true" ht="15.75" hidden="false" customHeight="false" outlineLevel="0" collapsed="false">
      <c r="A20" s="127" t="s">
        <v>223</v>
      </c>
      <c r="B20" s="125" t="s">
        <v>224</v>
      </c>
      <c r="C20" s="126" t="n">
        <v>832.76</v>
      </c>
      <c r="D20" s="126" t="n">
        <v>1166.03</v>
      </c>
      <c r="E20" s="126" t="n">
        <v>1166.03</v>
      </c>
    </row>
    <row r="21" s="25" customFormat="true" ht="31.5" hidden="false" customHeight="false" outlineLevel="0" collapsed="false">
      <c r="A21" s="127" t="s">
        <v>225</v>
      </c>
      <c r="B21" s="125" t="s">
        <v>226</v>
      </c>
      <c r="C21" s="126" t="n">
        <v>5</v>
      </c>
      <c r="D21" s="126" t="n">
        <v>15</v>
      </c>
      <c r="E21" s="126" t="n">
        <v>0</v>
      </c>
    </row>
    <row r="22" customFormat="false" ht="15.75" hidden="false" customHeight="false" outlineLevel="0" collapsed="false">
      <c r="A22" s="124" t="s">
        <v>227</v>
      </c>
      <c r="B22" s="125" t="s">
        <v>228</v>
      </c>
      <c r="C22" s="126" t="n">
        <f aca="false">SUM(C23:C25)</f>
        <v>15073.29</v>
      </c>
      <c r="D22" s="126" t="n">
        <f aca="false">SUM(D23:D25)</f>
        <v>15869.18</v>
      </c>
      <c r="E22" s="126" t="n">
        <f aca="false">SUM(E23:E25)</f>
        <v>15941.68</v>
      </c>
    </row>
    <row r="23" customFormat="false" ht="15.75" hidden="false" customHeight="false" outlineLevel="0" collapsed="false">
      <c r="A23" s="124" t="s">
        <v>229</v>
      </c>
      <c r="B23" s="125" t="s">
        <v>230</v>
      </c>
      <c r="C23" s="126" t="n">
        <v>314.5</v>
      </c>
      <c r="D23" s="126" t="n">
        <v>314.5</v>
      </c>
      <c r="E23" s="126" t="n">
        <v>314.5</v>
      </c>
    </row>
    <row r="24" customFormat="false" ht="15.75" hidden="false" customHeight="false" outlineLevel="0" collapsed="false">
      <c r="A24" s="124" t="s">
        <v>231</v>
      </c>
      <c r="B24" s="125" t="s">
        <v>232</v>
      </c>
      <c r="C24" s="126" t="n">
        <v>14456.79</v>
      </c>
      <c r="D24" s="126" t="n">
        <v>15354.68</v>
      </c>
      <c r="E24" s="126" t="n">
        <v>15427.18</v>
      </c>
    </row>
    <row r="25" customFormat="false" ht="15.75" hidden="false" customHeight="false" outlineLevel="0" collapsed="false">
      <c r="A25" s="124" t="s">
        <v>233</v>
      </c>
      <c r="B25" s="125" t="s">
        <v>234</v>
      </c>
      <c r="C25" s="126" t="n">
        <v>302</v>
      </c>
      <c r="D25" s="126" t="n">
        <v>200</v>
      </c>
      <c r="E25" s="126" t="n">
        <v>200</v>
      </c>
    </row>
    <row r="26" customFormat="false" ht="15.75" hidden="false" customHeight="false" outlineLevel="0" collapsed="false">
      <c r="A26" s="124" t="s">
        <v>235</v>
      </c>
      <c r="B26" s="125" t="s">
        <v>236</v>
      </c>
      <c r="C26" s="126" t="n">
        <f aca="false">C28+C27</f>
        <v>12333.19</v>
      </c>
      <c r="D26" s="126" t="n">
        <f aca="false">D28+D27</f>
        <v>10106</v>
      </c>
      <c r="E26" s="126" t="n">
        <f aca="false">E28+E27</f>
        <v>8956</v>
      </c>
    </row>
    <row r="27" customFormat="false" ht="15.75" hidden="false" customHeight="false" outlineLevel="0" collapsed="false">
      <c r="A27" s="124" t="s">
        <v>237</v>
      </c>
      <c r="B27" s="125" t="s">
        <v>238</v>
      </c>
      <c r="C27" s="126" t="n">
        <v>99.8</v>
      </c>
      <c r="D27" s="126" t="n">
        <v>99.8</v>
      </c>
      <c r="E27" s="126" t="n">
        <v>99.8</v>
      </c>
    </row>
    <row r="28" customFormat="false" ht="15.75" hidden="false" customHeight="false" outlineLevel="0" collapsed="false">
      <c r="A28" s="124" t="s">
        <v>239</v>
      </c>
      <c r="B28" s="125" t="s">
        <v>240</v>
      </c>
      <c r="C28" s="126" t="n">
        <v>12233.39</v>
      </c>
      <c r="D28" s="126" t="n">
        <v>10006.2</v>
      </c>
      <c r="E28" s="126" t="n">
        <v>8856.2</v>
      </c>
    </row>
    <row r="29" customFormat="false" ht="15.75" hidden="false" customHeight="false" outlineLevel="0" collapsed="false">
      <c r="A29" s="124" t="s">
        <v>241</v>
      </c>
      <c r="B29" s="125" t="s">
        <v>242</v>
      </c>
      <c r="C29" s="126" t="n">
        <f aca="false">C30</f>
        <v>107.9</v>
      </c>
      <c r="D29" s="126" t="n">
        <f aca="false">D30</f>
        <v>107.9</v>
      </c>
      <c r="E29" s="126" t="n">
        <f aca="false">E30</f>
        <v>107.9</v>
      </c>
    </row>
    <row r="30" customFormat="false" ht="15.75" hidden="false" customHeight="false" outlineLevel="0" collapsed="false">
      <c r="A30" s="124" t="s">
        <v>243</v>
      </c>
      <c r="B30" s="125" t="s">
        <v>244</v>
      </c>
      <c r="C30" s="126" t="n">
        <v>107.9</v>
      </c>
      <c r="D30" s="126" t="n">
        <v>107.9</v>
      </c>
      <c r="E30" s="126" t="n">
        <v>107.9</v>
      </c>
    </row>
    <row r="31" customFormat="false" ht="15.75" hidden="false" customHeight="false" outlineLevel="0" collapsed="false">
      <c r="A31" s="124" t="s">
        <v>245</v>
      </c>
      <c r="B31" s="125" t="s">
        <v>246</v>
      </c>
      <c r="C31" s="126" t="n">
        <f aca="false">C32</f>
        <v>5566.9</v>
      </c>
      <c r="D31" s="126" t="n">
        <f aca="false">D32</f>
        <v>6134</v>
      </c>
      <c r="E31" s="126" t="n">
        <f aca="false">E32</f>
        <v>6134</v>
      </c>
    </row>
    <row r="32" customFormat="false" ht="15.75" hidden="false" customHeight="false" outlineLevel="0" collapsed="false">
      <c r="A32" s="124" t="s">
        <v>247</v>
      </c>
      <c r="B32" s="125" t="s">
        <v>248</v>
      </c>
      <c r="C32" s="126" t="n">
        <v>5566.9</v>
      </c>
      <c r="D32" s="126" t="n">
        <v>6134</v>
      </c>
      <c r="E32" s="126" t="n">
        <v>6134</v>
      </c>
    </row>
    <row r="33" customFormat="false" ht="15.75" hidden="false" customHeight="false" outlineLevel="0" collapsed="false">
      <c r="A33" s="124" t="s">
        <v>249</v>
      </c>
      <c r="B33" s="125" t="s">
        <v>250</v>
      </c>
      <c r="C33" s="126" t="n">
        <f aca="false">C34</f>
        <v>89</v>
      </c>
      <c r="D33" s="126" t="n">
        <f aca="false">D34</f>
        <v>89</v>
      </c>
      <c r="E33" s="126" t="n">
        <f aca="false">E34</f>
        <v>89</v>
      </c>
      <c r="I33" s="128"/>
    </row>
    <row r="34" customFormat="false" ht="15.75" hidden="false" customHeight="false" outlineLevel="0" collapsed="false">
      <c r="A34" s="124" t="s">
        <v>251</v>
      </c>
      <c r="B34" s="125" t="s">
        <v>252</v>
      </c>
      <c r="C34" s="126" t="n">
        <v>89</v>
      </c>
      <c r="D34" s="126" t="n">
        <v>89</v>
      </c>
      <c r="E34" s="126" t="n">
        <v>89</v>
      </c>
      <c r="I34" s="128"/>
    </row>
    <row r="35" customFormat="false" ht="15.75" hidden="false" customHeight="false" outlineLevel="0" collapsed="false">
      <c r="A35" s="124" t="s">
        <v>253</v>
      </c>
      <c r="B35" s="125" t="s">
        <v>148</v>
      </c>
      <c r="C35" s="126" t="n">
        <f aca="false">C36</f>
        <v>99</v>
      </c>
      <c r="D35" s="126" t="n">
        <f aca="false">D36</f>
        <v>99</v>
      </c>
      <c r="E35" s="126" t="n">
        <f aca="false">E36</f>
        <v>99</v>
      </c>
      <c r="I35" s="128"/>
    </row>
    <row r="36" customFormat="false" ht="15.75" hidden="false" customHeight="false" outlineLevel="0" collapsed="false">
      <c r="A36" s="124" t="s">
        <v>254</v>
      </c>
      <c r="B36" s="125" t="s">
        <v>255</v>
      </c>
      <c r="C36" s="126" t="n">
        <v>99</v>
      </c>
      <c r="D36" s="126" t="n">
        <v>99</v>
      </c>
      <c r="E36" s="126" t="n">
        <v>99</v>
      </c>
      <c r="I36" s="128"/>
    </row>
    <row r="37" customFormat="false" ht="15.75" hidden="false" customHeight="false" outlineLevel="0" collapsed="false">
      <c r="A37" s="124" t="s">
        <v>256</v>
      </c>
      <c r="B37" s="125" t="s">
        <v>257</v>
      </c>
      <c r="C37" s="126" t="n">
        <f aca="false">C38</f>
        <v>1173.9</v>
      </c>
      <c r="D37" s="126" t="n">
        <f aca="false">D38</f>
        <v>1173.9</v>
      </c>
      <c r="E37" s="126" t="n">
        <f aca="false">E38</f>
        <v>1173.9</v>
      </c>
    </row>
    <row r="38" customFormat="false" ht="15.75" hidden="false" customHeight="false" outlineLevel="0" collapsed="false">
      <c r="A38" s="124" t="s">
        <v>258</v>
      </c>
      <c r="B38" s="125" t="s">
        <v>259</v>
      </c>
      <c r="C38" s="126" t="n">
        <v>1173.9</v>
      </c>
      <c r="D38" s="126" t="n">
        <v>1173.9</v>
      </c>
      <c r="E38" s="126" t="n">
        <v>1173.9</v>
      </c>
    </row>
    <row r="39" customFormat="false" ht="15.75" hidden="false" customHeight="false" outlineLevel="0" collapsed="false">
      <c r="A39" s="124" t="s">
        <v>260</v>
      </c>
      <c r="B39" s="125"/>
      <c r="C39" s="126"/>
      <c r="D39" s="126" t="n">
        <v>1070.1</v>
      </c>
      <c r="E39" s="126" t="n">
        <v>2085.5</v>
      </c>
    </row>
    <row r="40" s="3" customFormat="true" ht="15.75" hidden="false" customHeight="false" outlineLevel="0" collapsed="false">
      <c r="A40" s="129" t="s">
        <v>261</v>
      </c>
      <c r="B40" s="130"/>
      <c r="C40" s="131" t="n">
        <f aca="false">C37+C35+C33+C31+C29+C26+C22+C12+C39+C19</f>
        <v>54832.54</v>
      </c>
      <c r="D40" s="131" t="n">
        <f aca="false">D37+D35+D33+D31+D29+D26+D22+D12+D39+D19</f>
        <v>54820.01</v>
      </c>
      <c r="E40" s="131" t="n">
        <f aca="false">E37+E35+E33+E31+E29+E26+E22+E12+E39+E19</f>
        <v>54742.91</v>
      </c>
    </row>
    <row r="42" customFormat="false" ht="12.75" hidden="false" customHeight="false" outlineLevel="0" collapsed="false">
      <c r="C42" s="128"/>
      <c r="E42" s="132"/>
    </row>
  </sheetData>
  <mergeCells count="1">
    <mergeCell ref="A7:E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5.28"/>
    <col collapsed="false" customWidth="true" hidden="false" outlineLevel="0" max="2" min="2" style="134" width="75.56"/>
    <col collapsed="false" customWidth="true" hidden="false" outlineLevel="0" max="3" min="3" style="133" width="9.41"/>
    <col collapsed="false" customWidth="true" hidden="false" outlineLevel="0" max="4" min="4" style="133" width="10.28"/>
    <col collapsed="false" customWidth="true" hidden="false" outlineLevel="0" max="5" min="5" style="133" width="12.85"/>
    <col collapsed="false" customWidth="true" hidden="false" outlineLevel="0" max="6" min="6" style="134" width="8.14"/>
    <col collapsed="false" customWidth="true" hidden="false" outlineLevel="0" max="7" min="7" style="135" width="12.28"/>
    <col collapsed="false" customWidth="false" hidden="false" outlineLevel="0" max="257" min="8" style="134" width="9.14"/>
  </cols>
  <sheetData>
    <row r="1" customFormat="false" ht="15.75" hidden="false" customHeight="false" outlineLevel="0" collapsed="false">
      <c r="E1" s="29" t="s">
        <v>262</v>
      </c>
      <c r="F1" s="135"/>
      <c r="G1" s="134"/>
    </row>
    <row r="2" customFormat="false" ht="15.75" hidden="false" customHeight="false" outlineLevel="0" collapsed="false">
      <c r="E2" s="134" t="s">
        <v>1</v>
      </c>
      <c r="F2" s="135"/>
      <c r="G2" s="134"/>
    </row>
    <row r="3" customFormat="false" ht="15.75" hidden="false" customHeight="false" outlineLevel="0" collapsed="false">
      <c r="E3" s="134" t="s">
        <v>2</v>
      </c>
      <c r="F3" s="135"/>
      <c r="G3" s="134"/>
    </row>
    <row r="4" customFormat="false" ht="15.75" hidden="false" customHeight="false" outlineLevel="0" collapsed="false">
      <c r="E4" s="29" t="s">
        <v>3</v>
      </c>
      <c r="F4" s="135"/>
      <c r="G4" s="134"/>
    </row>
    <row r="5" customFormat="false" ht="15.75" hidden="false" customHeight="false" outlineLevel="0" collapsed="false">
      <c r="E5" s="29"/>
      <c r="F5" s="135"/>
      <c r="G5" s="134"/>
    </row>
    <row r="6" customFormat="false" ht="15.75" hidden="false" customHeight="true" outlineLevel="0" collapsed="false">
      <c r="A6" s="136" t="s">
        <v>263</v>
      </c>
      <c r="B6" s="136"/>
      <c r="C6" s="136"/>
      <c r="D6" s="136"/>
      <c r="E6" s="136"/>
      <c r="F6" s="136"/>
      <c r="G6" s="136"/>
    </row>
    <row r="8" s="133" customFormat="true" ht="47.25" hidden="false" customHeight="false" outlineLevel="0" collapsed="false">
      <c r="A8" s="137" t="s">
        <v>7</v>
      </c>
      <c r="B8" s="137" t="s">
        <v>264</v>
      </c>
      <c r="C8" s="137" t="s">
        <v>123</v>
      </c>
      <c r="D8" s="137" t="s">
        <v>265</v>
      </c>
      <c r="E8" s="137" t="s">
        <v>266</v>
      </c>
      <c r="F8" s="137" t="s">
        <v>267</v>
      </c>
      <c r="G8" s="37" t="s">
        <v>202</v>
      </c>
    </row>
    <row r="9" s="133" customFormat="true" ht="15.75" hidden="false" customHeight="false" outlineLevel="0" collapsed="false">
      <c r="A9" s="137"/>
      <c r="B9" s="137" t="n">
        <v>1</v>
      </c>
      <c r="C9" s="137" t="n">
        <v>2</v>
      </c>
      <c r="D9" s="138" t="n">
        <v>3</v>
      </c>
      <c r="E9" s="137" t="n">
        <v>4</v>
      </c>
      <c r="F9" s="139" t="n">
        <v>5</v>
      </c>
      <c r="G9" s="139" t="n">
        <v>6</v>
      </c>
    </row>
    <row r="10" customFormat="false" ht="15.75" hidden="false" customHeight="false" outlineLevel="0" collapsed="false">
      <c r="A10" s="137" t="n">
        <v>1</v>
      </c>
      <c r="B10" s="64" t="s">
        <v>43</v>
      </c>
      <c r="C10" s="37" t="n">
        <v>551</v>
      </c>
      <c r="D10" s="140"/>
      <c r="E10" s="141"/>
      <c r="F10" s="142"/>
      <c r="G10" s="143"/>
    </row>
    <row r="11" customFormat="false" ht="15.75" hidden="false" customHeight="false" outlineLevel="0" collapsed="false">
      <c r="A11" s="137" t="n">
        <v>2</v>
      </c>
      <c r="B11" s="64" t="s">
        <v>268</v>
      </c>
      <c r="C11" s="37" t="n">
        <v>551</v>
      </c>
      <c r="D11" s="144" t="s">
        <v>208</v>
      </c>
      <c r="E11" s="144"/>
      <c r="F11" s="145"/>
      <c r="G11" s="146" t="n">
        <f aca="false">G12+G15+G23+G36+G40</f>
        <v>19048.9</v>
      </c>
    </row>
    <row r="12" customFormat="false" ht="31.5" hidden="false" customHeight="false" outlineLevel="0" collapsed="false">
      <c r="A12" s="137" t="n">
        <v>3</v>
      </c>
      <c r="B12" s="64" t="s">
        <v>209</v>
      </c>
      <c r="C12" s="37" t="n">
        <v>551</v>
      </c>
      <c r="D12" s="52" t="s">
        <v>210</v>
      </c>
      <c r="E12" s="52"/>
      <c r="F12" s="147"/>
      <c r="G12" s="148" t="n">
        <f aca="false">G14</f>
        <v>1090</v>
      </c>
    </row>
    <row r="13" customFormat="false" ht="15.75" hidden="false" customHeight="false" outlineLevel="0" collapsed="false">
      <c r="A13" s="137" t="n">
        <v>4</v>
      </c>
      <c r="B13" s="149" t="s">
        <v>269</v>
      </c>
      <c r="C13" s="37" t="n">
        <v>551</v>
      </c>
      <c r="D13" s="52" t="s">
        <v>210</v>
      </c>
      <c r="E13" s="52" t="s">
        <v>270</v>
      </c>
      <c r="F13" s="142"/>
      <c r="G13" s="148" t="n">
        <f aca="false">G14</f>
        <v>1090</v>
      </c>
    </row>
    <row r="14" customFormat="false" ht="51" hidden="false" customHeight="true" outlineLevel="0" collapsed="false">
      <c r="A14" s="137" t="n">
        <v>5</v>
      </c>
      <c r="B14" s="64" t="s">
        <v>271</v>
      </c>
      <c r="C14" s="37" t="n">
        <v>551</v>
      </c>
      <c r="D14" s="52" t="s">
        <v>210</v>
      </c>
      <c r="E14" s="52" t="s">
        <v>270</v>
      </c>
      <c r="F14" s="142" t="n">
        <v>100</v>
      </c>
      <c r="G14" s="148" t="n">
        <v>1090</v>
      </c>
    </row>
    <row r="15" customFormat="false" ht="47.25" hidden="false" customHeight="false" outlineLevel="0" collapsed="false">
      <c r="A15" s="137" t="n">
        <v>6</v>
      </c>
      <c r="B15" s="64" t="s">
        <v>211</v>
      </c>
      <c r="C15" s="37" t="n">
        <v>551</v>
      </c>
      <c r="D15" s="150" t="s">
        <v>212</v>
      </c>
      <c r="E15" s="150"/>
      <c r="F15" s="145"/>
      <c r="G15" s="146" t="n">
        <f aca="false">G17+G20+G18</f>
        <v>773.4</v>
      </c>
    </row>
    <row r="16" customFormat="false" ht="15.75" hidden="false" customHeight="false" outlineLevel="0" collapsed="false">
      <c r="A16" s="137" t="n">
        <v>7</v>
      </c>
      <c r="B16" s="149" t="s">
        <v>272</v>
      </c>
      <c r="C16" s="37" t="n">
        <v>551</v>
      </c>
      <c r="D16" s="52" t="s">
        <v>212</v>
      </c>
      <c r="E16" s="52" t="s">
        <v>273</v>
      </c>
      <c r="F16" s="142"/>
      <c r="G16" s="148" t="n">
        <f aca="false">G17+G18</f>
        <v>747.4</v>
      </c>
    </row>
    <row r="17" customFormat="false" ht="51" hidden="false" customHeight="true" outlineLevel="0" collapsed="false">
      <c r="A17" s="137" t="n">
        <v>8</v>
      </c>
      <c r="B17" s="64" t="s">
        <v>271</v>
      </c>
      <c r="C17" s="37" t="n">
        <v>551</v>
      </c>
      <c r="D17" s="52" t="s">
        <v>212</v>
      </c>
      <c r="E17" s="52" t="s">
        <v>273</v>
      </c>
      <c r="F17" s="142" t="n">
        <v>100</v>
      </c>
      <c r="G17" s="148" t="n">
        <f aca="false">382.1+115.4</f>
        <v>497.5</v>
      </c>
    </row>
    <row r="18" customFormat="false" ht="31.5" hidden="false" customHeight="false" outlineLevel="0" collapsed="false">
      <c r="A18" s="137" t="n">
        <v>9</v>
      </c>
      <c r="B18" s="151" t="s">
        <v>274</v>
      </c>
      <c r="C18" s="37" t="n">
        <v>551</v>
      </c>
      <c r="D18" s="52" t="s">
        <v>212</v>
      </c>
      <c r="E18" s="52" t="s">
        <v>273</v>
      </c>
      <c r="F18" s="142" t="n">
        <v>200</v>
      </c>
      <c r="G18" s="148" t="n">
        <f aca="false">G19</f>
        <v>249.9</v>
      </c>
    </row>
    <row r="19" customFormat="false" ht="31.5" hidden="false" customHeight="false" outlineLevel="0" collapsed="false">
      <c r="A19" s="137" t="n">
        <v>10</v>
      </c>
      <c r="B19" s="151" t="s">
        <v>275</v>
      </c>
      <c r="C19" s="37" t="n">
        <v>551</v>
      </c>
      <c r="D19" s="52" t="s">
        <v>212</v>
      </c>
      <c r="E19" s="52" t="s">
        <v>273</v>
      </c>
      <c r="F19" s="142" t="n">
        <v>240</v>
      </c>
      <c r="G19" s="148" t="n">
        <f aca="false">14.3+7+63.5+78.6+35+51.5</f>
        <v>249.9</v>
      </c>
    </row>
    <row r="20" customFormat="false" ht="15.75" hidden="false" customHeight="false" outlineLevel="0" collapsed="false">
      <c r="A20" s="137" t="n">
        <v>11</v>
      </c>
      <c r="B20" s="149" t="s">
        <v>276</v>
      </c>
      <c r="C20" s="37" t="n">
        <v>551</v>
      </c>
      <c r="D20" s="52" t="s">
        <v>212</v>
      </c>
      <c r="E20" s="52" t="s">
        <v>277</v>
      </c>
      <c r="F20" s="142"/>
      <c r="G20" s="148" t="n">
        <f aca="false">G21</f>
        <v>26</v>
      </c>
    </row>
    <row r="21" customFormat="false" ht="15.75" hidden="false" customHeight="false" outlineLevel="0" collapsed="false">
      <c r="A21" s="137" t="n">
        <v>12</v>
      </c>
      <c r="B21" s="149" t="s">
        <v>278</v>
      </c>
      <c r="C21" s="37" t="n">
        <v>551</v>
      </c>
      <c r="D21" s="52" t="s">
        <v>212</v>
      </c>
      <c r="E21" s="52" t="s">
        <v>277</v>
      </c>
      <c r="F21" s="142" t="n">
        <v>500</v>
      </c>
      <c r="G21" s="148" t="n">
        <f aca="false">G22</f>
        <v>26</v>
      </c>
    </row>
    <row r="22" customFormat="false" ht="15.75" hidden="false" customHeight="false" outlineLevel="0" collapsed="false">
      <c r="A22" s="137" t="n">
        <v>13</v>
      </c>
      <c r="B22" s="149" t="s">
        <v>279</v>
      </c>
      <c r="C22" s="37" t="n">
        <v>551</v>
      </c>
      <c r="D22" s="52" t="s">
        <v>212</v>
      </c>
      <c r="E22" s="52" t="s">
        <v>277</v>
      </c>
      <c r="F22" s="142" t="n">
        <v>540</v>
      </c>
      <c r="G22" s="148" t="n">
        <v>26</v>
      </c>
    </row>
    <row r="23" customFormat="false" ht="47.25" hidden="false" customHeight="false" outlineLevel="0" collapsed="false">
      <c r="A23" s="137" t="n">
        <v>14</v>
      </c>
      <c r="B23" s="152" t="s">
        <v>213</v>
      </c>
      <c r="C23" s="37" t="n">
        <v>551</v>
      </c>
      <c r="D23" s="150" t="s">
        <v>214</v>
      </c>
      <c r="E23" s="150"/>
      <c r="F23" s="145"/>
      <c r="G23" s="146" t="n">
        <f aca="false">G24+G30</f>
        <v>13557.2</v>
      </c>
    </row>
    <row r="24" customFormat="false" ht="15.75" hidden="false" customHeight="false" outlineLevel="0" collapsed="false">
      <c r="A24" s="137" t="n">
        <v>15</v>
      </c>
      <c r="B24" s="149" t="s">
        <v>280</v>
      </c>
      <c r="C24" s="37" t="n">
        <v>551</v>
      </c>
      <c r="D24" s="52" t="s">
        <v>214</v>
      </c>
      <c r="E24" s="52" t="s">
        <v>281</v>
      </c>
      <c r="F24" s="142"/>
      <c r="G24" s="148" t="n">
        <f aca="false">G25+G26+G28</f>
        <v>11390.6</v>
      </c>
      <c r="H24" s="153"/>
    </row>
    <row r="25" customFormat="false" ht="48.75" hidden="false" customHeight="true" outlineLevel="0" collapsed="false">
      <c r="A25" s="137" t="n">
        <v>16</v>
      </c>
      <c r="B25" s="64" t="s">
        <v>271</v>
      </c>
      <c r="C25" s="37" t="n">
        <v>551</v>
      </c>
      <c r="D25" s="52" t="s">
        <v>214</v>
      </c>
      <c r="E25" s="52" t="s">
        <v>281</v>
      </c>
      <c r="F25" s="142" t="n">
        <v>100</v>
      </c>
      <c r="G25" s="148" t="n">
        <v>7089.1</v>
      </c>
    </row>
    <row r="26" customFormat="false" ht="31.5" hidden="false" customHeight="false" outlineLevel="0" collapsed="false">
      <c r="A26" s="137" t="n">
        <v>17</v>
      </c>
      <c r="B26" s="151" t="s">
        <v>274</v>
      </c>
      <c r="C26" s="37" t="n">
        <v>551</v>
      </c>
      <c r="D26" s="52" t="s">
        <v>214</v>
      </c>
      <c r="E26" s="52" t="s">
        <v>281</v>
      </c>
      <c r="F26" s="142" t="n">
        <v>200</v>
      </c>
      <c r="G26" s="148" t="n">
        <f aca="false">209.4+515.8+2065.3+105.1+685.1+80+630.8</f>
        <v>4291.5</v>
      </c>
      <c r="I26" s="153"/>
    </row>
    <row r="27" customFormat="false" ht="31.5" hidden="false" customHeight="false" outlineLevel="0" collapsed="false">
      <c r="A27" s="137" t="n">
        <v>18</v>
      </c>
      <c r="B27" s="151" t="s">
        <v>275</v>
      </c>
      <c r="C27" s="37" t="n">
        <v>551</v>
      </c>
      <c r="D27" s="52" t="s">
        <v>214</v>
      </c>
      <c r="E27" s="52" t="s">
        <v>281</v>
      </c>
      <c r="F27" s="142" t="n">
        <v>240</v>
      </c>
      <c r="G27" s="148" t="n">
        <f aca="false">192.6+499.3+0.1+90.7+673.4+68.5+674.3-7.8</f>
        <v>2191.1</v>
      </c>
    </row>
    <row r="28" customFormat="false" ht="15.75" hidden="false" customHeight="false" outlineLevel="0" collapsed="false">
      <c r="A28" s="137" t="n">
        <v>19</v>
      </c>
      <c r="B28" s="151" t="s">
        <v>282</v>
      </c>
      <c r="C28" s="37" t="n">
        <v>551</v>
      </c>
      <c r="D28" s="52" t="s">
        <v>214</v>
      </c>
      <c r="E28" s="52" t="s">
        <v>281</v>
      </c>
      <c r="F28" s="142" t="n">
        <v>800</v>
      </c>
      <c r="G28" s="148" t="n">
        <f aca="false">G29</f>
        <v>10</v>
      </c>
    </row>
    <row r="29" customFormat="false" ht="15.75" hidden="false" customHeight="false" outlineLevel="0" collapsed="false">
      <c r="A29" s="137" t="n">
        <v>20</v>
      </c>
      <c r="B29" s="151" t="s">
        <v>283</v>
      </c>
      <c r="C29" s="37" t="n">
        <v>551</v>
      </c>
      <c r="D29" s="52" t="s">
        <v>214</v>
      </c>
      <c r="E29" s="52" t="s">
        <v>281</v>
      </c>
      <c r="F29" s="142" t="n">
        <v>850</v>
      </c>
      <c r="G29" s="148" t="n">
        <v>10</v>
      </c>
    </row>
    <row r="30" customFormat="false" ht="47.25" hidden="false" customHeight="false" outlineLevel="0" collapsed="false">
      <c r="A30" s="137" t="n">
        <v>21</v>
      </c>
      <c r="B30" s="151" t="s">
        <v>284</v>
      </c>
      <c r="C30" s="37" t="n">
        <v>551</v>
      </c>
      <c r="D30" s="52" t="s">
        <v>214</v>
      </c>
      <c r="E30" s="52" t="s">
        <v>285</v>
      </c>
      <c r="F30" s="142"/>
      <c r="G30" s="148" t="n">
        <f aca="false">G31</f>
        <v>2166.6</v>
      </c>
    </row>
    <row r="31" customFormat="false" ht="51" hidden="false" customHeight="true" outlineLevel="0" collapsed="false">
      <c r="A31" s="137" t="n">
        <v>22</v>
      </c>
      <c r="B31" s="64" t="s">
        <v>271</v>
      </c>
      <c r="C31" s="37" t="n">
        <v>551</v>
      </c>
      <c r="D31" s="52" t="s">
        <v>214</v>
      </c>
      <c r="E31" s="52" t="s">
        <v>285</v>
      </c>
      <c r="F31" s="142" t="n">
        <v>100</v>
      </c>
      <c r="G31" s="148" t="n">
        <v>2166.6</v>
      </c>
    </row>
    <row r="32" customFormat="false" ht="15.75" hidden="false" customHeight="false" outlineLevel="0" collapsed="false">
      <c r="A32" s="137" t="n">
        <v>23</v>
      </c>
      <c r="B32" s="154" t="s">
        <v>215</v>
      </c>
      <c r="C32" s="37" t="n">
        <v>551</v>
      </c>
      <c r="D32" s="150" t="s">
        <v>216</v>
      </c>
      <c r="E32" s="155"/>
      <c r="F32" s="143"/>
      <c r="G32" s="156" t="n">
        <f aca="false">G33</f>
        <v>502.7</v>
      </c>
    </row>
    <row r="33" customFormat="false" ht="31.5" hidden="false" customHeight="false" outlineLevel="0" collapsed="false">
      <c r="A33" s="137" t="n">
        <v>24</v>
      </c>
      <c r="B33" s="154" t="s">
        <v>286</v>
      </c>
      <c r="C33" s="37" t="n">
        <v>551</v>
      </c>
      <c r="D33" s="52" t="s">
        <v>216</v>
      </c>
      <c r="E33" s="155" t="s">
        <v>287</v>
      </c>
      <c r="F33" s="143"/>
      <c r="G33" s="157" t="n">
        <f aca="false">G34</f>
        <v>502.7</v>
      </c>
    </row>
    <row r="34" customFormat="false" ht="16.5" hidden="false" customHeight="true" outlineLevel="0" collapsed="false">
      <c r="A34" s="137" t="n">
        <v>25</v>
      </c>
      <c r="B34" s="154" t="s">
        <v>288</v>
      </c>
      <c r="C34" s="37" t="n">
        <v>551</v>
      </c>
      <c r="D34" s="52" t="s">
        <v>216</v>
      </c>
      <c r="E34" s="155" t="s">
        <v>287</v>
      </c>
      <c r="F34" s="143" t="n">
        <v>800</v>
      </c>
      <c r="G34" s="157" t="n">
        <f aca="false">G35</f>
        <v>502.7</v>
      </c>
    </row>
    <row r="35" customFormat="false" ht="17.25" hidden="false" customHeight="true" outlineLevel="0" collapsed="false">
      <c r="A35" s="137" t="n">
        <v>26</v>
      </c>
      <c r="B35" s="154" t="s">
        <v>289</v>
      </c>
      <c r="C35" s="37" t="n">
        <v>551</v>
      </c>
      <c r="D35" s="52" t="s">
        <v>216</v>
      </c>
      <c r="E35" s="155" t="s">
        <v>287</v>
      </c>
      <c r="F35" s="143" t="n">
        <v>880</v>
      </c>
      <c r="G35" s="157" t="n">
        <v>502.7</v>
      </c>
    </row>
    <row r="36" customFormat="false" ht="15.75" hidden="false" customHeight="false" outlineLevel="0" collapsed="false">
      <c r="A36" s="137" t="n">
        <v>27</v>
      </c>
      <c r="B36" s="149" t="s">
        <v>290</v>
      </c>
      <c r="C36" s="37" t="n">
        <v>551</v>
      </c>
      <c r="D36" s="150" t="s">
        <v>218</v>
      </c>
      <c r="E36" s="150"/>
      <c r="F36" s="145"/>
      <c r="G36" s="146" t="n">
        <v>250</v>
      </c>
    </row>
    <row r="37" customFormat="false" ht="15.75" hidden="false" customHeight="false" outlineLevel="0" collapsed="false">
      <c r="A37" s="137" t="n">
        <v>28</v>
      </c>
      <c r="B37" s="149" t="s">
        <v>290</v>
      </c>
      <c r="C37" s="37" t="n">
        <v>551</v>
      </c>
      <c r="D37" s="52" t="s">
        <v>218</v>
      </c>
      <c r="E37" s="52" t="s">
        <v>291</v>
      </c>
      <c r="F37" s="142"/>
      <c r="G37" s="148" t="n">
        <v>250</v>
      </c>
    </row>
    <row r="38" customFormat="false" ht="15.75" hidden="false" customHeight="false" outlineLevel="0" collapsed="false">
      <c r="A38" s="137" t="n">
        <v>29</v>
      </c>
      <c r="B38" s="149" t="s">
        <v>282</v>
      </c>
      <c r="C38" s="37" t="n">
        <v>551</v>
      </c>
      <c r="D38" s="52" t="s">
        <v>218</v>
      </c>
      <c r="E38" s="52" t="s">
        <v>291</v>
      </c>
      <c r="F38" s="142" t="n">
        <v>800</v>
      </c>
      <c r="G38" s="148" t="n">
        <v>250</v>
      </c>
    </row>
    <row r="39" customFormat="false" ht="15.75" hidden="false" customHeight="false" outlineLevel="0" collapsed="false">
      <c r="A39" s="137" t="n">
        <v>30</v>
      </c>
      <c r="B39" s="149" t="s">
        <v>292</v>
      </c>
      <c r="C39" s="37" t="n">
        <v>551</v>
      </c>
      <c r="D39" s="52" t="s">
        <v>218</v>
      </c>
      <c r="E39" s="52" t="s">
        <v>291</v>
      </c>
      <c r="F39" s="142" t="n">
        <v>870</v>
      </c>
      <c r="G39" s="148" t="n">
        <v>250</v>
      </c>
    </row>
    <row r="40" customFormat="false" ht="15.75" hidden="false" customHeight="false" outlineLevel="0" collapsed="false">
      <c r="A40" s="137" t="n">
        <v>31</v>
      </c>
      <c r="B40" s="149" t="s">
        <v>219</v>
      </c>
      <c r="C40" s="37" t="n">
        <v>551</v>
      </c>
      <c r="D40" s="150" t="s">
        <v>220</v>
      </c>
      <c r="E40" s="150"/>
      <c r="F40" s="145"/>
      <c r="G40" s="146" t="n">
        <f aca="false">G43+G46+G49+G52+G55+G56</f>
        <v>3378.3</v>
      </c>
    </row>
    <row r="41" customFormat="false" ht="31.5" hidden="false" customHeight="false" outlineLevel="0" collapsed="false">
      <c r="A41" s="137" t="n">
        <v>32</v>
      </c>
      <c r="B41" s="64" t="s">
        <v>293</v>
      </c>
      <c r="C41" s="37" t="n">
        <v>551</v>
      </c>
      <c r="D41" s="52" t="s">
        <v>220</v>
      </c>
      <c r="E41" s="52" t="s">
        <v>294</v>
      </c>
      <c r="F41" s="142"/>
      <c r="G41" s="148" t="n">
        <f aca="false">G42</f>
        <v>175.5</v>
      </c>
    </row>
    <row r="42" customFormat="false" ht="31.5" hidden="false" customHeight="false" outlineLevel="0" collapsed="false">
      <c r="A42" s="137" t="n">
        <v>33</v>
      </c>
      <c r="B42" s="151" t="s">
        <v>274</v>
      </c>
      <c r="C42" s="37" t="n">
        <v>551</v>
      </c>
      <c r="D42" s="52" t="s">
        <v>220</v>
      </c>
      <c r="E42" s="52" t="s">
        <v>294</v>
      </c>
      <c r="F42" s="142" t="n">
        <v>200</v>
      </c>
      <c r="G42" s="148" t="n">
        <f aca="false">G43</f>
        <v>175.5</v>
      </c>
    </row>
    <row r="43" customFormat="false" ht="31.5" hidden="false" customHeight="false" outlineLevel="0" collapsed="false">
      <c r="A43" s="137" t="n">
        <v>34</v>
      </c>
      <c r="B43" s="151" t="s">
        <v>275</v>
      </c>
      <c r="C43" s="37" t="n">
        <v>551</v>
      </c>
      <c r="D43" s="52" t="s">
        <v>220</v>
      </c>
      <c r="E43" s="52" t="s">
        <v>294</v>
      </c>
      <c r="F43" s="142" t="n">
        <v>240</v>
      </c>
      <c r="G43" s="148" t="n">
        <v>175.5</v>
      </c>
    </row>
    <row r="44" customFormat="false" ht="15.75" hidden="false" customHeight="false" outlineLevel="0" collapsed="false">
      <c r="A44" s="137" t="n">
        <v>35</v>
      </c>
      <c r="B44" s="149" t="s">
        <v>295</v>
      </c>
      <c r="C44" s="37" t="n">
        <v>551</v>
      </c>
      <c r="D44" s="52" t="s">
        <v>220</v>
      </c>
      <c r="E44" s="52" t="s">
        <v>296</v>
      </c>
      <c r="F44" s="142"/>
      <c r="G44" s="148" t="n">
        <f aca="false">G45</f>
        <v>5</v>
      </c>
    </row>
    <row r="45" customFormat="false" ht="31.5" hidden="false" customHeight="false" outlineLevel="0" collapsed="false">
      <c r="A45" s="137" t="n">
        <v>36</v>
      </c>
      <c r="B45" s="151" t="s">
        <v>274</v>
      </c>
      <c r="C45" s="37" t="n">
        <v>551</v>
      </c>
      <c r="D45" s="52" t="s">
        <v>220</v>
      </c>
      <c r="E45" s="52" t="s">
        <v>296</v>
      </c>
      <c r="F45" s="142" t="n">
        <v>200</v>
      </c>
      <c r="G45" s="148" t="n">
        <f aca="false">G46</f>
        <v>5</v>
      </c>
    </row>
    <row r="46" customFormat="false" ht="15.75" hidden="false" customHeight="false" outlineLevel="0" collapsed="false">
      <c r="A46" s="137" t="n">
        <v>37</v>
      </c>
      <c r="B46" s="151" t="s">
        <v>297</v>
      </c>
      <c r="C46" s="37" t="n">
        <v>551</v>
      </c>
      <c r="D46" s="52" t="s">
        <v>220</v>
      </c>
      <c r="E46" s="52" t="s">
        <v>296</v>
      </c>
      <c r="F46" s="142" t="n">
        <v>240</v>
      </c>
      <c r="G46" s="148" t="n">
        <v>5</v>
      </c>
    </row>
    <row r="47" customFormat="false" ht="15.75" hidden="false" customHeight="false" outlineLevel="0" collapsed="false">
      <c r="A47" s="137" t="n">
        <v>38</v>
      </c>
      <c r="B47" s="149" t="s">
        <v>298</v>
      </c>
      <c r="C47" s="37" t="n">
        <v>551</v>
      </c>
      <c r="D47" s="52" t="s">
        <v>220</v>
      </c>
      <c r="E47" s="52" t="s">
        <v>299</v>
      </c>
      <c r="F47" s="142"/>
      <c r="G47" s="148" t="n">
        <f aca="false">G48</f>
        <v>13.8</v>
      </c>
    </row>
    <row r="48" customFormat="false" ht="15.75" hidden="false" customHeight="false" outlineLevel="0" collapsed="false">
      <c r="A48" s="137" t="n">
        <v>39</v>
      </c>
      <c r="B48" s="151" t="s">
        <v>282</v>
      </c>
      <c r="C48" s="37" t="n">
        <v>551</v>
      </c>
      <c r="D48" s="52" t="s">
        <v>220</v>
      </c>
      <c r="E48" s="52" t="s">
        <v>299</v>
      </c>
      <c r="F48" s="142" t="n">
        <v>800</v>
      </c>
      <c r="G48" s="148" t="n">
        <f aca="false">G49</f>
        <v>13.8</v>
      </c>
    </row>
    <row r="49" customFormat="false" ht="15.75" hidden="false" customHeight="false" outlineLevel="0" collapsed="false">
      <c r="A49" s="137" t="n">
        <v>40</v>
      </c>
      <c r="B49" s="151" t="s">
        <v>300</v>
      </c>
      <c r="C49" s="37" t="n">
        <v>551</v>
      </c>
      <c r="D49" s="52" t="s">
        <v>220</v>
      </c>
      <c r="E49" s="52" t="s">
        <v>299</v>
      </c>
      <c r="F49" s="142" t="n">
        <v>850</v>
      </c>
      <c r="G49" s="148" t="n">
        <v>13.8</v>
      </c>
    </row>
    <row r="50" customFormat="false" ht="31.5" hidden="false" customHeight="false" outlineLevel="0" collapsed="false">
      <c r="A50" s="137" t="n">
        <v>41</v>
      </c>
      <c r="B50" s="64" t="s">
        <v>301</v>
      </c>
      <c r="C50" s="37" t="n">
        <v>551</v>
      </c>
      <c r="D50" s="52" t="s">
        <v>220</v>
      </c>
      <c r="E50" s="52" t="s">
        <v>302</v>
      </c>
      <c r="F50" s="142"/>
      <c r="G50" s="148" t="n">
        <f aca="false">G51</f>
        <v>56.6</v>
      </c>
    </row>
    <row r="51" customFormat="false" ht="31.5" hidden="false" customHeight="false" outlineLevel="0" collapsed="false">
      <c r="A51" s="137" t="n">
        <v>42</v>
      </c>
      <c r="B51" s="151" t="s">
        <v>274</v>
      </c>
      <c r="C51" s="37" t="n">
        <v>551</v>
      </c>
      <c r="D51" s="52" t="s">
        <v>220</v>
      </c>
      <c r="E51" s="52" t="s">
        <v>302</v>
      </c>
      <c r="F51" s="142" t="n">
        <v>200</v>
      </c>
      <c r="G51" s="148" t="n">
        <f aca="false">G52</f>
        <v>56.6</v>
      </c>
    </row>
    <row r="52" customFormat="false" ht="31.5" hidden="false" customHeight="false" outlineLevel="0" collapsed="false">
      <c r="A52" s="137" t="n">
        <v>43</v>
      </c>
      <c r="B52" s="151" t="s">
        <v>275</v>
      </c>
      <c r="C52" s="37" t="n">
        <v>551</v>
      </c>
      <c r="D52" s="52" t="s">
        <v>220</v>
      </c>
      <c r="E52" s="52" t="s">
        <v>302</v>
      </c>
      <c r="F52" s="142" t="n">
        <v>240</v>
      </c>
      <c r="G52" s="148" t="n">
        <v>56.6</v>
      </c>
    </row>
    <row r="53" customFormat="false" ht="31.5" hidden="false" customHeight="false" outlineLevel="0" collapsed="false">
      <c r="A53" s="137" t="n">
        <v>44</v>
      </c>
      <c r="B53" s="64" t="s">
        <v>303</v>
      </c>
      <c r="C53" s="37" t="n">
        <v>551</v>
      </c>
      <c r="D53" s="52" t="s">
        <v>220</v>
      </c>
      <c r="E53" s="52" t="s">
        <v>304</v>
      </c>
      <c r="F53" s="142"/>
      <c r="G53" s="148" t="n">
        <f aca="false">G54</f>
        <v>99.6</v>
      </c>
    </row>
    <row r="54" customFormat="false" ht="31.5" hidden="false" customHeight="false" outlineLevel="0" collapsed="false">
      <c r="A54" s="137" t="n">
        <v>45</v>
      </c>
      <c r="B54" s="151" t="s">
        <v>274</v>
      </c>
      <c r="C54" s="37" t="n">
        <v>551</v>
      </c>
      <c r="D54" s="52" t="s">
        <v>220</v>
      </c>
      <c r="E54" s="52" t="s">
        <v>304</v>
      </c>
      <c r="F54" s="142" t="n">
        <v>200</v>
      </c>
      <c r="G54" s="148" t="n">
        <f aca="false">G55</f>
        <v>99.6</v>
      </c>
    </row>
    <row r="55" customFormat="false" ht="31.5" hidden="false" customHeight="false" outlineLevel="0" collapsed="false">
      <c r="A55" s="137" t="n">
        <v>46</v>
      </c>
      <c r="B55" s="151" t="s">
        <v>275</v>
      </c>
      <c r="C55" s="37" t="n">
        <v>551</v>
      </c>
      <c r="D55" s="52" t="s">
        <v>220</v>
      </c>
      <c r="E55" s="52" t="s">
        <v>304</v>
      </c>
      <c r="F55" s="142" t="n">
        <v>240</v>
      </c>
      <c r="G55" s="148" t="n">
        <v>99.6</v>
      </c>
    </row>
    <row r="56" customFormat="false" ht="15.75" hidden="false" customHeight="false" outlineLevel="0" collapsed="false">
      <c r="A56" s="137" t="n">
        <v>47</v>
      </c>
      <c r="B56" s="151" t="s">
        <v>305</v>
      </c>
      <c r="C56" s="37" t="n">
        <v>551</v>
      </c>
      <c r="D56" s="52" t="s">
        <v>220</v>
      </c>
      <c r="E56" s="52" t="s">
        <v>306</v>
      </c>
      <c r="F56" s="142"/>
      <c r="G56" s="148" t="n">
        <f aca="false">G57+G58</f>
        <v>3027.8</v>
      </c>
      <c r="H56" s="153"/>
    </row>
    <row r="57" customFormat="false" ht="49.5" hidden="false" customHeight="true" outlineLevel="0" collapsed="false">
      <c r="A57" s="137" t="n">
        <v>48</v>
      </c>
      <c r="B57" s="64" t="s">
        <v>271</v>
      </c>
      <c r="C57" s="37" t="n">
        <v>551</v>
      </c>
      <c r="D57" s="52" t="s">
        <v>220</v>
      </c>
      <c r="E57" s="52" t="s">
        <v>306</v>
      </c>
      <c r="F57" s="142" t="n">
        <v>100</v>
      </c>
      <c r="G57" s="148" t="n">
        <f aca="false">1830.2+552.8+41.9</f>
        <v>2424.9</v>
      </c>
    </row>
    <row r="58" customFormat="false" ht="31.5" hidden="false" customHeight="false" outlineLevel="0" collapsed="false">
      <c r="A58" s="137" t="n">
        <v>49</v>
      </c>
      <c r="B58" s="151" t="s">
        <v>274</v>
      </c>
      <c r="C58" s="37" t="n">
        <v>551</v>
      </c>
      <c r="D58" s="52" t="s">
        <v>220</v>
      </c>
      <c r="E58" s="52" t="s">
        <v>306</v>
      </c>
      <c r="F58" s="142" t="n">
        <v>200</v>
      </c>
      <c r="G58" s="148" t="n">
        <f aca="false">G59</f>
        <v>602.9</v>
      </c>
    </row>
    <row r="59" customFormat="false" ht="31.5" hidden="false" customHeight="false" outlineLevel="0" collapsed="false">
      <c r="A59" s="137" t="n">
        <v>50</v>
      </c>
      <c r="B59" s="151" t="s">
        <v>275</v>
      </c>
      <c r="C59" s="37" t="n">
        <v>551</v>
      </c>
      <c r="D59" s="52" t="s">
        <v>220</v>
      </c>
      <c r="E59" s="52" t="s">
        <v>306</v>
      </c>
      <c r="F59" s="142" t="n">
        <v>240</v>
      </c>
      <c r="G59" s="148" t="n">
        <f aca="false">110.2+1.8+37.7+328.7+124.5</f>
        <v>602.9</v>
      </c>
    </row>
    <row r="60" customFormat="false" ht="15.75" hidden="false" customHeight="false" outlineLevel="0" collapsed="false">
      <c r="A60" s="137" t="n">
        <v>51</v>
      </c>
      <c r="B60" s="149" t="s">
        <v>307</v>
      </c>
      <c r="C60" s="37" t="n">
        <v>551</v>
      </c>
      <c r="D60" s="150" t="s">
        <v>222</v>
      </c>
      <c r="E60" s="150"/>
      <c r="F60" s="145"/>
      <c r="G60" s="146" t="n">
        <f aca="false">G61+G68</f>
        <v>837.76</v>
      </c>
    </row>
    <row r="61" customFormat="false" ht="15.75" hidden="false" customHeight="false" outlineLevel="0" collapsed="false">
      <c r="A61" s="137" t="n">
        <v>52</v>
      </c>
      <c r="B61" s="151" t="s">
        <v>223</v>
      </c>
      <c r="C61" s="37" t="n">
        <v>551</v>
      </c>
      <c r="D61" s="52" t="s">
        <v>224</v>
      </c>
      <c r="E61" s="52"/>
      <c r="F61" s="142"/>
      <c r="G61" s="148" t="n">
        <f aca="false">+G62+G65</f>
        <v>832.76</v>
      </c>
    </row>
    <row r="62" customFormat="false" ht="31.5" hidden="false" customHeight="false" outlineLevel="0" collapsed="false">
      <c r="A62" s="137" t="n">
        <v>53</v>
      </c>
      <c r="B62" s="151" t="s">
        <v>308</v>
      </c>
      <c r="C62" s="37" t="n">
        <v>551</v>
      </c>
      <c r="D62" s="52" t="s">
        <v>224</v>
      </c>
      <c r="E62" s="52" t="s">
        <v>309</v>
      </c>
      <c r="F62" s="142"/>
      <c r="G62" s="148" t="n">
        <f aca="false">G63</f>
        <v>793.1</v>
      </c>
    </row>
    <row r="63" customFormat="false" ht="31.5" hidden="false" customHeight="false" outlineLevel="0" collapsed="false">
      <c r="A63" s="137" t="n">
        <v>54</v>
      </c>
      <c r="B63" s="151" t="s">
        <v>274</v>
      </c>
      <c r="C63" s="37" t="n">
        <v>551</v>
      </c>
      <c r="D63" s="52" t="s">
        <v>224</v>
      </c>
      <c r="E63" s="52" t="s">
        <v>309</v>
      </c>
      <c r="F63" s="142" t="n">
        <v>200</v>
      </c>
      <c r="G63" s="148" t="n">
        <f aca="false">G64</f>
        <v>793.1</v>
      </c>
    </row>
    <row r="64" customFormat="false" ht="31.5" hidden="false" customHeight="false" outlineLevel="0" collapsed="false">
      <c r="A64" s="137" t="n">
        <v>55</v>
      </c>
      <c r="B64" s="151" t="s">
        <v>275</v>
      </c>
      <c r="C64" s="37" t="n">
        <v>551</v>
      </c>
      <c r="D64" s="52" t="s">
        <v>224</v>
      </c>
      <c r="E64" s="52" t="s">
        <v>309</v>
      </c>
      <c r="F64" s="142" t="n">
        <v>240</v>
      </c>
      <c r="G64" s="148" t="n">
        <v>793.1</v>
      </c>
    </row>
    <row r="65" customFormat="false" ht="31.5" hidden="false" customHeight="false" outlineLevel="0" collapsed="false">
      <c r="A65" s="137" t="n">
        <v>56</v>
      </c>
      <c r="B65" s="151" t="s">
        <v>310</v>
      </c>
      <c r="C65" s="37" t="n">
        <v>551</v>
      </c>
      <c r="D65" s="52" t="s">
        <v>224</v>
      </c>
      <c r="E65" s="52" t="s">
        <v>311</v>
      </c>
      <c r="F65" s="142"/>
      <c r="G65" s="148" t="n">
        <f aca="false">G66</f>
        <v>39.66</v>
      </c>
    </row>
    <row r="66" customFormat="false" ht="31.5" hidden="false" customHeight="false" outlineLevel="0" collapsed="false">
      <c r="A66" s="137" t="n">
        <v>57</v>
      </c>
      <c r="B66" s="151" t="s">
        <v>274</v>
      </c>
      <c r="C66" s="37" t="n">
        <v>551</v>
      </c>
      <c r="D66" s="52" t="s">
        <v>224</v>
      </c>
      <c r="E66" s="52" t="s">
        <v>311</v>
      </c>
      <c r="F66" s="142" t="n">
        <v>200</v>
      </c>
      <c r="G66" s="148" t="n">
        <f aca="false">G67</f>
        <v>39.66</v>
      </c>
    </row>
    <row r="67" customFormat="false" ht="31.5" hidden="false" customHeight="false" outlineLevel="0" collapsed="false">
      <c r="A67" s="137" t="n">
        <v>58</v>
      </c>
      <c r="B67" s="151" t="s">
        <v>275</v>
      </c>
      <c r="C67" s="37" t="n">
        <v>551</v>
      </c>
      <c r="D67" s="52" t="s">
        <v>224</v>
      </c>
      <c r="E67" s="52" t="s">
        <v>311</v>
      </c>
      <c r="F67" s="142" t="n">
        <v>240</v>
      </c>
      <c r="G67" s="148" t="n">
        <v>39.66</v>
      </c>
    </row>
    <row r="68" customFormat="false" ht="31.5" hidden="false" customHeight="false" outlineLevel="0" collapsed="false">
      <c r="A68" s="137" t="n">
        <v>59</v>
      </c>
      <c r="B68" s="64" t="s">
        <v>225</v>
      </c>
      <c r="C68" s="37" t="n">
        <v>551</v>
      </c>
      <c r="D68" s="52" t="s">
        <v>226</v>
      </c>
      <c r="E68" s="52"/>
      <c r="F68" s="142"/>
      <c r="G68" s="148" t="n">
        <f aca="false">G69</f>
        <v>5</v>
      </c>
    </row>
    <row r="69" customFormat="false" ht="15.75" hidden="false" customHeight="false" outlineLevel="0" collapsed="false">
      <c r="A69" s="137" t="n">
        <v>60</v>
      </c>
      <c r="B69" s="149" t="s">
        <v>312</v>
      </c>
      <c r="C69" s="37" t="n">
        <v>551</v>
      </c>
      <c r="D69" s="52" t="s">
        <v>226</v>
      </c>
      <c r="E69" s="52" t="s">
        <v>313</v>
      </c>
      <c r="F69" s="142"/>
      <c r="G69" s="148" t="n">
        <f aca="false">G70</f>
        <v>5</v>
      </c>
    </row>
    <row r="70" customFormat="false" ht="31.5" hidden="false" customHeight="false" outlineLevel="0" collapsed="false">
      <c r="A70" s="137" t="n">
        <v>61</v>
      </c>
      <c r="B70" s="151" t="s">
        <v>274</v>
      </c>
      <c r="C70" s="37" t="n">
        <v>551</v>
      </c>
      <c r="D70" s="52" t="s">
        <v>226</v>
      </c>
      <c r="E70" s="52" t="s">
        <v>313</v>
      </c>
      <c r="F70" s="142" t="n">
        <v>200</v>
      </c>
      <c r="G70" s="148" t="n">
        <f aca="false">G71</f>
        <v>5</v>
      </c>
    </row>
    <row r="71" customFormat="false" ht="31.5" hidden="false" customHeight="false" outlineLevel="0" collapsed="false">
      <c r="A71" s="137" t="n">
        <v>62</v>
      </c>
      <c r="B71" s="151" t="s">
        <v>275</v>
      </c>
      <c r="C71" s="37" t="n">
        <v>551</v>
      </c>
      <c r="D71" s="52" t="s">
        <v>226</v>
      </c>
      <c r="E71" s="52" t="s">
        <v>313</v>
      </c>
      <c r="F71" s="142" t="n">
        <v>240</v>
      </c>
      <c r="G71" s="148" t="n">
        <v>5</v>
      </c>
    </row>
    <row r="72" customFormat="false" ht="15.75" hidden="false" customHeight="false" outlineLevel="0" collapsed="false">
      <c r="A72" s="137" t="n">
        <v>63</v>
      </c>
      <c r="B72" s="149" t="s">
        <v>314</v>
      </c>
      <c r="C72" s="37" t="n">
        <v>551</v>
      </c>
      <c r="D72" s="52" t="s">
        <v>228</v>
      </c>
      <c r="E72" s="52"/>
      <c r="F72" s="142"/>
      <c r="G72" s="148" t="n">
        <f aca="false">G73+G77+G95</f>
        <v>15073.294</v>
      </c>
    </row>
    <row r="73" customFormat="false" ht="15.75" hidden="false" customHeight="false" outlineLevel="0" collapsed="false">
      <c r="A73" s="137" t="n">
        <v>64</v>
      </c>
      <c r="B73" s="149" t="s">
        <v>229</v>
      </c>
      <c r="C73" s="37" t="n">
        <v>551</v>
      </c>
      <c r="D73" s="150" t="s">
        <v>230</v>
      </c>
      <c r="E73" s="150"/>
      <c r="F73" s="145"/>
      <c r="G73" s="146" t="n">
        <f aca="false">G76</f>
        <v>314.5</v>
      </c>
    </row>
    <row r="74" customFormat="false" ht="15.75" hidden="false" customHeight="false" outlineLevel="0" collapsed="false">
      <c r="A74" s="137" t="n">
        <v>65</v>
      </c>
      <c r="B74" s="149" t="s">
        <v>315</v>
      </c>
      <c r="C74" s="37" t="n">
        <v>551</v>
      </c>
      <c r="D74" s="52" t="s">
        <v>230</v>
      </c>
      <c r="E74" s="52" t="s">
        <v>316</v>
      </c>
      <c r="F74" s="142"/>
      <c r="G74" s="148" t="n">
        <f aca="false">G75</f>
        <v>314.5</v>
      </c>
    </row>
    <row r="75" customFormat="false" ht="31.5" hidden="false" customHeight="false" outlineLevel="0" collapsed="false">
      <c r="A75" s="137" t="n">
        <v>66</v>
      </c>
      <c r="B75" s="151" t="s">
        <v>274</v>
      </c>
      <c r="C75" s="37" t="n">
        <v>551</v>
      </c>
      <c r="D75" s="52" t="s">
        <v>230</v>
      </c>
      <c r="E75" s="52" t="s">
        <v>316</v>
      </c>
      <c r="F75" s="142" t="n">
        <v>200</v>
      </c>
      <c r="G75" s="148" t="n">
        <f aca="false">G76</f>
        <v>314.5</v>
      </c>
    </row>
    <row r="76" customFormat="false" ht="31.5" hidden="false" customHeight="false" outlineLevel="0" collapsed="false">
      <c r="A76" s="137" t="n">
        <v>67</v>
      </c>
      <c r="B76" s="151" t="s">
        <v>275</v>
      </c>
      <c r="C76" s="37" t="n">
        <v>551</v>
      </c>
      <c r="D76" s="52" t="s">
        <v>230</v>
      </c>
      <c r="E76" s="52" t="s">
        <v>316</v>
      </c>
      <c r="F76" s="142" t="n">
        <v>240</v>
      </c>
      <c r="G76" s="148" t="n">
        <v>314.5</v>
      </c>
    </row>
    <row r="77" customFormat="false" ht="15.75" hidden="false" customHeight="false" outlineLevel="0" collapsed="false">
      <c r="A77" s="137" t="n">
        <v>68</v>
      </c>
      <c r="B77" s="149" t="s">
        <v>231</v>
      </c>
      <c r="C77" s="37" t="n">
        <v>551</v>
      </c>
      <c r="D77" s="150" t="s">
        <v>232</v>
      </c>
      <c r="E77" s="150"/>
      <c r="F77" s="158"/>
      <c r="G77" s="146" t="n">
        <f aca="false">G87+G92+G80+G83+G86</f>
        <v>14456.794</v>
      </c>
    </row>
    <row r="78" customFormat="false" ht="36" hidden="false" customHeight="true" outlineLevel="0" collapsed="false">
      <c r="A78" s="137" t="n">
        <v>69</v>
      </c>
      <c r="B78" s="64" t="s">
        <v>317</v>
      </c>
      <c r="C78" s="37" t="n">
        <v>551</v>
      </c>
      <c r="D78" s="52" t="s">
        <v>232</v>
      </c>
      <c r="E78" s="52" t="s">
        <v>318</v>
      </c>
      <c r="F78" s="155"/>
      <c r="G78" s="148" t="n">
        <f aca="false">G79</f>
        <v>8953</v>
      </c>
    </row>
    <row r="79" customFormat="false" ht="31.5" hidden="false" customHeight="false" outlineLevel="0" collapsed="false">
      <c r="A79" s="137" t="n">
        <v>70</v>
      </c>
      <c r="B79" s="151" t="s">
        <v>274</v>
      </c>
      <c r="C79" s="37" t="n">
        <v>551</v>
      </c>
      <c r="D79" s="52" t="s">
        <v>232</v>
      </c>
      <c r="E79" s="52" t="s">
        <v>318</v>
      </c>
      <c r="F79" s="142" t="n">
        <v>200</v>
      </c>
      <c r="G79" s="148" t="n">
        <f aca="false">G80</f>
        <v>8953</v>
      </c>
    </row>
    <row r="80" customFormat="false" ht="31.5" hidden="false" customHeight="false" outlineLevel="0" collapsed="false">
      <c r="A80" s="137" t="n">
        <v>71</v>
      </c>
      <c r="B80" s="151" t="s">
        <v>275</v>
      </c>
      <c r="C80" s="37" t="n">
        <v>551</v>
      </c>
      <c r="D80" s="52" t="s">
        <v>232</v>
      </c>
      <c r="E80" s="52" t="s">
        <v>318</v>
      </c>
      <c r="F80" s="142" t="n">
        <v>240</v>
      </c>
      <c r="G80" s="148" t="n">
        <v>8953</v>
      </c>
    </row>
    <row r="81" customFormat="false" ht="47.25" hidden="false" customHeight="false" outlineLevel="0" collapsed="false">
      <c r="A81" s="137" t="n">
        <v>72</v>
      </c>
      <c r="B81" s="64" t="s">
        <v>319</v>
      </c>
      <c r="C81" s="37" t="n">
        <v>551</v>
      </c>
      <c r="D81" s="52" t="s">
        <v>232</v>
      </c>
      <c r="E81" s="52" t="s">
        <v>320</v>
      </c>
      <c r="F81" s="155"/>
      <c r="G81" s="148" t="n">
        <f aca="false">G82</f>
        <v>107.444</v>
      </c>
    </row>
    <row r="82" customFormat="false" ht="31.5" hidden="false" customHeight="false" outlineLevel="0" collapsed="false">
      <c r="A82" s="137" t="n">
        <v>73</v>
      </c>
      <c r="B82" s="151" t="s">
        <v>274</v>
      </c>
      <c r="C82" s="37" t="n">
        <v>551</v>
      </c>
      <c r="D82" s="52" t="s">
        <v>232</v>
      </c>
      <c r="E82" s="52" t="s">
        <v>320</v>
      </c>
      <c r="F82" s="142" t="n">
        <v>200</v>
      </c>
      <c r="G82" s="148" t="n">
        <f aca="false">G83</f>
        <v>107.444</v>
      </c>
    </row>
    <row r="83" customFormat="false" ht="31.5" hidden="false" customHeight="false" outlineLevel="0" collapsed="false">
      <c r="A83" s="137" t="n">
        <v>74</v>
      </c>
      <c r="B83" s="151" t="s">
        <v>275</v>
      </c>
      <c r="C83" s="37" t="n">
        <v>551</v>
      </c>
      <c r="D83" s="52" t="s">
        <v>232</v>
      </c>
      <c r="E83" s="52" t="s">
        <v>320</v>
      </c>
      <c r="F83" s="142" t="n">
        <v>240</v>
      </c>
      <c r="G83" s="148" t="n">
        <v>107.444</v>
      </c>
    </row>
    <row r="84" customFormat="false" ht="31.5" hidden="false" customHeight="false" outlineLevel="0" collapsed="false">
      <c r="A84" s="137" t="n">
        <v>75</v>
      </c>
      <c r="B84" s="64" t="s">
        <v>321</v>
      </c>
      <c r="C84" s="37" t="n">
        <v>551</v>
      </c>
      <c r="D84" s="52" t="s">
        <v>232</v>
      </c>
      <c r="E84" s="52" t="s">
        <v>322</v>
      </c>
      <c r="F84" s="155"/>
      <c r="G84" s="148" t="n">
        <f aca="false">G85</f>
        <v>41.45</v>
      </c>
    </row>
    <row r="85" customFormat="false" ht="31.5" hidden="false" customHeight="false" outlineLevel="0" collapsed="false">
      <c r="A85" s="137" t="n">
        <v>76</v>
      </c>
      <c r="B85" s="151" t="s">
        <v>274</v>
      </c>
      <c r="C85" s="37" t="n">
        <v>551</v>
      </c>
      <c r="D85" s="52" t="s">
        <v>232</v>
      </c>
      <c r="E85" s="52" t="s">
        <v>322</v>
      </c>
      <c r="F85" s="142" t="n">
        <v>200</v>
      </c>
      <c r="G85" s="148" t="n">
        <f aca="false">G86</f>
        <v>41.45</v>
      </c>
    </row>
    <row r="86" customFormat="false" ht="31.5" hidden="false" customHeight="false" outlineLevel="0" collapsed="false">
      <c r="A86" s="137" t="n">
        <v>77</v>
      </c>
      <c r="B86" s="151" t="s">
        <v>275</v>
      </c>
      <c r="C86" s="37" t="n">
        <v>551</v>
      </c>
      <c r="D86" s="52" t="s">
        <v>232</v>
      </c>
      <c r="E86" s="52" t="s">
        <v>322</v>
      </c>
      <c r="F86" s="142" t="n">
        <v>240</v>
      </c>
      <c r="G86" s="148" t="n">
        <v>41.45</v>
      </c>
    </row>
    <row r="87" customFormat="false" ht="31.5" hidden="false" customHeight="false" outlineLevel="0" collapsed="false">
      <c r="A87" s="137" t="n">
        <v>78</v>
      </c>
      <c r="B87" s="64" t="s">
        <v>323</v>
      </c>
      <c r="C87" s="37" t="n">
        <v>551</v>
      </c>
      <c r="D87" s="52" t="s">
        <v>232</v>
      </c>
      <c r="E87" s="52" t="s">
        <v>324</v>
      </c>
      <c r="F87" s="155"/>
      <c r="G87" s="148" t="n">
        <f aca="false">G88+G90</f>
        <v>3660</v>
      </c>
    </row>
    <row r="88" customFormat="false" ht="31.5" hidden="false" customHeight="false" outlineLevel="0" collapsed="false">
      <c r="A88" s="137" t="n">
        <v>79</v>
      </c>
      <c r="B88" s="151" t="s">
        <v>274</v>
      </c>
      <c r="C88" s="37" t="n">
        <v>551</v>
      </c>
      <c r="D88" s="52" t="s">
        <v>232</v>
      </c>
      <c r="E88" s="52" t="s">
        <v>324</v>
      </c>
      <c r="F88" s="142" t="n">
        <v>200</v>
      </c>
      <c r="G88" s="148" t="n">
        <f aca="false">G89</f>
        <v>3657</v>
      </c>
    </row>
    <row r="89" customFormat="false" ht="31.5" hidden="false" customHeight="false" outlineLevel="0" collapsed="false">
      <c r="A89" s="137" t="n">
        <v>80</v>
      </c>
      <c r="B89" s="151" t="s">
        <v>275</v>
      </c>
      <c r="C89" s="37" t="n">
        <v>551</v>
      </c>
      <c r="D89" s="52" t="s">
        <v>232</v>
      </c>
      <c r="E89" s="52" t="s">
        <v>324</v>
      </c>
      <c r="F89" s="142" t="n">
        <v>240</v>
      </c>
      <c r="G89" s="148" t="n">
        <f aca="false">2300+800+200+157+200</f>
        <v>3657</v>
      </c>
    </row>
    <row r="90" customFormat="false" ht="15.75" hidden="false" customHeight="false" outlineLevel="0" collapsed="false">
      <c r="A90" s="137" t="n">
        <v>81</v>
      </c>
      <c r="B90" s="149" t="s">
        <v>282</v>
      </c>
      <c r="C90" s="37" t="n">
        <v>551</v>
      </c>
      <c r="D90" s="52" t="s">
        <v>232</v>
      </c>
      <c r="E90" s="52" t="s">
        <v>324</v>
      </c>
      <c r="F90" s="142" t="n">
        <v>800</v>
      </c>
      <c r="G90" s="148" t="n">
        <f aca="false">G91</f>
        <v>3</v>
      </c>
    </row>
    <row r="91" customFormat="false" ht="15.75" hidden="false" customHeight="false" outlineLevel="0" collapsed="false">
      <c r="A91" s="137" t="n">
        <v>82</v>
      </c>
      <c r="B91" s="151" t="s">
        <v>325</v>
      </c>
      <c r="C91" s="37" t="n">
        <v>551</v>
      </c>
      <c r="D91" s="52" t="s">
        <v>232</v>
      </c>
      <c r="E91" s="52" t="s">
        <v>324</v>
      </c>
      <c r="F91" s="142" t="n">
        <v>830</v>
      </c>
      <c r="G91" s="148" t="n">
        <f aca="false">710.355-707.355</f>
        <v>3</v>
      </c>
    </row>
    <row r="92" customFormat="false" ht="15.75" hidden="false" customHeight="false" outlineLevel="0" collapsed="false">
      <c r="A92" s="137" t="n">
        <v>83</v>
      </c>
      <c r="B92" s="149" t="s">
        <v>326</v>
      </c>
      <c r="C92" s="37" t="n">
        <v>551</v>
      </c>
      <c r="D92" s="52" t="s">
        <v>232</v>
      </c>
      <c r="E92" s="52" t="s">
        <v>327</v>
      </c>
      <c r="F92" s="155"/>
      <c r="G92" s="148" t="n">
        <f aca="false">G93</f>
        <v>1694.9</v>
      </c>
    </row>
    <row r="93" customFormat="false" ht="31.5" hidden="false" customHeight="false" outlineLevel="0" collapsed="false">
      <c r="A93" s="137" t="n">
        <v>84</v>
      </c>
      <c r="B93" s="151" t="s">
        <v>274</v>
      </c>
      <c r="C93" s="37" t="n">
        <v>551</v>
      </c>
      <c r="D93" s="52" t="s">
        <v>232</v>
      </c>
      <c r="E93" s="52" t="s">
        <v>327</v>
      </c>
      <c r="F93" s="142" t="n">
        <v>200</v>
      </c>
      <c r="G93" s="148" t="n">
        <f aca="false">G94</f>
        <v>1694.9</v>
      </c>
    </row>
    <row r="94" customFormat="false" ht="31.5" hidden="false" customHeight="false" outlineLevel="0" collapsed="false">
      <c r="A94" s="137" t="n">
        <v>85</v>
      </c>
      <c r="B94" s="151" t="s">
        <v>275</v>
      </c>
      <c r="C94" s="37" t="n">
        <v>551</v>
      </c>
      <c r="D94" s="52" t="s">
        <v>232</v>
      </c>
      <c r="E94" s="52" t="s">
        <v>327</v>
      </c>
      <c r="F94" s="142" t="n">
        <v>240</v>
      </c>
      <c r="G94" s="148" t="n">
        <v>1694.9</v>
      </c>
    </row>
    <row r="95" customFormat="false" ht="15.75" hidden="false" customHeight="false" outlineLevel="0" collapsed="false">
      <c r="A95" s="137" t="n">
        <v>86</v>
      </c>
      <c r="B95" s="149" t="s">
        <v>233</v>
      </c>
      <c r="C95" s="37" t="n">
        <v>551</v>
      </c>
      <c r="D95" s="150" t="s">
        <v>234</v>
      </c>
      <c r="E95" s="150"/>
      <c r="F95" s="158"/>
      <c r="G95" s="146" t="n">
        <f aca="false">G96</f>
        <v>302</v>
      </c>
    </row>
    <row r="96" customFormat="false" ht="15.75" hidden="false" customHeight="false" outlineLevel="0" collapsed="false">
      <c r="A96" s="137" t="n">
        <v>87</v>
      </c>
      <c r="B96" s="149" t="s">
        <v>328</v>
      </c>
      <c r="C96" s="37" t="n">
        <v>551</v>
      </c>
      <c r="D96" s="52" t="s">
        <v>234</v>
      </c>
      <c r="E96" s="52" t="s">
        <v>329</v>
      </c>
      <c r="F96" s="155"/>
      <c r="G96" s="148" t="n">
        <f aca="false">G97</f>
        <v>302</v>
      </c>
    </row>
    <row r="97" customFormat="false" ht="31.5" hidden="false" customHeight="false" outlineLevel="0" collapsed="false">
      <c r="A97" s="137" t="n">
        <v>88</v>
      </c>
      <c r="B97" s="151" t="s">
        <v>274</v>
      </c>
      <c r="C97" s="37" t="n">
        <v>551</v>
      </c>
      <c r="D97" s="52" t="s">
        <v>234</v>
      </c>
      <c r="E97" s="52" t="s">
        <v>329</v>
      </c>
      <c r="F97" s="155" t="s">
        <v>330</v>
      </c>
      <c r="G97" s="148" t="n">
        <f aca="false">G98</f>
        <v>302</v>
      </c>
    </row>
    <row r="98" customFormat="false" ht="31.5" hidden="false" customHeight="false" outlineLevel="0" collapsed="false">
      <c r="A98" s="137" t="n">
        <v>89</v>
      </c>
      <c r="B98" s="151" t="s">
        <v>275</v>
      </c>
      <c r="C98" s="37" t="n">
        <v>551</v>
      </c>
      <c r="D98" s="52" t="s">
        <v>234</v>
      </c>
      <c r="E98" s="52" t="s">
        <v>329</v>
      </c>
      <c r="F98" s="155" t="s">
        <v>158</v>
      </c>
      <c r="G98" s="148" t="n">
        <v>302</v>
      </c>
    </row>
    <row r="99" customFormat="false" ht="15.75" hidden="false" customHeight="false" outlineLevel="0" collapsed="false">
      <c r="A99" s="137" t="n">
        <v>90</v>
      </c>
      <c r="B99" s="149" t="s">
        <v>235</v>
      </c>
      <c r="C99" s="37" t="n">
        <v>551</v>
      </c>
      <c r="D99" s="150" t="s">
        <v>236</v>
      </c>
      <c r="E99" s="150"/>
      <c r="F99" s="158"/>
      <c r="G99" s="146" t="n">
        <f aca="false">G100+G104</f>
        <v>12333.19</v>
      </c>
    </row>
    <row r="100" customFormat="false" ht="15.75" hidden="false" customHeight="false" outlineLevel="0" collapsed="false">
      <c r="A100" s="137" t="n">
        <v>91</v>
      </c>
      <c r="B100" s="64" t="s">
        <v>237</v>
      </c>
      <c r="C100" s="37" t="n">
        <v>551</v>
      </c>
      <c r="D100" s="150" t="s">
        <v>331</v>
      </c>
      <c r="E100" s="150"/>
      <c r="F100" s="158"/>
      <c r="G100" s="146" t="n">
        <f aca="false">G101</f>
        <v>99.8</v>
      </c>
    </row>
    <row r="101" customFormat="false" ht="31.5" hidden="false" customHeight="false" outlineLevel="0" collapsed="false">
      <c r="A101" s="137" t="n">
        <v>92</v>
      </c>
      <c r="B101" s="64" t="s">
        <v>332</v>
      </c>
      <c r="C101" s="37" t="n">
        <v>551</v>
      </c>
      <c r="D101" s="52" t="s">
        <v>331</v>
      </c>
      <c r="E101" s="52" t="s">
        <v>333</v>
      </c>
      <c r="F101" s="155"/>
      <c r="G101" s="148" t="n">
        <f aca="false">G102</f>
        <v>99.8</v>
      </c>
    </row>
    <row r="102" customFormat="false" ht="31.5" hidden="false" customHeight="false" outlineLevel="0" collapsed="false">
      <c r="A102" s="137" t="n">
        <v>93</v>
      </c>
      <c r="B102" s="151" t="s">
        <v>274</v>
      </c>
      <c r="C102" s="37" t="n">
        <v>551</v>
      </c>
      <c r="D102" s="52" t="s">
        <v>331</v>
      </c>
      <c r="E102" s="52" t="s">
        <v>333</v>
      </c>
      <c r="F102" s="142" t="n">
        <v>200</v>
      </c>
      <c r="G102" s="148" t="n">
        <f aca="false">G103</f>
        <v>99.8</v>
      </c>
    </row>
    <row r="103" customFormat="false" ht="31.5" hidden="false" customHeight="false" outlineLevel="0" collapsed="false">
      <c r="A103" s="137" t="n">
        <v>94</v>
      </c>
      <c r="B103" s="151" t="s">
        <v>275</v>
      </c>
      <c r="C103" s="37" t="n">
        <v>551</v>
      </c>
      <c r="D103" s="52" t="s">
        <v>331</v>
      </c>
      <c r="E103" s="52" t="s">
        <v>333</v>
      </c>
      <c r="F103" s="142" t="n">
        <v>244</v>
      </c>
      <c r="G103" s="148" t="n">
        <v>99.8</v>
      </c>
    </row>
    <row r="104" customFormat="false" ht="15.75" hidden="false" customHeight="false" outlineLevel="0" collapsed="false">
      <c r="A104" s="137" t="n">
        <v>95</v>
      </c>
      <c r="B104" s="149" t="s">
        <v>239</v>
      </c>
      <c r="C104" s="37" t="n">
        <v>551</v>
      </c>
      <c r="D104" s="150" t="s">
        <v>240</v>
      </c>
      <c r="E104" s="150"/>
      <c r="F104" s="158"/>
      <c r="G104" s="146" t="n">
        <f aca="false">G107+G110+G113+G116+G119</f>
        <v>12233.39</v>
      </c>
    </row>
    <row r="105" customFormat="false" ht="15.75" hidden="false" customHeight="false" outlineLevel="0" collapsed="false">
      <c r="A105" s="137" t="n">
        <v>96</v>
      </c>
      <c r="B105" s="149" t="s">
        <v>334</v>
      </c>
      <c r="C105" s="37" t="n">
        <v>551</v>
      </c>
      <c r="D105" s="52" t="s">
        <v>240</v>
      </c>
      <c r="E105" s="52" t="s">
        <v>335</v>
      </c>
      <c r="F105" s="155"/>
      <c r="G105" s="148" t="n">
        <f aca="false">G106</f>
        <v>3976.3</v>
      </c>
    </row>
    <row r="106" customFormat="false" ht="31.5" hidden="false" customHeight="false" outlineLevel="0" collapsed="false">
      <c r="A106" s="137" t="n">
        <v>97</v>
      </c>
      <c r="B106" s="151" t="s">
        <v>274</v>
      </c>
      <c r="C106" s="37" t="n">
        <v>551</v>
      </c>
      <c r="D106" s="52" t="s">
        <v>240</v>
      </c>
      <c r="E106" s="52" t="s">
        <v>335</v>
      </c>
      <c r="F106" s="155" t="s">
        <v>330</v>
      </c>
      <c r="G106" s="148" t="n">
        <f aca="false">G107</f>
        <v>3976.3</v>
      </c>
    </row>
    <row r="107" customFormat="false" ht="31.5" hidden="false" customHeight="false" outlineLevel="0" collapsed="false">
      <c r="A107" s="137" t="n">
        <v>98</v>
      </c>
      <c r="B107" s="151" t="s">
        <v>275</v>
      </c>
      <c r="C107" s="37" t="n">
        <v>551</v>
      </c>
      <c r="D107" s="52" t="s">
        <v>240</v>
      </c>
      <c r="E107" s="52" t="s">
        <v>335</v>
      </c>
      <c r="F107" s="155" t="s">
        <v>158</v>
      </c>
      <c r="G107" s="148" t="n">
        <v>3976.3</v>
      </c>
    </row>
    <row r="108" customFormat="false" ht="15.75" hidden="false" customHeight="false" outlineLevel="0" collapsed="false">
      <c r="A108" s="137" t="n">
        <v>99</v>
      </c>
      <c r="B108" s="149" t="s">
        <v>336</v>
      </c>
      <c r="C108" s="37" t="n">
        <v>551</v>
      </c>
      <c r="D108" s="52" t="s">
        <v>240</v>
      </c>
      <c r="E108" s="52" t="s">
        <v>337</v>
      </c>
      <c r="F108" s="155"/>
      <c r="G108" s="148" t="n">
        <f aca="false">G109</f>
        <v>3865</v>
      </c>
    </row>
    <row r="109" customFormat="false" ht="31.5" hidden="false" customHeight="false" outlineLevel="0" collapsed="false">
      <c r="A109" s="137" t="n">
        <v>100</v>
      </c>
      <c r="B109" s="151" t="s">
        <v>274</v>
      </c>
      <c r="C109" s="37" t="n">
        <v>551</v>
      </c>
      <c r="D109" s="52" t="s">
        <v>240</v>
      </c>
      <c r="E109" s="52" t="s">
        <v>337</v>
      </c>
      <c r="F109" s="155" t="s">
        <v>330</v>
      </c>
      <c r="G109" s="148" t="n">
        <f aca="false">G110</f>
        <v>3865</v>
      </c>
    </row>
    <row r="110" customFormat="false" ht="31.5" hidden="false" customHeight="false" outlineLevel="0" collapsed="false">
      <c r="A110" s="137" t="n">
        <v>101</v>
      </c>
      <c r="B110" s="151" t="s">
        <v>275</v>
      </c>
      <c r="C110" s="37" t="n">
        <v>551</v>
      </c>
      <c r="D110" s="52" t="s">
        <v>240</v>
      </c>
      <c r="E110" s="52" t="s">
        <v>337</v>
      </c>
      <c r="F110" s="155" t="s">
        <v>158</v>
      </c>
      <c r="G110" s="148" t="n">
        <v>3865</v>
      </c>
    </row>
    <row r="111" customFormat="false" ht="15.75" hidden="false" customHeight="false" outlineLevel="0" collapsed="false">
      <c r="A111" s="137" t="n">
        <v>102</v>
      </c>
      <c r="B111" s="149" t="s">
        <v>338</v>
      </c>
      <c r="C111" s="37" t="n">
        <v>551</v>
      </c>
      <c r="D111" s="52" t="s">
        <v>240</v>
      </c>
      <c r="E111" s="52" t="s">
        <v>339</v>
      </c>
      <c r="F111" s="155"/>
      <c r="G111" s="148" t="n">
        <f aca="false">G112</f>
        <v>700</v>
      </c>
    </row>
    <row r="112" customFormat="false" ht="31.5" hidden="false" customHeight="false" outlineLevel="0" collapsed="false">
      <c r="A112" s="137" t="n">
        <v>103</v>
      </c>
      <c r="B112" s="151" t="s">
        <v>274</v>
      </c>
      <c r="C112" s="37" t="n">
        <v>551</v>
      </c>
      <c r="D112" s="52" t="s">
        <v>240</v>
      </c>
      <c r="E112" s="52" t="s">
        <v>339</v>
      </c>
      <c r="F112" s="155" t="s">
        <v>330</v>
      </c>
      <c r="G112" s="148" t="n">
        <f aca="false">G113</f>
        <v>700</v>
      </c>
    </row>
    <row r="113" customFormat="false" ht="31.5" hidden="false" customHeight="false" outlineLevel="0" collapsed="false">
      <c r="A113" s="137" t="n">
        <v>104</v>
      </c>
      <c r="B113" s="151" t="s">
        <v>275</v>
      </c>
      <c r="C113" s="37" t="n">
        <v>551</v>
      </c>
      <c r="D113" s="52" t="s">
        <v>240</v>
      </c>
      <c r="E113" s="52" t="s">
        <v>339</v>
      </c>
      <c r="F113" s="155" t="s">
        <v>158</v>
      </c>
      <c r="G113" s="148" t="n">
        <v>700</v>
      </c>
    </row>
    <row r="114" customFormat="false" ht="15.75" hidden="false" customHeight="false" outlineLevel="0" collapsed="false">
      <c r="A114" s="137" t="n">
        <v>105</v>
      </c>
      <c r="B114" s="149" t="s">
        <v>340</v>
      </c>
      <c r="C114" s="37" t="n">
        <v>551</v>
      </c>
      <c r="D114" s="52" t="s">
        <v>240</v>
      </c>
      <c r="E114" s="52" t="s">
        <v>341</v>
      </c>
      <c r="F114" s="155"/>
      <c r="G114" s="148" t="n">
        <f aca="false">G115</f>
        <v>3376.16705</v>
      </c>
    </row>
    <row r="115" customFormat="false" ht="31.5" hidden="false" customHeight="false" outlineLevel="0" collapsed="false">
      <c r="A115" s="137" t="n">
        <v>106</v>
      </c>
      <c r="B115" s="151" t="s">
        <v>274</v>
      </c>
      <c r="C115" s="37" t="n">
        <v>551</v>
      </c>
      <c r="D115" s="52" t="s">
        <v>240</v>
      </c>
      <c r="E115" s="52" t="s">
        <v>341</v>
      </c>
      <c r="F115" s="155" t="s">
        <v>330</v>
      </c>
      <c r="G115" s="148" t="n">
        <f aca="false">G116</f>
        <v>3376.16705</v>
      </c>
    </row>
    <row r="116" customFormat="false" ht="31.5" hidden="false" customHeight="false" outlineLevel="0" collapsed="false">
      <c r="A116" s="137" t="n">
        <v>107</v>
      </c>
      <c r="B116" s="151" t="s">
        <v>275</v>
      </c>
      <c r="C116" s="37" t="n">
        <v>551</v>
      </c>
      <c r="D116" s="52" t="s">
        <v>240</v>
      </c>
      <c r="E116" s="52" t="s">
        <v>341</v>
      </c>
      <c r="F116" s="155" t="s">
        <v>158</v>
      </c>
      <c r="G116" s="148" t="n">
        <v>3376.16705</v>
      </c>
    </row>
    <row r="117" customFormat="false" ht="79.5" hidden="false" customHeight="true" outlineLevel="0" collapsed="false">
      <c r="A117" s="137" t="n">
        <v>108</v>
      </c>
      <c r="B117" s="64" t="s">
        <v>342</v>
      </c>
      <c r="C117" s="37" t="n">
        <v>551</v>
      </c>
      <c r="D117" s="52" t="s">
        <v>240</v>
      </c>
      <c r="E117" s="52" t="s">
        <v>343</v>
      </c>
      <c r="F117" s="155"/>
      <c r="G117" s="148" t="n">
        <f aca="false">G118</f>
        <v>315.92295</v>
      </c>
    </row>
    <row r="118" customFormat="false" ht="31.5" hidden="false" customHeight="false" outlineLevel="0" collapsed="false">
      <c r="A118" s="137" t="n">
        <v>109</v>
      </c>
      <c r="B118" s="151" t="s">
        <v>274</v>
      </c>
      <c r="C118" s="37" t="n">
        <v>551</v>
      </c>
      <c r="D118" s="52" t="s">
        <v>240</v>
      </c>
      <c r="E118" s="52" t="s">
        <v>343</v>
      </c>
      <c r="F118" s="155" t="s">
        <v>330</v>
      </c>
      <c r="G118" s="148" t="n">
        <f aca="false">G119</f>
        <v>315.92295</v>
      </c>
    </row>
    <row r="119" customFormat="false" ht="31.5" hidden="false" customHeight="false" outlineLevel="0" collapsed="false">
      <c r="A119" s="137" t="n">
        <v>110</v>
      </c>
      <c r="B119" s="151" t="s">
        <v>275</v>
      </c>
      <c r="C119" s="37" t="n">
        <v>551</v>
      </c>
      <c r="D119" s="52" t="s">
        <v>240</v>
      </c>
      <c r="E119" s="52" t="s">
        <v>343</v>
      </c>
      <c r="F119" s="155" t="s">
        <v>158</v>
      </c>
      <c r="G119" s="148" t="n">
        <v>315.92295</v>
      </c>
    </row>
    <row r="120" customFormat="false" ht="15.75" hidden="false" customHeight="false" outlineLevel="0" collapsed="false">
      <c r="A120" s="137" t="n">
        <v>111</v>
      </c>
      <c r="B120" s="149" t="s">
        <v>344</v>
      </c>
      <c r="C120" s="37" t="n">
        <v>551</v>
      </c>
      <c r="D120" s="150" t="s">
        <v>242</v>
      </c>
      <c r="E120" s="52"/>
      <c r="F120" s="155"/>
      <c r="G120" s="146" t="n">
        <f aca="false">G121</f>
        <v>107.9</v>
      </c>
    </row>
    <row r="121" customFormat="false" ht="15.75" hidden="false" customHeight="false" outlineLevel="0" collapsed="false">
      <c r="A121" s="137" t="n">
        <v>112</v>
      </c>
      <c r="B121" s="149" t="s">
        <v>243</v>
      </c>
      <c r="C121" s="37" t="n">
        <v>551</v>
      </c>
      <c r="D121" s="52" t="s">
        <v>244</v>
      </c>
      <c r="E121" s="52"/>
      <c r="F121" s="155"/>
      <c r="G121" s="148" t="n">
        <f aca="false">G124</f>
        <v>107.9</v>
      </c>
    </row>
    <row r="122" customFormat="false" ht="15.75" hidden="false" customHeight="false" outlineLevel="0" collapsed="false">
      <c r="A122" s="137" t="n">
        <v>113</v>
      </c>
      <c r="B122" s="149" t="s">
        <v>345</v>
      </c>
      <c r="C122" s="37" t="n">
        <v>551</v>
      </c>
      <c r="D122" s="52" t="s">
        <v>244</v>
      </c>
      <c r="E122" s="52" t="s">
        <v>346</v>
      </c>
      <c r="F122" s="155"/>
      <c r="G122" s="148" t="n">
        <f aca="false">G123</f>
        <v>107.9</v>
      </c>
    </row>
    <row r="123" customFormat="false" ht="31.5" hidden="false" customHeight="false" outlineLevel="0" collapsed="false">
      <c r="A123" s="137" t="n">
        <v>114</v>
      </c>
      <c r="B123" s="151" t="s">
        <v>274</v>
      </c>
      <c r="C123" s="37" t="n">
        <v>551</v>
      </c>
      <c r="D123" s="52" t="s">
        <v>244</v>
      </c>
      <c r="E123" s="52" t="s">
        <v>346</v>
      </c>
      <c r="F123" s="155" t="s">
        <v>330</v>
      </c>
      <c r="G123" s="148" t="n">
        <f aca="false">G124</f>
        <v>107.9</v>
      </c>
    </row>
    <row r="124" customFormat="false" ht="31.5" hidden="false" customHeight="false" outlineLevel="0" collapsed="false">
      <c r="A124" s="137" t="n">
        <v>115</v>
      </c>
      <c r="B124" s="151" t="s">
        <v>275</v>
      </c>
      <c r="C124" s="37" t="n">
        <v>551</v>
      </c>
      <c r="D124" s="52" t="s">
        <v>244</v>
      </c>
      <c r="E124" s="52" t="s">
        <v>346</v>
      </c>
      <c r="F124" s="155" t="s">
        <v>158</v>
      </c>
      <c r="G124" s="148" t="n">
        <v>107.9</v>
      </c>
    </row>
    <row r="125" customFormat="false" ht="15.75" hidden="false" customHeight="false" outlineLevel="0" collapsed="false">
      <c r="A125" s="137" t="n">
        <v>116</v>
      </c>
      <c r="B125" s="149" t="s">
        <v>347</v>
      </c>
      <c r="C125" s="37" t="n">
        <v>551</v>
      </c>
      <c r="D125" s="150" t="s">
        <v>246</v>
      </c>
      <c r="E125" s="150"/>
      <c r="F125" s="158"/>
      <c r="G125" s="146" t="n">
        <f aca="false">G126</f>
        <v>5566.9</v>
      </c>
    </row>
    <row r="126" customFormat="false" ht="15.75" hidden="false" customHeight="false" outlineLevel="0" collapsed="false">
      <c r="A126" s="137" t="n">
        <v>117</v>
      </c>
      <c r="B126" s="149" t="s">
        <v>348</v>
      </c>
      <c r="C126" s="37" t="n">
        <v>551</v>
      </c>
      <c r="D126" s="52" t="s">
        <v>248</v>
      </c>
      <c r="E126" s="52"/>
      <c r="F126" s="155"/>
      <c r="G126" s="148" t="n">
        <f aca="false">G130+G133+G127</f>
        <v>5566.9</v>
      </c>
    </row>
    <row r="127" customFormat="false" ht="51.75" hidden="false" customHeight="true" outlineLevel="0" collapsed="false">
      <c r="A127" s="137" t="n">
        <v>118</v>
      </c>
      <c r="B127" s="64" t="s">
        <v>349</v>
      </c>
      <c r="C127" s="37" t="n">
        <v>551</v>
      </c>
      <c r="D127" s="52" t="s">
        <v>248</v>
      </c>
      <c r="E127" s="52" t="s">
        <v>350</v>
      </c>
      <c r="F127" s="155"/>
      <c r="G127" s="148" t="n">
        <f aca="false">G128</f>
        <v>4335.2</v>
      </c>
    </row>
    <row r="128" customFormat="false" ht="35.25" hidden="false" customHeight="true" outlineLevel="0" collapsed="false">
      <c r="A128" s="137" t="n">
        <v>119</v>
      </c>
      <c r="B128" s="64" t="s">
        <v>351</v>
      </c>
      <c r="C128" s="37" t="n">
        <v>551</v>
      </c>
      <c r="D128" s="52" t="s">
        <v>248</v>
      </c>
      <c r="E128" s="52" t="s">
        <v>350</v>
      </c>
      <c r="F128" s="155" t="s">
        <v>28</v>
      </c>
      <c r="G128" s="148" t="n">
        <f aca="false">G129</f>
        <v>4335.2</v>
      </c>
    </row>
    <row r="129" customFormat="false" ht="17.25" hidden="false" customHeight="true" outlineLevel="0" collapsed="false">
      <c r="A129" s="137" t="n">
        <v>120</v>
      </c>
      <c r="B129" s="64" t="s">
        <v>352</v>
      </c>
      <c r="C129" s="37" t="n">
        <v>551</v>
      </c>
      <c r="D129" s="52" t="s">
        <v>248</v>
      </c>
      <c r="E129" s="52" t="s">
        <v>350</v>
      </c>
      <c r="F129" s="155" t="s">
        <v>31</v>
      </c>
      <c r="G129" s="148" t="n">
        <v>4335.2</v>
      </c>
    </row>
    <row r="130" customFormat="false" ht="31.5" hidden="false" customHeight="false" outlineLevel="0" collapsed="false">
      <c r="A130" s="137" t="n">
        <v>121</v>
      </c>
      <c r="B130" s="64" t="s">
        <v>353</v>
      </c>
      <c r="C130" s="37" t="n">
        <v>551</v>
      </c>
      <c r="D130" s="52" t="s">
        <v>248</v>
      </c>
      <c r="E130" s="52" t="s">
        <v>354</v>
      </c>
      <c r="F130" s="155"/>
      <c r="G130" s="148" t="n">
        <f aca="false">G131</f>
        <v>0</v>
      </c>
    </row>
    <row r="131" customFormat="false" ht="34.5" hidden="false" customHeight="true" outlineLevel="0" collapsed="false">
      <c r="A131" s="137" t="n">
        <v>122</v>
      </c>
      <c r="B131" s="64" t="s">
        <v>351</v>
      </c>
      <c r="C131" s="37" t="n">
        <v>551</v>
      </c>
      <c r="D131" s="52" t="s">
        <v>248</v>
      </c>
      <c r="E131" s="52" t="s">
        <v>354</v>
      </c>
      <c r="F131" s="155" t="s">
        <v>28</v>
      </c>
      <c r="G131" s="148" t="n">
        <f aca="false">G132</f>
        <v>0</v>
      </c>
    </row>
    <row r="132" customFormat="false" ht="19.5" hidden="false" customHeight="true" outlineLevel="0" collapsed="false">
      <c r="A132" s="137" t="n">
        <v>123</v>
      </c>
      <c r="B132" s="64" t="s">
        <v>352</v>
      </c>
      <c r="C132" s="37" t="n">
        <v>551</v>
      </c>
      <c r="D132" s="52" t="s">
        <v>248</v>
      </c>
      <c r="E132" s="52" t="s">
        <v>354</v>
      </c>
      <c r="F132" s="155" t="s">
        <v>31</v>
      </c>
      <c r="G132" s="148" t="n">
        <v>0</v>
      </c>
    </row>
    <row r="133" customFormat="false" ht="15.75" hidden="false" customHeight="false" outlineLevel="0" collapsed="false">
      <c r="A133" s="137" t="n">
        <v>124</v>
      </c>
      <c r="B133" s="149" t="s">
        <v>355</v>
      </c>
      <c r="C133" s="37" t="n">
        <v>551</v>
      </c>
      <c r="D133" s="52" t="s">
        <v>248</v>
      </c>
      <c r="E133" s="52" t="s">
        <v>356</v>
      </c>
      <c r="F133" s="155"/>
      <c r="G133" s="148" t="n">
        <f aca="false">G134</f>
        <v>1231.7</v>
      </c>
    </row>
    <row r="134" customFormat="false" ht="31.5" hidden="false" customHeight="false" outlineLevel="0" collapsed="false">
      <c r="A134" s="137" t="n">
        <v>125</v>
      </c>
      <c r="B134" s="151" t="s">
        <v>274</v>
      </c>
      <c r="C134" s="37" t="n">
        <v>551</v>
      </c>
      <c r="D134" s="52" t="s">
        <v>248</v>
      </c>
      <c r="E134" s="52" t="s">
        <v>356</v>
      </c>
      <c r="F134" s="155" t="s">
        <v>330</v>
      </c>
      <c r="G134" s="148" t="n">
        <f aca="false">G135</f>
        <v>1231.7</v>
      </c>
    </row>
    <row r="135" customFormat="false" ht="31.5" hidden="false" customHeight="false" outlineLevel="0" collapsed="false">
      <c r="A135" s="137" t="n">
        <v>126</v>
      </c>
      <c r="B135" s="151" t="s">
        <v>275</v>
      </c>
      <c r="C135" s="37" t="n">
        <v>551</v>
      </c>
      <c r="D135" s="52" t="s">
        <v>248</v>
      </c>
      <c r="E135" s="52" t="s">
        <v>356</v>
      </c>
      <c r="F135" s="155" t="s">
        <v>158</v>
      </c>
      <c r="G135" s="148" t="n">
        <v>1231.7</v>
      </c>
    </row>
    <row r="136" customFormat="false" ht="15.75" hidden="false" customHeight="false" outlineLevel="0" collapsed="false">
      <c r="A136" s="137" t="n">
        <v>127</v>
      </c>
      <c r="B136" s="149" t="s">
        <v>249</v>
      </c>
      <c r="C136" s="37" t="n">
        <v>551</v>
      </c>
      <c r="D136" s="150" t="s">
        <v>250</v>
      </c>
      <c r="E136" s="150"/>
      <c r="F136" s="158"/>
      <c r="G136" s="146" t="n">
        <f aca="false">G137</f>
        <v>89</v>
      </c>
    </row>
    <row r="137" customFormat="false" ht="15.75" hidden="false" customHeight="false" outlineLevel="0" collapsed="false">
      <c r="A137" s="137" t="n">
        <v>128</v>
      </c>
      <c r="B137" s="149" t="s">
        <v>251</v>
      </c>
      <c r="C137" s="37" t="n">
        <v>551</v>
      </c>
      <c r="D137" s="52" t="s">
        <v>252</v>
      </c>
      <c r="E137" s="52"/>
      <c r="F137" s="155"/>
      <c r="G137" s="148" t="n">
        <f aca="false">G138</f>
        <v>89</v>
      </c>
    </row>
    <row r="138" customFormat="false" ht="15.75" hidden="false" customHeight="false" outlineLevel="0" collapsed="false">
      <c r="A138" s="137" t="n">
        <v>129</v>
      </c>
      <c r="B138" s="149" t="s">
        <v>357</v>
      </c>
      <c r="C138" s="37" t="n">
        <v>551</v>
      </c>
      <c r="D138" s="52" t="s">
        <v>252</v>
      </c>
      <c r="E138" s="52" t="s">
        <v>358</v>
      </c>
      <c r="F138" s="155"/>
      <c r="G138" s="148" t="n">
        <f aca="false">G139</f>
        <v>89</v>
      </c>
    </row>
    <row r="139" customFormat="false" ht="31.5" hidden="false" customHeight="false" outlineLevel="0" collapsed="false">
      <c r="A139" s="137" t="n">
        <v>130</v>
      </c>
      <c r="B139" s="151" t="s">
        <v>274</v>
      </c>
      <c r="C139" s="37" t="n">
        <v>551</v>
      </c>
      <c r="D139" s="52" t="s">
        <v>252</v>
      </c>
      <c r="E139" s="52" t="s">
        <v>358</v>
      </c>
      <c r="F139" s="155" t="s">
        <v>330</v>
      </c>
      <c r="G139" s="148" t="n">
        <f aca="false">G140</f>
        <v>89</v>
      </c>
    </row>
    <row r="140" customFormat="false" ht="31.5" hidden="false" customHeight="false" outlineLevel="0" collapsed="false">
      <c r="A140" s="137" t="n">
        <v>131</v>
      </c>
      <c r="B140" s="151" t="s">
        <v>275</v>
      </c>
      <c r="C140" s="37" t="n">
        <v>551</v>
      </c>
      <c r="D140" s="52" t="s">
        <v>252</v>
      </c>
      <c r="E140" s="52" t="s">
        <v>358</v>
      </c>
      <c r="F140" s="155" t="s">
        <v>158</v>
      </c>
      <c r="G140" s="148" t="n">
        <v>89</v>
      </c>
    </row>
    <row r="141" customFormat="false" ht="15.75" hidden="false" customHeight="false" outlineLevel="0" collapsed="false">
      <c r="A141" s="137" t="n">
        <v>132</v>
      </c>
      <c r="B141" s="149" t="s">
        <v>253</v>
      </c>
      <c r="C141" s="37" t="n">
        <v>551</v>
      </c>
      <c r="D141" s="150" t="s">
        <v>148</v>
      </c>
      <c r="E141" s="150"/>
      <c r="F141" s="158"/>
      <c r="G141" s="146" t="n">
        <f aca="false">G142</f>
        <v>99</v>
      </c>
    </row>
    <row r="142" customFormat="false" ht="15.75" hidden="false" customHeight="false" outlineLevel="0" collapsed="false">
      <c r="A142" s="137" t="n">
        <v>133</v>
      </c>
      <c r="B142" s="149" t="s">
        <v>254</v>
      </c>
      <c r="C142" s="37" t="n">
        <v>551</v>
      </c>
      <c r="D142" s="52" t="s">
        <v>255</v>
      </c>
      <c r="E142" s="52"/>
      <c r="F142" s="155"/>
      <c r="G142" s="148" t="n">
        <f aca="false">G145</f>
        <v>99</v>
      </c>
    </row>
    <row r="143" customFormat="false" ht="63" hidden="false" customHeight="false" outlineLevel="0" collapsed="false">
      <c r="A143" s="137" t="n">
        <v>134</v>
      </c>
      <c r="B143" s="64" t="s">
        <v>359</v>
      </c>
      <c r="C143" s="37" t="n">
        <v>551</v>
      </c>
      <c r="D143" s="52" t="s">
        <v>255</v>
      </c>
      <c r="E143" s="52" t="s">
        <v>360</v>
      </c>
      <c r="F143" s="155"/>
      <c r="G143" s="148" t="n">
        <f aca="false">G144</f>
        <v>99</v>
      </c>
    </row>
    <row r="144" customFormat="false" ht="15.75" hidden="false" customHeight="false" outlineLevel="0" collapsed="false">
      <c r="A144" s="137" t="n">
        <v>135</v>
      </c>
      <c r="B144" s="64" t="s">
        <v>361</v>
      </c>
      <c r="C144" s="37" t="n">
        <v>551</v>
      </c>
      <c r="D144" s="52" t="s">
        <v>255</v>
      </c>
      <c r="E144" s="52" t="s">
        <v>360</v>
      </c>
      <c r="F144" s="155" t="s">
        <v>362</v>
      </c>
      <c r="G144" s="148" t="n">
        <f aca="false">G145</f>
        <v>99</v>
      </c>
    </row>
    <row r="145" customFormat="false" ht="15.75" hidden="false" customHeight="false" outlineLevel="0" collapsed="false">
      <c r="A145" s="137" t="n">
        <v>136</v>
      </c>
      <c r="B145" s="64" t="s">
        <v>363</v>
      </c>
      <c r="C145" s="37" t="n">
        <v>551</v>
      </c>
      <c r="D145" s="52" t="s">
        <v>255</v>
      </c>
      <c r="E145" s="52" t="s">
        <v>360</v>
      </c>
      <c r="F145" s="155" t="s">
        <v>364</v>
      </c>
      <c r="G145" s="148" t="n">
        <v>99</v>
      </c>
    </row>
    <row r="146" customFormat="false" ht="15.75" hidden="false" customHeight="false" outlineLevel="0" collapsed="false">
      <c r="A146" s="137" t="n">
        <v>137</v>
      </c>
      <c r="B146" s="149" t="s">
        <v>365</v>
      </c>
      <c r="C146" s="37" t="n">
        <v>551</v>
      </c>
      <c r="D146" s="150" t="s">
        <v>257</v>
      </c>
      <c r="E146" s="52"/>
      <c r="F146" s="155"/>
      <c r="G146" s="146" t="n">
        <f aca="false">G147</f>
        <v>1173.9</v>
      </c>
    </row>
    <row r="147" customFormat="false" ht="15.75" hidden="false" customHeight="false" outlineLevel="0" collapsed="false">
      <c r="A147" s="137" t="n">
        <v>138</v>
      </c>
      <c r="B147" s="149" t="s">
        <v>258</v>
      </c>
      <c r="C147" s="37" t="n">
        <v>551</v>
      </c>
      <c r="D147" s="52" t="s">
        <v>259</v>
      </c>
      <c r="E147" s="52"/>
      <c r="F147" s="155"/>
      <c r="G147" s="148" t="n">
        <f aca="false">G149+G150</f>
        <v>1173.9</v>
      </c>
      <c r="H147" s="159"/>
    </row>
    <row r="148" customFormat="false" ht="31.5" hidden="false" customHeight="false" outlineLevel="0" collapsed="false">
      <c r="A148" s="137" t="n">
        <v>139</v>
      </c>
      <c r="B148" s="64" t="s">
        <v>366</v>
      </c>
      <c r="C148" s="37" t="n">
        <v>551</v>
      </c>
      <c r="D148" s="52" t="s">
        <v>259</v>
      </c>
      <c r="E148" s="52" t="s">
        <v>367</v>
      </c>
      <c r="F148" s="155"/>
      <c r="G148" s="148" t="n">
        <f aca="false">SUM(G149:G150)</f>
        <v>1173.9</v>
      </c>
      <c r="H148" s="159"/>
    </row>
    <row r="149" customFormat="false" ht="51.75" hidden="false" customHeight="true" outlineLevel="0" collapsed="false">
      <c r="A149" s="137" t="n">
        <v>140</v>
      </c>
      <c r="B149" s="160" t="s">
        <v>271</v>
      </c>
      <c r="C149" s="37" t="n">
        <v>551</v>
      </c>
      <c r="D149" s="52" t="s">
        <v>259</v>
      </c>
      <c r="E149" s="52" t="s">
        <v>367</v>
      </c>
      <c r="F149" s="155" t="s">
        <v>154</v>
      </c>
      <c r="G149" s="148" t="n">
        <v>927</v>
      </c>
      <c r="H149" s="161"/>
    </row>
    <row r="150" customFormat="false" ht="31.5" hidden="false" customHeight="false" outlineLevel="0" collapsed="false">
      <c r="A150" s="137" t="n">
        <v>141</v>
      </c>
      <c r="B150" s="151" t="s">
        <v>274</v>
      </c>
      <c r="C150" s="37" t="n">
        <v>551</v>
      </c>
      <c r="D150" s="52" t="s">
        <v>259</v>
      </c>
      <c r="E150" s="52" t="s">
        <v>367</v>
      </c>
      <c r="F150" s="155" t="s">
        <v>330</v>
      </c>
      <c r="G150" s="148" t="n">
        <f aca="false">G151</f>
        <v>246.9</v>
      </c>
    </row>
    <row r="151" customFormat="false" ht="31.5" hidden="false" customHeight="false" outlineLevel="0" collapsed="false">
      <c r="A151" s="137" t="n">
        <v>142</v>
      </c>
      <c r="B151" s="151" t="s">
        <v>275</v>
      </c>
      <c r="C151" s="37" t="n">
        <v>551</v>
      </c>
      <c r="D151" s="52" t="s">
        <v>259</v>
      </c>
      <c r="E151" s="52" t="s">
        <v>367</v>
      </c>
      <c r="F151" s="155" t="s">
        <v>158</v>
      </c>
      <c r="G151" s="148" t="n">
        <v>246.9</v>
      </c>
    </row>
    <row r="152" customFormat="false" ht="15.75" hidden="false" customHeight="false" outlineLevel="0" collapsed="false">
      <c r="A152" s="137" t="n">
        <v>143</v>
      </c>
      <c r="B152" s="162" t="s">
        <v>368</v>
      </c>
      <c r="C152" s="163"/>
      <c r="D152" s="150"/>
      <c r="E152" s="150"/>
      <c r="F152" s="158"/>
      <c r="G152" s="146" t="n">
        <f aca="false">G11+G60+G72+G99+G120+G125+G136+G141+G147+G32</f>
        <v>54832.544</v>
      </c>
    </row>
    <row r="153" customFormat="false" ht="15.75" hidden="false" customHeight="false" outlineLevel="0" collapsed="false">
      <c r="A153" s="164"/>
      <c r="B153" s="159"/>
      <c r="C153" s="165"/>
      <c r="D153" s="166"/>
      <c r="E153" s="166"/>
      <c r="F153" s="161"/>
      <c r="G153" s="167"/>
    </row>
    <row r="154" customFormat="false" ht="15.75" hidden="false" customHeight="false" outlineLevel="0" collapsed="false">
      <c r="A154" s="164"/>
      <c r="B154" s="159"/>
      <c r="C154" s="165"/>
      <c r="D154" s="166"/>
      <c r="E154" s="166"/>
      <c r="F154" s="161"/>
      <c r="G154" s="168"/>
    </row>
    <row r="155" customFormat="false" ht="15.75" hidden="false" customHeight="false" outlineLevel="0" collapsed="false">
      <c r="A155" s="164"/>
      <c r="B155" s="159"/>
    </row>
    <row r="156" customFormat="false" ht="15.75" hidden="false" customHeight="false" outlineLevel="0" collapsed="false">
      <c r="A156" s="164"/>
      <c r="B156" s="159"/>
    </row>
    <row r="157" customFormat="false" ht="15.75" hidden="false" customHeight="false" outlineLevel="0" collapsed="false">
      <c r="A157" s="164"/>
      <c r="B157" s="159"/>
    </row>
    <row r="158" customFormat="false" ht="15.75" hidden="false" customHeight="false" outlineLevel="0" collapsed="false">
      <c r="A158" s="164"/>
      <c r="B158" s="159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9" width="5.28"/>
    <col collapsed="false" customWidth="true" hidden="false" outlineLevel="0" max="2" min="2" style="169" width="64.99"/>
    <col collapsed="false" customWidth="true" hidden="false" outlineLevel="0" max="3" min="3" style="169" width="8.56"/>
    <col collapsed="false" customWidth="true" hidden="false" outlineLevel="0" max="4" min="4" style="169" width="11.56"/>
    <col collapsed="false" customWidth="true" hidden="false" outlineLevel="0" max="5" min="5" style="169" width="12.42"/>
    <col collapsed="false" customWidth="false" hidden="false" outlineLevel="0" max="6" min="6" style="169" width="9.14"/>
    <col collapsed="false" customWidth="true" hidden="false" outlineLevel="0" max="7" min="7" style="169" width="10.56"/>
    <col collapsed="false" customWidth="true" hidden="false" outlineLevel="0" max="8" min="8" style="169" width="10.99"/>
    <col collapsed="false" customWidth="true" hidden="false" outlineLevel="0" max="9" min="9" style="169" width="12.42"/>
    <col collapsed="false" customWidth="false" hidden="false" outlineLevel="0" max="257" min="10" style="169" width="9.14"/>
  </cols>
  <sheetData>
    <row r="1" customFormat="false" ht="15.75" hidden="false" customHeight="false" outlineLevel="0" collapsed="false">
      <c r="F1" s="134" t="s">
        <v>369</v>
      </c>
    </row>
    <row r="2" customFormat="false" ht="15.75" hidden="false" customHeight="false" outlineLevel="0" collapsed="false">
      <c r="F2" s="134" t="s">
        <v>1</v>
      </c>
    </row>
    <row r="3" customFormat="false" ht="15.75" hidden="false" customHeight="false" outlineLevel="0" collapsed="false">
      <c r="F3" s="134" t="s">
        <v>2</v>
      </c>
    </row>
    <row r="4" customFormat="false" ht="15.75" hidden="false" customHeight="false" outlineLevel="0" collapsed="false">
      <c r="F4" s="29" t="s">
        <v>3</v>
      </c>
      <c r="G4" s="135"/>
    </row>
    <row r="6" customFormat="false" ht="15" hidden="false" customHeight="true" outlineLevel="0" collapsed="false">
      <c r="A6" s="136" t="s">
        <v>370</v>
      </c>
      <c r="B6" s="136"/>
      <c r="C6" s="136"/>
      <c r="D6" s="136"/>
      <c r="E6" s="136"/>
      <c r="F6" s="136"/>
      <c r="G6" s="136"/>
    </row>
    <row r="7" customFormat="false" ht="15.75" hidden="false" customHeight="false" outlineLevel="0" collapsed="false">
      <c r="D7" s="135"/>
    </row>
    <row r="8" customFormat="false" ht="47.25" hidden="false" customHeight="false" outlineLevel="0" collapsed="false">
      <c r="A8" s="137" t="s">
        <v>7</v>
      </c>
      <c r="B8" s="137" t="s">
        <v>264</v>
      </c>
      <c r="C8" s="137" t="s">
        <v>123</v>
      </c>
      <c r="D8" s="137" t="s">
        <v>265</v>
      </c>
      <c r="E8" s="137" t="s">
        <v>266</v>
      </c>
      <c r="F8" s="137" t="s">
        <v>267</v>
      </c>
      <c r="G8" s="37" t="s">
        <v>203</v>
      </c>
      <c r="H8" s="37" t="s">
        <v>204</v>
      </c>
    </row>
    <row r="9" customFormat="false" ht="15.75" hidden="false" customHeight="false" outlineLevel="0" collapsed="false">
      <c r="A9" s="137"/>
      <c r="B9" s="137" t="n">
        <v>1</v>
      </c>
      <c r="C9" s="137" t="n">
        <v>2</v>
      </c>
      <c r="D9" s="138" t="n">
        <v>3</v>
      </c>
      <c r="E9" s="137" t="n">
        <v>4</v>
      </c>
      <c r="F9" s="138" t="n">
        <v>5</v>
      </c>
      <c r="G9" s="137" t="n">
        <v>6</v>
      </c>
      <c r="H9" s="138" t="n">
        <v>7</v>
      </c>
    </row>
    <row r="10" s="134" customFormat="true" ht="15.75" hidden="false" customHeight="false" outlineLevel="0" collapsed="false">
      <c r="A10" s="137" t="n">
        <v>1</v>
      </c>
      <c r="B10" s="64" t="s">
        <v>43</v>
      </c>
      <c r="C10" s="37" t="n">
        <v>551</v>
      </c>
      <c r="D10" s="140"/>
      <c r="E10" s="141"/>
      <c r="F10" s="142"/>
      <c r="G10" s="143"/>
      <c r="H10" s="149"/>
    </row>
    <row r="11" s="134" customFormat="true" ht="15.75" hidden="false" customHeight="false" outlineLevel="0" collapsed="false">
      <c r="A11" s="137" t="n">
        <v>2</v>
      </c>
      <c r="B11" s="64" t="s">
        <v>268</v>
      </c>
      <c r="C11" s="37" t="n">
        <v>551</v>
      </c>
      <c r="D11" s="144" t="s">
        <v>208</v>
      </c>
      <c r="E11" s="144"/>
      <c r="F11" s="145"/>
      <c r="G11" s="146" t="n">
        <f aca="false">G12+G15+G23+G32+G36</f>
        <v>18989.9</v>
      </c>
      <c r="H11" s="146" t="n">
        <f aca="false">H12+H15+H23+H32+H36</f>
        <v>18989.9</v>
      </c>
    </row>
    <row r="12" s="134" customFormat="true" ht="31.5" hidden="false" customHeight="false" outlineLevel="0" collapsed="false">
      <c r="A12" s="137" t="n">
        <v>3</v>
      </c>
      <c r="B12" s="64" t="s">
        <v>209</v>
      </c>
      <c r="C12" s="37" t="n">
        <v>551</v>
      </c>
      <c r="D12" s="52" t="s">
        <v>210</v>
      </c>
      <c r="E12" s="52"/>
      <c r="F12" s="147"/>
      <c r="G12" s="148" t="n">
        <f aca="false">G14</f>
        <v>1090</v>
      </c>
      <c r="H12" s="148" t="n">
        <f aca="false">H14</f>
        <v>1090</v>
      </c>
    </row>
    <row r="13" s="134" customFormat="true" ht="15.75" hidden="false" customHeight="false" outlineLevel="0" collapsed="false">
      <c r="A13" s="137" t="n">
        <v>4</v>
      </c>
      <c r="B13" s="149" t="s">
        <v>269</v>
      </c>
      <c r="C13" s="37" t="n">
        <v>551</v>
      </c>
      <c r="D13" s="52" t="s">
        <v>210</v>
      </c>
      <c r="E13" s="52" t="s">
        <v>270</v>
      </c>
      <c r="F13" s="142"/>
      <c r="G13" s="148" t="n">
        <f aca="false">G14</f>
        <v>1090</v>
      </c>
      <c r="H13" s="148" t="n">
        <f aca="false">H14</f>
        <v>1090</v>
      </c>
    </row>
    <row r="14" s="134" customFormat="true" ht="48.75" hidden="false" customHeight="true" outlineLevel="0" collapsed="false">
      <c r="A14" s="137" t="n">
        <v>5</v>
      </c>
      <c r="B14" s="64" t="s">
        <v>271</v>
      </c>
      <c r="C14" s="37" t="n">
        <v>551</v>
      </c>
      <c r="D14" s="52" t="s">
        <v>210</v>
      </c>
      <c r="E14" s="52" t="s">
        <v>270</v>
      </c>
      <c r="F14" s="142" t="n">
        <v>100</v>
      </c>
      <c r="G14" s="148" t="n">
        <v>1090</v>
      </c>
      <c r="H14" s="148" t="n">
        <v>1090</v>
      </c>
    </row>
    <row r="15" s="134" customFormat="true" ht="47.25" hidden="false" customHeight="false" outlineLevel="0" collapsed="false">
      <c r="A15" s="137" t="n">
        <v>6</v>
      </c>
      <c r="B15" s="64" t="s">
        <v>211</v>
      </c>
      <c r="C15" s="37" t="n">
        <v>551</v>
      </c>
      <c r="D15" s="150" t="s">
        <v>212</v>
      </c>
      <c r="E15" s="150"/>
      <c r="F15" s="145"/>
      <c r="G15" s="146" t="n">
        <f aca="false">G17+G20+G18</f>
        <v>738.4</v>
      </c>
      <c r="H15" s="146" t="n">
        <f aca="false">H17+H20+H18</f>
        <v>738.4</v>
      </c>
    </row>
    <row r="16" s="134" customFormat="true" ht="15.75" hidden="false" customHeight="false" outlineLevel="0" collapsed="false">
      <c r="A16" s="137" t="n">
        <v>7</v>
      </c>
      <c r="B16" s="149" t="s">
        <v>272</v>
      </c>
      <c r="C16" s="37" t="n">
        <v>551</v>
      </c>
      <c r="D16" s="52" t="s">
        <v>212</v>
      </c>
      <c r="E16" s="52" t="s">
        <v>273</v>
      </c>
      <c r="F16" s="142"/>
      <c r="G16" s="148" t="n">
        <f aca="false">G17+G18</f>
        <v>712.4</v>
      </c>
      <c r="H16" s="148" t="n">
        <f aca="false">H17+H18</f>
        <v>712.4</v>
      </c>
    </row>
    <row r="17" s="134" customFormat="true" ht="50.25" hidden="false" customHeight="true" outlineLevel="0" collapsed="false">
      <c r="A17" s="137" t="n">
        <v>8</v>
      </c>
      <c r="B17" s="64" t="s">
        <v>271</v>
      </c>
      <c r="C17" s="37" t="n">
        <v>551</v>
      </c>
      <c r="D17" s="52" t="s">
        <v>212</v>
      </c>
      <c r="E17" s="52" t="s">
        <v>273</v>
      </c>
      <c r="F17" s="142" t="n">
        <v>100</v>
      </c>
      <c r="G17" s="148" t="n">
        <f aca="false">382.1+115.4</f>
        <v>497.5</v>
      </c>
      <c r="H17" s="148" t="n">
        <f aca="false">382.1+115.4</f>
        <v>497.5</v>
      </c>
    </row>
    <row r="18" s="134" customFormat="true" ht="31.5" hidden="false" customHeight="false" outlineLevel="0" collapsed="false">
      <c r="A18" s="137" t="n">
        <v>9</v>
      </c>
      <c r="B18" s="151" t="s">
        <v>274</v>
      </c>
      <c r="C18" s="37" t="n">
        <v>551</v>
      </c>
      <c r="D18" s="52" t="s">
        <v>212</v>
      </c>
      <c r="E18" s="52" t="s">
        <v>273</v>
      </c>
      <c r="F18" s="142" t="n">
        <v>200</v>
      </c>
      <c r="G18" s="148" t="n">
        <f aca="false">G19</f>
        <v>214.9</v>
      </c>
      <c r="H18" s="148" t="n">
        <f aca="false">H19</f>
        <v>214.9</v>
      </c>
    </row>
    <row r="19" s="134" customFormat="true" ht="31.5" hidden="false" customHeight="false" outlineLevel="0" collapsed="false">
      <c r="A19" s="137" t="n">
        <v>10</v>
      </c>
      <c r="B19" s="151" t="s">
        <v>275</v>
      </c>
      <c r="C19" s="37" t="n">
        <v>551</v>
      </c>
      <c r="D19" s="52" t="s">
        <v>212</v>
      </c>
      <c r="E19" s="52" t="s">
        <v>273</v>
      </c>
      <c r="F19" s="142" t="n">
        <v>240</v>
      </c>
      <c r="G19" s="148" t="n">
        <f aca="false">14.3+7+63.5+78.6+51.5</f>
        <v>214.9</v>
      </c>
      <c r="H19" s="148" t="n">
        <f aca="false">14.3+7+63.5+78.6+51.5</f>
        <v>214.9</v>
      </c>
    </row>
    <row r="20" s="134" customFormat="true" ht="15.75" hidden="false" customHeight="false" outlineLevel="0" collapsed="false">
      <c r="A20" s="137" t="n">
        <v>11</v>
      </c>
      <c r="B20" s="149" t="s">
        <v>276</v>
      </c>
      <c r="C20" s="37" t="n">
        <v>551</v>
      </c>
      <c r="D20" s="52" t="s">
        <v>212</v>
      </c>
      <c r="E20" s="52" t="s">
        <v>277</v>
      </c>
      <c r="F20" s="142"/>
      <c r="G20" s="148" t="n">
        <f aca="false">G21</f>
        <v>26</v>
      </c>
      <c r="H20" s="148" t="n">
        <f aca="false">H21</f>
        <v>26</v>
      </c>
    </row>
    <row r="21" s="134" customFormat="true" ht="15.75" hidden="false" customHeight="false" outlineLevel="0" collapsed="false">
      <c r="A21" s="137" t="n">
        <v>12</v>
      </c>
      <c r="B21" s="149" t="s">
        <v>278</v>
      </c>
      <c r="C21" s="37" t="n">
        <v>551</v>
      </c>
      <c r="D21" s="52" t="s">
        <v>212</v>
      </c>
      <c r="E21" s="52" t="s">
        <v>277</v>
      </c>
      <c r="F21" s="142" t="n">
        <v>500</v>
      </c>
      <c r="G21" s="148" t="n">
        <f aca="false">G22</f>
        <v>26</v>
      </c>
      <c r="H21" s="148" t="n">
        <f aca="false">H22</f>
        <v>26</v>
      </c>
    </row>
    <row r="22" s="134" customFormat="true" ht="15.75" hidden="false" customHeight="false" outlineLevel="0" collapsed="false">
      <c r="A22" s="137" t="n">
        <v>13</v>
      </c>
      <c r="B22" s="149" t="s">
        <v>279</v>
      </c>
      <c r="C22" s="37" t="n">
        <v>551</v>
      </c>
      <c r="D22" s="52" t="s">
        <v>212</v>
      </c>
      <c r="E22" s="52" t="s">
        <v>277</v>
      </c>
      <c r="F22" s="142" t="n">
        <v>540</v>
      </c>
      <c r="G22" s="148" t="n">
        <v>26</v>
      </c>
      <c r="H22" s="148" t="n">
        <v>26</v>
      </c>
    </row>
    <row r="23" s="134" customFormat="true" ht="47.25" hidden="false" customHeight="false" outlineLevel="0" collapsed="false">
      <c r="A23" s="137" t="n">
        <v>14</v>
      </c>
      <c r="B23" s="152" t="s">
        <v>213</v>
      </c>
      <c r="C23" s="37" t="n">
        <v>551</v>
      </c>
      <c r="D23" s="150" t="s">
        <v>214</v>
      </c>
      <c r="E23" s="150"/>
      <c r="F23" s="145"/>
      <c r="G23" s="146" t="n">
        <f aca="false">G24+G30</f>
        <v>13557.2</v>
      </c>
      <c r="H23" s="146" t="n">
        <f aca="false">H24+H30</f>
        <v>13557.2</v>
      </c>
    </row>
    <row r="24" s="134" customFormat="true" ht="15.75" hidden="false" customHeight="false" outlineLevel="0" collapsed="false">
      <c r="A24" s="137" t="n">
        <v>15</v>
      </c>
      <c r="B24" s="149" t="s">
        <v>280</v>
      </c>
      <c r="C24" s="37" t="n">
        <v>551</v>
      </c>
      <c r="D24" s="52" t="s">
        <v>214</v>
      </c>
      <c r="E24" s="52" t="s">
        <v>281</v>
      </c>
      <c r="F24" s="142"/>
      <c r="G24" s="148" t="n">
        <f aca="false">G25+G26+G28</f>
        <v>11390.6</v>
      </c>
      <c r="H24" s="148" t="n">
        <f aca="false">H25+H26+H28</f>
        <v>11390.6</v>
      </c>
    </row>
    <row r="25" s="134" customFormat="true" ht="50.25" hidden="false" customHeight="true" outlineLevel="0" collapsed="false">
      <c r="A25" s="137" t="n">
        <v>16</v>
      </c>
      <c r="B25" s="64" t="s">
        <v>271</v>
      </c>
      <c r="C25" s="37" t="n">
        <v>551</v>
      </c>
      <c r="D25" s="52" t="s">
        <v>214</v>
      </c>
      <c r="E25" s="52" t="s">
        <v>281</v>
      </c>
      <c r="F25" s="142" t="n">
        <v>100</v>
      </c>
      <c r="G25" s="148" t="n">
        <v>7089.1</v>
      </c>
      <c r="H25" s="148" t="n">
        <v>7089.1</v>
      </c>
    </row>
    <row r="26" s="134" customFormat="true" ht="31.5" hidden="false" customHeight="false" outlineLevel="0" collapsed="false">
      <c r="A26" s="137" t="n">
        <v>17</v>
      </c>
      <c r="B26" s="151" t="s">
        <v>274</v>
      </c>
      <c r="C26" s="37" t="n">
        <v>551</v>
      </c>
      <c r="D26" s="52" t="s">
        <v>214</v>
      </c>
      <c r="E26" s="52" t="s">
        <v>281</v>
      </c>
      <c r="F26" s="142" t="n">
        <v>200</v>
      </c>
      <c r="G26" s="148" t="n">
        <f aca="false">209.4+515.8+2065.3+105.1+685.1+80+630.8</f>
        <v>4291.5</v>
      </c>
      <c r="H26" s="148" t="n">
        <f aca="false">209.4+515.8+2065.3+105.1+685.1+80+630.8</f>
        <v>4291.5</v>
      </c>
      <c r="I26" s="153"/>
    </row>
    <row r="27" s="134" customFormat="true" ht="31.5" hidden="false" customHeight="false" outlineLevel="0" collapsed="false">
      <c r="A27" s="137" t="n">
        <v>18</v>
      </c>
      <c r="B27" s="151" t="s">
        <v>275</v>
      </c>
      <c r="C27" s="37" t="n">
        <v>551</v>
      </c>
      <c r="D27" s="52" t="s">
        <v>214</v>
      </c>
      <c r="E27" s="52" t="s">
        <v>281</v>
      </c>
      <c r="F27" s="142" t="n">
        <v>240</v>
      </c>
      <c r="G27" s="148" t="n">
        <f aca="false">192.6+499.3+0.1+90.7+673.4+68.5+674.3-7.8</f>
        <v>2191.1</v>
      </c>
      <c r="H27" s="148" t="n">
        <f aca="false">192.6+499.3+0.1+90.7+673.4+68.5+674.3-7.8</f>
        <v>2191.1</v>
      </c>
    </row>
    <row r="28" s="134" customFormat="true" ht="15.75" hidden="false" customHeight="false" outlineLevel="0" collapsed="false">
      <c r="A28" s="137" t="n">
        <v>19</v>
      </c>
      <c r="B28" s="151" t="s">
        <v>282</v>
      </c>
      <c r="C28" s="37" t="n">
        <v>551</v>
      </c>
      <c r="D28" s="52" t="s">
        <v>214</v>
      </c>
      <c r="E28" s="52" t="s">
        <v>281</v>
      </c>
      <c r="F28" s="142" t="n">
        <v>800</v>
      </c>
      <c r="G28" s="148" t="n">
        <f aca="false">G29</f>
        <v>10</v>
      </c>
      <c r="H28" s="148" t="n">
        <f aca="false">H29</f>
        <v>10</v>
      </c>
    </row>
    <row r="29" s="134" customFormat="true" ht="15.75" hidden="false" customHeight="false" outlineLevel="0" collapsed="false">
      <c r="A29" s="137" t="n">
        <v>20</v>
      </c>
      <c r="B29" s="151" t="s">
        <v>283</v>
      </c>
      <c r="C29" s="37" t="n">
        <v>551</v>
      </c>
      <c r="D29" s="52" t="s">
        <v>214</v>
      </c>
      <c r="E29" s="52" t="s">
        <v>281</v>
      </c>
      <c r="F29" s="142" t="n">
        <v>850</v>
      </c>
      <c r="G29" s="148" t="n">
        <v>10</v>
      </c>
      <c r="H29" s="148" t="n">
        <v>10</v>
      </c>
    </row>
    <row r="30" s="134" customFormat="true" ht="47.25" hidden="false" customHeight="false" outlineLevel="0" collapsed="false">
      <c r="A30" s="137" t="n">
        <v>21</v>
      </c>
      <c r="B30" s="151" t="s">
        <v>284</v>
      </c>
      <c r="C30" s="37" t="n">
        <v>551</v>
      </c>
      <c r="D30" s="52" t="s">
        <v>214</v>
      </c>
      <c r="E30" s="52" t="s">
        <v>285</v>
      </c>
      <c r="F30" s="142"/>
      <c r="G30" s="148" t="n">
        <f aca="false">G31</f>
        <v>2166.6</v>
      </c>
      <c r="H30" s="148" t="n">
        <f aca="false">H31</f>
        <v>2166.6</v>
      </c>
    </row>
    <row r="31" s="134" customFormat="true" ht="48.75" hidden="false" customHeight="true" outlineLevel="0" collapsed="false">
      <c r="A31" s="137" t="n">
        <v>22</v>
      </c>
      <c r="B31" s="64" t="s">
        <v>271</v>
      </c>
      <c r="C31" s="37" t="n">
        <v>551</v>
      </c>
      <c r="D31" s="52" t="s">
        <v>214</v>
      </c>
      <c r="E31" s="52" t="s">
        <v>285</v>
      </c>
      <c r="F31" s="142" t="n">
        <v>100</v>
      </c>
      <c r="G31" s="148" t="n">
        <v>2166.6</v>
      </c>
      <c r="H31" s="148" t="n">
        <v>2166.6</v>
      </c>
    </row>
    <row r="32" s="134" customFormat="true" ht="15.75" hidden="false" customHeight="false" outlineLevel="0" collapsed="false">
      <c r="A32" s="137" t="n">
        <v>23</v>
      </c>
      <c r="B32" s="149" t="s">
        <v>290</v>
      </c>
      <c r="C32" s="37" t="n">
        <v>551</v>
      </c>
      <c r="D32" s="150" t="s">
        <v>218</v>
      </c>
      <c r="E32" s="150"/>
      <c r="F32" s="145"/>
      <c r="G32" s="146" t="n">
        <v>250</v>
      </c>
      <c r="H32" s="146" t="n">
        <v>250</v>
      </c>
    </row>
    <row r="33" s="134" customFormat="true" ht="15.75" hidden="false" customHeight="false" outlineLevel="0" collapsed="false">
      <c r="A33" s="137" t="n">
        <v>24</v>
      </c>
      <c r="B33" s="149" t="s">
        <v>290</v>
      </c>
      <c r="C33" s="37" t="n">
        <v>551</v>
      </c>
      <c r="D33" s="52" t="s">
        <v>218</v>
      </c>
      <c r="E33" s="52" t="s">
        <v>291</v>
      </c>
      <c r="F33" s="142"/>
      <c r="G33" s="148" t="n">
        <v>250</v>
      </c>
      <c r="H33" s="148" t="n">
        <v>250</v>
      </c>
    </row>
    <row r="34" s="134" customFormat="true" ht="15.75" hidden="false" customHeight="false" outlineLevel="0" collapsed="false">
      <c r="A34" s="137" t="n">
        <v>25</v>
      </c>
      <c r="B34" s="149" t="s">
        <v>282</v>
      </c>
      <c r="C34" s="37" t="n">
        <v>551</v>
      </c>
      <c r="D34" s="52" t="s">
        <v>218</v>
      </c>
      <c r="E34" s="52" t="s">
        <v>291</v>
      </c>
      <c r="F34" s="142" t="n">
        <v>800</v>
      </c>
      <c r="G34" s="148" t="n">
        <v>250</v>
      </c>
      <c r="H34" s="148" t="n">
        <v>250</v>
      </c>
    </row>
    <row r="35" s="134" customFormat="true" ht="15.75" hidden="false" customHeight="false" outlineLevel="0" collapsed="false">
      <c r="A35" s="137" t="n">
        <v>26</v>
      </c>
      <c r="B35" s="149" t="s">
        <v>292</v>
      </c>
      <c r="C35" s="37" t="n">
        <v>551</v>
      </c>
      <c r="D35" s="52" t="s">
        <v>218</v>
      </c>
      <c r="E35" s="52" t="s">
        <v>291</v>
      </c>
      <c r="F35" s="142" t="n">
        <v>870</v>
      </c>
      <c r="G35" s="148" t="n">
        <v>250</v>
      </c>
      <c r="H35" s="148" t="n">
        <v>250</v>
      </c>
    </row>
    <row r="36" s="134" customFormat="true" ht="15.75" hidden="false" customHeight="false" outlineLevel="0" collapsed="false">
      <c r="A36" s="137" t="n">
        <v>27</v>
      </c>
      <c r="B36" s="149" t="s">
        <v>219</v>
      </c>
      <c r="C36" s="37" t="n">
        <v>551</v>
      </c>
      <c r="D36" s="150" t="s">
        <v>220</v>
      </c>
      <c r="E36" s="150"/>
      <c r="F36" s="145"/>
      <c r="G36" s="146" t="n">
        <f aca="false">G39+G42+G45+G48+G51+G52</f>
        <v>3354.3</v>
      </c>
      <c r="H36" s="146" t="n">
        <f aca="false">H39+H42+H45+H48+H51+H52</f>
        <v>3354.3</v>
      </c>
    </row>
    <row r="37" s="134" customFormat="true" ht="47.25" hidden="false" customHeight="false" outlineLevel="0" collapsed="false">
      <c r="A37" s="137" t="n">
        <v>28</v>
      </c>
      <c r="B37" s="64" t="s">
        <v>293</v>
      </c>
      <c r="C37" s="37" t="n">
        <v>551</v>
      </c>
      <c r="D37" s="52" t="s">
        <v>220</v>
      </c>
      <c r="E37" s="52" t="s">
        <v>294</v>
      </c>
      <c r="F37" s="142"/>
      <c r="G37" s="148" t="n">
        <f aca="false">G38</f>
        <v>151.5</v>
      </c>
      <c r="H37" s="148" t="n">
        <f aca="false">H38</f>
        <v>151.5</v>
      </c>
    </row>
    <row r="38" s="134" customFormat="true" ht="31.5" hidden="false" customHeight="false" outlineLevel="0" collapsed="false">
      <c r="A38" s="137" t="n">
        <v>29</v>
      </c>
      <c r="B38" s="151" t="s">
        <v>274</v>
      </c>
      <c r="C38" s="37" t="n">
        <v>551</v>
      </c>
      <c r="D38" s="52" t="s">
        <v>220</v>
      </c>
      <c r="E38" s="52" t="s">
        <v>294</v>
      </c>
      <c r="F38" s="142" t="n">
        <v>200</v>
      </c>
      <c r="G38" s="148" t="n">
        <f aca="false">G39</f>
        <v>151.5</v>
      </c>
      <c r="H38" s="148" t="n">
        <f aca="false">H39</f>
        <v>151.5</v>
      </c>
    </row>
    <row r="39" s="134" customFormat="true" ht="31.5" hidden="false" customHeight="false" outlineLevel="0" collapsed="false">
      <c r="A39" s="137" t="n">
        <v>30</v>
      </c>
      <c r="B39" s="151" t="s">
        <v>275</v>
      </c>
      <c r="C39" s="37" t="n">
        <v>551</v>
      </c>
      <c r="D39" s="52" t="s">
        <v>220</v>
      </c>
      <c r="E39" s="52" t="s">
        <v>294</v>
      </c>
      <c r="F39" s="142" t="n">
        <v>240</v>
      </c>
      <c r="G39" s="148" t="n">
        <v>151.5</v>
      </c>
      <c r="H39" s="148" t="n">
        <v>151.5</v>
      </c>
    </row>
    <row r="40" s="134" customFormat="true" ht="15.75" hidden="false" customHeight="false" outlineLevel="0" collapsed="false">
      <c r="A40" s="137" t="n">
        <v>31</v>
      </c>
      <c r="B40" s="149" t="s">
        <v>295</v>
      </c>
      <c r="C40" s="37" t="n">
        <v>551</v>
      </c>
      <c r="D40" s="52" t="s">
        <v>220</v>
      </c>
      <c r="E40" s="52" t="s">
        <v>296</v>
      </c>
      <c r="F40" s="142"/>
      <c r="G40" s="148" t="n">
        <f aca="false">G41</f>
        <v>5</v>
      </c>
      <c r="H40" s="148" t="n">
        <f aca="false">H41</f>
        <v>5</v>
      </c>
    </row>
    <row r="41" s="134" customFormat="true" ht="31.5" hidden="false" customHeight="false" outlineLevel="0" collapsed="false">
      <c r="A41" s="137" t="n">
        <v>32</v>
      </c>
      <c r="B41" s="151" t="s">
        <v>274</v>
      </c>
      <c r="C41" s="37" t="n">
        <v>551</v>
      </c>
      <c r="D41" s="52" t="s">
        <v>220</v>
      </c>
      <c r="E41" s="52" t="s">
        <v>296</v>
      </c>
      <c r="F41" s="142" t="n">
        <v>200</v>
      </c>
      <c r="G41" s="148" t="n">
        <f aca="false">G42</f>
        <v>5</v>
      </c>
      <c r="H41" s="148" t="n">
        <f aca="false">H42</f>
        <v>5</v>
      </c>
    </row>
    <row r="42" s="134" customFormat="true" ht="15.75" hidden="false" customHeight="false" outlineLevel="0" collapsed="false">
      <c r="A42" s="137" t="n">
        <v>33</v>
      </c>
      <c r="B42" s="151" t="s">
        <v>297</v>
      </c>
      <c r="C42" s="37" t="n">
        <v>551</v>
      </c>
      <c r="D42" s="52" t="s">
        <v>220</v>
      </c>
      <c r="E42" s="52" t="s">
        <v>296</v>
      </c>
      <c r="F42" s="142" t="n">
        <v>240</v>
      </c>
      <c r="G42" s="148" t="n">
        <v>5</v>
      </c>
      <c r="H42" s="148" t="n">
        <v>5</v>
      </c>
    </row>
    <row r="43" s="134" customFormat="true" ht="15.75" hidden="false" customHeight="false" outlineLevel="0" collapsed="false">
      <c r="A43" s="137" t="n">
        <v>34</v>
      </c>
      <c r="B43" s="149" t="s">
        <v>298</v>
      </c>
      <c r="C43" s="37" t="n">
        <v>551</v>
      </c>
      <c r="D43" s="52" t="s">
        <v>220</v>
      </c>
      <c r="E43" s="52" t="s">
        <v>299</v>
      </c>
      <c r="F43" s="142"/>
      <c r="G43" s="148" t="n">
        <f aca="false">G44</f>
        <v>13.8</v>
      </c>
      <c r="H43" s="148" t="n">
        <f aca="false">H44</f>
        <v>13.8</v>
      </c>
    </row>
    <row r="44" s="134" customFormat="true" ht="15.75" hidden="false" customHeight="false" outlineLevel="0" collapsed="false">
      <c r="A44" s="137" t="n">
        <v>35</v>
      </c>
      <c r="B44" s="151" t="s">
        <v>282</v>
      </c>
      <c r="C44" s="37" t="n">
        <v>551</v>
      </c>
      <c r="D44" s="52" t="s">
        <v>220</v>
      </c>
      <c r="E44" s="52" t="s">
        <v>299</v>
      </c>
      <c r="F44" s="142" t="n">
        <v>800</v>
      </c>
      <c r="G44" s="148" t="n">
        <f aca="false">G45</f>
        <v>13.8</v>
      </c>
      <c r="H44" s="148" t="n">
        <f aca="false">H45</f>
        <v>13.8</v>
      </c>
    </row>
    <row r="45" s="134" customFormat="true" ht="15.75" hidden="false" customHeight="false" outlineLevel="0" collapsed="false">
      <c r="A45" s="137" t="n">
        <v>36</v>
      </c>
      <c r="B45" s="151" t="s">
        <v>300</v>
      </c>
      <c r="C45" s="37" t="n">
        <v>551</v>
      </c>
      <c r="D45" s="52" t="s">
        <v>220</v>
      </c>
      <c r="E45" s="52" t="s">
        <v>299</v>
      </c>
      <c r="F45" s="142" t="n">
        <v>850</v>
      </c>
      <c r="G45" s="148" t="n">
        <v>13.8</v>
      </c>
      <c r="H45" s="148" t="n">
        <v>13.8</v>
      </c>
    </row>
    <row r="46" s="134" customFormat="true" ht="31.5" hidden="false" customHeight="false" outlineLevel="0" collapsed="false">
      <c r="A46" s="137" t="n">
        <v>37</v>
      </c>
      <c r="B46" s="64" t="s">
        <v>301</v>
      </c>
      <c r="C46" s="37" t="n">
        <v>551</v>
      </c>
      <c r="D46" s="52" t="s">
        <v>220</v>
      </c>
      <c r="E46" s="52" t="s">
        <v>302</v>
      </c>
      <c r="F46" s="142"/>
      <c r="G46" s="148" t="n">
        <f aca="false">G47</f>
        <v>56.6</v>
      </c>
      <c r="H46" s="148" t="n">
        <f aca="false">H47</f>
        <v>56.6</v>
      </c>
    </row>
    <row r="47" s="134" customFormat="true" ht="31.5" hidden="false" customHeight="false" outlineLevel="0" collapsed="false">
      <c r="A47" s="137" t="n">
        <v>38</v>
      </c>
      <c r="B47" s="151" t="s">
        <v>274</v>
      </c>
      <c r="C47" s="37" t="n">
        <v>551</v>
      </c>
      <c r="D47" s="52" t="s">
        <v>220</v>
      </c>
      <c r="E47" s="52" t="s">
        <v>302</v>
      </c>
      <c r="F47" s="142" t="n">
        <v>200</v>
      </c>
      <c r="G47" s="148" t="n">
        <f aca="false">G48</f>
        <v>56.6</v>
      </c>
      <c r="H47" s="148" t="n">
        <f aca="false">H48</f>
        <v>56.6</v>
      </c>
    </row>
    <row r="48" s="134" customFormat="true" ht="31.5" hidden="false" customHeight="false" outlineLevel="0" collapsed="false">
      <c r="A48" s="137" t="n">
        <v>39</v>
      </c>
      <c r="B48" s="151" t="s">
        <v>275</v>
      </c>
      <c r="C48" s="37" t="n">
        <v>551</v>
      </c>
      <c r="D48" s="52" t="s">
        <v>220</v>
      </c>
      <c r="E48" s="52" t="s">
        <v>302</v>
      </c>
      <c r="F48" s="142" t="n">
        <v>240</v>
      </c>
      <c r="G48" s="148" t="n">
        <v>56.6</v>
      </c>
      <c r="H48" s="148" t="n">
        <v>56.6</v>
      </c>
    </row>
    <row r="49" s="134" customFormat="true" ht="31.5" hidden="false" customHeight="false" outlineLevel="0" collapsed="false">
      <c r="A49" s="137" t="n">
        <v>40</v>
      </c>
      <c r="B49" s="64" t="s">
        <v>303</v>
      </c>
      <c r="C49" s="37" t="n">
        <v>551</v>
      </c>
      <c r="D49" s="52" t="s">
        <v>220</v>
      </c>
      <c r="E49" s="52" t="s">
        <v>304</v>
      </c>
      <c r="F49" s="142"/>
      <c r="G49" s="148" t="n">
        <f aca="false">G50</f>
        <v>99.6</v>
      </c>
      <c r="H49" s="148" t="n">
        <f aca="false">H50</f>
        <v>99.6</v>
      </c>
    </row>
    <row r="50" s="134" customFormat="true" ht="31.5" hidden="false" customHeight="false" outlineLevel="0" collapsed="false">
      <c r="A50" s="137" t="n">
        <v>41</v>
      </c>
      <c r="B50" s="151" t="s">
        <v>274</v>
      </c>
      <c r="C50" s="37" t="n">
        <v>551</v>
      </c>
      <c r="D50" s="52" t="s">
        <v>220</v>
      </c>
      <c r="E50" s="52" t="s">
        <v>304</v>
      </c>
      <c r="F50" s="142" t="n">
        <v>200</v>
      </c>
      <c r="G50" s="148" t="n">
        <f aca="false">G51</f>
        <v>99.6</v>
      </c>
      <c r="H50" s="148" t="n">
        <f aca="false">H51</f>
        <v>99.6</v>
      </c>
    </row>
    <row r="51" s="134" customFormat="true" ht="31.5" hidden="false" customHeight="false" outlineLevel="0" collapsed="false">
      <c r="A51" s="137" t="n">
        <v>42</v>
      </c>
      <c r="B51" s="151" t="s">
        <v>275</v>
      </c>
      <c r="C51" s="37" t="n">
        <v>551</v>
      </c>
      <c r="D51" s="52" t="s">
        <v>220</v>
      </c>
      <c r="E51" s="52" t="s">
        <v>304</v>
      </c>
      <c r="F51" s="142" t="n">
        <v>240</v>
      </c>
      <c r="G51" s="148" t="n">
        <v>99.6</v>
      </c>
      <c r="H51" s="148" t="n">
        <v>99.6</v>
      </c>
    </row>
    <row r="52" s="134" customFormat="true" ht="15.75" hidden="false" customHeight="false" outlineLevel="0" collapsed="false">
      <c r="A52" s="137" t="n">
        <v>43</v>
      </c>
      <c r="B52" s="151" t="s">
        <v>305</v>
      </c>
      <c r="C52" s="37" t="n">
        <v>551</v>
      </c>
      <c r="D52" s="52" t="s">
        <v>220</v>
      </c>
      <c r="E52" s="52" t="s">
        <v>306</v>
      </c>
      <c r="F52" s="142"/>
      <c r="G52" s="148" t="n">
        <f aca="false">G53+G54</f>
        <v>3027.8</v>
      </c>
      <c r="H52" s="148" t="n">
        <f aca="false">H53+H54</f>
        <v>3027.8</v>
      </c>
    </row>
    <row r="53" s="134" customFormat="true" ht="46.5" hidden="false" customHeight="true" outlineLevel="0" collapsed="false">
      <c r="A53" s="137" t="n">
        <v>44</v>
      </c>
      <c r="B53" s="64" t="s">
        <v>271</v>
      </c>
      <c r="C53" s="37" t="n">
        <v>551</v>
      </c>
      <c r="D53" s="52" t="s">
        <v>220</v>
      </c>
      <c r="E53" s="52" t="s">
        <v>306</v>
      </c>
      <c r="F53" s="142" t="n">
        <v>100</v>
      </c>
      <c r="G53" s="148" t="n">
        <f aca="false">1830.2+552.8+41.9</f>
        <v>2424.9</v>
      </c>
      <c r="H53" s="148" t="n">
        <f aca="false">1830.2+552.8+41.9</f>
        <v>2424.9</v>
      </c>
    </row>
    <row r="54" s="134" customFormat="true" ht="31.5" hidden="false" customHeight="false" outlineLevel="0" collapsed="false">
      <c r="A54" s="137" t="n">
        <v>45</v>
      </c>
      <c r="B54" s="151" t="s">
        <v>274</v>
      </c>
      <c r="C54" s="37" t="n">
        <v>551</v>
      </c>
      <c r="D54" s="52" t="s">
        <v>220</v>
      </c>
      <c r="E54" s="52" t="s">
        <v>306</v>
      </c>
      <c r="F54" s="142" t="n">
        <v>200</v>
      </c>
      <c r="G54" s="148" t="n">
        <f aca="false">G55</f>
        <v>602.9</v>
      </c>
      <c r="H54" s="148" t="n">
        <f aca="false">H55</f>
        <v>602.9</v>
      </c>
    </row>
    <row r="55" s="134" customFormat="true" ht="31.5" hidden="false" customHeight="false" outlineLevel="0" collapsed="false">
      <c r="A55" s="137" t="n">
        <v>46</v>
      </c>
      <c r="B55" s="151" t="s">
        <v>275</v>
      </c>
      <c r="C55" s="37" t="n">
        <v>551</v>
      </c>
      <c r="D55" s="52" t="s">
        <v>220</v>
      </c>
      <c r="E55" s="52" t="s">
        <v>306</v>
      </c>
      <c r="F55" s="142" t="n">
        <v>240</v>
      </c>
      <c r="G55" s="148" t="n">
        <f aca="false">110.2+1.8+37.7+328.7+124.5</f>
        <v>602.9</v>
      </c>
      <c r="H55" s="148" t="n">
        <f aca="false">110.2+1.8+37.7+328.7+124.5</f>
        <v>602.9</v>
      </c>
    </row>
    <row r="56" s="134" customFormat="true" ht="15.75" hidden="false" customHeight="false" outlineLevel="0" collapsed="false">
      <c r="A56" s="137" t="n">
        <v>47</v>
      </c>
      <c r="B56" s="149" t="s">
        <v>307</v>
      </c>
      <c r="C56" s="37" t="n">
        <v>551</v>
      </c>
      <c r="D56" s="150" t="s">
        <v>222</v>
      </c>
      <c r="E56" s="150"/>
      <c r="F56" s="145"/>
      <c r="G56" s="146" t="n">
        <f aca="false">G57+G64</f>
        <v>1181.03</v>
      </c>
      <c r="H56" s="146" t="n">
        <f aca="false">H57+H64</f>
        <v>1166.03</v>
      </c>
    </row>
    <row r="57" s="134" customFormat="true" ht="15.75" hidden="false" customHeight="false" outlineLevel="0" collapsed="false">
      <c r="A57" s="137" t="n">
        <v>48</v>
      </c>
      <c r="B57" s="151" t="s">
        <v>223</v>
      </c>
      <c r="C57" s="37" t="n">
        <v>551</v>
      </c>
      <c r="D57" s="52" t="s">
        <v>224</v>
      </c>
      <c r="E57" s="52"/>
      <c r="F57" s="142"/>
      <c r="G57" s="148" t="n">
        <f aca="false">+G58+G61</f>
        <v>1166.03</v>
      </c>
      <c r="H57" s="148" t="n">
        <f aca="false">+H58+H61</f>
        <v>1166.03</v>
      </c>
    </row>
    <row r="58" s="134" customFormat="true" ht="47.25" hidden="false" customHeight="false" outlineLevel="0" collapsed="false">
      <c r="A58" s="137" t="n">
        <v>49</v>
      </c>
      <c r="B58" s="151" t="s">
        <v>308</v>
      </c>
      <c r="C58" s="37" t="n">
        <v>551</v>
      </c>
      <c r="D58" s="52" t="s">
        <v>224</v>
      </c>
      <c r="E58" s="52" t="s">
        <v>309</v>
      </c>
      <c r="F58" s="142"/>
      <c r="G58" s="148" t="n">
        <f aca="false">G59</f>
        <v>1110.5</v>
      </c>
      <c r="H58" s="148" t="n">
        <f aca="false">H59</f>
        <v>1110.5</v>
      </c>
    </row>
    <row r="59" s="134" customFormat="true" ht="31.5" hidden="false" customHeight="false" outlineLevel="0" collapsed="false">
      <c r="A59" s="137" t="n">
        <v>50</v>
      </c>
      <c r="B59" s="151" t="s">
        <v>274</v>
      </c>
      <c r="C59" s="37" t="n">
        <v>551</v>
      </c>
      <c r="D59" s="52" t="s">
        <v>224</v>
      </c>
      <c r="E59" s="52" t="s">
        <v>309</v>
      </c>
      <c r="F59" s="142" t="n">
        <v>200</v>
      </c>
      <c r="G59" s="148" t="n">
        <f aca="false">G60</f>
        <v>1110.5</v>
      </c>
      <c r="H59" s="148" t="n">
        <f aca="false">H60</f>
        <v>1110.5</v>
      </c>
    </row>
    <row r="60" s="134" customFormat="true" ht="31.5" hidden="false" customHeight="false" outlineLevel="0" collapsed="false">
      <c r="A60" s="137" t="n">
        <v>51</v>
      </c>
      <c r="B60" s="151" t="s">
        <v>275</v>
      </c>
      <c r="C60" s="37" t="n">
        <v>551</v>
      </c>
      <c r="D60" s="52" t="s">
        <v>224</v>
      </c>
      <c r="E60" s="52" t="s">
        <v>309</v>
      </c>
      <c r="F60" s="142" t="n">
        <v>240</v>
      </c>
      <c r="G60" s="148" t="n">
        <v>1110.5</v>
      </c>
      <c r="H60" s="148" t="n">
        <v>1110.5</v>
      </c>
    </row>
    <row r="61" s="134" customFormat="true" ht="47.25" hidden="false" customHeight="false" outlineLevel="0" collapsed="false">
      <c r="A61" s="137" t="n">
        <v>52</v>
      </c>
      <c r="B61" s="151" t="s">
        <v>310</v>
      </c>
      <c r="C61" s="37" t="n">
        <v>551</v>
      </c>
      <c r="D61" s="52" t="s">
        <v>224</v>
      </c>
      <c r="E61" s="52" t="s">
        <v>311</v>
      </c>
      <c r="F61" s="142"/>
      <c r="G61" s="148" t="n">
        <f aca="false">G62</f>
        <v>55.53</v>
      </c>
      <c r="H61" s="148" t="n">
        <f aca="false">H62</f>
        <v>55.53</v>
      </c>
    </row>
    <row r="62" s="134" customFormat="true" ht="31.5" hidden="false" customHeight="false" outlineLevel="0" collapsed="false">
      <c r="A62" s="137" t="n">
        <v>53</v>
      </c>
      <c r="B62" s="151" t="s">
        <v>274</v>
      </c>
      <c r="C62" s="37" t="n">
        <v>551</v>
      </c>
      <c r="D62" s="52" t="s">
        <v>224</v>
      </c>
      <c r="E62" s="52" t="s">
        <v>311</v>
      </c>
      <c r="F62" s="142" t="n">
        <v>200</v>
      </c>
      <c r="G62" s="148" t="n">
        <f aca="false">G63</f>
        <v>55.53</v>
      </c>
      <c r="H62" s="148" t="n">
        <f aca="false">H63</f>
        <v>55.53</v>
      </c>
    </row>
    <row r="63" s="134" customFormat="true" ht="31.5" hidden="false" customHeight="false" outlineLevel="0" collapsed="false">
      <c r="A63" s="137" t="n">
        <v>54</v>
      </c>
      <c r="B63" s="151" t="s">
        <v>275</v>
      </c>
      <c r="C63" s="37" t="n">
        <v>551</v>
      </c>
      <c r="D63" s="52" t="s">
        <v>224</v>
      </c>
      <c r="E63" s="52" t="s">
        <v>311</v>
      </c>
      <c r="F63" s="142" t="n">
        <v>240</v>
      </c>
      <c r="G63" s="148" t="n">
        <v>55.53</v>
      </c>
      <c r="H63" s="148" t="n">
        <v>55.53</v>
      </c>
    </row>
    <row r="64" s="134" customFormat="true" ht="31.5" hidden="false" customHeight="false" outlineLevel="0" collapsed="false">
      <c r="A64" s="137" t="n">
        <v>55</v>
      </c>
      <c r="B64" s="64" t="s">
        <v>225</v>
      </c>
      <c r="C64" s="37" t="n">
        <v>551</v>
      </c>
      <c r="D64" s="52" t="s">
        <v>226</v>
      </c>
      <c r="E64" s="52"/>
      <c r="F64" s="142"/>
      <c r="G64" s="148" t="n">
        <f aca="false">G65</f>
        <v>15</v>
      </c>
      <c r="H64" s="148" t="n">
        <f aca="false">H65</f>
        <v>0</v>
      </c>
    </row>
    <row r="65" s="134" customFormat="true" ht="15.75" hidden="false" customHeight="false" outlineLevel="0" collapsed="false">
      <c r="A65" s="137" t="n">
        <v>56</v>
      </c>
      <c r="B65" s="149" t="s">
        <v>312</v>
      </c>
      <c r="C65" s="37" t="n">
        <v>551</v>
      </c>
      <c r="D65" s="52" t="s">
        <v>226</v>
      </c>
      <c r="E65" s="52" t="s">
        <v>313</v>
      </c>
      <c r="F65" s="142"/>
      <c r="G65" s="148" t="n">
        <f aca="false">G66</f>
        <v>15</v>
      </c>
      <c r="H65" s="148" t="n">
        <f aca="false">H66</f>
        <v>0</v>
      </c>
    </row>
    <row r="66" s="134" customFormat="true" ht="31.5" hidden="false" customHeight="false" outlineLevel="0" collapsed="false">
      <c r="A66" s="137" t="n">
        <v>57</v>
      </c>
      <c r="B66" s="151" t="s">
        <v>274</v>
      </c>
      <c r="C66" s="37" t="n">
        <v>551</v>
      </c>
      <c r="D66" s="52" t="s">
        <v>226</v>
      </c>
      <c r="E66" s="52" t="s">
        <v>313</v>
      </c>
      <c r="F66" s="142" t="n">
        <v>200</v>
      </c>
      <c r="G66" s="148" t="n">
        <f aca="false">G67</f>
        <v>15</v>
      </c>
      <c r="H66" s="148" t="n">
        <f aca="false">H67</f>
        <v>0</v>
      </c>
    </row>
    <row r="67" s="134" customFormat="true" ht="31.5" hidden="false" customHeight="false" outlineLevel="0" collapsed="false">
      <c r="A67" s="137" t="n">
        <v>58</v>
      </c>
      <c r="B67" s="151" t="s">
        <v>275</v>
      </c>
      <c r="C67" s="37" t="n">
        <v>551</v>
      </c>
      <c r="D67" s="52" t="s">
        <v>226</v>
      </c>
      <c r="E67" s="52" t="s">
        <v>313</v>
      </c>
      <c r="F67" s="142" t="n">
        <v>240</v>
      </c>
      <c r="G67" s="148" t="n">
        <v>15</v>
      </c>
      <c r="H67" s="148" t="n">
        <v>0</v>
      </c>
    </row>
    <row r="68" s="134" customFormat="true" ht="15.75" hidden="false" customHeight="false" outlineLevel="0" collapsed="false">
      <c r="A68" s="137" t="n">
        <v>59</v>
      </c>
      <c r="B68" s="149" t="s">
        <v>314</v>
      </c>
      <c r="C68" s="37" t="n">
        <v>551</v>
      </c>
      <c r="D68" s="52" t="s">
        <v>228</v>
      </c>
      <c r="E68" s="52"/>
      <c r="F68" s="142"/>
      <c r="G68" s="148" t="n">
        <f aca="false">G69+G73+G91</f>
        <v>15869.13</v>
      </c>
      <c r="H68" s="148" t="n">
        <f aca="false">H69+H73+H91</f>
        <v>15941.63</v>
      </c>
    </row>
    <row r="69" s="134" customFormat="true" ht="15.75" hidden="false" customHeight="false" outlineLevel="0" collapsed="false">
      <c r="A69" s="137" t="n">
        <v>60</v>
      </c>
      <c r="B69" s="149" t="s">
        <v>229</v>
      </c>
      <c r="C69" s="37" t="n">
        <v>551</v>
      </c>
      <c r="D69" s="150" t="s">
        <v>230</v>
      </c>
      <c r="E69" s="150"/>
      <c r="F69" s="145"/>
      <c r="G69" s="146" t="n">
        <f aca="false">G72</f>
        <v>314.5</v>
      </c>
      <c r="H69" s="146" t="n">
        <f aca="false">H72</f>
        <v>314.5</v>
      </c>
    </row>
    <row r="70" s="134" customFormat="true" ht="15.75" hidden="false" customHeight="false" outlineLevel="0" collapsed="false">
      <c r="A70" s="137" t="n">
        <v>61</v>
      </c>
      <c r="B70" s="149" t="s">
        <v>315</v>
      </c>
      <c r="C70" s="37" t="n">
        <v>551</v>
      </c>
      <c r="D70" s="52" t="s">
        <v>230</v>
      </c>
      <c r="E70" s="52" t="s">
        <v>316</v>
      </c>
      <c r="F70" s="142"/>
      <c r="G70" s="148" t="n">
        <f aca="false">G71</f>
        <v>314.5</v>
      </c>
      <c r="H70" s="148" t="n">
        <f aca="false">H71</f>
        <v>314.5</v>
      </c>
    </row>
    <row r="71" s="134" customFormat="true" ht="31.5" hidden="false" customHeight="false" outlineLevel="0" collapsed="false">
      <c r="A71" s="137" t="n">
        <v>62</v>
      </c>
      <c r="B71" s="151" t="s">
        <v>274</v>
      </c>
      <c r="C71" s="37" t="n">
        <v>551</v>
      </c>
      <c r="D71" s="52" t="s">
        <v>230</v>
      </c>
      <c r="E71" s="52" t="s">
        <v>316</v>
      </c>
      <c r="F71" s="142" t="n">
        <v>200</v>
      </c>
      <c r="G71" s="148" t="n">
        <f aca="false">G72</f>
        <v>314.5</v>
      </c>
      <c r="H71" s="148" t="n">
        <f aca="false">H72</f>
        <v>314.5</v>
      </c>
    </row>
    <row r="72" s="134" customFormat="true" ht="31.5" hidden="false" customHeight="false" outlineLevel="0" collapsed="false">
      <c r="A72" s="137" t="n">
        <v>63</v>
      </c>
      <c r="B72" s="151" t="s">
        <v>275</v>
      </c>
      <c r="C72" s="37" t="n">
        <v>551</v>
      </c>
      <c r="D72" s="52" t="s">
        <v>230</v>
      </c>
      <c r="E72" s="52" t="s">
        <v>316</v>
      </c>
      <c r="F72" s="142" t="n">
        <v>240</v>
      </c>
      <c r="G72" s="148" t="n">
        <v>314.5</v>
      </c>
      <c r="H72" s="148" t="n">
        <v>314.5</v>
      </c>
    </row>
    <row r="73" s="134" customFormat="true" ht="15.75" hidden="false" customHeight="false" outlineLevel="0" collapsed="false">
      <c r="A73" s="137" t="n">
        <v>64</v>
      </c>
      <c r="B73" s="149" t="s">
        <v>231</v>
      </c>
      <c r="C73" s="37" t="n">
        <v>551</v>
      </c>
      <c r="D73" s="150" t="s">
        <v>232</v>
      </c>
      <c r="E73" s="150"/>
      <c r="F73" s="158"/>
      <c r="G73" s="146" t="n">
        <f aca="false">G83+G88+G76+G79+G82</f>
        <v>15354.63</v>
      </c>
      <c r="H73" s="146" t="n">
        <f aca="false">H83+H88+H76+H79+H82</f>
        <v>15427.13</v>
      </c>
    </row>
    <row r="74" s="134" customFormat="true" ht="33" hidden="false" customHeight="true" outlineLevel="0" collapsed="false">
      <c r="A74" s="137" t="n">
        <v>65</v>
      </c>
      <c r="B74" s="64" t="s">
        <v>317</v>
      </c>
      <c r="C74" s="37" t="n">
        <v>551</v>
      </c>
      <c r="D74" s="52" t="s">
        <v>232</v>
      </c>
      <c r="E74" s="52" t="s">
        <v>318</v>
      </c>
      <c r="F74" s="155"/>
      <c r="G74" s="148" t="n">
        <f aca="false">G75</f>
        <v>9781</v>
      </c>
      <c r="H74" s="148" t="n">
        <f aca="false">H75</f>
        <v>9781</v>
      </c>
    </row>
    <row r="75" s="134" customFormat="true" ht="19.5" hidden="false" customHeight="true" outlineLevel="0" collapsed="false">
      <c r="A75" s="137" t="n">
        <v>66</v>
      </c>
      <c r="B75" s="151" t="s">
        <v>274</v>
      </c>
      <c r="C75" s="37" t="n">
        <v>551</v>
      </c>
      <c r="D75" s="52" t="s">
        <v>232</v>
      </c>
      <c r="E75" s="52" t="s">
        <v>318</v>
      </c>
      <c r="F75" s="142" t="n">
        <v>200</v>
      </c>
      <c r="G75" s="148" t="n">
        <f aca="false">G76</f>
        <v>9781</v>
      </c>
      <c r="H75" s="148" t="n">
        <f aca="false">H76</f>
        <v>9781</v>
      </c>
    </row>
    <row r="76" s="134" customFormat="true" ht="31.5" hidden="false" customHeight="false" outlineLevel="0" collapsed="false">
      <c r="A76" s="137" t="n">
        <v>67</v>
      </c>
      <c r="B76" s="151" t="s">
        <v>275</v>
      </c>
      <c r="C76" s="37" t="n">
        <v>551</v>
      </c>
      <c r="D76" s="52" t="s">
        <v>232</v>
      </c>
      <c r="E76" s="52" t="s">
        <v>318</v>
      </c>
      <c r="F76" s="142" t="n">
        <v>240</v>
      </c>
      <c r="G76" s="148" t="n">
        <v>9781</v>
      </c>
      <c r="H76" s="148" t="n">
        <v>9781</v>
      </c>
    </row>
    <row r="77" s="134" customFormat="true" ht="47.25" hidden="false" customHeight="false" outlineLevel="0" collapsed="false">
      <c r="A77" s="137" t="n">
        <v>68</v>
      </c>
      <c r="B77" s="64" t="s">
        <v>319</v>
      </c>
      <c r="C77" s="37" t="n">
        <v>551</v>
      </c>
      <c r="D77" s="52" t="s">
        <v>232</v>
      </c>
      <c r="E77" s="52" t="s">
        <v>320</v>
      </c>
      <c r="F77" s="155"/>
      <c r="G77" s="148" t="n">
        <f aca="false">G78</f>
        <v>117.38</v>
      </c>
      <c r="H77" s="148" t="n">
        <f aca="false">H78</f>
        <v>117.38</v>
      </c>
    </row>
    <row r="78" s="134" customFormat="true" ht="21.75" hidden="false" customHeight="true" outlineLevel="0" collapsed="false">
      <c r="A78" s="137" t="n">
        <v>69</v>
      </c>
      <c r="B78" s="151" t="s">
        <v>274</v>
      </c>
      <c r="C78" s="37" t="n">
        <v>551</v>
      </c>
      <c r="D78" s="52" t="s">
        <v>232</v>
      </c>
      <c r="E78" s="52" t="s">
        <v>320</v>
      </c>
      <c r="F78" s="142" t="n">
        <v>200</v>
      </c>
      <c r="G78" s="148" t="n">
        <f aca="false">G79</f>
        <v>117.38</v>
      </c>
      <c r="H78" s="148" t="n">
        <f aca="false">H79</f>
        <v>117.38</v>
      </c>
    </row>
    <row r="79" s="134" customFormat="true" ht="31.5" hidden="false" customHeight="false" outlineLevel="0" collapsed="false">
      <c r="A79" s="137" t="n">
        <v>70</v>
      </c>
      <c r="B79" s="151" t="s">
        <v>275</v>
      </c>
      <c r="C79" s="37" t="n">
        <v>551</v>
      </c>
      <c r="D79" s="52" t="s">
        <v>232</v>
      </c>
      <c r="E79" s="52" t="s">
        <v>320</v>
      </c>
      <c r="F79" s="142" t="n">
        <v>240</v>
      </c>
      <c r="G79" s="148" t="n">
        <v>117.38</v>
      </c>
      <c r="H79" s="148" t="n">
        <v>117.38</v>
      </c>
    </row>
    <row r="80" s="134" customFormat="true" ht="33.75" hidden="false" customHeight="true" outlineLevel="0" collapsed="false">
      <c r="A80" s="137" t="n">
        <v>71</v>
      </c>
      <c r="B80" s="64" t="s">
        <v>321</v>
      </c>
      <c r="C80" s="37" t="n">
        <v>551</v>
      </c>
      <c r="D80" s="52" t="s">
        <v>232</v>
      </c>
      <c r="E80" s="52" t="s">
        <v>322</v>
      </c>
      <c r="F80" s="155"/>
      <c r="G80" s="148" t="n">
        <f aca="false">G81</f>
        <v>41.45</v>
      </c>
      <c r="H80" s="148" t="n">
        <f aca="false">H81</f>
        <v>41.45</v>
      </c>
    </row>
    <row r="81" s="134" customFormat="true" ht="18" hidden="false" customHeight="true" outlineLevel="0" collapsed="false">
      <c r="A81" s="137" t="n">
        <v>72</v>
      </c>
      <c r="B81" s="151" t="s">
        <v>274</v>
      </c>
      <c r="C81" s="37" t="n">
        <v>551</v>
      </c>
      <c r="D81" s="52" t="s">
        <v>232</v>
      </c>
      <c r="E81" s="52" t="s">
        <v>322</v>
      </c>
      <c r="F81" s="142" t="n">
        <v>200</v>
      </c>
      <c r="G81" s="148" t="n">
        <f aca="false">G82</f>
        <v>41.45</v>
      </c>
      <c r="H81" s="148" t="n">
        <f aca="false">H82</f>
        <v>41.45</v>
      </c>
    </row>
    <row r="82" s="134" customFormat="true" ht="31.5" hidden="false" customHeight="false" outlineLevel="0" collapsed="false">
      <c r="A82" s="137" t="n">
        <v>73</v>
      </c>
      <c r="B82" s="151" t="s">
        <v>275</v>
      </c>
      <c r="C82" s="37" t="n">
        <v>551</v>
      </c>
      <c r="D82" s="52" t="s">
        <v>232</v>
      </c>
      <c r="E82" s="52" t="s">
        <v>322</v>
      </c>
      <c r="F82" s="142" t="n">
        <v>240</v>
      </c>
      <c r="G82" s="148" t="n">
        <v>41.45</v>
      </c>
      <c r="H82" s="148" t="n">
        <v>41.45</v>
      </c>
    </row>
    <row r="83" s="134" customFormat="true" ht="31.5" hidden="false" customHeight="false" outlineLevel="0" collapsed="false">
      <c r="A83" s="137" t="n">
        <v>74</v>
      </c>
      <c r="B83" s="64" t="s">
        <v>323</v>
      </c>
      <c r="C83" s="37" t="n">
        <v>551</v>
      </c>
      <c r="D83" s="52" t="s">
        <v>232</v>
      </c>
      <c r="E83" s="52" t="s">
        <v>324</v>
      </c>
      <c r="F83" s="155"/>
      <c r="G83" s="148" t="n">
        <f aca="false">G84+G86</f>
        <v>3660</v>
      </c>
      <c r="H83" s="148" t="n">
        <f aca="false">H84+H86</f>
        <v>3660</v>
      </c>
    </row>
    <row r="84" s="134" customFormat="true" ht="31.5" hidden="false" customHeight="false" outlineLevel="0" collapsed="false">
      <c r="A84" s="137" t="n">
        <v>75</v>
      </c>
      <c r="B84" s="151" t="s">
        <v>274</v>
      </c>
      <c r="C84" s="37" t="n">
        <v>551</v>
      </c>
      <c r="D84" s="52" t="s">
        <v>232</v>
      </c>
      <c r="E84" s="52" t="s">
        <v>324</v>
      </c>
      <c r="F84" s="142" t="n">
        <v>200</v>
      </c>
      <c r="G84" s="148" t="n">
        <f aca="false">G85</f>
        <v>3657</v>
      </c>
      <c r="H84" s="148" t="n">
        <f aca="false">H85</f>
        <v>3657</v>
      </c>
    </row>
    <row r="85" s="134" customFormat="true" ht="31.5" hidden="false" customHeight="false" outlineLevel="0" collapsed="false">
      <c r="A85" s="137" t="n">
        <v>76</v>
      </c>
      <c r="B85" s="151" t="s">
        <v>275</v>
      </c>
      <c r="C85" s="37" t="n">
        <v>551</v>
      </c>
      <c r="D85" s="52" t="s">
        <v>232</v>
      </c>
      <c r="E85" s="52" t="s">
        <v>324</v>
      </c>
      <c r="F85" s="142" t="n">
        <v>240</v>
      </c>
      <c r="G85" s="148" t="n">
        <f aca="false">2300+800+200+157+200</f>
        <v>3657</v>
      </c>
      <c r="H85" s="148" t="n">
        <f aca="false">2300+800+200+157+200</f>
        <v>3657</v>
      </c>
    </row>
    <row r="86" s="134" customFormat="true" ht="15.75" hidden="false" customHeight="false" outlineLevel="0" collapsed="false">
      <c r="A86" s="137" t="n">
        <v>77</v>
      </c>
      <c r="B86" s="149" t="s">
        <v>282</v>
      </c>
      <c r="C86" s="37" t="n">
        <v>551</v>
      </c>
      <c r="D86" s="52" t="s">
        <v>232</v>
      </c>
      <c r="E86" s="52" t="s">
        <v>324</v>
      </c>
      <c r="F86" s="142" t="n">
        <v>800</v>
      </c>
      <c r="G86" s="148" t="n">
        <f aca="false">G87</f>
        <v>3</v>
      </c>
      <c r="H86" s="148" t="n">
        <f aca="false">H87</f>
        <v>3</v>
      </c>
    </row>
    <row r="87" s="134" customFormat="true" ht="15.75" hidden="false" customHeight="false" outlineLevel="0" collapsed="false">
      <c r="A87" s="137" t="n">
        <v>78</v>
      </c>
      <c r="B87" s="151" t="s">
        <v>325</v>
      </c>
      <c r="C87" s="37" t="n">
        <v>551</v>
      </c>
      <c r="D87" s="52" t="s">
        <v>232</v>
      </c>
      <c r="E87" s="52" t="s">
        <v>324</v>
      </c>
      <c r="F87" s="142" t="n">
        <v>830</v>
      </c>
      <c r="G87" s="148" t="n">
        <f aca="false">710.355-707.355</f>
        <v>3</v>
      </c>
      <c r="H87" s="148" t="n">
        <f aca="false">710.355-707.355</f>
        <v>3</v>
      </c>
    </row>
    <row r="88" s="134" customFormat="true" ht="15.75" hidden="false" customHeight="false" outlineLevel="0" collapsed="false">
      <c r="A88" s="137" t="n">
        <v>79</v>
      </c>
      <c r="B88" s="149" t="s">
        <v>326</v>
      </c>
      <c r="C88" s="37" t="n">
        <v>551</v>
      </c>
      <c r="D88" s="52" t="s">
        <v>232</v>
      </c>
      <c r="E88" s="52" t="s">
        <v>327</v>
      </c>
      <c r="F88" s="155"/>
      <c r="G88" s="148" t="n">
        <f aca="false">G89</f>
        <v>1754.8</v>
      </c>
      <c r="H88" s="148" t="n">
        <f aca="false">H89</f>
        <v>1827.3</v>
      </c>
    </row>
    <row r="89" s="134" customFormat="true" ht="31.5" hidden="false" customHeight="false" outlineLevel="0" collapsed="false">
      <c r="A89" s="137" t="n">
        <v>80</v>
      </c>
      <c r="B89" s="151" t="s">
        <v>274</v>
      </c>
      <c r="C89" s="37" t="n">
        <v>551</v>
      </c>
      <c r="D89" s="52" t="s">
        <v>232</v>
      </c>
      <c r="E89" s="52" t="s">
        <v>327</v>
      </c>
      <c r="F89" s="142" t="n">
        <v>200</v>
      </c>
      <c r="G89" s="148" t="n">
        <f aca="false">G90</f>
        <v>1754.8</v>
      </c>
      <c r="H89" s="148" t="n">
        <f aca="false">H90</f>
        <v>1827.3</v>
      </c>
    </row>
    <row r="90" s="134" customFormat="true" ht="31.5" hidden="false" customHeight="false" outlineLevel="0" collapsed="false">
      <c r="A90" s="137" t="n">
        <v>81</v>
      </c>
      <c r="B90" s="151" t="s">
        <v>275</v>
      </c>
      <c r="C90" s="37" t="n">
        <v>551</v>
      </c>
      <c r="D90" s="52" t="s">
        <v>232</v>
      </c>
      <c r="E90" s="52" t="s">
        <v>327</v>
      </c>
      <c r="F90" s="142" t="n">
        <v>240</v>
      </c>
      <c r="G90" s="148" t="n">
        <v>1754.8</v>
      </c>
      <c r="H90" s="148" t="n">
        <v>1827.3</v>
      </c>
    </row>
    <row r="91" s="134" customFormat="true" ht="15.75" hidden="false" customHeight="false" outlineLevel="0" collapsed="false">
      <c r="A91" s="137" t="n">
        <v>82</v>
      </c>
      <c r="B91" s="149" t="s">
        <v>233</v>
      </c>
      <c r="C91" s="37" t="n">
        <v>551</v>
      </c>
      <c r="D91" s="150" t="s">
        <v>234</v>
      </c>
      <c r="E91" s="150"/>
      <c r="F91" s="158"/>
      <c r="G91" s="146" t="n">
        <f aca="false">G92</f>
        <v>200</v>
      </c>
      <c r="H91" s="146" t="n">
        <f aca="false">H92</f>
        <v>200</v>
      </c>
    </row>
    <row r="92" s="134" customFormat="true" ht="15.75" hidden="false" customHeight="false" outlineLevel="0" collapsed="false">
      <c r="A92" s="137" t="n">
        <v>83</v>
      </c>
      <c r="B92" s="149" t="s">
        <v>328</v>
      </c>
      <c r="C92" s="37" t="n">
        <v>551</v>
      </c>
      <c r="D92" s="52" t="s">
        <v>234</v>
      </c>
      <c r="E92" s="52" t="s">
        <v>329</v>
      </c>
      <c r="F92" s="155"/>
      <c r="G92" s="148" t="n">
        <f aca="false">G93</f>
        <v>200</v>
      </c>
      <c r="H92" s="148" t="n">
        <f aca="false">H93</f>
        <v>200</v>
      </c>
    </row>
    <row r="93" s="134" customFormat="true" ht="31.5" hidden="false" customHeight="false" outlineLevel="0" collapsed="false">
      <c r="A93" s="137" t="n">
        <v>84</v>
      </c>
      <c r="B93" s="151" t="s">
        <v>274</v>
      </c>
      <c r="C93" s="37" t="n">
        <v>551</v>
      </c>
      <c r="D93" s="52" t="s">
        <v>234</v>
      </c>
      <c r="E93" s="52" t="s">
        <v>329</v>
      </c>
      <c r="F93" s="155" t="s">
        <v>330</v>
      </c>
      <c r="G93" s="148" t="n">
        <f aca="false">G94</f>
        <v>200</v>
      </c>
      <c r="H93" s="148" t="n">
        <f aca="false">H94</f>
        <v>200</v>
      </c>
    </row>
    <row r="94" s="134" customFormat="true" ht="31.5" hidden="false" customHeight="false" outlineLevel="0" collapsed="false">
      <c r="A94" s="137" t="n">
        <v>85</v>
      </c>
      <c r="B94" s="151" t="s">
        <v>275</v>
      </c>
      <c r="C94" s="37" t="n">
        <v>551</v>
      </c>
      <c r="D94" s="52" t="s">
        <v>234</v>
      </c>
      <c r="E94" s="52" t="s">
        <v>329</v>
      </c>
      <c r="F94" s="155" t="s">
        <v>158</v>
      </c>
      <c r="G94" s="148" t="n">
        <v>200</v>
      </c>
      <c r="H94" s="148" t="n">
        <v>200</v>
      </c>
    </row>
    <row r="95" s="134" customFormat="true" ht="15.75" hidden="false" customHeight="false" outlineLevel="0" collapsed="false">
      <c r="A95" s="137" t="n">
        <v>86</v>
      </c>
      <c r="B95" s="149" t="s">
        <v>235</v>
      </c>
      <c r="C95" s="37" t="n">
        <v>551</v>
      </c>
      <c r="D95" s="150" t="s">
        <v>236</v>
      </c>
      <c r="E95" s="150"/>
      <c r="F95" s="158"/>
      <c r="G95" s="146" t="n">
        <f aca="false">G96+G100</f>
        <v>10106.02295</v>
      </c>
      <c r="H95" s="146" t="n">
        <f aca="false">H96+H100</f>
        <v>8956.02295</v>
      </c>
    </row>
    <row r="96" s="134" customFormat="true" ht="15.75" hidden="false" customHeight="false" outlineLevel="0" collapsed="false">
      <c r="A96" s="137" t="n">
        <v>87</v>
      </c>
      <c r="B96" s="64" t="s">
        <v>237</v>
      </c>
      <c r="C96" s="37" t="n">
        <v>551</v>
      </c>
      <c r="D96" s="150" t="s">
        <v>331</v>
      </c>
      <c r="E96" s="150"/>
      <c r="F96" s="158"/>
      <c r="G96" s="146" t="n">
        <f aca="false">G97</f>
        <v>99.8</v>
      </c>
      <c r="H96" s="146" t="n">
        <f aca="false">H97</f>
        <v>99.8</v>
      </c>
    </row>
    <row r="97" s="134" customFormat="true" ht="47.25" hidden="false" customHeight="false" outlineLevel="0" collapsed="false">
      <c r="A97" s="137" t="n">
        <v>88</v>
      </c>
      <c r="B97" s="64" t="s">
        <v>332</v>
      </c>
      <c r="C97" s="37" t="n">
        <v>551</v>
      </c>
      <c r="D97" s="52" t="s">
        <v>331</v>
      </c>
      <c r="E97" s="52" t="s">
        <v>333</v>
      </c>
      <c r="F97" s="155"/>
      <c r="G97" s="148" t="n">
        <f aca="false">G98</f>
        <v>99.8</v>
      </c>
      <c r="H97" s="148" t="n">
        <f aca="false">H98</f>
        <v>99.8</v>
      </c>
    </row>
    <row r="98" s="134" customFormat="true" ht="31.5" hidden="false" customHeight="false" outlineLevel="0" collapsed="false">
      <c r="A98" s="137" t="n">
        <v>89</v>
      </c>
      <c r="B98" s="151" t="s">
        <v>274</v>
      </c>
      <c r="C98" s="37" t="n">
        <v>551</v>
      </c>
      <c r="D98" s="52" t="s">
        <v>331</v>
      </c>
      <c r="E98" s="52" t="s">
        <v>333</v>
      </c>
      <c r="F98" s="142" t="n">
        <v>200</v>
      </c>
      <c r="G98" s="148" t="n">
        <f aca="false">G99</f>
        <v>99.8</v>
      </c>
      <c r="H98" s="148" t="n">
        <f aca="false">H99</f>
        <v>99.8</v>
      </c>
    </row>
    <row r="99" s="134" customFormat="true" ht="31.5" hidden="false" customHeight="false" outlineLevel="0" collapsed="false">
      <c r="A99" s="137" t="n">
        <v>90</v>
      </c>
      <c r="B99" s="151" t="s">
        <v>275</v>
      </c>
      <c r="C99" s="37" t="n">
        <v>551</v>
      </c>
      <c r="D99" s="52" t="s">
        <v>331</v>
      </c>
      <c r="E99" s="52" t="s">
        <v>333</v>
      </c>
      <c r="F99" s="142" t="n">
        <v>244</v>
      </c>
      <c r="G99" s="148" t="n">
        <v>99.8</v>
      </c>
      <c r="H99" s="148" t="n">
        <v>99.8</v>
      </c>
    </row>
    <row r="100" s="134" customFormat="true" ht="15.75" hidden="false" customHeight="false" outlineLevel="0" collapsed="false">
      <c r="A100" s="137" t="n">
        <v>91</v>
      </c>
      <c r="B100" s="149" t="s">
        <v>239</v>
      </c>
      <c r="C100" s="37" t="n">
        <v>551</v>
      </c>
      <c r="D100" s="150" t="s">
        <v>240</v>
      </c>
      <c r="E100" s="150"/>
      <c r="F100" s="158"/>
      <c r="G100" s="146" t="n">
        <f aca="false">G103+G106+G109+G112+G115</f>
        <v>10006.22295</v>
      </c>
      <c r="H100" s="146" t="n">
        <f aca="false">H103+H106+H109+H112+H115</f>
        <v>8856.22295</v>
      </c>
    </row>
    <row r="101" s="134" customFormat="true" ht="15.75" hidden="false" customHeight="false" outlineLevel="0" collapsed="false">
      <c r="A101" s="137" t="n">
        <v>92</v>
      </c>
      <c r="B101" s="149" t="s">
        <v>334</v>
      </c>
      <c r="C101" s="37" t="n">
        <v>551</v>
      </c>
      <c r="D101" s="52" t="s">
        <v>240</v>
      </c>
      <c r="E101" s="52" t="s">
        <v>335</v>
      </c>
      <c r="F101" s="155"/>
      <c r="G101" s="148" t="n">
        <f aca="false">G102</f>
        <v>3976.3</v>
      </c>
      <c r="H101" s="148" t="n">
        <f aca="false">H102</f>
        <v>3976.3</v>
      </c>
    </row>
    <row r="102" s="134" customFormat="true" ht="31.5" hidden="false" customHeight="false" outlineLevel="0" collapsed="false">
      <c r="A102" s="137" t="n">
        <v>93</v>
      </c>
      <c r="B102" s="151" t="s">
        <v>274</v>
      </c>
      <c r="C102" s="37" t="n">
        <v>551</v>
      </c>
      <c r="D102" s="52" t="s">
        <v>240</v>
      </c>
      <c r="E102" s="52" t="s">
        <v>335</v>
      </c>
      <c r="F102" s="155" t="s">
        <v>330</v>
      </c>
      <c r="G102" s="148" t="n">
        <f aca="false">G103</f>
        <v>3976.3</v>
      </c>
      <c r="H102" s="148" t="n">
        <f aca="false">H103</f>
        <v>3976.3</v>
      </c>
    </row>
    <row r="103" s="134" customFormat="true" ht="31.5" hidden="false" customHeight="false" outlineLevel="0" collapsed="false">
      <c r="A103" s="137" t="n">
        <v>94</v>
      </c>
      <c r="B103" s="151" t="s">
        <v>275</v>
      </c>
      <c r="C103" s="37" t="n">
        <v>551</v>
      </c>
      <c r="D103" s="52" t="s">
        <v>240</v>
      </c>
      <c r="E103" s="52" t="s">
        <v>335</v>
      </c>
      <c r="F103" s="155" t="s">
        <v>158</v>
      </c>
      <c r="G103" s="148" t="n">
        <v>3976.3</v>
      </c>
      <c r="H103" s="148" t="n">
        <v>3976.3</v>
      </c>
    </row>
    <row r="104" s="134" customFormat="true" ht="15.75" hidden="false" customHeight="false" outlineLevel="0" collapsed="false">
      <c r="A104" s="137" t="n">
        <v>95</v>
      </c>
      <c r="B104" s="149" t="s">
        <v>336</v>
      </c>
      <c r="C104" s="37" t="n">
        <v>551</v>
      </c>
      <c r="D104" s="52" t="s">
        <v>240</v>
      </c>
      <c r="E104" s="52" t="s">
        <v>337</v>
      </c>
      <c r="F104" s="155"/>
      <c r="G104" s="148" t="n">
        <f aca="false">G105</f>
        <v>1937.9</v>
      </c>
      <c r="H104" s="148" t="n">
        <f aca="false">H105</f>
        <v>937.9</v>
      </c>
    </row>
    <row r="105" s="134" customFormat="true" ht="31.5" hidden="false" customHeight="false" outlineLevel="0" collapsed="false">
      <c r="A105" s="137" t="n">
        <v>96</v>
      </c>
      <c r="B105" s="151" t="s">
        <v>274</v>
      </c>
      <c r="C105" s="37" t="n">
        <v>551</v>
      </c>
      <c r="D105" s="52" t="s">
        <v>240</v>
      </c>
      <c r="E105" s="52" t="s">
        <v>337</v>
      </c>
      <c r="F105" s="155" t="s">
        <v>330</v>
      </c>
      <c r="G105" s="148" t="n">
        <f aca="false">G106</f>
        <v>1937.9</v>
      </c>
      <c r="H105" s="148" t="n">
        <f aca="false">H106</f>
        <v>937.9</v>
      </c>
    </row>
    <row r="106" s="134" customFormat="true" ht="31.5" hidden="false" customHeight="false" outlineLevel="0" collapsed="false">
      <c r="A106" s="137" t="n">
        <v>97</v>
      </c>
      <c r="B106" s="151" t="s">
        <v>275</v>
      </c>
      <c r="C106" s="37" t="n">
        <v>551</v>
      </c>
      <c r="D106" s="52" t="s">
        <v>240</v>
      </c>
      <c r="E106" s="52" t="s">
        <v>337</v>
      </c>
      <c r="F106" s="155" t="s">
        <v>158</v>
      </c>
      <c r="G106" s="148" t="n">
        <v>1937.9</v>
      </c>
      <c r="H106" s="148" t="n">
        <v>937.9</v>
      </c>
    </row>
    <row r="107" s="134" customFormat="true" ht="15.75" hidden="false" customHeight="false" outlineLevel="0" collapsed="false">
      <c r="A107" s="137" t="n">
        <v>98</v>
      </c>
      <c r="B107" s="149" t="s">
        <v>338</v>
      </c>
      <c r="C107" s="37" t="n">
        <v>551</v>
      </c>
      <c r="D107" s="52" t="s">
        <v>240</v>
      </c>
      <c r="E107" s="52" t="s">
        <v>339</v>
      </c>
      <c r="F107" s="155"/>
      <c r="G107" s="148" t="n">
        <f aca="false">G108</f>
        <v>700</v>
      </c>
      <c r="H107" s="148" t="n">
        <f aca="false">H108</f>
        <v>700</v>
      </c>
    </row>
    <row r="108" s="134" customFormat="true" ht="31.5" hidden="false" customHeight="false" outlineLevel="0" collapsed="false">
      <c r="A108" s="137" t="n">
        <v>99</v>
      </c>
      <c r="B108" s="151" t="s">
        <v>274</v>
      </c>
      <c r="C108" s="37" t="n">
        <v>551</v>
      </c>
      <c r="D108" s="52" t="s">
        <v>240</v>
      </c>
      <c r="E108" s="52" t="s">
        <v>339</v>
      </c>
      <c r="F108" s="155" t="s">
        <v>330</v>
      </c>
      <c r="G108" s="148" t="n">
        <f aca="false">G109</f>
        <v>700</v>
      </c>
      <c r="H108" s="148" t="n">
        <f aca="false">H109</f>
        <v>700</v>
      </c>
    </row>
    <row r="109" s="134" customFormat="true" ht="31.5" hidden="false" customHeight="false" outlineLevel="0" collapsed="false">
      <c r="A109" s="137" t="n">
        <v>100</v>
      </c>
      <c r="B109" s="151" t="s">
        <v>275</v>
      </c>
      <c r="C109" s="37" t="n">
        <v>551</v>
      </c>
      <c r="D109" s="52" t="s">
        <v>240</v>
      </c>
      <c r="E109" s="52" t="s">
        <v>339</v>
      </c>
      <c r="F109" s="155" t="s">
        <v>158</v>
      </c>
      <c r="G109" s="148" t="n">
        <v>700</v>
      </c>
      <c r="H109" s="148" t="n">
        <v>700</v>
      </c>
    </row>
    <row r="110" s="134" customFormat="true" ht="15.75" hidden="false" customHeight="false" outlineLevel="0" collapsed="false">
      <c r="A110" s="137" t="n">
        <v>101</v>
      </c>
      <c r="B110" s="149" t="s">
        <v>340</v>
      </c>
      <c r="C110" s="37" t="n">
        <v>551</v>
      </c>
      <c r="D110" s="52" t="s">
        <v>240</v>
      </c>
      <c r="E110" s="52" t="s">
        <v>341</v>
      </c>
      <c r="F110" s="155"/>
      <c r="G110" s="148" t="n">
        <f aca="false">G111</f>
        <v>3076.1</v>
      </c>
      <c r="H110" s="148" t="n">
        <f aca="false">H111</f>
        <v>2926.1</v>
      </c>
    </row>
    <row r="111" s="134" customFormat="true" ht="31.5" hidden="false" customHeight="false" outlineLevel="0" collapsed="false">
      <c r="A111" s="137" t="n">
        <v>102</v>
      </c>
      <c r="B111" s="151" t="s">
        <v>274</v>
      </c>
      <c r="C111" s="37" t="n">
        <v>551</v>
      </c>
      <c r="D111" s="52" t="s">
        <v>240</v>
      </c>
      <c r="E111" s="52" t="s">
        <v>341</v>
      </c>
      <c r="F111" s="155" t="s">
        <v>330</v>
      </c>
      <c r="G111" s="148" t="n">
        <f aca="false">G112</f>
        <v>3076.1</v>
      </c>
      <c r="H111" s="148" t="n">
        <f aca="false">H112</f>
        <v>2926.1</v>
      </c>
    </row>
    <row r="112" s="134" customFormat="true" ht="31.5" hidden="false" customHeight="false" outlineLevel="0" collapsed="false">
      <c r="A112" s="137" t="n">
        <v>103</v>
      </c>
      <c r="B112" s="151" t="s">
        <v>275</v>
      </c>
      <c r="C112" s="37" t="n">
        <v>551</v>
      </c>
      <c r="D112" s="52" t="s">
        <v>240</v>
      </c>
      <c r="E112" s="52" t="s">
        <v>341</v>
      </c>
      <c r="F112" s="155" t="s">
        <v>158</v>
      </c>
      <c r="G112" s="148" t="n">
        <v>3076.1</v>
      </c>
      <c r="H112" s="148" t="n">
        <v>2926.1</v>
      </c>
    </row>
    <row r="113" s="134" customFormat="true" ht="110.25" hidden="false" customHeight="false" outlineLevel="0" collapsed="false">
      <c r="A113" s="137" t="n">
        <v>104</v>
      </c>
      <c r="B113" s="64" t="s">
        <v>342</v>
      </c>
      <c r="C113" s="37" t="n">
        <v>551</v>
      </c>
      <c r="D113" s="52" t="s">
        <v>240</v>
      </c>
      <c r="E113" s="52" t="s">
        <v>343</v>
      </c>
      <c r="F113" s="155"/>
      <c r="G113" s="148" t="n">
        <f aca="false">G114</f>
        <v>315.92295</v>
      </c>
      <c r="H113" s="148" t="n">
        <f aca="false">H114</f>
        <v>315.92295</v>
      </c>
    </row>
    <row r="114" s="134" customFormat="true" ht="31.5" hidden="false" customHeight="false" outlineLevel="0" collapsed="false">
      <c r="A114" s="137" t="n">
        <v>105</v>
      </c>
      <c r="B114" s="151" t="s">
        <v>274</v>
      </c>
      <c r="C114" s="37" t="n">
        <v>551</v>
      </c>
      <c r="D114" s="52" t="s">
        <v>240</v>
      </c>
      <c r="E114" s="52" t="s">
        <v>343</v>
      </c>
      <c r="F114" s="155" t="s">
        <v>330</v>
      </c>
      <c r="G114" s="148" t="n">
        <f aca="false">G115</f>
        <v>315.92295</v>
      </c>
      <c r="H114" s="148" t="n">
        <f aca="false">H115</f>
        <v>315.92295</v>
      </c>
    </row>
    <row r="115" s="134" customFormat="true" ht="31.5" hidden="false" customHeight="false" outlineLevel="0" collapsed="false">
      <c r="A115" s="137" t="n">
        <v>106</v>
      </c>
      <c r="B115" s="151" t="s">
        <v>275</v>
      </c>
      <c r="C115" s="37" t="n">
        <v>551</v>
      </c>
      <c r="D115" s="52" t="s">
        <v>240</v>
      </c>
      <c r="E115" s="52" t="s">
        <v>343</v>
      </c>
      <c r="F115" s="155" t="s">
        <v>158</v>
      </c>
      <c r="G115" s="148" t="n">
        <v>315.92295</v>
      </c>
      <c r="H115" s="148" t="n">
        <v>315.92295</v>
      </c>
    </row>
    <row r="116" s="134" customFormat="true" ht="15.75" hidden="false" customHeight="false" outlineLevel="0" collapsed="false">
      <c r="A116" s="137" t="n">
        <v>107</v>
      </c>
      <c r="B116" s="149" t="s">
        <v>344</v>
      </c>
      <c r="C116" s="37" t="n">
        <v>551</v>
      </c>
      <c r="D116" s="150" t="s">
        <v>242</v>
      </c>
      <c r="E116" s="52"/>
      <c r="F116" s="155"/>
      <c r="G116" s="146" t="n">
        <f aca="false">G117</f>
        <v>107.9</v>
      </c>
      <c r="H116" s="146" t="n">
        <f aca="false">H117</f>
        <v>107.9</v>
      </c>
    </row>
    <row r="117" s="134" customFormat="true" ht="15.75" hidden="false" customHeight="false" outlineLevel="0" collapsed="false">
      <c r="A117" s="137" t="n">
        <v>108</v>
      </c>
      <c r="B117" s="149" t="s">
        <v>243</v>
      </c>
      <c r="C117" s="37" t="n">
        <v>551</v>
      </c>
      <c r="D117" s="52" t="s">
        <v>244</v>
      </c>
      <c r="E117" s="52"/>
      <c r="F117" s="155"/>
      <c r="G117" s="148" t="n">
        <f aca="false">G120</f>
        <v>107.9</v>
      </c>
      <c r="H117" s="148" t="n">
        <f aca="false">H120</f>
        <v>107.9</v>
      </c>
    </row>
    <row r="118" s="134" customFormat="true" ht="15.75" hidden="false" customHeight="false" outlineLevel="0" collapsed="false">
      <c r="A118" s="137" t="n">
        <v>109</v>
      </c>
      <c r="B118" s="149" t="s">
        <v>345</v>
      </c>
      <c r="C118" s="37" t="n">
        <v>551</v>
      </c>
      <c r="D118" s="52" t="s">
        <v>244</v>
      </c>
      <c r="E118" s="52" t="s">
        <v>346</v>
      </c>
      <c r="F118" s="155"/>
      <c r="G118" s="148" t="n">
        <f aca="false">G119</f>
        <v>107.9</v>
      </c>
      <c r="H118" s="148" t="n">
        <f aca="false">H119</f>
        <v>107.9</v>
      </c>
    </row>
    <row r="119" s="134" customFormat="true" ht="31.5" hidden="false" customHeight="false" outlineLevel="0" collapsed="false">
      <c r="A119" s="137" t="n">
        <v>110</v>
      </c>
      <c r="B119" s="151" t="s">
        <v>274</v>
      </c>
      <c r="C119" s="37" t="n">
        <v>551</v>
      </c>
      <c r="D119" s="52" t="s">
        <v>244</v>
      </c>
      <c r="E119" s="52" t="s">
        <v>346</v>
      </c>
      <c r="F119" s="155" t="s">
        <v>330</v>
      </c>
      <c r="G119" s="148" t="n">
        <f aca="false">G120</f>
        <v>107.9</v>
      </c>
      <c r="H119" s="148" t="n">
        <f aca="false">H120</f>
        <v>107.9</v>
      </c>
    </row>
    <row r="120" s="134" customFormat="true" ht="31.5" hidden="false" customHeight="false" outlineLevel="0" collapsed="false">
      <c r="A120" s="137" t="n">
        <v>111</v>
      </c>
      <c r="B120" s="151" t="s">
        <v>275</v>
      </c>
      <c r="C120" s="37" t="n">
        <v>551</v>
      </c>
      <c r="D120" s="52" t="s">
        <v>244</v>
      </c>
      <c r="E120" s="52" t="s">
        <v>346</v>
      </c>
      <c r="F120" s="155" t="s">
        <v>158</v>
      </c>
      <c r="G120" s="148" t="n">
        <v>107.9</v>
      </c>
      <c r="H120" s="148" t="n">
        <v>107.9</v>
      </c>
    </row>
    <row r="121" s="134" customFormat="true" ht="15.75" hidden="false" customHeight="false" outlineLevel="0" collapsed="false">
      <c r="A121" s="137" t="n">
        <v>112</v>
      </c>
      <c r="B121" s="149" t="s">
        <v>347</v>
      </c>
      <c r="C121" s="37" t="n">
        <v>551</v>
      </c>
      <c r="D121" s="150" t="s">
        <v>246</v>
      </c>
      <c r="E121" s="150"/>
      <c r="F121" s="158"/>
      <c r="G121" s="146" t="n">
        <f aca="false">G122</f>
        <v>6134</v>
      </c>
      <c r="H121" s="146" t="n">
        <f aca="false">H122</f>
        <v>6134</v>
      </c>
    </row>
    <row r="122" s="134" customFormat="true" ht="15.75" hidden="false" customHeight="false" outlineLevel="0" collapsed="false">
      <c r="A122" s="137" t="n">
        <v>113</v>
      </c>
      <c r="B122" s="149" t="s">
        <v>348</v>
      </c>
      <c r="C122" s="37" t="n">
        <v>551</v>
      </c>
      <c r="D122" s="52" t="s">
        <v>248</v>
      </c>
      <c r="E122" s="52"/>
      <c r="F122" s="155"/>
      <c r="G122" s="148" t="n">
        <f aca="false">G126+G129+G123</f>
        <v>6134</v>
      </c>
      <c r="H122" s="148" t="n">
        <f aca="false">H126+H129+H123</f>
        <v>6134</v>
      </c>
    </row>
    <row r="123" s="134" customFormat="true" ht="50.25" hidden="false" customHeight="true" outlineLevel="0" collapsed="false">
      <c r="A123" s="137" t="n">
        <v>114</v>
      </c>
      <c r="B123" s="64" t="s">
        <v>349</v>
      </c>
      <c r="C123" s="37" t="n">
        <v>551</v>
      </c>
      <c r="D123" s="52" t="s">
        <v>248</v>
      </c>
      <c r="E123" s="52" t="s">
        <v>350</v>
      </c>
      <c r="F123" s="155"/>
      <c r="G123" s="148" t="n">
        <f aca="false">G124</f>
        <v>4335.2</v>
      </c>
      <c r="H123" s="148" t="n">
        <f aca="false">H124</f>
        <v>4335.2</v>
      </c>
    </row>
    <row r="124" s="134" customFormat="true" ht="35.25" hidden="false" customHeight="true" outlineLevel="0" collapsed="false">
      <c r="A124" s="137" t="n">
        <v>115</v>
      </c>
      <c r="B124" s="64" t="s">
        <v>351</v>
      </c>
      <c r="C124" s="37" t="n">
        <v>551</v>
      </c>
      <c r="D124" s="52" t="s">
        <v>248</v>
      </c>
      <c r="E124" s="52" t="s">
        <v>350</v>
      </c>
      <c r="F124" s="155" t="s">
        <v>28</v>
      </c>
      <c r="G124" s="148" t="n">
        <f aca="false">G125</f>
        <v>4335.2</v>
      </c>
      <c r="H124" s="148" t="n">
        <f aca="false">H125</f>
        <v>4335.2</v>
      </c>
    </row>
    <row r="125" s="134" customFormat="true" ht="18.75" hidden="false" customHeight="true" outlineLevel="0" collapsed="false">
      <c r="A125" s="137" t="n">
        <v>116</v>
      </c>
      <c r="B125" s="64" t="s">
        <v>352</v>
      </c>
      <c r="C125" s="37" t="n">
        <v>551</v>
      </c>
      <c r="D125" s="52" t="s">
        <v>248</v>
      </c>
      <c r="E125" s="52" t="s">
        <v>350</v>
      </c>
      <c r="F125" s="155" t="s">
        <v>31</v>
      </c>
      <c r="G125" s="148" t="n">
        <v>4335.2</v>
      </c>
      <c r="H125" s="148" t="n">
        <v>4335.2</v>
      </c>
    </row>
    <row r="126" s="134" customFormat="true" ht="34.5" hidden="true" customHeight="true" outlineLevel="0" collapsed="false">
      <c r="A126" s="137" t="n">
        <v>117</v>
      </c>
      <c r="B126" s="64" t="s">
        <v>353</v>
      </c>
      <c r="C126" s="37" t="n">
        <v>551</v>
      </c>
      <c r="D126" s="52" t="s">
        <v>248</v>
      </c>
      <c r="E126" s="52" t="s">
        <v>354</v>
      </c>
      <c r="F126" s="155"/>
      <c r="G126" s="148" t="n">
        <f aca="false">G127</f>
        <v>0</v>
      </c>
      <c r="H126" s="148" t="n">
        <f aca="false">H127</f>
        <v>0</v>
      </c>
    </row>
    <row r="127" s="134" customFormat="true" ht="35.25" hidden="true" customHeight="true" outlineLevel="0" collapsed="false">
      <c r="A127" s="137" t="n">
        <v>118</v>
      </c>
      <c r="B127" s="64" t="s">
        <v>351</v>
      </c>
      <c r="C127" s="37" t="n">
        <v>551</v>
      </c>
      <c r="D127" s="52" t="s">
        <v>248</v>
      </c>
      <c r="E127" s="52" t="s">
        <v>354</v>
      </c>
      <c r="F127" s="155" t="s">
        <v>28</v>
      </c>
      <c r="G127" s="148" t="n">
        <f aca="false">G128</f>
        <v>0</v>
      </c>
      <c r="H127" s="148" t="n">
        <f aca="false">H128</f>
        <v>0</v>
      </c>
    </row>
    <row r="128" s="134" customFormat="true" ht="18.75" hidden="true" customHeight="true" outlineLevel="0" collapsed="false">
      <c r="A128" s="137" t="n">
        <v>119</v>
      </c>
      <c r="B128" s="64" t="s">
        <v>352</v>
      </c>
      <c r="C128" s="37" t="n">
        <v>551</v>
      </c>
      <c r="D128" s="52" t="s">
        <v>248</v>
      </c>
      <c r="E128" s="52" t="s">
        <v>354</v>
      </c>
      <c r="F128" s="155" t="s">
        <v>31</v>
      </c>
      <c r="G128" s="148" t="n">
        <v>0</v>
      </c>
      <c r="H128" s="148" t="n">
        <v>0</v>
      </c>
    </row>
    <row r="129" s="134" customFormat="true" ht="15.75" hidden="false" customHeight="false" outlineLevel="0" collapsed="false">
      <c r="A129" s="137" t="n">
        <v>120</v>
      </c>
      <c r="B129" s="149" t="s">
        <v>355</v>
      </c>
      <c r="C129" s="37" t="n">
        <v>551</v>
      </c>
      <c r="D129" s="52" t="s">
        <v>248</v>
      </c>
      <c r="E129" s="52" t="s">
        <v>356</v>
      </c>
      <c r="F129" s="155"/>
      <c r="G129" s="148" t="n">
        <f aca="false">G130</f>
        <v>1798.8</v>
      </c>
      <c r="H129" s="148" t="n">
        <f aca="false">H130</f>
        <v>1798.8</v>
      </c>
    </row>
    <row r="130" s="134" customFormat="true" ht="31.5" hidden="false" customHeight="false" outlineLevel="0" collapsed="false">
      <c r="A130" s="137" t="n">
        <v>121</v>
      </c>
      <c r="B130" s="151" t="s">
        <v>274</v>
      </c>
      <c r="C130" s="37" t="n">
        <v>551</v>
      </c>
      <c r="D130" s="52" t="s">
        <v>248</v>
      </c>
      <c r="E130" s="52" t="s">
        <v>356</v>
      </c>
      <c r="F130" s="155" t="s">
        <v>330</v>
      </c>
      <c r="G130" s="148" t="n">
        <f aca="false">G131</f>
        <v>1798.8</v>
      </c>
      <c r="H130" s="148" t="n">
        <f aca="false">H131</f>
        <v>1798.8</v>
      </c>
    </row>
    <row r="131" s="134" customFormat="true" ht="31.5" hidden="false" customHeight="false" outlineLevel="0" collapsed="false">
      <c r="A131" s="137" t="n">
        <v>122</v>
      </c>
      <c r="B131" s="151" t="s">
        <v>275</v>
      </c>
      <c r="C131" s="37" t="n">
        <v>551</v>
      </c>
      <c r="D131" s="52" t="s">
        <v>248</v>
      </c>
      <c r="E131" s="52" t="s">
        <v>356</v>
      </c>
      <c r="F131" s="155" t="s">
        <v>158</v>
      </c>
      <c r="G131" s="148" t="n">
        <v>1798.8</v>
      </c>
      <c r="H131" s="148" t="n">
        <v>1798.8</v>
      </c>
    </row>
    <row r="132" s="134" customFormat="true" ht="15.75" hidden="false" customHeight="false" outlineLevel="0" collapsed="false">
      <c r="A132" s="137" t="n">
        <v>123</v>
      </c>
      <c r="B132" s="149" t="s">
        <v>249</v>
      </c>
      <c r="C132" s="37" t="n">
        <v>551</v>
      </c>
      <c r="D132" s="150" t="s">
        <v>250</v>
      </c>
      <c r="E132" s="150"/>
      <c r="F132" s="158"/>
      <c r="G132" s="146" t="n">
        <f aca="false">G133</f>
        <v>89</v>
      </c>
      <c r="H132" s="146" t="n">
        <f aca="false">H133</f>
        <v>89</v>
      </c>
    </row>
    <row r="133" s="134" customFormat="true" ht="15.75" hidden="false" customHeight="false" outlineLevel="0" collapsed="false">
      <c r="A133" s="137" t="n">
        <v>124</v>
      </c>
      <c r="B133" s="149" t="s">
        <v>251</v>
      </c>
      <c r="C133" s="37" t="n">
        <v>551</v>
      </c>
      <c r="D133" s="52" t="s">
        <v>252</v>
      </c>
      <c r="E133" s="52"/>
      <c r="F133" s="155"/>
      <c r="G133" s="148" t="n">
        <f aca="false">G134</f>
        <v>89</v>
      </c>
      <c r="H133" s="148" t="n">
        <f aca="false">H134</f>
        <v>89</v>
      </c>
    </row>
    <row r="134" s="134" customFormat="true" ht="15.75" hidden="false" customHeight="false" outlineLevel="0" collapsed="false">
      <c r="A134" s="137" t="n">
        <v>125</v>
      </c>
      <c r="B134" s="149" t="s">
        <v>357</v>
      </c>
      <c r="C134" s="37" t="n">
        <v>551</v>
      </c>
      <c r="D134" s="52" t="s">
        <v>252</v>
      </c>
      <c r="E134" s="52" t="s">
        <v>358</v>
      </c>
      <c r="F134" s="155"/>
      <c r="G134" s="148" t="n">
        <f aca="false">G135</f>
        <v>89</v>
      </c>
      <c r="H134" s="148" t="n">
        <f aca="false">H135</f>
        <v>89</v>
      </c>
    </row>
    <row r="135" s="134" customFormat="true" ht="31.5" hidden="false" customHeight="false" outlineLevel="0" collapsed="false">
      <c r="A135" s="137" t="n">
        <v>126</v>
      </c>
      <c r="B135" s="151" t="s">
        <v>274</v>
      </c>
      <c r="C135" s="37" t="n">
        <v>551</v>
      </c>
      <c r="D135" s="52" t="s">
        <v>252</v>
      </c>
      <c r="E135" s="52" t="s">
        <v>358</v>
      </c>
      <c r="F135" s="155" t="s">
        <v>330</v>
      </c>
      <c r="G135" s="148" t="n">
        <f aca="false">G136</f>
        <v>89</v>
      </c>
      <c r="H135" s="148" t="n">
        <f aca="false">H136</f>
        <v>89</v>
      </c>
    </row>
    <row r="136" s="134" customFormat="true" ht="31.5" hidden="false" customHeight="false" outlineLevel="0" collapsed="false">
      <c r="A136" s="137" t="n">
        <v>127</v>
      </c>
      <c r="B136" s="151" t="s">
        <v>275</v>
      </c>
      <c r="C136" s="37" t="n">
        <v>551</v>
      </c>
      <c r="D136" s="52" t="s">
        <v>252</v>
      </c>
      <c r="E136" s="52" t="s">
        <v>358</v>
      </c>
      <c r="F136" s="155" t="s">
        <v>158</v>
      </c>
      <c r="G136" s="148" t="n">
        <v>89</v>
      </c>
      <c r="H136" s="148" t="n">
        <v>89</v>
      </c>
    </row>
    <row r="137" s="134" customFormat="true" ht="15.75" hidden="false" customHeight="false" outlineLevel="0" collapsed="false">
      <c r="A137" s="137" t="n">
        <v>128</v>
      </c>
      <c r="B137" s="149" t="s">
        <v>253</v>
      </c>
      <c r="C137" s="37" t="n">
        <v>551</v>
      </c>
      <c r="D137" s="150" t="s">
        <v>148</v>
      </c>
      <c r="E137" s="150"/>
      <c r="F137" s="158"/>
      <c r="G137" s="146" t="n">
        <f aca="false">G138</f>
        <v>99</v>
      </c>
      <c r="H137" s="146" t="n">
        <f aca="false">H138</f>
        <v>99</v>
      </c>
    </row>
    <row r="138" s="134" customFormat="true" ht="15.75" hidden="false" customHeight="false" outlineLevel="0" collapsed="false">
      <c r="A138" s="137" t="n">
        <v>129</v>
      </c>
      <c r="B138" s="149" t="s">
        <v>254</v>
      </c>
      <c r="C138" s="37" t="n">
        <v>551</v>
      </c>
      <c r="D138" s="52" t="s">
        <v>255</v>
      </c>
      <c r="E138" s="52"/>
      <c r="F138" s="155"/>
      <c r="G138" s="148" t="n">
        <f aca="false">G141</f>
        <v>99</v>
      </c>
      <c r="H138" s="148" t="n">
        <f aca="false">H141</f>
        <v>99</v>
      </c>
    </row>
    <row r="139" s="134" customFormat="true" ht="63" hidden="false" customHeight="false" outlineLevel="0" collapsed="false">
      <c r="A139" s="137" t="n">
        <v>130</v>
      </c>
      <c r="B139" s="64" t="s">
        <v>359</v>
      </c>
      <c r="C139" s="37" t="n">
        <v>551</v>
      </c>
      <c r="D139" s="52" t="s">
        <v>255</v>
      </c>
      <c r="E139" s="52" t="s">
        <v>360</v>
      </c>
      <c r="F139" s="155"/>
      <c r="G139" s="148" t="n">
        <f aca="false">G140</f>
        <v>99</v>
      </c>
      <c r="H139" s="148" t="n">
        <f aca="false">H140</f>
        <v>99</v>
      </c>
    </row>
    <row r="140" s="134" customFormat="true" ht="15" hidden="false" customHeight="true" outlineLevel="0" collapsed="false">
      <c r="A140" s="137" t="n">
        <v>131</v>
      </c>
      <c r="B140" s="64" t="s">
        <v>361</v>
      </c>
      <c r="C140" s="37" t="n">
        <v>551</v>
      </c>
      <c r="D140" s="52" t="s">
        <v>255</v>
      </c>
      <c r="E140" s="52" t="s">
        <v>360</v>
      </c>
      <c r="F140" s="155" t="s">
        <v>362</v>
      </c>
      <c r="G140" s="148" t="n">
        <f aca="false">G141</f>
        <v>99</v>
      </c>
      <c r="H140" s="148" t="n">
        <f aca="false">H141</f>
        <v>99</v>
      </c>
    </row>
    <row r="141" s="134" customFormat="true" ht="16.5" hidden="false" customHeight="true" outlineLevel="0" collapsed="false">
      <c r="A141" s="137" t="n">
        <v>132</v>
      </c>
      <c r="B141" s="64" t="s">
        <v>363</v>
      </c>
      <c r="C141" s="37" t="n">
        <v>551</v>
      </c>
      <c r="D141" s="52" t="s">
        <v>255</v>
      </c>
      <c r="E141" s="52" t="s">
        <v>360</v>
      </c>
      <c r="F141" s="155" t="s">
        <v>364</v>
      </c>
      <c r="G141" s="148" t="n">
        <v>99</v>
      </c>
      <c r="H141" s="148" t="n">
        <v>99</v>
      </c>
    </row>
    <row r="142" s="134" customFormat="true" ht="15.75" hidden="false" customHeight="false" outlineLevel="0" collapsed="false">
      <c r="A142" s="137" t="n">
        <v>133</v>
      </c>
      <c r="B142" s="149" t="s">
        <v>365</v>
      </c>
      <c r="C142" s="37" t="n">
        <v>551</v>
      </c>
      <c r="D142" s="150" t="s">
        <v>257</v>
      </c>
      <c r="E142" s="52"/>
      <c r="F142" s="155"/>
      <c r="G142" s="146" t="n">
        <f aca="false">G143</f>
        <v>1173.9</v>
      </c>
      <c r="H142" s="146" t="n">
        <f aca="false">H143</f>
        <v>1173.9</v>
      </c>
    </row>
    <row r="143" s="134" customFormat="true" ht="15" hidden="false" customHeight="true" outlineLevel="0" collapsed="false">
      <c r="A143" s="137" t="n">
        <v>134</v>
      </c>
      <c r="B143" s="149" t="s">
        <v>258</v>
      </c>
      <c r="C143" s="37" t="n">
        <v>551</v>
      </c>
      <c r="D143" s="52" t="s">
        <v>259</v>
      </c>
      <c r="E143" s="52"/>
      <c r="F143" s="155"/>
      <c r="G143" s="148" t="n">
        <f aca="false">G145+G146</f>
        <v>1173.9</v>
      </c>
      <c r="H143" s="148" t="n">
        <f aca="false">H145+H146</f>
        <v>1173.9</v>
      </c>
    </row>
    <row r="144" s="134" customFormat="true" ht="31.5" hidden="false" customHeight="false" outlineLevel="0" collapsed="false">
      <c r="A144" s="137" t="n">
        <v>135</v>
      </c>
      <c r="B144" s="64" t="s">
        <v>366</v>
      </c>
      <c r="C144" s="37" t="n">
        <v>551</v>
      </c>
      <c r="D144" s="52" t="s">
        <v>259</v>
      </c>
      <c r="E144" s="52" t="s">
        <v>367</v>
      </c>
      <c r="F144" s="155"/>
      <c r="G144" s="148" t="n">
        <f aca="false">SUM(G145:G146)</f>
        <v>1173.9</v>
      </c>
      <c r="H144" s="148" t="n">
        <f aca="false">SUM(H145:H146)</f>
        <v>1173.9</v>
      </c>
    </row>
    <row r="145" s="134" customFormat="true" ht="47.25" hidden="false" customHeight="true" outlineLevel="0" collapsed="false">
      <c r="A145" s="137" t="n">
        <v>136</v>
      </c>
      <c r="B145" s="160" t="s">
        <v>271</v>
      </c>
      <c r="C145" s="37" t="n">
        <v>551</v>
      </c>
      <c r="D145" s="52" t="s">
        <v>259</v>
      </c>
      <c r="E145" s="52" t="s">
        <v>367</v>
      </c>
      <c r="F145" s="155" t="s">
        <v>154</v>
      </c>
      <c r="G145" s="148" t="n">
        <v>927</v>
      </c>
      <c r="H145" s="148" t="n">
        <v>927</v>
      </c>
    </row>
    <row r="146" s="134" customFormat="true" ht="15" hidden="false" customHeight="true" outlineLevel="0" collapsed="false">
      <c r="A146" s="137" t="n">
        <v>137</v>
      </c>
      <c r="B146" s="151" t="s">
        <v>274</v>
      </c>
      <c r="C146" s="37" t="n">
        <v>551</v>
      </c>
      <c r="D146" s="52" t="s">
        <v>259</v>
      </c>
      <c r="E146" s="52" t="s">
        <v>367</v>
      </c>
      <c r="F146" s="155" t="s">
        <v>330</v>
      </c>
      <c r="G146" s="148" t="n">
        <f aca="false">G147</f>
        <v>246.9</v>
      </c>
      <c r="H146" s="148" t="n">
        <f aca="false">H147</f>
        <v>246.9</v>
      </c>
    </row>
    <row r="147" s="134" customFormat="true" ht="31.5" hidden="false" customHeight="false" outlineLevel="0" collapsed="false">
      <c r="A147" s="137" t="n">
        <v>138</v>
      </c>
      <c r="B147" s="151" t="s">
        <v>275</v>
      </c>
      <c r="C147" s="37" t="n">
        <v>551</v>
      </c>
      <c r="D147" s="52" t="s">
        <v>259</v>
      </c>
      <c r="E147" s="52" t="s">
        <v>367</v>
      </c>
      <c r="F147" s="155" t="s">
        <v>158</v>
      </c>
      <c r="G147" s="148" t="n">
        <v>246.9</v>
      </c>
      <c r="H147" s="148" t="n">
        <v>246.9</v>
      </c>
    </row>
    <row r="148" s="134" customFormat="true" ht="15.75" hidden="false" customHeight="false" outlineLevel="0" collapsed="false">
      <c r="A148" s="137" t="n">
        <v>139</v>
      </c>
      <c r="B148" s="170" t="s">
        <v>260</v>
      </c>
      <c r="C148" s="37"/>
      <c r="D148" s="52"/>
      <c r="E148" s="52"/>
      <c r="F148" s="155"/>
      <c r="G148" s="148" t="n">
        <v>1070.1</v>
      </c>
      <c r="H148" s="148" t="n">
        <v>2085.5</v>
      </c>
    </row>
    <row r="149" s="134" customFormat="true" ht="15.75" hidden="false" customHeight="false" outlineLevel="0" collapsed="false">
      <c r="A149" s="137" t="n">
        <v>140</v>
      </c>
      <c r="B149" s="162" t="s">
        <v>368</v>
      </c>
      <c r="C149" s="163"/>
      <c r="D149" s="150"/>
      <c r="E149" s="150"/>
      <c r="F149" s="158"/>
      <c r="G149" s="146" t="n">
        <f aca="false">G11+G56+G68+G95+G116+G121+G132+G137+G143+G148</f>
        <v>54819.98295</v>
      </c>
      <c r="H149" s="146" t="n">
        <f aca="false">H11+H56+H68+H95+H116+H121+H132+H137+H143+H148</f>
        <v>54742.88295</v>
      </c>
    </row>
    <row r="150" s="134" customFormat="true" ht="15" hidden="false" customHeight="true" outlineLevel="0" collapsed="false">
      <c r="A150" s="164"/>
      <c r="B150" s="159"/>
      <c r="C150" s="165"/>
      <c r="D150" s="166"/>
      <c r="E150" s="166"/>
      <c r="F150" s="161"/>
      <c r="G150" s="167"/>
    </row>
    <row r="151" s="134" customFormat="true" ht="15" hidden="false" customHeight="true" outlineLevel="0" collapsed="false">
      <c r="A151" s="164"/>
      <c r="B151" s="159"/>
      <c r="C151" s="165"/>
      <c r="D151" s="166"/>
      <c r="E151" s="166"/>
      <c r="F151" s="161"/>
      <c r="G151" s="168"/>
    </row>
    <row r="152" s="134" customFormat="true" ht="15" hidden="false" customHeight="true" outlineLevel="0" collapsed="false">
      <c r="A152" s="164"/>
      <c r="B152" s="159"/>
      <c r="C152" s="133"/>
      <c r="D152" s="133"/>
      <c r="E152" s="133"/>
      <c r="G152" s="135"/>
    </row>
    <row r="153" s="134" customFormat="true" ht="15" hidden="false" customHeight="true" outlineLevel="0" collapsed="false">
      <c r="A153" s="164"/>
      <c r="B153" s="159"/>
      <c r="C153" s="133"/>
      <c r="D153" s="133"/>
      <c r="E153" s="133"/>
      <c r="G153" s="135"/>
    </row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171" width="70.99"/>
    <col collapsed="false" customWidth="true" hidden="false" outlineLevel="0" max="3" min="3" style="171" width="8.14"/>
    <col collapsed="false" customWidth="true" hidden="false" outlineLevel="0" max="4" min="4" style="171" width="12.56"/>
    <col collapsed="false" customWidth="true" hidden="false" outlineLevel="0" max="5" min="5" style="171" width="11.42"/>
    <col collapsed="false" customWidth="true" hidden="false" outlineLevel="0" max="6" min="6" style="171" width="10.85"/>
    <col collapsed="false" customWidth="false" hidden="false" outlineLevel="0" max="257" min="7" style="171" width="9.14"/>
  </cols>
  <sheetData>
    <row r="1" customFormat="false" ht="15.75" hidden="false" customHeight="false" outlineLevel="0" collapsed="false">
      <c r="A1" s="169"/>
      <c r="B1" s="169"/>
      <c r="C1" s="134" t="s">
        <v>371</v>
      </c>
      <c r="D1" s="169"/>
      <c r="E1" s="169"/>
    </row>
    <row r="2" customFormat="false" ht="15" hidden="false" customHeight="true" outlineLevel="0" collapsed="false">
      <c r="A2" s="169"/>
      <c r="B2" s="169"/>
      <c r="C2" s="134" t="s">
        <v>1</v>
      </c>
      <c r="D2" s="169"/>
      <c r="E2" s="169"/>
    </row>
    <row r="3" customFormat="false" ht="15" hidden="false" customHeight="true" outlineLevel="0" collapsed="false">
      <c r="A3" s="169"/>
      <c r="B3" s="169"/>
      <c r="C3" s="134" t="s">
        <v>2</v>
      </c>
      <c r="D3" s="169"/>
      <c r="E3" s="169"/>
    </row>
    <row r="4" customFormat="false" ht="15" hidden="false" customHeight="true" outlineLevel="0" collapsed="false">
      <c r="A4" s="169"/>
      <c r="B4" s="169"/>
      <c r="C4" s="29" t="s">
        <v>3</v>
      </c>
      <c r="D4" s="135"/>
      <c r="E4" s="169"/>
    </row>
    <row r="5" customFormat="false" ht="15" hidden="false" customHeight="true" outlineLevel="0" collapsed="false">
      <c r="A5" s="169"/>
      <c r="B5" s="169"/>
      <c r="C5" s="169"/>
      <c r="D5" s="169"/>
      <c r="E5" s="169"/>
    </row>
    <row r="6" customFormat="false" ht="56.25" hidden="false" customHeight="true" outlineLevel="0" collapsed="false">
      <c r="A6" s="136" t="s">
        <v>372</v>
      </c>
      <c r="B6" s="136"/>
      <c r="C6" s="136"/>
      <c r="D6" s="136"/>
      <c r="E6" s="136"/>
    </row>
    <row r="7" customFormat="false" ht="15.75" hidden="false" customHeight="false" outlineLevel="0" collapsed="false">
      <c r="A7" s="169"/>
      <c r="B7" s="169"/>
      <c r="C7" s="169"/>
      <c r="D7" s="169"/>
      <c r="E7" s="169"/>
    </row>
    <row r="8" customFormat="false" ht="47.25" hidden="false" customHeight="false" outlineLevel="0" collapsed="false">
      <c r="A8" s="137" t="s">
        <v>7</v>
      </c>
      <c r="B8" s="137" t="s">
        <v>264</v>
      </c>
      <c r="C8" s="137" t="s">
        <v>265</v>
      </c>
      <c r="D8" s="137" t="s">
        <v>266</v>
      </c>
      <c r="E8" s="137" t="s">
        <v>267</v>
      </c>
      <c r="F8" s="37" t="s">
        <v>202</v>
      </c>
    </row>
    <row r="9" s="172" customFormat="true" ht="15.75" hidden="false" customHeight="false" outlineLevel="0" collapsed="false">
      <c r="A9" s="137"/>
      <c r="B9" s="137" t="n">
        <v>1</v>
      </c>
      <c r="C9" s="138" t="n">
        <v>3</v>
      </c>
      <c r="D9" s="137" t="n">
        <v>4</v>
      </c>
      <c r="E9" s="139" t="n">
        <v>5</v>
      </c>
      <c r="F9" s="139" t="n">
        <v>6</v>
      </c>
    </row>
    <row r="10" customFormat="false" ht="15.75" hidden="false" customHeight="false" outlineLevel="0" collapsed="false">
      <c r="A10" s="137" t="n">
        <v>1</v>
      </c>
      <c r="B10" s="64" t="s">
        <v>43</v>
      </c>
      <c r="C10" s="140"/>
      <c r="D10" s="141"/>
      <c r="E10" s="142"/>
      <c r="F10" s="143"/>
    </row>
    <row r="11" customFormat="false" ht="15.75" hidden="false" customHeight="false" outlineLevel="0" collapsed="false">
      <c r="A11" s="137" t="n">
        <v>2</v>
      </c>
      <c r="B11" s="64" t="s">
        <v>268</v>
      </c>
      <c r="C11" s="144" t="s">
        <v>208</v>
      </c>
      <c r="D11" s="144"/>
      <c r="E11" s="145"/>
      <c r="F11" s="146" t="n">
        <f aca="false">F12+F15+F23+F36+F40</f>
        <v>19048.9</v>
      </c>
    </row>
    <row r="12" customFormat="false" ht="31.5" hidden="false" customHeight="false" outlineLevel="0" collapsed="false">
      <c r="A12" s="137" t="n">
        <v>3</v>
      </c>
      <c r="B12" s="64" t="s">
        <v>209</v>
      </c>
      <c r="C12" s="52" t="s">
        <v>210</v>
      </c>
      <c r="D12" s="52"/>
      <c r="E12" s="147"/>
      <c r="F12" s="148" t="n">
        <f aca="false">F14</f>
        <v>1090</v>
      </c>
    </row>
    <row r="13" customFormat="false" ht="15.75" hidden="false" customHeight="false" outlineLevel="0" collapsed="false">
      <c r="A13" s="137" t="n">
        <v>4</v>
      </c>
      <c r="B13" s="149" t="s">
        <v>269</v>
      </c>
      <c r="C13" s="52" t="s">
        <v>210</v>
      </c>
      <c r="D13" s="52" t="s">
        <v>270</v>
      </c>
      <c r="E13" s="142"/>
      <c r="F13" s="148" t="n">
        <f aca="false">F14</f>
        <v>1090</v>
      </c>
    </row>
    <row r="14" customFormat="false" ht="66.75" hidden="false" customHeight="true" outlineLevel="0" collapsed="false">
      <c r="A14" s="137" t="n">
        <v>5</v>
      </c>
      <c r="B14" s="64" t="s">
        <v>271</v>
      </c>
      <c r="C14" s="52" t="s">
        <v>210</v>
      </c>
      <c r="D14" s="52" t="s">
        <v>270</v>
      </c>
      <c r="E14" s="142" t="n">
        <v>100</v>
      </c>
      <c r="F14" s="148" t="n">
        <v>1090</v>
      </c>
    </row>
    <row r="15" customFormat="false" ht="47.25" hidden="false" customHeight="false" outlineLevel="0" collapsed="false">
      <c r="A15" s="137" t="n">
        <v>6</v>
      </c>
      <c r="B15" s="64" t="s">
        <v>211</v>
      </c>
      <c r="C15" s="150" t="s">
        <v>212</v>
      </c>
      <c r="D15" s="150"/>
      <c r="E15" s="145"/>
      <c r="F15" s="146" t="n">
        <f aca="false">F17+F20+F18</f>
        <v>773.4</v>
      </c>
    </row>
    <row r="16" customFormat="false" ht="15.75" hidden="false" customHeight="false" outlineLevel="0" collapsed="false">
      <c r="A16" s="137" t="n">
        <v>7</v>
      </c>
      <c r="B16" s="149" t="s">
        <v>272</v>
      </c>
      <c r="C16" s="52" t="s">
        <v>212</v>
      </c>
      <c r="D16" s="52" t="s">
        <v>273</v>
      </c>
      <c r="E16" s="142"/>
      <c r="F16" s="148" t="n">
        <f aca="false">F17+F18</f>
        <v>747.4</v>
      </c>
    </row>
    <row r="17" customFormat="false" ht="65.25" hidden="false" customHeight="true" outlineLevel="0" collapsed="false">
      <c r="A17" s="137" t="n">
        <v>8</v>
      </c>
      <c r="B17" s="64" t="s">
        <v>271</v>
      </c>
      <c r="C17" s="52" t="s">
        <v>212</v>
      </c>
      <c r="D17" s="52" t="s">
        <v>273</v>
      </c>
      <c r="E17" s="142" t="n">
        <v>100</v>
      </c>
      <c r="F17" s="148" t="n">
        <f aca="false">382.1+115.4</f>
        <v>497.5</v>
      </c>
    </row>
    <row r="18" customFormat="false" ht="31.5" hidden="false" customHeight="false" outlineLevel="0" collapsed="false">
      <c r="A18" s="137" t="n">
        <v>9</v>
      </c>
      <c r="B18" s="151" t="s">
        <v>274</v>
      </c>
      <c r="C18" s="52" t="s">
        <v>212</v>
      </c>
      <c r="D18" s="52" t="s">
        <v>273</v>
      </c>
      <c r="E18" s="142" t="n">
        <v>200</v>
      </c>
      <c r="F18" s="148" t="n">
        <f aca="false">F19</f>
        <v>249.9</v>
      </c>
    </row>
    <row r="19" customFormat="false" ht="31.5" hidden="false" customHeight="false" outlineLevel="0" collapsed="false">
      <c r="A19" s="137" t="n">
        <v>10</v>
      </c>
      <c r="B19" s="151" t="s">
        <v>275</v>
      </c>
      <c r="C19" s="52" t="s">
        <v>212</v>
      </c>
      <c r="D19" s="52" t="s">
        <v>273</v>
      </c>
      <c r="E19" s="142" t="n">
        <v>240</v>
      </c>
      <c r="F19" s="148" t="n">
        <f aca="false">14.3+7+63.5+78.6+35+51.5</f>
        <v>249.9</v>
      </c>
    </row>
    <row r="20" customFormat="false" ht="15.75" hidden="false" customHeight="false" outlineLevel="0" collapsed="false">
      <c r="A20" s="137" t="n">
        <v>11</v>
      </c>
      <c r="B20" s="149" t="s">
        <v>276</v>
      </c>
      <c r="C20" s="52" t="s">
        <v>212</v>
      </c>
      <c r="D20" s="52" t="s">
        <v>277</v>
      </c>
      <c r="E20" s="142"/>
      <c r="F20" s="148" t="n">
        <f aca="false">F21</f>
        <v>26</v>
      </c>
    </row>
    <row r="21" customFormat="false" ht="15.75" hidden="false" customHeight="false" outlineLevel="0" collapsed="false">
      <c r="A21" s="137" t="n">
        <v>12</v>
      </c>
      <c r="B21" s="149" t="s">
        <v>278</v>
      </c>
      <c r="C21" s="52" t="s">
        <v>212</v>
      </c>
      <c r="D21" s="52" t="s">
        <v>277</v>
      </c>
      <c r="E21" s="142" t="n">
        <v>500</v>
      </c>
      <c r="F21" s="148" t="n">
        <f aca="false">F22</f>
        <v>26</v>
      </c>
    </row>
    <row r="22" customFormat="false" ht="15.75" hidden="false" customHeight="false" outlineLevel="0" collapsed="false">
      <c r="A22" s="137" t="n">
        <v>13</v>
      </c>
      <c r="B22" s="149" t="s">
        <v>279</v>
      </c>
      <c r="C22" s="52" t="s">
        <v>212</v>
      </c>
      <c r="D22" s="52" t="s">
        <v>277</v>
      </c>
      <c r="E22" s="142" t="n">
        <v>540</v>
      </c>
      <c r="F22" s="148" t="n">
        <v>26</v>
      </c>
    </row>
    <row r="23" customFormat="false" ht="47.25" hidden="false" customHeight="false" outlineLevel="0" collapsed="false">
      <c r="A23" s="137" t="n">
        <v>14</v>
      </c>
      <c r="B23" s="152" t="s">
        <v>213</v>
      </c>
      <c r="C23" s="150" t="s">
        <v>214</v>
      </c>
      <c r="D23" s="150"/>
      <c r="E23" s="145"/>
      <c r="F23" s="146" t="n">
        <f aca="false">F24+F30</f>
        <v>13557.2</v>
      </c>
    </row>
    <row r="24" customFormat="false" ht="15.75" hidden="false" customHeight="false" outlineLevel="0" collapsed="false">
      <c r="A24" s="137" t="n">
        <v>15</v>
      </c>
      <c r="B24" s="149" t="s">
        <v>280</v>
      </c>
      <c r="C24" s="52" t="s">
        <v>214</v>
      </c>
      <c r="D24" s="52" t="s">
        <v>281</v>
      </c>
      <c r="E24" s="142"/>
      <c r="F24" s="148" t="n">
        <f aca="false">F25+F26+F28</f>
        <v>11390.6</v>
      </c>
    </row>
    <row r="25" customFormat="false" ht="66.75" hidden="false" customHeight="true" outlineLevel="0" collapsed="false">
      <c r="A25" s="137" t="n">
        <v>16</v>
      </c>
      <c r="B25" s="64" t="s">
        <v>271</v>
      </c>
      <c r="C25" s="52" t="s">
        <v>214</v>
      </c>
      <c r="D25" s="52" t="s">
        <v>281</v>
      </c>
      <c r="E25" s="142" t="n">
        <v>100</v>
      </c>
      <c r="F25" s="148" t="n">
        <v>7089.1</v>
      </c>
    </row>
    <row r="26" customFormat="false" ht="31.5" hidden="false" customHeight="false" outlineLevel="0" collapsed="false">
      <c r="A26" s="137" t="n">
        <v>17</v>
      </c>
      <c r="B26" s="151" t="s">
        <v>274</v>
      </c>
      <c r="C26" s="52" t="s">
        <v>214</v>
      </c>
      <c r="D26" s="52" t="s">
        <v>281</v>
      </c>
      <c r="E26" s="142" t="n">
        <v>200</v>
      </c>
      <c r="F26" s="148" t="n">
        <f aca="false">209.4+515.8+2065.3+105.1+685.1+80+630.8</f>
        <v>4291.5</v>
      </c>
    </row>
    <row r="27" customFormat="false" ht="31.5" hidden="false" customHeight="false" outlineLevel="0" collapsed="false">
      <c r="A27" s="137" t="n">
        <v>18</v>
      </c>
      <c r="B27" s="151" t="s">
        <v>275</v>
      </c>
      <c r="C27" s="52" t="s">
        <v>214</v>
      </c>
      <c r="D27" s="52" t="s">
        <v>281</v>
      </c>
      <c r="E27" s="142" t="n">
        <v>240</v>
      </c>
      <c r="F27" s="148" t="n">
        <f aca="false">192.6+499.3+0.1+90.7+673.4+68.5+674.3-7.8</f>
        <v>2191.1</v>
      </c>
    </row>
    <row r="28" customFormat="false" ht="15.75" hidden="false" customHeight="false" outlineLevel="0" collapsed="false">
      <c r="A28" s="137" t="n">
        <v>19</v>
      </c>
      <c r="B28" s="151" t="s">
        <v>282</v>
      </c>
      <c r="C28" s="52" t="s">
        <v>214</v>
      </c>
      <c r="D28" s="52" t="s">
        <v>281</v>
      </c>
      <c r="E28" s="142" t="n">
        <v>800</v>
      </c>
      <c r="F28" s="148" t="n">
        <f aca="false">F29</f>
        <v>10</v>
      </c>
    </row>
    <row r="29" customFormat="false" ht="15.75" hidden="false" customHeight="false" outlineLevel="0" collapsed="false">
      <c r="A29" s="137" t="n">
        <v>20</v>
      </c>
      <c r="B29" s="151" t="s">
        <v>283</v>
      </c>
      <c r="C29" s="52" t="s">
        <v>214</v>
      </c>
      <c r="D29" s="52" t="s">
        <v>281</v>
      </c>
      <c r="E29" s="142" t="n">
        <v>850</v>
      </c>
      <c r="F29" s="148" t="n">
        <v>10</v>
      </c>
    </row>
    <row r="30" customFormat="false" ht="47.25" hidden="false" customHeight="false" outlineLevel="0" collapsed="false">
      <c r="A30" s="137" t="n">
        <v>21</v>
      </c>
      <c r="B30" s="151" t="s">
        <v>284</v>
      </c>
      <c r="C30" s="52" t="s">
        <v>214</v>
      </c>
      <c r="D30" s="52" t="s">
        <v>285</v>
      </c>
      <c r="E30" s="142"/>
      <c r="F30" s="148" t="n">
        <f aca="false">F31</f>
        <v>2166.6</v>
      </c>
    </row>
    <row r="31" customFormat="false" ht="66" hidden="false" customHeight="true" outlineLevel="0" collapsed="false">
      <c r="A31" s="137" t="n">
        <v>22</v>
      </c>
      <c r="B31" s="64" t="s">
        <v>271</v>
      </c>
      <c r="C31" s="52" t="s">
        <v>214</v>
      </c>
      <c r="D31" s="52" t="s">
        <v>285</v>
      </c>
      <c r="E31" s="142" t="n">
        <v>100</v>
      </c>
      <c r="F31" s="148" t="n">
        <v>2166.6</v>
      </c>
    </row>
    <row r="32" customFormat="false" ht="15.75" hidden="false" customHeight="false" outlineLevel="0" collapsed="false">
      <c r="A32" s="137" t="n">
        <v>23</v>
      </c>
      <c r="B32" s="154" t="s">
        <v>215</v>
      </c>
      <c r="C32" s="150" t="s">
        <v>216</v>
      </c>
      <c r="D32" s="155"/>
      <c r="E32" s="143"/>
      <c r="F32" s="131" t="n">
        <f aca="false">F33</f>
        <v>502.7</v>
      </c>
    </row>
    <row r="33" customFormat="false" ht="31.5" hidden="false" customHeight="false" outlineLevel="0" collapsed="false">
      <c r="A33" s="137" t="n">
        <v>24</v>
      </c>
      <c r="B33" s="154" t="s">
        <v>286</v>
      </c>
      <c r="C33" s="52" t="s">
        <v>216</v>
      </c>
      <c r="D33" s="155" t="s">
        <v>287</v>
      </c>
      <c r="E33" s="143"/>
      <c r="F33" s="126" t="n">
        <f aca="false">F34</f>
        <v>502.7</v>
      </c>
    </row>
    <row r="34" customFormat="false" ht="17.25" hidden="false" customHeight="true" outlineLevel="0" collapsed="false">
      <c r="A34" s="137" t="n">
        <v>25</v>
      </c>
      <c r="B34" s="154" t="s">
        <v>288</v>
      </c>
      <c r="C34" s="52" t="s">
        <v>216</v>
      </c>
      <c r="D34" s="155" t="s">
        <v>287</v>
      </c>
      <c r="E34" s="143" t="n">
        <v>800</v>
      </c>
      <c r="F34" s="126" t="n">
        <f aca="false">F35</f>
        <v>502.7</v>
      </c>
    </row>
    <row r="35" customFormat="false" ht="17.25" hidden="false" customHeight="true" outlineLevel="0" collapsed="false">
      <c r="A35" s="137" t="n">
        <v>26</v>
      </c>
      <c r="B35" s="154" t="s">
        <v>289</v>
      </c>
      <c r="C35" s="52" t="s">
        <v>216</v>
      </c>
      <c r="D35" s="155" t="s">
        <v>287</v>
      </c>
      <c r="E35" s="143" t="n">
        <v>880</v>
      </c>
      <c r="F35" s="126" t="n">
        <v>502.7</v>
      </c>
    </row>
    <row r="36" customFormat="false" ht="15.75" hidden="false" customHeight="false" outlineLevel="0" collapsed="false">
      <c r="A36" s="137" t="n">
        <v>27</v>
      </c>
      <c r="B36" s="149" t="s">
        <v>290</v>
      </c>
      <c r="C36" s="150" t="s">
        <v>218</v>
      </c>
      <c r="D36" s="150"/>
      <c r="E36" s="145"/>
      <c r="F36" s="146" t="n">
        <v>250</v>
      </c>
    </row>
    <row r="37" customFormat="false" ht="15.75" hidden="false" customHeight="false" outlineLevel="0" collapsed="false">
      <c r="A37" s="137" t="n">
        <v>28</v>
      </c>
      <c r="B37" s="149" t="s">
        <v>290</v>
      </c>
      <c r="C37" s="52" t="s">
        <v>218</v>
      </c>
      <c r="D37" s="52" t="s">
        <v>291</v>
      </c>
      <c r="E37" s="142"/>
      <c r="F37" s="148" t="n">
        <v>250</v>
      </c>
    </row>
    <row r="38" customFormat="false" ht="15.75" hidden="false" customHeight="false" outlineLevel="0" collapsed="false">
      <c r="A38" s="137" t="n">
        <v>29</v>
      </c>
      <c r="B38" s="149" t="s">
        <v>282</v>
      </c>
      <c r="C38" s="52" t="s">
        <v>218</v>
      </c>
      <c r="D38" s="52" t="s">
        <v>291</v>
      </c>
      <c r="E38" s="142" t="n">
        <v>800</v>
      </c>
      <c r="F38" s="148" t="n">
        <v>250</v>
      </c>
    </row>
    <row r="39" customFormat="false" ht="15.75" hidden="false" customHeight="false" outlineLevel="0" collapsed="false">
      <c r="A39" s="137" t="n">
        <v>30</v>
      </c>
      <c r="B39" s="149" t="s">
        <v>292</v>
      </c>
      <c r="C39" s="52" t="s">
        <v>218</v>
      </c>
      <c r="D39" s="52" t="s">
        <v>291</v>
      </c>
      <c r="E39" s="142" t="n">
        <v>870</v>
      </c>
      <c r="F39" s="148" t="n">
        <v>250</v>
      </c>
    </row>
    <row r="40" customFormat="false" ht="15.75" hidden="false" customHeight="false" outlineLevel="0" collapsed="false">
      <c r="A40" s="137" t="n">
        <v>31</v>
      </c>
      <c r="B40" s="149" t="s">
        <v>219</v>
      </c>
      <c r="C40" s="150" t="s">
        <v>220</v>
      </c>
      <c r="D40" s="150"/>
      <c r="E40" s="145"/>
      <c r="F40" s="146" t="n">
        <f aca="false">F43+F46+F49+F52+F55+F56</f>
        <v>3378.3</v>
      </c>
    </row>
    <row r="41" customFormat="false" ht="31.5" hidden="false" customHeight="false" outlineLevel="0" collapsed="false">
      <c r="A41" s="137" t="n">
        <v>32</v>
      </c>
      <c r="B41" s="64" t="s">
        <v>293</v>
      </c>
      <c r="C41" s="52" t="s">
        <v>220</v>
      </c>
      <c r="D41" s="52" t="s">
        <v>294</v>
      </c>
      <c r="E41" s="142"/>
      <c r="F41" s="148" t="n">
        <f aca="false">F42</f>
        <v>175.5</v>
      </c>
    </row>
    <row r="42" customFormat="false" ht="31.5" hidden="false" customHeight="false" outlineLevel="0" collapsed="false">
      <c r="A42" s="137" t="n">
        <v>33</v>
      </c>
      <c r="B42" s="151" t="s">
        <v>274</v>
      </c>
      <c r="C42" s="52" t="s">
        <v>220</v>
      </c>
      <c r="D42" s="52" t="s">
        <v>294</v>
      </c>
      <c r="E42" s="142" t="n">
        <v>200</v>
      </c>
      <c r="F42" s="148" t="n">
        <f aca="false">F43</f>
        <v>175.5</v>
      </c>
    </row>
    <row r="43" customFormat="false" ht="31.5" hidden="false" customHeight="false" outlineLevel="0" collapsed="false">
      <c r="A43" s="137" t="n">
        <v>34</v>
      </c>
      <c r="B43" s="151" t="s">
        <v>275</v>
      </c>
      <c r="C43" s="52" t="s">
        <v>220</v>
      </c>
      <c r="D43" s="52" t="s">
        <v>294</v>
      </c>
      <c r="E43" s="142" t="n">
        <v>240</v>
      </c>
      <c r="F43" s="148" t="n">
        <v>175.5</v>
      </c>
    </row>
    <row r="44" customFormat="false" ht="15.75" hidden="false" customHeight="false" outlineLevel="0" collapsed="false">
      <c r="A44" s="137" t="n">
        <v>35</v>
      </c>
      <c r="B44" s="149" t="s">
        <v>295</v>
      </c>
      <c r="C44" s="52" t="s">
        <v>220</v>
      </c>
      <c r="D44" s="52" t="s">
        <v>296</v>
      </c>
      <c r="E44" s="142"/>
      <c r="F44" s="148" t="n">
        <f aca="false">F45</f>
        <v>5</v>
      </c>
    </row>
    <row r="45" customFormat="false" ht="31.5" hidden="false" customHeight="false" outlineLevel="0" collapsed="false">
      <c r="A45" s="137" t="n">
        <v>36</v>
      </c>
      <c r="B45" s="151" t="s">
        <v>274</v>
      </c>
      <c r="C45" s="52" t="s">
        <v>220</v>
      </c>
      <c r="D45" s="52" t="s">
        <v>296</v>
      </c>
      <c r="E45" s="142" t="n">
        <v>200</v>
      </c>
      <c r="F45" s="148" t="n">
        <f aca="false">F46</f>
        <v>5</v>
      </c>
    </row>
    <row r="46" customFormat="false" ht="15.75" hidden="false" customHeight="false" outlineLevel="0" collapsed="false">
      <c r="A46" s="137" t="n">
        <v>37</v>
      </c>
      <c r="B46" s="151" t="s">
        <v>297</v>
      </c>
      <c r="C46" s="52" t="s">
        <v>220</v>
      </c>
      <c r="D46" s="52" t="s">
        <v>296</v>
      </c>
      <c r="E46" s="142" t="n">
        <v>240</v>
      </c>
      <c r="F46" s="148" t="n">
        <v>5</v>
      </c>
    </row>
    <row r="47" customFormat="false" ht="15.75" hidden="false" customHeight="false" outlineLevel="0" collapsed="false">
      <c r="A47" s="137" t="n">
        <v>38</v>
      </c>
      <c r="B47" s="149" t="s">
        <v>298</v>
      </c>
      <c r="C47" s="52" t="s">
        <v>220</v>
      </c>
      <c r="D47" s="52" t="s">
        <v>299</v>
      </c>
      <c r="E47" s="142"/>
      <c r="F47" s="148" t="n">
        <f aca="false">F48</f>
        <v>13.8</v>
      </c>
    </row>
    <row r="48" customFormat="false" ht="15.75" hidden="false" customHeight="false" outlineLevel="0" collapsed="false">
      <c r="A48" s="137" t="n">
        <v>39</v>
      </c>
      <c r="B48" s="151" t="s">
        <v>282</v>
      </c>
      <c r="C48" s="52" t="s">
        <v>220</v>
      </c>
      <c r="D48" s="52" t="s">
        <v>299</v>
      </c>
      <c r="E48" s="142" t="n">
        <v>800</v>
      </c>
      <c r="F48" s="148" t="n">
        <f aca="false">F49</f>
        <v>13.8</v>
      </c>
    </row>
    <row r="49" customFormat="false" ht="15.75" hidden="false" customHeight="false" outlineLevel="0" collapsed="false">
      <c r="A49" s="137" t="n">
        <v>40</v>
      </c>
      <c r="B49" s="151" t="s">
        <v>300</v>
      </c>
      <c r="C49" s="52" t="s">
        <v>220</v>
      </c>
      <c r="D49" s="52" t="s">
        <v>299</v>
      </c>
      <c r="E49" s="142" t="n">
        <v>850</v>
      </c>
      <c r="F49" s="148" t="n">
        <v>13.8</v>
      </c>
    </row>
    <row r="50" customFormat="false" ht="31.5" hidden="false" customHeight="false" outlineLevel="0" collapsed="false">
      <c r="A50" s="137" t="n">
        <v>41</v>
      </c>
      <c r="B50" s="64" t="s">
        <v>301</v>
      </c>
      <c r="C50" s="52" t="s">
        <v>220</v>
      </c>
      <c r="D50" s="52" t="s">
        <v>302</v>
      </c>
      <c r="E50" s="142"/>
      <c r="F50" s="148" t="n">
        <f aca="false">F51</f>
        <v>56.6</v>
      </c>
    </row>
    <row r="51" customFormat="false" ht="31.5" hidden="false" customHeight="false" outlineLevel="0" collapsed="false">
      <c r="A51" s="137" t="n">
        <v>42</v>
      </c>
      <c r="B51" s="151" t="s">
        <v>274</v>
      </c>
      <c r="C51" s="52" t="s">
        <v>220</v>
      </c>
      <c r="D51" s="52" t="s">
        <v>302</v>
      </c>
      <c r="E51" s="142" t="n">
        <v>200</v>
      </c>
      <c r="F51" s="148" t="n">
        <f aca="false">F52</f>
        <v>56.6</v>
      </c>
    </row>
    <row r="52" customFormat="false" ht="31.5" hidden="false" customHeight="false" outlineLevel="0" collapsed="false">
      <c r="A52" s="137" t="n">
        <v>43</v>
      </c>
      <c r="B52" s="151" t="s">
        <v>275</v>
      </c>
      <c r="C52" s="52" t="s">
        <v>220</v>
      </c>
      <c r="D52" s="52" t="s">
        <v>302</v>
      </c>
      <c r="E52" s="142" t="n">
        <v>240</v>
      </c>
      <c r="F52" s="148" t="n">
        <v>56.6</v>
      </c>
    </row>
    <row r="53" customFormat="false" ht="36" hidden="false" customHeight="true" outlineLevel="0" collapsed="false">
      <c r="A53" s="137" t="n">
        <v>44</v>
      </c>
      <c r="B53" s="64" t="s">
        <v>303</v>
      </c>
      <c r="C53" s="52" t="s">
        <v>220</v>
      </c>
      <c r="D53" s="52" t="s">
        <v>304</v>
      </c>
      <c r="E53" s="142"/>
      <c r="F53" s="148" t="n">
        <f aca="false">F54</f>
        <v>99.6</v>
      </c>
    </row>
    <row r="54" customFormat="false" ht="31.5" hidden="false" customHeight="false" outlineLevel="0" collapsed="false">
      <c r="A54" s="137" t="n">
        <v>45</v>
      </c>
      <c r="B54" s="151" t="s">
        <v>274</v>
      </c>
      <c r="C54" s="52" t="s">
        <v>220</v>
      </c>
      <c r="D54" s="52" t="s">
        <v>304</v>
      </c>
      <c r="E54" s="142" t="n">
        <v>200</v>
      </c>
      <c r="F54" s="148" t="n">
        <f aca="false">F55</f>
        <v>99.6</v>
      </c>
    </row>
    <row r="55" customFormat="false" ht="31.5" hidden="false" customHeight="false" outlineLevel="0" collapsed="false">
      <c r="A55" s="137" t="n">
        <v>46</v>
      </c>
      <c r="B55" s="151" t="s">
        <v>275</v>
      </c>
      <c r="C55" s="52" t="s">
        <v>220</v>
      </c>
      <c r="D55" s="52" t="s">
        <v>304</v>
      </c>
      <c r="E55" s="142" t="n">
        <v>240</v>
      </c>
      <c r="F55" s="148" t="n">
        <v>99.6</v>
      </c>
    </row>
    <row r="56" customFormat="false" ht="15.75" hidden="false" customHeight="false" outlineLevel="0" collapsed="false">
      <c r="A56" s="137" t="n">
        <v>47</v>
      </c>
      <c r="B56" s="151" t="s">
        <v>305</v>
      </c>
      <c r="C56" s="52" t="s">
        <v>220</v>
      </c>
      <c r="D56" s="52" t="s">
        <v>306</v>
      </c>
      <c r="E56" s="142"/>
      <c r="F56" s="148" t="n">
        <f aca="false">F57+F58</f>
        <v>3027.8</v>
      </c>
    </row>
    <row r="57" customFormat="false" ht="66.75" hidden="false" customHeight="true" outlineLevel="0" collapsed="false">
      <c r="A57" s="137" t="n">
        <v>48</v>
      </c>
      <c r="B57" s="64" t="s">
        <v>271</v>
      </c>
      <c r="C57" s="52" t="s">
        <v>220</v>
      </c>
      <c r="D57" s="52" t="s">
        <v>306</v>
      </c>
      <c r="E57" s="142" t="n">
        <v>100</v>
      </c>
      <c r="F57" s="148" t="n">
        <f aca="false">1830.2+552.8+41.9</f>
        <v>2424.9</v>
      </c>
    </row>
    <row r="58" customFormat="false" ht="31.5" hidden="false" customHeight="false" outlineLevel="0" collapsed="false">
      <c r="A58" s="137" t="n">
        <v>49</v>
      </c>
      <c r="B58" s="151" t="s">
        <v>274</v>
      </c>
      <c r="C58" s="52" t="s">
        <v>220</v>
      </c>
      <c r="D58" s="52" t="s">
        <v>306</v>
      </c>
      <c r="E58" s="142" t="n">
        <v>200</v>
      </c>
      <c r="F58" s="148" t="n">
        <f aca="false">F59</f>
        <v>602.9</v>
      </c>
    </row>
    <row r="59" customFormat="false" ht="31.5" hidden="false" customHeight="false" outlineLevel="0" collapsed="false">
      <c r="A59" s="137" t="n">
        <v>50</v>
      </c>
      <c r="B59" s="151" t="s">
        <v>275</v>
      </c>
      <c r="C59" s="52" t="s">
        <v>220</v>
      </c>
      <c r="D59" s="52" t="s">
        <v>306</v>
      </c>
      <c r="E59" s="142" t="n">
        <v>240</v>
      </c>
      <c r="F59" s="148" t="n">
        <f aca="false">110.2+1.8+37.7+328.7+124.5</f>
        <v>602.9</v>
      </c>
    </row>
    <row r="60" customFormat="false" ht="15.75" hidden="false" customHeight="false" outlineLevel="0" collapsed="false">
      <c r="A60" s="137" t="n">
        <v>51</v>
      </c>
      <c r="B60" s="149" t="s">
        <v>307</v>
      </c>
      <c r="C60" s="150" t="s">
        <v>222</v>
      </c>
      <c r="D60" s="150"/>
      <c r="E60" s="145"/>
      <c r="F60" s="146" t="n">
        <f aca="false">F61+F68</f>
        <v>837.76</v>
      </c>
    </row>
    <row r="61" customFormat="false" ht="15.75" hidden="false" customHeight="false" outlineLevel="0" collapsed="false">
      <c r="A61" s="137" t="n">
        <v>52</v>
      </c>
      <c r="B61" s="151" t="s">
        <v>223</v>
      </c>
      <c r="C61" s="52" t="s">
        <v>224</v>
      </c>
      <c r="D61" s="52"/>
      <c r="E61" s="142"/>
      <c r="F61" s="148" t="n">
        <f aca="false">+F62+F65</f>
        <v>832.76</v>
      </c>
    </row>
    <row r="62" customFormat="false" ht="31.5" hidden="false" customHeight="false" outlineLevel="0" collapsed="false">
      <c r="A62" s="137" t="n">
        <v>53</v>
      </c>
      <c r="B62" s="151" t="s">
        <v>308</v>
      </c>
      <c r="C62" s="52" t="s">
        <v>224</v>
      </c>
      <c r="D62" s="52" t="s">
        <v>309</v>
      </c>
      <c r="E62" s="142"/>
      <c r="F62" s="148" t="n">
        <f aca="false">F63</f>
        <v>793.1</v>
      </c>
    </row>
    <row r="63" customFormat="false" ht="31.5" hidden="false" customHeight="false" outlineLevel="0" collapsed="false">
      <c r="A63" s="137" t="n">
        <v>54</v>
      </c>
      <c r="B63" s="151" t="s">
        <v>274</v>
      </c>
      <c r="C63" s="52" t="s">
        <v>224</v>
      </c>
      <c r="D63" s="52" t="s">
        <v>309</v>
      </c>
      <c r="E63" s="142" t="n">
        <v>200</v>
      </c>
      <c r="F63" s="148" t="n">
        <f aca="false">F64</f>
        <v>793.1</v>
      </c>
    </row>
    <row r="64" customFormat="false" ht="33" hidden="false" customHeight="true" outlineLevel="0" collapsed="false">
      <c r="A64" s="137" t="n">
        <v>55</v>
      </c>
      <c r="B64" s="151" t="s">
        <v>275</v>
      </c>
      <c r="C64" s="52" t="s">
        <v>224</v>
      </c>
      <c r="D64" s="52" t="s">
        <v>309</v>
      </c>
      <c r="E64" s="142" t="n">
        <v>240</v>
      </c>
      <c r="F64" s="148" t="n">
        <v>793.1</v>
      </c>
    </row>
    <row r="65" customFormat="false" ht="31.5" hidden="false" customHeight="false" outlineLevel="0" collapsed="false">
      <c r="A65" s="137" t="n">
        <v>56</v>
      </c>
      <c r="B65" s="151" t="s">
        <v>310</v>
      </c>
      <c r="C65" s="52" t="s">
        <v>224</v>
      </c>
      <c r="D65" s="52" t="s">
        <v>311</v>
      </c>
      <c r="E65" s="142"/>
      <c r="F65" s="148" t="n">
        <f aca="false">F66</f>
        <v>39.66</v>
      </c>
    </row>
    <row r="66" customFormat="false" ht="31.5" hidden="false" customHeight="false" outlineLevel="0" collapsed="false">
      <c r="A66" s="137" t="n">
        <v>57</v>
      </c>
      <c r="B66" s="151" t="s">
        <v>274</v>
      </c>
      <c r="C66" s="52" t="s">
        <v>224</v>
      </c>
      <c r="D66" s="52" t="s">
        <v>311</v>
      </c>
      <c r="E66" s="142" t="n">
        <v>200</v>
      </c>
      <c r="F66" s="148" t="n">
        <f aca="false">F67</f>
        <v>39.66</v>
      </c>
    </row>
    <row r="67" customFormat="false" ht="31.5" hidden="false" customHeight="false" outlineLevel="0" collapsed="false">
      <c r="A67" s="137" t="n">
        <v>58</v>
      </c>
      <c r="B67" s="151" t="s">
        <v>275</v>
      </c>
      <c r="C67" s="52" t="s">
        <v>224</v>
      </c>
      <c r="D67" s="52" t="s">
        <v>311</v>
      </c>
      <c r="E67" s="142" t="n">
        <v>240</v>
      </c>
      <c r="F67" s="148" t="n">
        <v>39.66</v>
      </c>
    </row>
    <row r="68" customFormat="false" ht="31.5" hidden="false" customHeight="false" outlineLevel="0" collapsed="false">
      <c r="A68" s="137" t="n">
        <v>59</v>
      </c>
      <c r="B68" s="64" t="s">
        <v>225</v>
      </c>
      <c r="C68" s="52" t="s">
        <v>226</v>
      </c>
      <c r="D68" s="52"/>
      <c r="E68" s="142"/>
      <c r="F68" s="148" t="n">
        <f aca="false">F69</f>
        <v>5</v>
      </c>
    </row>
    <row r="69" customFormat="false" ht="15.75" hidden="false" customHeight="false" outlineLevel="0" collapsed="false">
      <c r="A69" s="137" t="n">
        <v>60</v>
      </c>
      <c r="B69" s="149" t="s">
        <v>312</v>
      </c>
      <c r="C69" s="52" t="s">
        <v>226</v>
      </c>
      <c r="D69" s="52" t="s">
        <v>313</v>
      </c>
      <c r="E69" s="142"/>
      <c r="F69" s="148" t="n">
        <f aca="false">F70</f>
        <v>5</v>
      </c>
    </row>
    <row r="70" customFormat="false" ht="31.5" hidden="false" customHeight="false" outlineLevel="0" collapsed="false">
      <c r="A70" s="137" t="n">
        <v>61</v>
      </c>
      <c r="B70" s="151" t="s">
        <v>274</v>
      </c>
      <c r="C70" s="52" t="s">
        <v>226</v>
      </c>
      <c r="D70" s="52" t="s">
        <v>313</v>
      </c>
      <c r="E70" s="142" t="n">
        <v>200</v>
      </c>
      <c r="F70" s="148" t="n">
        <f aca="false">F71</f>
        <v>5</v>
      </c>
    </row>
    <row r="71" customFormat="false" ht="31.5" hidden="false" customHeight="false" outlineLevel="0" collapsed="false">
      <c r="A71" s="137" t="n">
        <v>62</v>
      </c>
      <c r="B71" s="151" t="s">
        <v>275</v>
      </c>
      <c r="C71" s="52" t="s">
        <v>226</v>
      </c>
      <c r="D71" s="52" t="s">
        <v>313</v>
      </c>
      <c r="E71" s="142" t="n">
        <v>240</v>
      </c>
      <c r="F71" s="148" t="n">
        <v>5</v>
      </c>
    </row>
    <row r="72" customFormat="false" ht="15.75" hidden="false" customHeight="false" outlineLevel="0" collapsed="false">
      <c r="A72" s="137" t="n">
        <v>63</v>
      </c>
      <c r="B72" s="149" t="s">
        <v>314</v>
      </c>
      <c r="C72" s="52" t="s">
        <v>228</v>
      </c>
      <c r="D72" s="52"/>
      <c r="E72" s="142"/>
      <c r="F72" s="148" t="n">
        <f aca="false">F73+F77+F95</f>
        <v>15073.294</v>
      </c>
    </row>
    <row r="73" customFormat="false" ht="15.75" hidden="false" customHeight="false" outlineLevel="0" collapsed="false">
      <c r="A73" s="137" t="n">
        <v>64</v>
      </c>
      <c r="B73" s="149" t="s">
        <v>229</v>
      </c>
      <c r="C73" s="150" t="s">
        <v>230</v>
      </c>
      <c r="D73" s="150"/>
      <c r="E73" s="145"/>
      <c r="F73" s="146" t="n">
        <f aca="false">F76</f>
        <v>314.5</v>
      </c>
    </row>
    <row r="74" customFormat="false" ht="15.75" hidden="false" customHeight="false" outlineLevel="0" collapsed="false">
      <c r="A74" s="137" t="n">
        <v>65</v>
      </c>
      <c r="B74" s="149" t="s">
        <v>315</v>
      </c>
      <c r="C74" s="52" t="s">
        <v>230</v>
      </c>
      <c r="D74" s="52" t="s">
        <v>316</v>
      </c>
      <c r="E74" s="142"/>
      <c r="F74" s="148" t="n">
        <f aca="false">F75</f>
        <v>314.5</v>
      </c>
    </row>
    <row r="75" customFormat="false" ht="31.5" hidden="false" customHeight="false" outlineLevel="0" collapsed="false">
      <c r="A75" s="137" t="n">
        <v>66</v>
      </c>
      <c r="B75" s="151" t="s">
        <v>274</v>
      </c>
      <c r="C75" s="52" t="s">
        <v>230</v>
      </c>
      <c r="D75" s="52" t="s">
        <v>316</v>
      </c>
      <c r="E75" s="142" t="n">
        <v>200</v>
      </c>
      <c r="F75" s="148" t="n">
        <f aca="false">F76</f>
        <v>314.5</v>
      </c>
    </row>
    <row r="76" customFormat="false" ht="31.5" hidden="false" customHeight="false" outlineLevel="0" collapsed="false">
      <c r="A76" s="137" t="n">
        <v>67</v>
      </c>
      <c r="B76" s="151" t="s">
        <v>275</v>
      </c>
      <c r="C76" s="52" t="s">
        <v>230</v>
      </c>
      <c r="D76" s="52" t="s">
        <v>316</v>
      </c>
      <c r="E76" s="142" t="n">
        <v>240</v>
      </c>
      <c r="F76" s="148" t="n">
        <v>314.5</v>
      </c>
    </row>
    <row r="77" customFormat="false" ht="15.75" hidden="false" customHeight="false" outlineLevel="0" collapsed="false">
      <c r="A77" s="137" t="n">
        <v>68</v>
      </c>
      <c r="B77" s="149" t="s">
        <v>231</v>
      </c>
      <c r="C77" s="150" t="s">
        <v>232</v>
      </c>
      <c r="D77" s="150"/>
      <c r="E77" s="158"/>
      <c r="F77" s="146" t="n">
        <f aca="false">F87+F92+F80+F83+F86</f>
        <v>14456.794</v>
      </c>
    </row>
    <row r="78" customFormat="false" ht="47.25" hidden="false" customHeight="false" outlineLevel="0" collapsed="false">
      <c r="A78" s="137" t="n">
        <v>69</v>
      </c>
      <c r="B78" s="64" t="s">
        <v>317</v>
      </c>
      <c r="C78" s="52" t="s">
        <v>232</v>
      </c>
      <c r="D78" s="52" t="s">
        <v>318</v>
      </c>
      <c r="E78" s="155"/>
      <c r="F78" s="148" t="n">
        <f aca="false">F79</f>
        <v>8953</v>
      </c>
    </row>
    <row r="79" customFormat="false" ht="31.5" hidden="false" customHeight="false" outlineLevel="0" collapsed="false">
      <c r="A79" s="137" t="n">
        <v>70</v>
      </c>
      <c r="B79" s="151" t="s">
        <v>274</v>
      </c>
      <c r="C79" s="52" t="s">
        <v>232</v>
      </c>
      <c r="D79" s="52" t="s">
        <v>318</v>
      </c>
      <c r="E79" s="142" t="n">
        <v>200</v>
      </c>
      <c r="F79" s="148" t="n">
        <f aca="false">F80</f>
        <v>8953</v>
      </c>
    </row>
    <row r="80" customFormat="false" ht="31.5" hidden="false" customHeight="false" outlineLevel="0" collapsed="false">
      <c r="A80" s="137" t="n">
        <v>71</v>
      </c>
      <c r="B80" s="151" t="s">
        <v>275</v>
      </c>
      <c r="C80" s="52" t="s">
        <v>232</v>
      </c>
      <c r="D80" s="52" t="s">
        <v>318</v>
      </c>
      <c r="E80" s="142" t="n">
        <v>240</v>
      </c>
      <c r="F80" s="148" t="n">
        <v>8953</v>
      </c>
    </row>
    <row r="81" customFormat="false" ht="47.25" hidden="false" customHeight="false" outlineLevel="0" collapsed="false">
      <c r="A81" s="137" t="n">
        <v>72</v>
      </c>
      <c r="B81" s="64" t="s">
        <v>319</v>
      </c>
      <c r="C81" s="52" t="s">
        <v>232</v>
      </c>
      <c r="D81" s="52" t="s">
        <v>320</v>
      </c>
      <c r="E81" s="155"/>
      <c r="F81" s="148" t="n">
        <f aca="false">F82</f>
        <v>107.444</v>
      </c>
    </row>
    <row r="82" customFormat="false" ht="31.5" hidden="false" customHeight="false" outlineLevel="0" collapsed="false">
      <c r="A82" s="137" t="n">
        <v>73</v>
      </c>
      <c r="B82" s="151" t="s">
        <v>274</v>
      </c>
      <c r="C82" s="52" t="s">
        <v>232</v>
      </c>
      <c r="D82" s="52" t="s">
        <v>320</v>
      </c>
      <c r="E82" s="142" t="n">
        <v>200</v>
      </c>
      <c r="F82" s="148" t="n">
        <f aca="false">F83</f>
        <v>107.444</v>
      </c>
    </row>
    <row r="83" customFormat="false" ht="31.5" hidden="false" customHeight="false" outlineLevel="0" collapsed="false">
      <c r="A83" s="137" t="n">
        <v>74</v>
      </c>
      <c r="B83" s="151" t="s">
        <v>275</v>
      </c>
      <c r="C83" s="52" t="s">
        <v>232</v>
      </c>
      <c r="D83" s="52" t="s">
        <v>320</v>
      </c>
      <c r="E83" s="142" t="n">
        <v>240</v>
      </c>
      <c r="F83" s="148" t="n">
        <v>107.444</v>
      </c>
    </row>
    <row r="84" customFormat="false" ht="31.5" hidden="false" customHeight="false" outlineLevel="0" collapsed="false">
      <c r="A84" s="137" t="n">
        <v>75</v>
      </c>
      <c r="B84" s="64" t="s">
        <v>321</v>
      </c>
      <c r="C84" s="52" t="s">
        <v>232</v>
      </c>
      <c r="D84" s="52" t="s">
        <v>322</v>
      </c>
      <c r="E84" s="155"/>
      <c r="F84" s="148" t="n">
        <f aca="false">F85</f>
        <v>41.45</v>
      </c>
    </row>
    <row r="85" customFormat="false" ht="31.5" hidden="false" customHeight="false" outlineLevel="0" collapsed="false">
      <c r="A85" s="137" t="n">
        <v>76</v>
      </c>
      <c r="B85" s="151" t="s">
        <v>274</v>
      </c>
      <c r="C85" s="52" t="s">
        <v>232</v>
      </c>
      <c r="D85" s="52" t="s">
        <v>322</v>
      </c>
      <c r="E85" s="142" t="n">
        <v>200</v>
      </c>
      <c r="F85" s="148" t="n">
        <f aca="false">F86</f>
        <v>41.45</v>
      </c>
    </row>
    <row r="86" customFormat="false" ht="31.5" hidden="false" customHeight="false" outlineLevel="0" collapsed="false">
      <c r="A86" s="137" t="n">
        <v>77</v>
      </c>
      <c r="B86" s="151" t="s">
        <v>275</v>
      </c>
      <c r="C86" s="52" t="s">
        <v>232</v>
      </c>
      <c r="D86" s="52" t="s">
        <v>322</v>
      </c>
      <c r="E86" s="142" t="n">
        <v>240</v>
      </c>
      <c r="F86" s="148" t="n">
        <v>41.45</v>
      </c>
    </row>
    <row r="87" customFormat="false" ht="31.5" hidden="false" customHeight="false" outlineLevel="0" collapsed="false">
      <c r="A87" s="137" t="n">
        <v>78</v>
      </c>
      <c r="B87" s="64" t="s">
        <v>323</v>
      </c>
      <c r="C87" s="52" t="s">
        <v>232</v>
      </c>
      <c r="D87" s="52" t="s">
        <v>324</v>
      </c>
      <c r="E87" s="155"/>
      <c r="F87" s="148" t="n">
        <f aca="false">F88+F90</f>
        <v>3660</v>
      </c>
    </row>
    <row r="88" customFormat="false" ht="31.5" hidden="false" customHeight="false" outlineLevel="0" collapsed="false">
      <c r="A88" s="137" t="n">
        <v>79</v>
      </c>
      <c r="B88" s="151" t="s">
        <v>274</v>
      </c>
      <c r="C88" s="52" t="s">
        <v>232</v>
      </c>
      <c r="D88" s="52" t="s">
        <v>324</v>
      </c>
      <c r="E88" s="142" t="n">
        <v>200</v>
      </c>
      <c r="F88" s="148" t="n">
        <f aca="false">F89</f>
        <v>3657</v>
      </c>
    </row>
    <row r="89" customFormat="false" ht="31.5" hidden="false" customHeight="false" outlineLevel="0" collapsed="false">
      <c r="A89" s="137" t="n">
        <v>80</v>
      </c>
      <c r="B89" s="151" t="s">
        <v>275</v>
      </c>
      <c r="C89" s="52" t="s">
        <v>232</v>
      </c>
      <c r="D89" s="52" t="s">
        <v>324</v>
      </c>
      <c r="E89" s="142" t="n">
        <v>240</v>
      </c>
      <c r="F89" s="148" t="n">
        <f aca="false">2300+800+200+157+200</f>
        <v>3657</v>
      </c>
    </row>
    <row r="90" customFormat="false" ht="15.75" hidden="false" customHeight="false" outlineLevel="0" collapsed="false">
      <c r="A90" s="137" t="n">
        <v>81</v>
      </c>
      <c r="B90" s="149" t="s">
        <v>282</v>
      </c>
      <c r="C90" s="52" t="s">
        <v>232</v>
      </c>
      <c r="D90" s="52" t="s">
        <v>324</v>
      </c>
      <c r="E90" s="142" t="n">
        <v>800</v>
      </c>
      <c r="F90" s="148" t="n">
        <f aca="false">F91</f>
        <v>3</v>
      </c>
    </row>
    <row r="91" customFormat="false" ht="15.75" hidden="false" customHeight="false" outlineLevel="0" collapsed="false">
      <c r="A91" s="137" t="n">
        <v>82</v>
      </c>
      <c r="B91" s="151" t="s">
        <v>325</v>
      </c>
      <c r="C91" s="52" t="s">
        <v>232</v>
      </c>
      <c r="D91" s="52" t="s">
        <v>324</v>
      </c>
      <c r="E91" s="142" t="n">
        <v>830</v>
      </c>
      <c r="F91" s="148" t="n">
        <f aca="false">710.355-707.355</f>
        <v>3</v>
      </c>
    </row>
    <row r="92" customFormat="false" ht="15.75" hidden="false" customHeight="false" outlineLevel="0" collapsed="false">
      <c r="A92" s="137" t="n">
        <v>83</v>
      </c>
      <c r="B92" s="149" t="s">
        <v>326</v>
      </c>
      <c r="C92" s="52" t="s">
        <v>232</v>
      </c>
      <c r="D92" s="52" t="s">
        <v>327</v>
      </c>
      <c r="E92" s="155"/>
      <c r="F92" s="148" t="n">
        <f aca="false">F93</f>
        <v>1694.9</v>
      </c>
    </row>
    <row r="93" customFormat="false" ht="31.5" hidden="false" customHeight="false" outlineLevel="0" collapsed="false">
      <c r="A93" s="137" t="n">
        <v>84</v>
      </c>
      <c r="B93" s="151" t="s">
        <v>274</v>
      </c>
      <c r="C93" s="52" t="s">
        <v>232</v>
      </c>
      <c r="D93" s="52" t="s">
        <v>327</v>
      </c>
      <c r="E93" s="142" t="n">
        <v>200</v>
      </c>
      <c r="F93" s="148" t="n">
        <f aca="false">F94</f>
        <v>1694.9</v>
      </c>
    </row>
    <row r="94" customFormat="false" ht="31.5" hidden="false" customHeight="false" outlineLevel="0" collapsed="false">
      <c r="A94" s="137" t="n">
        <v>85</v>
      </c>
      <c r="B94" s="151" t="s">
        <v>275</v>
      </c>
      <c r="C94" s="52" t="s">
        <v>232</v>
      </c>
      <c r="D94" s="52" t="s">
        <v>327</v>
      </c>
      <c r="E94" s="142" t="n">
        <v>240</v>
      </c>
      <c r="F94" s="148" t="n">
        <v>1694.9</v>
      </c>
    </row>
    <row r="95" customFormat="false" ht="15.75" hidden="false" customHeight="false" outlineLevel="0" collapsed="false">
      <c r="A95" s="137" t="n">
        <v>86</v>
      </c>
      <c r="B95" s="149" t="s">
        <v>233</v>
      </c>
      <c r="C95" s="150" t="s">
        <v>234</v>
      </c>
      <c r="D95" s="150"/>
      <c r="E95" s="158"/>
      <c r="F95" s="146" t="n">
        <f aca="false">F96</f>
        <v>302</v>
      </c>
    </row>
    <row r="96" customFormat="false" ht="15.75" hidden="false" customHeight="false" outlineLevel="0" collapsed="false">
      <c r="A96" s="137" t="n">
        <v>87</v>
      </c>
      <c r="B96" s="149" t="s">
        <v>328</v>
      </c>
      <c r="C96" s="52" t="s">
        <v>234</v>
      </c>
      <c r="D96" s="52" t="s">
        <v>329</v>
      </c>
      <c r="E96" s="155"/>
      <c r="F96" s="148" t="n">
        <f aca="false">F97</f>
        <v>302</v>
      </c>
    </row>
    <row r="97" customFormat="false" ht="31.5" hidden="false" customHeight="false" outlineLevel="0" collapsed="false">
      <c r="A97" s="137" t="n">
        <v>88</v>
      </c>
      <c r="B97" s="151" t="s">
        <v>274</v>
      </c>
      <c r="C97" s="52" t="s">
        <v>234</v>
      </c>
      <c r="D97" s="52" t="s">
        <v>329</v>
      </c>
      <c r="E97" s="155" t="s">
        <v>330</v>
      </c>
      <c r="F97" s="148" t="n">
        <f aca="false">F98</f>
        <v>302</v>
      </c>
    </row>
    <row r="98" customFormat="false" ht="31.5" hidden="false" customHeight="false" outlineLevel="0" collapsed="false">
      <c r="A98" s="137" t="n">
        <v>89</v>
      </c>
      <c r="B98" s="151" t="s">
        <v>275</v>
      </c>
      <c r="C98" s="52" t="s">
        <v>234</v>
      </c>
      <c r="D98" s="52" t="s">
        <v>329</v>
      </c>
      <c r="E98" s="155" t="s">
        <v>158</v>
      </c>
      <c r="F98" s="148" t="n">
        <v>302</v>
      </c>
    </row>
    <row r="99" customFormat="false" ht="15.75" hidden="false" customHeight="false" outlineLevel="0" collapsed="false">
      <c r="A99" s="137" t="n">
        <v>90</v>
      </c>
      <c r="B99" s="149" t="s">
        <v>235</v>
      </c>
      <c r="C99" s="150" t="s">
        <v>236</v>
      </c>
      <c r="D99" s="150"/>
      <c r="E99" s="158"/>
      <c r="F99" s="146" t="n">
        <f aca="false">F100+F104</f>
        <v>12333.19</v>
      </c>
    </row>
    <row r="100" customFormat="false" ht="15.75" hidden="false" customHeight="false" outlineLevel="0" collapsed="false">
      <c r="A100" s="137" t="n">
        <v>91</v>
      </c>
      <c r="B100" s="64" t="s">
        <v>237</v>
      </c>
      <c r="C100" s="150" t="s">
        <v>331</v>
      </c>
      <c r="D100" s="150"/>
      <c r="E100" s="158"/>
      <c r="F100" s="146" t="n">
        <f aca="false">F101</f>
        <v>99.8</v>
      </c>
    </row>
    <row r="101" customFormat="false" ht="31.5" hidden="false" customHeight="false" outlineLevel="0" collapsed="false">
      <c r="A101" s="137" t="n">
        <v>92</v>
      </c>
      <c r="B101" s="64" t="s">
        <v>332</v>
      </c>
      <c r="C101" s="52" t="s">
        <v>331</v>
      </c>
      <c r="D101" s="52" t="s">
        <v>333</v>
      </c>
      <c r="E101" s="155"/>
      <c r="F101" s="148" t="n">
        <f aca="false">F102</f>
        <v>99.8</v>
      </c>
    </row>
    <row r="102" customFormat="false" ht="31.5" hidden="false" customHeight="false" outlineLevel="0" collapsed="false">
      <c r="A102" s="137" t="n">
        <v>93</v>
      </c>
      <c r="B102" s="151" t="s">
        <v>274</v>
      </c>
      <c r="C102" s="52" t="s">
        <v>331</v>
      </c>
      <c r="D102" s="52" t="s">
        <v>333</v>
      </c>
      <c r="E102" s="142" t="n">
        <v>200</v>
      </c>
      <c r="F102" s="148" t="n">
        <f aca="false">F103</f>
        <v>99.8</v>
      </c>
    </row>
    <row r="103" customFormat="false" ht="31.5" hidden="false" customHeight="false" outlineLevel="0" collapsed="false">
      <c r="A103" s="137" t="n">
        <v>94</v>
      </c>
      <c r="B103" s="151" t="s">
        <v>275</v>
      </c>
      <c r="C103" s="52" t="s">
        <v>331</v>
      </c>
      <c r="D103" s="52" t="s">
        <v>333</v>
      </c>
      <c r="E103" s="142" t="n">
        <v>244</v>
      </c>
      <c r="F103" s="148" t="n">
        <v>99.8</v>
      </c>
    </row>
    <row r="104" customFormat="false" ht="15.75" hidden="false" customHeight="false" outlineLevel="0" collapsed="false">
      <c r="A104" s="137" t="n">
        <v>95</v>
      </c>
      <c r="B104" s="149" t="s">
        <v>239</v>
      </c>
      <c r="C104" s="150" t="s">
        <v>240</v>
      </c>
      <c r="D104" s="150"/>
      <c r="E104" s="158"/>
      <c r="F104" s="146" t="n">
        <f aca="false">F107+F110+F113+F116+F119</f>
        <v>12233.39</v>
      </c>
    </row>
    <row r="105" customFormat="false" ht="15.75" hidden="false" customHeight="false" outlineLevel="0" collapsed="false">
      <c r="A105" s="137" t="n">
        <v>96</v>
      </c>
      <c r="B105" s="149" t="s">
        <v>334</v>
      </c>
      <c r="C105" s="52" t="s">
        <v>240</v>
      </c>
      <c r="D105" s="52" t="s">
        <v>335</v>
      </c>
      <c r="E105" s="155"/>
      <c r="F105" s="148" t="n">
        <f aca="false">F106</f>
        <v>3976.3</v>
      </c>
    </row>
    <row r="106" customFormat="false" ht="31.5" hidden="false" customHeight="false" outlineLevel="0" collapsed="false">
      <c r="A106" s="137" t="n">
        <v>97</v>
      </c>
      <c r="B106" s="151" t="s">
        <v>274</v>
      </c>
      <c r="C106" s="52" t="s">
        <v>240</v>
      </c>
      <c r="D106" s="52" t="s">
        <v>335</v>
      </c>
      <c r="E106" s="155" t="s">
        <v>330</v>
      </c>
      <c r="F106" s="148" t="n">
        <f aca="false">F107</f>
        <v>3976.3</v>
      </c>
    </row>
    <row r="107" customFormat="false" ht="31.5" hidden="false" customHeight="false" outlineLevel="0" collapsed="false">
      <c r="A107" s="137" t="n">
        <v>98</v>
      </c>
      <c r="B107" s="151" t="s">
        <v>275</v>
      </c>
      <c r="C107" s="52" t="s">
        <v>240</v>
      </c>
      <c r="D107" s="52" t="s">
        <v>335</v>
      </c>
      <c r="E107" s="155" t="s">
        <v>158</v>
      </c>
      <c r="F107" s="148" t="n">
        <v>3976.3</v>
      </c>
    </row>
    <row r="108" customFormat="false" ht="15.75" hidden="false" customHeight="false" outlineLevel="0" collapsed="false">
      <c r="A108" s="137" t="n">
        <v>99</v>
      </c>
      <c r="B108" s="149" t="s">
        <v>336</v>
      </c>
      <c r="C108" s="52" t="s">
        <v>240</v>
      </c>
      <c r="D108" s="52" t="s">
        <v>337</v>
      </c>
      <c r="E108" s="155"/>
      <c r="F108" s="148" t="n">
        <f aca="false">F109</f>
        <v>3865</v>
      </c>
    </row>
    <row r="109" customFormat="false" ht="31.5" hidden="false" customHeight="false" outlineLevel="0" collapsed="false">
      <c r="A109" s="137" t="n">
        <v>100</v>
      </c>
      <c r="B109" s="151" t="s">
        <v>274</v>
      </c>
      <c r="C109" s="52" t="s">
        <v>240</v>
      </c>
      <c r="D109" s="52" t="s">
        <v>337</v>
      </c>
      <c r="E109" s="155" t="s">
        <v>330</v>
      </c>
      <c r="F109" s="148" t="n">
        <f aca="false">F110</f>
        <v>3865</v>
      </c>
    </row>
    <row r="110" customFormat="false" ht="31.5" hidden="false" customHeight="false" outlineLevel="0" collapsed="false">
      <c r="A110" s="137" t="n">
        <v>101</v>
      </c>
      <c r="B110" s="151" t="s">
        <v>275</v>
      </c>
      <c r="C110" s="52" t="s">
        <v>240</v>
      </c>
      <c r="D110" s="52" t="s">
        <v>337</v>
      </c>
      <c r="E110" s="155" t="s">
        <v>158</v>
      </c>
      <c r="F110" s="148" t="n">
        <v>3865</v>
      </c>
    </row>
    <row r="111" customFormat="false" ht="15.75" hidden="false" customHeight="false" outlineLevel="0" collapsed="false">
      <c r="A111" s="137" t="n">
        <v>102</v>
      </c>
      <c r="B111" s="149" t="s">
        <v>338</v>
      </c>
      <c r="C111" s="52" t="s">
        <v>240</v>
      </c>
      <c r="D111" s="52" t="s">
        <v>339</v>
      </c>
      <c r="E111" s="155"/>
      <c r="F111" s="148" t="n">
        <f aca="false">F112</f>
        <v>700</v>
      </c>
    </row>
    <row r="112" customFormat="false" ht="31.5" hidden="false" customHeight="false" outlineLevel="0" collapsed="false">
      <c r="A112" s="137" t="n">
        <v>103</v>
      </c>
      <c r="B112" s="151" t="s">
        <v>274</v>
      </c>
      <c r="C112" s="52" t="s">
        <v>240</v>
      </c>
      <c r="D112" s="52" t="s">
        <v>339</v>
      </c>
      <c r="E112" s="155" t="s">
        <v>330</v>
      </c>
      <c r="F112" s="148" t="n">
        <f aca="false">F113</f>
        <v>700</v>
      </c>
    </row>
    <row r="113" customFormat="false" ht="31.5" hidden="false" customHeight="false" outlineLevel="0" collapsed="false">
      <c r="A113" s="137" t="n">
        <v>104</v>
      </c>
      <c r="B113" s="151" t="s">
        <v>275</v>
      </c>
      <c r="C113" s="52" t="s">
        <v>240</v>
      </c>
      <c r="D113" s="52" t="s">
        <v>339</v>
      </c>
      <c r="E113" s="155" t="s">
        <v>158</v>
      </c>
      <c r="F113" s="148" t="n">
        <v>700</v>
      </c>
    </row>
    <row r="114" customFormat="false" ht="15.75" hidden="false" customHeight="false" outlineLevel="0" collapsed="false">
      <c r="A114" s="137" t="n">
        <v>105</v>
      </c>
      <c r="B114" s="149" t="s">
        <v>340</v>
      </c>
      <c r="C114" s="52" t="s">
        <v>240</v>
      </c>
      <c r="D114" s="52" t="s">
        <v>341</v>
      </c>
      <c r="E114" s="155"/>
      <c r="F114" s="148" t="n">
        <f aca="false">F115</f>
        <v>3376.16705</v>
      </c>
    </row>
    <row r="115" customFormat="false" ht="31.5" hidden="false" customHeight="false" outlineLevel="0" collapsed="false">
      <c r="A115" s="137" t="n">
        <v>106</v>
      </c>
      <c r="B115" s="151" t="s">
        <v>274</v>
      </c>
      <c r="C115" s="52" t="s">
        <v>240</v>
      </c>
      <c r="D115" s="52" t="s">
        <v>341</v>
      </c>
      <c r="E115" s="155" t="s">
        <v>330</v>
      </c>
      <c r="F115" s="148" t="n">
        <f aca="false">F116</f>
        <v>3376.16705</v>
      </c>
    </row>
    <row r="116" customFormat="false" ht="31.5" hidden="false" customHeight="false" outlineLevel="0" collapsed="false">
      <c r="A116" s="137" t="n">
        <v>107</v>
      </c>
      <c r="B116" s="151" t="s">
        <v>275</v>
      </c>
      <c r="C116" s="52" t="s">
        <v>240</v>
      </c>
      <c r="D116" s="52" t="s">
        <v>341</v>
      </c>
      <c r="E116" s="155" t="s">
        <v>158</v>
      </c>
      <c r="F116" s="148" t="n">
        <v>3376.16705</v>
      </c>
    </row>
    <row r="117" customFormat="false" ht="94.5" hidden="false" customHeight="false" outlineLevel="0" collapsed="false">
      <c r="A117" s="137" t="n">
        <v>108</v>
      </c>
      <c r="B117" s="64" t="s">
        <v>342</v>
      </c>
      <c r="C117" s="52" t="s">
        <v>240</v>
      </c>
      <c r="D117" s="52" t="s">
        <v>343</v>
      </c>
      <c r="E117" s="155"/>
      <c r="F117" s="148" t="n">
        <f aca="false">F118</f>
        <v>315.92295</v>
      </c>
    </row>
    <row r="118" customFormat="false" ht="31.5" hidden="false" customHeight="false" outlineLevel="0" collapsed="false">
      <c r="A118" s="137" t="n">
        <v>109</v>
      </c>
      <c r="B118" s="151" t="s">
        <v>274</v>
      </c>
      <c r="C118" s="52" t="s">
        <v>240</v>
      </c>
      <c r="D118" s="52" t="s">
        <v>343</v>
      </c>
      <c r="E118" s="155" t="s">
        <v>330</v>
      </c>
      <c r="F118" s="148" t="n">
        <f aca="false">F119</f>
        <v>315.92295</v>
      </c>
    </row>
    <row r="119" customFormat="false" ht="31.5" hidden="false" customHeight="false" outlineLevel="0" collapsed="false">
      <c r="A119" s="137" t="n">
        <v>110</v>
      </c>
      <c r="B119" s="151" t="s">
        <v>275</v>
      </c>
      <c r="C119" s="52" t="s">
        <v>240</v>
      </c>
      <c r="D119" s="52" t="s">
        <v>343</v>
      </c>
      <c r="E119" s="155" t="s">
        <v>158</v>
      </c>
      <c r="F119" s="148" t="n">
        <v>315.92295</v>
      </c>
    </row>
    <row r="120" customFormat="false" ht="15.75" hidden="false" customHeight="false" outlineLevel="0" collapsed="false">
      <c r="A120" s="137" t="n">
        <v>111</v>
      </c>
      <c r="B120" s="149" t="s">
        <v>344</v>
      </c>
      <c r="C120" s="150" t="s">
        <v>242</v>
      </c>
      <c r="D120" s="52"/>
      <c r="E120" s="155"/>
      <c r="F120" s="146" t="n">
        <f aca="false">F121</f>
        <v>107.9</v>
      </c>
    </row>
    <row r="121" customFormat="false" ht="15.75" hidden="false" customHeight="false" outlineLevel="0" collapsed="false">
      <c r="A121" s="137" t="n">
        <v>112</v>
      </c>
      <c r="B121" s="149" t="s">
        <v>243</v>
      </c>
      <c r="C121" s="52" t="s">
        <v>244</v>
      </c>
      <c r="D121" s="52"/>
      <c r="E121" s="155"/>
      <c r="F121" s="148" t="n">
        <f aca="false">F124</f>
        <v>107.9</v>
      </c>
    </row>
    <row r="122" customFormat="false" ht="15.75" hidden="false" customHeight="false" outlineLevel="0" collapsed="false">
      <c r="A122" s="137" t="n">
        <v>113</v>
      </c>
      <c r="B122" s="149" t="s">
        <v>345</v>
      </c>
      <c r="C122" s="52" t="s">
        <v>244</v>
      </c>
      <c r="D122" s="52" t="s">
        <v>346</v>
      </c>
      <c r="E122" s="155"/>
      <c r="F122" s="148" t="n">
        <f aca="false">F123</f>
        <v>107.9</v>
      </c>
    </row>
    <row r="123" customFormat="false" ht="31.5" hidden="false" customHeight="false" outlineLevel="0" collapsed="false">
      <c r="A123" s="137" t="n">
        <v>114</v>
      </c>
      <c r="B123" s="151" t="s">
        <v>274</v>
      </c>
      <c r="C123" s="52" t="s">
        <v>244</v>
      </c>
      <c r="D123" s="52" t="s">
        <v>346</v>
      </c>
      <c r="E123" s="155" t="s">
        <v>330</v>
      </c>
      <c r="F123" s="148" t="n">
        <f aca="false">F124</f>
        <v>107.9</v>
      </c>
    </row>
    <row r="124" customFormat="false" ht="31.5" hidden="false" customHeight="false" outlineLevel="0" collapsed="false">
      <c r="A124" s="137" t="n">
        <v>115</v>
      </c>
      <c r="B124" s="151" t="s">
        <v>275</v>
      </c>
      <c r="C124" s="52" t="s">
        <v>244</v>
      </c>
      <c r="D124" s="52" t="s">
        <v>346</v>
      </c>
      <c r="E124" s="155" t="s">
        <v>158</v>
      </c>
      <c r="F124" s="148" t="n">
        <v>107.9</v>
      </c>
    </row>
    <row r="125" customFormat="false" ht="15.75" hidden="false" customHeight="false" outlineLevel="0" collapsed="false">
      <c r="A125" s="137" t="n">
        <v>116</v>
      </c>
      <c r="B125" s="149" t="s">
        <v>347</v>
      </c>
      <c r="C125" s="150" t="s">
        <v>246</v>
      </c>
      <c r="D125" s="150"/>
      <c r="E125" s="158"/>
      <c r="F125" s="146" t="n">
        <f aca="false">F126</f>
        <v>5566.9</v>
      </c>
    </row>
    <row r="126" customFormat="false" ht="15.75" hidden="false" customHeight="false" outlineLevel="0" collapsed="false">
      <c r="A126" s="137" t="n">
        <v>117</v>
      </c>
      <c r="B126" s="149" t="s">
        <v>348</v>
      </c>
      <c r="C126" s="52" t="s">
        <v>248</v>
      </c>
      <c r="D126" s="52"/>
      <c r="E126" s="155"/>
      <c r="F126" s="148" t="n">
        <f aca="false">F130+F127</f>
        <v>5566.9</v>
      </c>
    </row>
    <row r="127" customFormat="false" ht="63" hidden="false" customHeight="false" outlineLevel="0" collapsed="false">
      <c r="A127" s="137" t="n">
        <v>118</v>
      </c>
      <c r="B127" s="64" t="s">
        <v>349</v>
      </c>
      <c r="C127" s="52" t="s">
        <v>248</v>
      </c>
      <c r="D127" s="52" t="s">
        <v>350</v>
      </c>
      <c r="E127" s="155"/>
      <c r="F127" s="148" t="n">
        <f aca="false">F128</f>
        <v>4335.2</v>
      </c>
    </row>
    <row r="128" customFormat="false" ht="47.25" hidden="false" customHeight="false" outlineLevel="0" collapsed="false">
      <c r="A128" s="137" t="n">
        <v>119</v>
      </c>
      <c r="B128" s="64" t="s">
        <v>351</v>
      </c>
      <c r="C128" s="52" t="s">
        <v>248</v>
      </c>
      <c r="D128" s="52" t="s">
        <v>350</v>
      </c>
      <c r="E128" s="155" t="s">
        <v>28</v>
      </c>
      <c r="F128" s="148" t="n">
        <f aca="false">F129</f>
        <v>4335.2</v>
      </c>
    </row>
    <row r="129" customFormat="false" ht="31.5" hidden="false" customHeight="false" outlineLevel="0" collapsed="false">
      <c r="A129" s="137" t="n">
        <v>120</v>
      </c>
      <c r="B129" s="64" t="s">
        <v>352</v>
      </c>
      <c r="C129" s="52" t="s">
        <v>248</v>
      </c>
      <c r="D129" s="52" t="s">
        <v>350</v>
      </c>
      <c r="E129" s="155" t="s">
        <v>31</v>
      </c>
      <c r="F129" s="148" t="n">
        <v>4335.2</v>
      </c>
    </row>
    <row r="130" customFormat="false" ht="15.75" hidden="false" customHeight="false" outlineLevel="0" collapsed="false">
      <c r="A130" s="137" t="n">
        <v>124</v>
      </c>
      <c r="B130" s="149" t="s">
        <v>355</v>
      </c>
      <c r="C130" s="52" t="s">
        <v>248</v>
      </c>
      <c r="D130" s="52" t="s">
        <v>356</v>
      </c>
      <c r="E130" s="155"/>
      <c r="F130" s="148" t="n">
        <f aca="false">F131</f>
        <v>1231.7</v>
      </c>
    </row>
    <row r="131" customFormat="false" ht="31.5" hidden="false" customHeight="false" outlineLevel="0" collapsed="false">
      <c r="A131" s="137" t="n">
        <v>125</v>
      </c>
      <c r="B131" s="151" t="s">
        <v>274</v>
      </c>
      <c r="C131" s="52" t="s">
        <v>248</v>
      </c>
      <c r="D131" s="52" t="s">
        <v>356</v>
      </c>
      <c r="E131" s="155" t="s">
        <v>330</v>
      </c>
      <c r="F131" s="148" t="n">
        <f aca="false">F132</f>
        <v>1231.7</v>
      </c>
    </row>
    <row r="132" customFormat="false" ht="31.5" hidden="false" customHeight="false" outlineLevel="0" collapsed="false">
      <c r="A132" s="137" t="n">
        <v>126</v>
      </c>
      <c r="B132" s="151" t="s">
        <v>275</v>
      </c>
      <c r="C132" s="52" t="s">
        <v>248</v>
      </c>
      <c r="D132" s="52" t="s">
        <v>356</v>
      </c>
      <c r="E132" s="155" t="s">
        <v>158</v>
      </c>
      <c r="F132" s="148" t="n">
        <v>1231.7</v>
      </c>
    </row>
    <row r="133" customFormat="false" ht="15.75" hidden="false" customHeight="false" outlineLevel="0" collapsed="false">
      <c r="A133" s="137" t="n">
        <v>127</v>
      </c>
      <c r="B133" s="149" t="s">
        <v>249</v>
      </c>
      <c r="C133" s="150" t="s">
        <v>250</v>
      </c>
      <c r="D133" s="150"/>
      <c r="E133" s="158"/>
      <c r="F133" s="146" t="n">
        <f aca="false">F134</f>
        <v>89</v>
      </c>
    </row>
    <row r="134" customFormat="false" ht="15.75" hidden="false" customHeight="false" outlineLevel="0" collapsed="false">
      <c r="A134" s="137" t="n">
        <v>128</v>
      </c>
      <c r="B134" s="149" t="s">
        <v>251</v>
      </c>
      <c r="C134" s="52" t="s">
        <v>252</v>
      </c>
      <c r="D134" s="52"/>
      <c r="E134" s="155"/>
      <c r="F134" s="148" t="n">
        <f aca="false">F135</f>
        <v>89</v>
      </c>
    </row>
    <row r="135" customFormat="false" ht="15.75" hidden="false" customHeight="false" outlineLevel="0" collapsed="false">
      <c r="A135" s="137" t="n">
        <v>129</v>
      </c>
      <c r="B135" s="149" t="s">
        <v>357</v>
      </c>
      <c r="C135" s="52" t="s">
        <v>252</v>
      </c>
      <c r="D135" s="52" t="s">
        <v>358</v>
      </c>
      <c r="E135" s="155"/>
      <c r="F135" s="148" t="n">
        <f aca="false">F136</f>
        <v>89</v>
      </c>
    </row>
    <row r="136" customFormat="false" ht="31.5" hidden="false" customHeight="false" outlineLevel="0" collapsed="false">
      <c r="A136" s="137" t="n">
        <v>130</v>
      </c>
      <c r="B136" s="151" t="s">
        <v>274</v>
      </c>
      <c r="C136" s="52" t="s">
        <v>252</v>
      </c>
      <c r="D136" s="52" t="s">
        <v>358</v>
      </c>
      <c r="E136" s="155" t="s">
        <v>330</v>
      </c>
      <c r="F136" s="148" t="n">
        <f aca="false">F137</f>
        <v>89</v>
      </c>
    </row>
    <row r="137" customFormat="false" ht="31.5" hidden="false" customHeight="false" outlineLevel="0" collapsed="false">
      <c r="A137" s="137" t="n">
        <v>131</v>
      </c>
      <c r="B137" s="151" t="s">
        <v>275</v>
      </c>
      <c r="C137" s="52" t="s">
        <v>252</v>
      </c>
      <c r="D137" s="52" t="s">
        <v>358</v>
      </c>
      <c r="E137" s="155" t="s">
        <v>158</v>
      </c>
      <c r="F137" s="148" t="n">
        <v>89</v>
      </c>
    </row>
    <row r="138" customFormat="false" ht="15.75" hidden="false" customHeight="false" outlineLevel="0" collapsed="false">
      <c r="A138" s="137" t="n">
        <v>132</v>
      </c>
      <c r="B138" s="149" t="s">
        <v>253</v>
      </c>
      <c r="C138" s="150" t="s">
        <v>148</v>
      </c>
      <c r="D138" s="150"/>
      <c r="E138" s="158"/>
      <c r="F138" s="146" t="n">
        <f aca="false">F139</f>
        <v>99</v>
      </c>
    </row>
    <row r="139" customFormat="false" ht="15.75" hidden="false" customHeight="false" outlineLevel="0" collapsed="false">
      <c r="A139" s="137" t="n">
        <v>133</v>
      </c>
      <c r="B139" s="149" t="s">
        <v>254</v>
      </c>
      <c r="C139" s="52" t="s">
        <v>255</v>
      </c>
      <c r="D139" s="52"/>
      <c r="E139" s="155"/>
      <c r="F139" s="148" t="n">
        <f aca="false">F142</f>
        <v>99</v>
      </c>
    </row>
    <row r="140" customFormat="false" ht="63" hidden="false" customHeight="false" outlineLevel="0" collapsed="false">
      <c r="A140" s="137" t="n">
        <v>134</v>
      </c>
      <c r="B140" s="64" t="s">
        <v>359</v>
      </c>
      <c r="C140" s="52" t="s">
        <v>255</v>
      </c>
      <c r="D140" s="52" t="s">
        <v>360</v>
      </c>
      <c r="E140" s="155"/>
      <c r="F140" s="148" t="n">
        <f aca="false">F141</f>
        <v>99</v>
      </c>
    </row>
    <row r="141" customFormat="false" ht="15.75" hidden="false" customHeight="false" outlineLevel="0" collapsed="false">
      <c r="A141" s="137" t="n">
        <v>135</v>
      </c>
      <c r="B141" s="64" t="s">
        <v>361</v>
      </c>
      <c r="C141" s="52" t="s">
        <v>255</v>
      </c>
      <c r="D141" s="52" t="s">
        <v>360</v>
      </c>
      <c r="E141" s="155" t="s">
        <v>362</v>
      </c>
      <c r="F141" s="148" t="n">
        <f aca="false">F142</f>
        <v>99</v>
      </c>
    </row>
    <row r="142" customFormat="false" ht="15.75" hidden="false" customHeight="false" outlineLevel="0" collapsed="false">
      <c r="A142" s="137" t="n">
        <v>136</v>
      </c>
      <c r="B142" s="64" t="s">
        <v>363</v>
      </c>
      <c r="C142" s="52" t="s">
        <v>255</v>
      </c>
      <c r="D142" s="52" t="s">
        <v>360</v>
      </c>
      <c r="E142" s="155" t="s">
        <v>364</v>
      </c>
      <c r="F142" s="148" t="n">
        <v>99</v>
      </c>
    </row>
    <row r="143" customFormat="false" ht="15.75" hidden="false" customHeight="false" outlineLevel="0" collapsed="false">
      <c r="A143" s="137" t="n">
        <v>137</v>
      </c>
      <c r="B143" s="149" t="s">
        <v>365</v>
      </c>
      <c r="C143" s="150" t="s">
        <v>257</v>
      </c>
      <c r="D143" s="52"/>
      <c r="E143" s="155"/>
      <c r="F143" s="146" t="n">
        <f aca="false">F144</f>
        <v>1173.9</v>
      </c>
    </row>
    <row r="144" customFormat="false" ht="15.75" hidden="false" customHeight="false" outlineLevel="0" collapsed="false">
      <c r="A144" s="137" t="n">
        <v>138</v>
      </c>
      <c r="B144" s="149" t="s">
        <v>258</v>
      </c>
      <c r="C144" s="52" t="s">
        <v>259</v>
      </c>
      <c r="D144" s="52"/>
      <c r="E144" s="155"/>
      <c r="F144" s="148" t="n">
        <f aca="false">F146+F147</f>
        <v>1173.9</v>
      </c>
    </row>
    <row r="145" customFormat="false" ht="31.5" hidden="false" customHeight="false" outlineLevel="0" collapsed="false">
      <c r="A145" s="137" t="n">
        <v>139</v>
      </c>
      <c r="B145" s="64" t="s">
        <v>366</v>
      </c>
      <c r="C145" s="52" t="s">
        <v>259</v>
      </c>
      <c r="D145" s="52" t="s">
        <v>367</v>
      </c>
      <c r="E145" s="155"/>
      <c r="F145" s="148" t="n">
        <f aca="false">SUM(F146:F147)</f>
        <v>1173.9</v>
      </c>
    </row>
    <row r="146" customFormat="false" ht="78.75" hidden="false" customHeight="false" outlineLevel="0" collapsed="false">
      <c r="A146" s="137" t="n">
        <v>140</v>
      </c>
      <c r="B146" s="160" t="s">
        <v>271</v>
      </c>
      <c r="C146" s="52" t="s">
        <v>259</v>
      </c>
      <c r="D146" s="52" t="s">
        <v>367</v>
      </c>
      <c r="E146" s="155" t="s">
        <v>154</v>
      </c>
      <c r="F146" s="148" t="n">
        <v>927</v>
      </c>
    </row>
    <row r="147" customFormat="false" ht="31.5" hidden="false" customHeight="false" outlineLevel="0" collapsed="false">
      <c r="A147" s="137" t="n">
        <v>141</v>
      </c>
      <c r="B147" s="151" t="s">
        <v>274</v>
      </c>
      <c r="C147" s="52" t="s">
        <v>259</v>
      </c>
      <c r="D147" s="52" t="s">
        <v>367</v>
      </c>
      <c r="E147" s="155" t="s">
        <v>330</v>
      </c>
      <c r="F147" s="148" t="n">
        <f aca="false">F148</f>
        <v>246.9</v>
      </c>
    </row>
    <row r="148" customFormat="false" ht="31.5" hidden="false" customHeight="false" outlineLevel="0" collapsed="false">
      <c r="A148" s="137" t="n">
        <v>142</v>
      </c>
      <c r="B148" s="151" t="s">
        <v>275</v>
      </c>
      <c r="C148" s="52" t="s">
        <v>259</v>
      </c>
      <c r="D148" s="52" t="s">
        <v>367</v>
      </c>
      <c r="E148" s="155" t="s">
        <v>158</v>
      </c>
      <c r="F148" s="148" t="n">
        <v>246.9</v>
      </c>
    </row>
    <row r="149" customFormat="false" ht="15.75" hidden="false" customHeight="false" outlineLevel="0" collapsed="false">
      <c r="A149" s="137" t="n">
        <v>143</v>
      </c>
      <c r="B149" s="162" t="s">
        <v>368</v>
      </c>
      <c r="C149" s="150"/>
      <c r="D149" s="150"/>
      <c r="E149" s="158"/>
      <c r="F149" s="146" t="n">
        <f aca="false">F11+F60+F72+F99+F120+F125+F133+F138+F144+F32</f>
        <v>54832.544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74"/>
      <c r="B1" s="175"/>
      <c r="C1" s="169"/>
      <c r="D1" s="169"/>
      <c r="E1" s="159" t="s">
        <v>373</v>
      </c>
      <c r="F1" s="169"/>
      <c r="G1" s="169"/>
      <c r="H1" s="169"/>
    </row>
    <row r="2" customFormat="false" ht="15.75" hidden="false" customHeight="false" outlineLevel="0" collapsed="false">
      <c r="A2" s="174"/>
      <c r="B2" s="175"/>
      <c r="C2" s="169"/>
      <c r="D2" s="169"/>
      <c r="E2" s="159" t="s">
        <v>1</v>
      </c>
      <c r="F2" s="169"/>
      <c r="G2" s="169"/>
      <c r="H2" s="169"/>
    </row>
    <row r="3" customFormat="false" ht="15.75" hidden="false" customHeight="false" outlineLevel="0" collapsed="false">
      <c r="A3" s="174"/>
      <c r="B3" s="175"/>
      <c r="C3" s="169"/>
      <c r="D3" s="169"/>
      <c r="E3" s="159" t="s">
        <v>2</v>
      </c>
      <c r="F3" s="169"/>
      <c r="G3" s="169"/>
      <c r="H3" s="169"/>
    </row>
    <row r="4" customFormat="false" ht="15.75" hidden="false" customHeight="false" outlineLevel="0" collapsed="false">
      <c r="A4" s="174"/>
      <c r="B4" s="175"/>
      <c r="C4" s="169"/>
      <c r="D4" s="169"/>
      <c r="E4" s="29" t="s">
        <v>3</v>
      </c>
      <c r="F4" s="135"/>
      <c r="G4" s="169"/>
      <c r="H4" s="169"/>
    </row>
    <row r="5" customFormat="false" ht="15.75" hidden="false" customHeight="false" outlineLevel="0" collapsed="false">
      <c r="A5" s="174"/>
      <c r="B5" s="175"/>
      <c r="C5" s="175"/>
      <c r="D5" s="169"/>
      <c r="E5" s="175"/>
      <c r="F5" s="175"/>
      <c r="G5" s="169"/>
      <c r="H5" s="169"/>
    </row>
    <row r="6" customFormat="false" ht="56.25" hidden="false" customHeight="true" outlineLevel="0" collapsed="false">
      <c r="A6" s="136" t="s">
        <v>374</v>
      </c>
      <c r="B6" s="136"/>
      <c r="C6" s="136"/>
      <c r="D6" s="136"/>
      <c r="E6" s="136"/>
      <c r="F6" s="136"/>
      <c r="G6" s="136"/>
      <c r="H6" s="169"/>
    </row>
    <row r="7" customFormat="false" ht="15.75" hidden="false" customHeight="false" outlineLevel="0" collapsed="false">
      <c r="A7" s="174"/>
      <c r="B7" s="175"/>
      <c r="C7" s="175"/>
      <c r="D7" s="169"/>
      <c r="E7" s="175"/>
      <c r="F7" s="175"/>
      <c r="G7" s="169"/>
      <c r="H7" s="169"/>
    </row>
    <row r="8" customFormat="false" ht="47.25" hidden="false" customHeight="false" outlineLevel="0" collapsed="false">
      <c r="A8" s="10" t="s">
        <v>7</v>
      </c>
      <c r="B8" s="137" t="s">
        <v>264</v>
      </c>
      <c r="C8" s="137" t="s">
        <v>375</v>
      </c>
      <c r="D8" s="137" t="s">
        <v>266</v>
      </c>
      <c r="E8" s="137" t="s">
        <v>267</v>
      </c>
      <c r="F8" s="37" t="s">
        <v>203</v>
      </c>
      <c r="G8" s="37" t="s">
        <v>204</v>
      </c>
      <c r="H8" s="169"/>
    </row>
    <row r="9" customFormat="false" ht="15.75" hidden="false" customHeight="false" outlineLevel="0" collapsed="false">
      <c r="A9" s="10"/>
      <c r="B9" s="137" t="n">
        <v>1</v>
      </c>
      <c r="C9" s="138" t="n">
        <v>3</v>
      </c>
      <c r="D9" s="137" t="n">
        <v>4</v>
      </c>
      <c r="E9" s="138" t="n">
        <v>5</v>
      </c>
      <c r="F9" s="137" t="n">
        <v>6</v>
      </c>
      <c r="G9" s="138" t="n">
        <v>7</v>
      </c>
      <c r="H9" s="169"/>
    </row>
    <row r="10" s="134" customFormat="true" ht="15.75" hidden="false" customHeight="false" outlineLevel="0" collapsed="false">
      <c r="A10" s="137" t="n">
        <v>1</v>
      </c>
      <c r="B10" s="64" t="s">
        <v>43</v>
      </c>
      <c r="C10" s="140"/>
      <c r="D10" s="141"/>
      <c r="E10" s="142"/>
      <c r="F10" s="143"/>
      <c r="G10" s="149"/>
    </row>
    <row r="11" s="134" customFormat="true" ht="15.75" hidden="false" customHeight="false" outlineLevel="0" collapsed="false">
      <c r="A11" s="137" t="n">
        <v>2</v>
      </c>
      <c r="B11" s="64" t="s">
        <v>268</v>
      </c>
      <c r="C11" s="144" t="s">
        <v>208</v>
      </c>
      <c r="D11" s="144"/>
      <c r="E11" s="145"/>
      <c r="F11" s="146" t="n">
        <f aca="false">F12+F15+F23+F32+F36</f>
        <v>18989.9</v>
      </c>
      <c r="G11" s="146" t="n">
        <f aca="false">G12+G15+G23+G32+G36</f>
        <v>18989.9</v>
      </c>
    </row>
    <row r="12" s="134" customFormat="true" ht="31.5" hidden="false" customHeight="false" outlineLevel="0" collapsed="false">
      <c r="A12" s="137" t="n">
        <v>3</v>
      </c>
      <c r="B12" s="64" t="s">
        <v>209</v>
      </c>
      <c r="C12" s="52" t="s">
        <v>210</v>
      </c>
      <c r="D12" s="52"/>
      <c r="E12" s="147"/>
      <c r="F12" s="148" t="n">
        <f aca="false">F14</f>
        <v>1090</v>
      </c>
      <c r="G12" s="148" t="n">
        <f aca="false">G14</f>
        <v>1090</v>
      </c>
    </row>
    <row r="13" s="134" customFormat="true" ht="15.75" hidden="false" customHeight="false" outlineLevel="0" collapsed="false">
      <c r="A13" s="137" t="n">
        <v>4</v>
      </c>
      <c r="B13" s="149" t="s">
        <v>269</v>
      </c>
      <c r="C13" s="52" t="s">
        <v>210</v>
      </c>
      <c r="D13" s="52" t="s">
        <v>270</v>
      </c>
      <c r="E13" s="142"/>
      <c r="F13" s="148" t="n">
        <f aca="false">F14</f>
        <v>1090</v>
      </c>
      <c r="G13" s="148" t="n">
        <f aca="false">G14</f>
        <v>1090</v>
      </c>
    </row>
    <row r="14" s="134" customFormat="true" ht="48.75" hidden="false" customHeight="true" outlineLevel="0" collapsed="false">
      <c r="A14" s="137" t="n">
        <v>5</v>
      </c>
      <c r="B14" s="64" t="s">
        <v>271</v>
      </c>
      <c r="C14" s="52" t="s">
        <v>210</v>
      </c>
      <c r="D14" s="52" t="s">
        <v>270</v>
      </c>
      <c r="E14" s="142" t="n">
        <v>100</v>
      </c>
      <c r="F14" s="148" t="n">
        <v>1090</v>
      </c>
      <c r="G14" s="148" t="n">
        <v>1090</v>
      </c>
    </row>
    <row r="15" s="134" customFormat="true" ht="47.25" hidden="false" customHeight="false" outlineLevel="0" collapsed="false">
      <c r="A15" s="137" t="n">
        <v>6</v>
      </c>
      <c r="B15" s="64" t="s">
        <v>211</v>
      </c>
      <c r="C15" s="150" t="s">
        <v>212</v>
      </c>
      <c r="D15" s="150"/>
      <c r="E15" s="145"/>
      <c r="F15" s="146" t="n">
        <f aca="false">F17+F20+F18</f>
        <v>738.4</v>
      </c>
      <c r="G15" s="146" t="n">
        <f aca="false">G17+G20+G18</f>
        <v>738.4</v>
      </c>
    </row>
    <row r="16" s="134" customFormat="true" ht="15.75" hidden="false" customHeight="false" outlineLevel="0" collapsed="false">
      <c r="A16" s="137" t="n">
        <v>7</v>
      </c>
      <c r="B16" s="149" t="s">
        <v>272</v>
      </c>
      <c r="C16" s="52" t="s">
        <v>212</v>
      </c>
      <c r="D16" s="52" t="s">
        <v>273</v>
      </c>
      <c r="E16" s="142"/>
      <c r="F16" s="148" t="n">
        <f aca="false">F17+F18</f>
        <v>712.4</v>
      </c>
      <c r="G16" s="148" t="n">
        <f aca="false">G17+G18</f>
        <v>712.4</v>
      </c>
    </row>
    <row r="17" s="134" customFormat="true" ht="50.25" hidden="false" customHeight="true" outlineLevel="0" collapsed="false">
      <c r="A17" s="137" t="n">
        <v>8</v>
      </c>
      <c r="B17" s="64" t="s">
        <v>271</v>
      </c>
      <c r="C17" s="52" t="s">
        <v>212</v>
      </c>
      <c r="D17" s="52" t="s">
        <v>273</v>
      </c>
      <c r="E17" s="142" t="n">
        <v>100</v>
      </c>
      <c r="F17" s="148" t="n">
        <f aca="false">382.1+115.4</f>
        <v>497.5</v>
      </c>
      <c r="G17" s="148" t="n">
        <f aca="false">382.1+115.4</f>
        <v>497.5</v>
      </c>
    </row>
    <row r="18" s="134" customFormat="true" ht="31.5" hidden="false" customHeight="false" outlineLevel="0" collapsed="false">
      <c r="A18" s="137" t="n">
        <v>9</v>
      </c>
      <c r="B18" s="151" t="s">
        <v>274</v>
      </c>
      <c r="C18" s="52" t="s">
        <v>212</v>
      </c>
      <c r="D18" s="52" t="s">
        <v>273</v>
      </c>
      <c r="E18" s="142" t="n">
        <v>200</v>
      </c>
      <c r="F18" s="148" t="n">
        <f aca="false">F19</f>
        <v>214.9</v>
      </c>
      <c r="G18" s="148" t="n">
        <f aca="false">G19</f>
        <v>214.9</v>
      </c>
    </row>
    <row r="19" s="134" customFormat="true" ht="31.5" hidden="false" customHeight="false" outlineLevel="0" collapsed="false">
      <c r="A19" s="137" t="n">
        <v>10</v>
      </c>
      <c r="B19" s="151" t="s">
        <v>275</v>
      </c>
      <c r="C19" s="52" t="s">
        <v>212</v>
      </c>
      <c r="D19" s="52" t="s">
        <v>273</v>
      </c>
      <c r="E19" s="142" t="n">
        <v>240</v>
      </c>
      <c r="F19" s="148" t="n">
        <f aca="false">14.3+7+63.5+78.6+51.5</f>
        <v>214.9</v>
      </c>
      <c r="G19" s="148" t="n">
        <f aca="false">14.3+7+63.5+78.6+51.5</f>
        <v>214.9</v>
      </c>
    </row>
    <row r="20" s="134" customFormat="true" ht="15.75" hidden="false" customHeight="false" outlineLevel="0" collapsed="false">
      <c r="A20" s="137" t="n">
        <v>11</v>
      </c>
      <c r="B20" s="149" t="s">
        <v>276</v>
      </c>
      <c r="C20" s="52" t="s">
        <v>212</v>
      </c>
      <c r="D20" s="52" t="s">
        <v>277</v>
      </c>
      <c r="E20" s="142"/>
      <c r="F20" s="148" t="n">
        <f aca="false">F21</f>
        <v>26</v>
      </c>
      <c r="G20" s="148" t="n">
        <f aca="false">G21</f>
        <v>26</v>
      </c>
    </row>
    <row r="21" s="134" customFormat="true" ht="15.75" hidden="false" customHeight="false" outlineLevel="0" collapsed="false">
      <c r="A21" s="137" t="n">
        <v>12</v>
      </c>
      <c r="B21" s="149" t="s">
        <v>278</v>
      </c>
      <c r="C21" s="52" t="s">
        <v>212</v>
      </c>
      <c r="D21" s="52" t="s">
        <v>277</v>
      </c>
      <c r="E21" s="142" t="n">
        <v>500</v>
      </c>
      <c r="F21" s="148" t="n">
        <f aca="false">F22</f>
        <v>26</v>
      </c>
      <c r="G21" s="148" t="n">
        <f aca="false">G22</f>
        <v>26</v>
      </c>
    </row>
    <row r="22" s="134" customFormat="true" ht="15.75" hidden="false" customHeight="false" outlineLevel="0" collapsed="false">
      <c r="A22" s="137" t="n">
        <v>13</v>
      </c>
      <c r="B22" s="149" t="s">
        <v>279</v>
      </c>
      <c r="C22" s="52" t="s">
        <v>212</v>
      </c>
      <c r="D22" s="52" t="s">
        <v>277</v>
      </c>
      <c r="E22" s="142" t="n">
        <v>540</v>
      </c>
      <c r="F22" s="148" t="n">
        <v>26</v>
      </c>
      <c r="G22" s="148" t="n">
        <v>26</v>
      </c>
    </row>
    <row r="23" s="134" customFormat="true" ht="47.25" hidden="false" customHeight="false" outlineLevel="0" collapsed="false">
      <c r="A23" s="137" t="n">
        <v>14</v>
      </c>
      <c r="B23" s="152" t="s">
        <v>213</v>
      </c>
      <c r="C23" s="150" t="s">
        <v>214</v>
      </c>
      <c r="D23" s="150"/>
      <c r="E23" s="145"/>
      <c r="F23" s="146" t="n">
        <f aca="false">F24+F30</f>
        <v>13557.2</v>
      </c>
      <c r="G23" s="146" t="n">
        <f aca="false">G24+G30</f>
        <v>13557.2</v>
      </c>
    </row>
    <row r="24" s="134" customFormat="true" ht="15.75" hidden="false" customHeight="false" outlineLevel="0" collapsed="false">
      <c r="A24" s="137" t="n">
        <v>15</v>
      </c>
      <c r="B24" s="149" t="s">
        <v>280</v>
      </c>
      <c r="C24" s="52" t="s">
        <v>214</v>
      </c>
      <c r="D24" s="52" t="s">
        <v>281</v>
      </c>
      <c r="E24" s="142"/>
      <c r="F24" s="148" t="n">
        <f aca="false">F25+F26+F28</f>
        <v>11390.6</v>
      </c>
      <c r="G24" s="148" t="n">
        <f aca="false">G25+G26+G28</f>
        <v>11390.6</v>
      </c>
    </row>
    <row r="25" s="134" customFormat="true" ht="50.25" hidden="false" customHeight="true" outlineLevel="0" collapsed="false">
      <c r="A25" s="137" t="n">
        <v>16</v>
      </c>
      <c r="B25" s="64" t="s">
        <v>271</v>
      </c>
      <c r="C25" s="52" t="s">
        <v>214</v>
      </c>
      <c r="D25" s="52" t="s">
        <v>281</v>
      </c>
      <c r="E25" s="142" t="n">
        <v>100</v>
      </c>
      <c r="F25" s="148" t="n">
        <v>7089.1</v>
      </c>
      <c r="G25" s="148" t="n">
        <v>7089.1</v>
      </c>
    </row>
    <row r="26" s="134" customFormat="true" ht="31.5" hidden="false" customHeight="false" outlineLevel="0" collapsed="false">
      <c r="A26" s="137" t="n">
        <v>17</v>
      </c>
      <c r="B26" s="151" t="s">
        <v>274</v>
      </c>
      <c r="C26" s="52" t="s">
        <v>214</v>
      </c>
      <c r="D26" s="52" t="s">
        <v>281</v>
      </c>
      <c r="E26" s="142" t="n">
        <v>200</v>
      </c>
      <c r="F26" s="148" t="n">
        <f aca="false">209.4+515.8+2065.3+105.1+685.1+80+630.8</f>
        <v>4291.5</v>
      </c>
      <c r="G26" s="148" t="n">
        <f aca="false">209.4+515.8+2065.3+105.1+685.1+80+630.8</f>
        <v>4291.5</v>
      </c>
      <c r="H26" s="153"/>
    </row>
    <row r="27" s="134" customFormat="true" ht="31.5" hidden="false" customHeight="false" outlineLevel="0" collapsed="false">
      <c r="A27" s="137" t="n">
        <v>18</v>
      </c>
      <c r="B27" s="151" t="s">
        <v>275</v>
      </c>
      <c r="C27" s="52" t="s">
        <v>214</v>
      </c>
      <c r="D27" s="52" t="s">
        <v>281</v>
      </c>
      <c r="E27" s="142" t="n">
        <v>240</v>
      </c>
      <c r="F27" s="148" t="n">
        <f aca="false">192.6+499.3+0.1+90.7+673.4+68.5+674.3-7.8</f>
        <v>2191.1</v>
      </c>
      <c r="G27" s="148" t="n">
        <f aca="false">192.6+499.3+0.1+90.7+673.4+68.5+674.3-7.8</f>
        <v>2191.1</v>
      </c>
    </row>
    <row r="28" s="134" customFormat="true" ht="15.75" hidden="false" customHeight="false" outlineLevel="0" collapsed="false">
      <c r="A28" s="137" t="n">
        <v>19</v>
      </c>
      <c r="B28" s="151" t="s">
        <v>282</v>
      </c>
      <c r="C28" s="52" t="s">
        <v>214</v>
      </c>
      <c r="D28" s="52" t="s">
        <v>281</v>
      </c>
      <c r="E28" s="142" t="n">
        <v>800</v>
      </c>
      <c r="F28" s="148" t="n">
        <f aca="false">F29</f>
        <v>10</v>
      </c>
      <c r="G28" s="148" t="n">
        <f aca="false">G29</f>
        <v>10</v>
      </c>
    </row>
    <row r="29" s="134" customFormat="true" ht="15.75" hidden="false" customHeight="false" outlineLevel="0" collapsed="false">
      <c r="A29" s="137" t="n">
        <v>20</v>
      </c>
      <c r="B29" s="151" t="s">
        <v>283</v>
      </c>
      <c r="C29" s="52" t="s">
        <v>214</v>
      </c>
      <c r="D29" s="52" t="s">
        <v>281</v>
      </c>
      <c r="E29" s="142" t="n">
        <v>850</v>
      </c>
      <c r="F29" s="148" t="n">
        <v>10</v>
      </c>
      <c r="G29" s="148" t="n">
        <v>10</v>
      </c>
    </row>
    <row r="30" s="134" customFormat="true" ht="47.25" hidden="false" customHeight="false" outlineLevel="0" collapsed="false">
      <c r="A30" s="137" t="n">
        <v>21</v>
      </c>
      <c r="B30" s="151" t="s">
        <v>284</v>
      </c>
      <c r="C30" s="52" t="s">
        <v>214</v>
      </c>
      <c r="D30" s="52" t="s">
        <v>285</v>
      </c>
      <c r="E30" s="142"/>
      <c r="F30" s="148" t="n">
        <f aca="false">F31</f>
        <v>2166.6</v>
      </c>
      <c r="G30" s="148" t="n">
        <f aca="false">G31</f>
        <v>2166.6</v>
      </c>
    </row>
    <row r="31" s="134" customFormat="true" ht="48.75" hidden="false" customHeight="true" outlineLevel="0" collapsed="false">
      <c r="A31" s="137" t="n">
        <v>22</v>
      </c>
      <c r="B31" s="64" t="s">
        <v>271</v>
      </c>
      <c r="C31" s="52" t="s">
        <v>214</v>
      </c>
      <c r="D31" s="52" t="s">
        <v>285</v>
      </c>
      <c r="E31" s="142" t="n">
        <v>100</v>
      </c>
      <c r="F31" s="148" t="n">
        <v>2166.6</v>
      </c>
      <c r="G31" s="148" t="n">
        <v>2166.6</v>
      </c>
    </row>
    <row r="32" s="134" customFormat="true" ht="15.75" hidden="false" customHeight="false" outlineLevel="0" collapsed="false">
      <c r="A32" s="137" t="n">
        <v>23</v>
      </c>
      <c r="B32" s="149" t="s">
        <v>290</v>
      </c>
      <c r="C32" s="150" t="s">
        <v>218</v>
      </c>
      <c r="D32" s="150"/>
      <c r="E32" s="145"/>
      <c r="F32" s="146" t="n">
        <v>250</v>
      </c>
      <c r="G32" s="146" t="n">
        <v>250</v>
      </c>
    </row>
    <row r="33" s="134" customFormat="true" ht="15.75" hidden="false" customHeight="false" outlineLevel="0" collapsed="false">
      <c r="A33" s="137" t="n">
        <v>24</v>
      </c>
      <c r="B33" s="149" t="s">
        <v>290</v>
      </c>
      <c r="C33" s="52" t="s">
        <v>218</v>
      </c>
      <c r="D33" s="52" t="s">
        <v>291</v>
      </c>
      <c r="E33" s="142"/>
      <c r="F33" s="148" t="n">
        <v>250</v>
      </c>
      <c r="G33" s="148" t="n">
        <v>250</v>
      </c>
    </row>
    <row r="34" s="134" customFormat="true" ht="15.75" hidden="false" customHeight="false" outlineLevel="0" collapsed="false">
      <c r="A34" s="137" t="n">
        <v>25</v>
      </c>
      <c r="B34" s="149" t="s">
        <v>282</v>
      </c>
      <c r="C34" s="52" t="s">
        <v>218</v>
      </c>
      <c r="D34" s="52" t="s">
        <v>291</v>
      </c>
      <c r="E34" s="142" t="n">
        <v>800</v>
      </c>
      <c r="F34" s="148" t="n">
        <v>250</v>
      </c>
      <c r="G34" s="148" t="n">
        <v>250</v>
      </c>
    </row>
    <row r="35" s="134" customFormat="true" ht="15.75" hidden="false" customHeight="false" outlineLevel="0" collapsed="false">
      <c r="A35" s="137" t="n">
        <v>26</v>
      </c>
      <c r="B35" s="149" t="s">
        <v>292</v>
      </c>
      <c r="C35" s="52" t="s">
        <v>218</v>
      </c>
      <c r="D35" s="52" t="s">
        <v>291</v>
      </c>
      <c r="E35" s="142" t="n">
        <v>870</v>
      </c>
      <c r="F35" s="148" t="n">
        <v>250</v>
      </c>
      <c r="G35" s="148" t="n">
        <v>250</v>
      </c>
    </row>
    <row r="36" s="134" customFormat="true" ht="15.75" hidden="false" customHeight="false" outlineLevel="0" collapsed="false">
      <c r="A36" s="137" t="n">
        <v>27</v>
      </c>
      <c r="B36" s="149" t="s">
        <v>219</v>
      </c>
      <c r="C36" s="150" t="s">
        <v>220</v>
      </c>
      <c r="D36" s="150"/>
      <c r="E36" s="145"/>
      <c r="F36" s="146" t="n">
        <f aca="false">F39+F42+F45+F48+F51+F52</f>
        <v>3354.3</v>
      </c>
      <c r="G36" s="146" t="n">
        <f aca="false">G39+G42+G45+G48+G51+G52</f>
        <v>3354.3</v>
      </c>
    </row>
    <row r="37" s="134" customFormat="true" ht="47.25" hidden="false" customHeight="false" outlineLevel="0" collapsed="false">
      <c r="A37" s="137" t="n">
        <v>28</v>
      </c>
      <c r="B37" s="64" t="s">
        <v>293</v>
      </c>
      <c r="C37" s="52" t="s">
        <v>220</v>
      </c>
      <c r="D37" s="52" t="s">
        <v>294</v>
      </c>
      <c r="E37" s="142"/>
      <c r="F37" s="148" t="n">
        <f aca="false">F38</f>
        <v>151.5</v>
      </c>
      <c r="G37" s="148" t="n">
        <f aca="false">G38</f>
        <v>151.5</v>
      </c>
    </row>
    <row r="38" s="134" customFormat="true" ht="31.5" hidden="false" customHeight="false" outlineLevel="0" collapsed="false">
      <c r="A38" s="137" t="n">
        <v>29</v>
      </c>
      <c r="B38" s="151" t="s">
        <v>274</v>
      </c>
      <c r="C38" s="52" t="s">
        <v>220</v>
      </c>
      <c r="D38" s="52" t="s">
        <v>294</v>
      </c>
      <c r="E38" s="142" t="n">
        <v>200</v>
      </c>
      <c r="F38" s="148" t="n">
        <f aca="false">F39</f>
        <v>151.5</v>
      </c>
      <c r="G38" s="148" t="n">
        <f aca="false">G39</f>
        <v>151.5</v>
      </c>
    </row>
    <row r="39" s="134" customFormat="true" ht="31.5" hidden="false" customHeight="false" outlineLevel="0" collapsed="false">
      <c r="A39" s="137" t="n">
        <v>30</v>
      </c>
      <c r="B39" s="151" t="s">
        <v>275</v>
      </c>
      <c r="C39" s="52" t="s">
        <v>220</v>
      </c>
      <c r="D39" s="52" t="s">
        <v>294</v>
      </c>
      <c r="E39" s="142" t="n">
        <v>240</v>
      </c>
      <c r="F39" s="148" t="n">
        <v>151.5</v>
      </c>
      <c r="G39" s="148" t="n">
        <v>151.5</v>
      </c>
    </row>
    <row r="40" s="134" customFormat="true" ht="15.75" hidden="false" customHeight="false" outlineLevel="0" collapsed="false">
      <c r="A40" s="137" t="n">
        <v>31</v>
      </c>
      <c r="B40" s="149" t="s">
        <v>295</v>
      </c>
      <c r="C40" s="52" t="s">
        <v>220</v>
      </c>
      <c r="D40" s="52" t="s">
        <v>296</v>
      </c>
      <c r="E40" s="142"/>
      <c r="F40" s="148" t="n">
        <f aca="false">F41</f>
        <v>5</v>
      </c>
      <c r="G40" s="148" t="n">
        <f aca="false">G41</f>
        <v>5</v>
      </c>
    </row>
    <row r="41" s="134" customFormat="true" ht="31.5" hidden="false" customHeight="false" outlineLevel="0" collapsed="false">
      <c r="A41" s="137" t="n">
        <v>32</v>
      </c>
      <c r="B41" s="151" t="s">
        <v>274</v>
      </c>
      <c r="C41" s="52" t="s">
        <v>220</v>
      </c>
      <c r="D41" s="52" t="s">
        <v>296</v>
      </c>
      <c r="E41" s="142" t="n">
        <v>200</v>
      </c>
      <c r="F41" s="148" t="n">
        <f aca="false">F42</f>
        <v>5</v>
      </c>
      <c r="G41" s="148" t="n">
        <f aca="false">G42</f>
        <v>5</v>
      </c>
    </row>
    <row r="42" s="134" customFormat="true" ht="15.75" hidden="false" customHeight="false" outlineLevel="0" collapsed="false">
      <c r="A42" s="137" t="n">
        <v>33</v>
      </c>
      <c r="B42" s="151" t="s">
        <v>297</v>
      </c>
      <c r="C42" s="52" t="s">
        <v>220</v>
      </c>
      <c r="D42" s="52" t="s">
        <v>296</v>
      </c>
      <c r="E42" s="142" t="n">
        <v>240</v>
      </c>
      <c r="F42" s="148" t="n">
        <v>5</v>
      </c>
      <c r="G42" s="148" t="n">
        <v>5</v>
      </c>
    </row>
    <row r="43" s="134" customFormat="true" ht="15.75" hidden="false" customHeight="false" outlineLevel="0" collapsed="false">
      <c r="A43" s="137" t="n">
        <v>34</v>
      </c>
      <c r="B43" s="149" t="s">
        <v>298</v>
      </c>
      <c r="C43" s="52" t="s">
        <v>220</v>
      </c>
      <c r="D43" s="52" t="s">
        <v>299</v>
      </c>
      <c r="E43" s="142"/>
      <c r="F43" s="148" t="n">
        <f aca="false">F44</f>
        <v>13.8</v>
      </c>
      <c r="G43" s="148" t="n">
        <f aca="false">G44</f>
        <v>13.8</v>
      </c>
    </row>
    <row r="44" s="134" customFormat="true" ht="15.75" hidden="false" customHeight="false" outlineLevel="0" collapsed="false">
      <c r="A44" s="137" t="n">
        <v>35</v>
      </c>
      <c r="B44" s="151" t="s">
        <v>282</v>
      </c>
      <c r="C44" s="52" t="s">
        <v>220</v>
      </c>
      <c r="D44" s="52" t="s">
        <v>299</v>
      </c>
      <c r="E44" s="142" t="n">
        <v>800</v>
      </c>
      <c r="F44" s="148" t="n">
        <f aca="false">F45</f>
        <v>13.8</v>
      </c>
      <c r="G44" s="148" t="n">
        <f aca="false">G45</f>
        <v>13.8</v>
      </c>
    </row>
    <row r="45" s="134" customFormat="true" ht="15.75" hidden="false" customHeight="false" outlineLevel="0" collapsed="false">
      <c r="A45" s="137" t="n">
        <v>36</v>
      </c>
      <c r="B45" s="151" t="s">
        <v>300</v>
      </c>
      <c r="C45" s="52" t="s">
        <v>220</v>
      </c>
      <c r="D45" s="52" t="s">
        <v>299</v>
      </c>
      <c r="E45" s="142" t="n">
        <v>850</v>
      </c>
      <c r="F45" s="148" t="n">
        <v>13.8</v>
      </c>
      <c r="G45" s="148" t="n">
        <v>13.8</v>
      </c>
    </row>
    <row r="46" s="134" customFormat="true" ht="31.5" hidden="false" customHeight="false" outlineLevel="0" collapsed="false">
      <c r="A46" s="137" t="n">
        <v>37</v>
      </c>
      <c r="B46" s="64" t="s">
        <v>301</v>
      </c>
      <c r="C46" s="52" t="s">
        <v>220</v>
      </c>
      <c r="D46" s="52" t="s">
        <v>302</v>
      </c>
      <c r="E46" s="142"/>
      <c r="F46" s="148" t="n">
        <f aca="false">F47</f>
        <v>56.6</v>
      </c>
      <c r="G46" s="148" t="n">
        <f aca="false">G47</f>
        <v>56.6</v>
      </c>
    </row>
    <row r="47" s="134" customFormat="true" ht="31.5" hidden="false" customHeight="false" outlineLevel="0" collapsed="false">
      <c r="A47" s="137" t="n">
        <v>38</v>
      </c>
      <c r="B47" s="151" t="s">
        <v>274</v>
      </c>
      <c r="C47" s="52" t="s">
        <v>220</v>
      </c>
      <c r="D47" s="52" t="s">
        <v>302</v>
      </c>
      <c r="E47" s="142" t="n">
        <v>200</v>
      </c>
      <c r="F47" s="148" t="n">
        <f aca="false">F48</f>
        <v>56.6</v>
      </c>
      <c r="G47" s="148" t="n">
        <f aca="false">G48</f>
        <v>56.6</v>
      </c>
    </row>
    <row r="48" s="134" customFormat="true" ht="31.5" hidden="false" customHeight="false" outlineLevel="0" collapsed="false">
      <c r="A48" s="137" t="n">
        <v>39</v>
      </c>
      <c r="B48" s="151" t="s">
        <v>275</v>
      </c>
      <c r="C48" s="52" t="s">
        <v>220</v>
      </c>
      <c r="D48" s="52" t="s">
        <v>302</v>
      </c>
      <c r="E48" s="142" t="n">
        <v>240</v>
      </c>
      <c r="F48" s="148" t="n">
        <v>56.6</v>
      </c>
      <c r="G48" s="148" t="n">
        <v>56.6</v>
      </c>
    </row>
    <row r="49" s="134" customFormat="true" ht="31.5" hidden="false" customHeight="false" outlineLevel="0" collapsed="false">
      <c r="A49" s="137" t="n">
        <v>40</v>
      </c>
      <c r="B49" s="64" t="s">
        <v>303</v>
      </c>
      <c r="C49" s="52" t="s">
        <v>220</v>
      </c>
      <c r="D49" s="52" t="s">
        <v>304</v>
      </c>
      <c r="E49" s="142"/>
      <c r="F49" s="148" t="n">
        <f aca="false">F50</f>
        <v>99.6</v>
      </c>
      <c r="G49" s="148" t="n">
        <f aca="false">G50</f>
        <v>99.6</v>
      </c>
    </row>
    <row r="50" s="134" customFormat="true" ht="31.5" hidden="false" customHeight="false" outlineLevel="0" collapsed="false">
      <c r="A50" s="137" t="n">
        <v>41</v>
      </c>
      <c r="B50" s="151" t="s">
        <v>274</v>
      </c>
      <c r="C50" s="52" t="s">
        <v>220</v>
      </c>
      <c r="D50" s="52" t="s">
        <v>304</v>
      </c>
      <c r="E50" s="142" t="n">
        <v>200</v>
      </c>
      <c r="F50" s="148" t="n">
        <f aca="false">F51</f>
        <v>99.6</v>
      </c>
      <c r="G50" s="148" t="n">
        <f aca="false">G51</f>
        <v>99.6</v>
      </c>
    </row>
    <row r="51" s="134" customFormat="true" ht="31.5" hidden="false" customHeight="false" outlineLevel="0" collapsed="false">
      <c r="A51" s="137" t="n">
        <v>42</v>
      </c>
      <c r="B51" s="151" t="s">
        <v>275</v>
      </c>
      <c r="C51" s="52" t="s">
        <v>220</v>
      </c>
      <c r="D51" s="52" t="s">
        <v>304</v>
      </c>
      <c r="E51" s="142" t="n">
        <v>240</v>
      </c>
      <c r="F51" s="148" t="n">
        <v>99.6</v>
      </c>
      <c r="G51" s="148" t="n">
        <v>99.6</v>
      </c>
    </row>
    <row r="52" s="134" customFormat="true" ht="15.75" hidden="false" customHeight="false" outlineLevel="0" collapsed="false">
      <c r="A52" s="137" t="n">
        <v>43</v>
      </c>
      <c r="B52" s="151" t="s">
        <v>305</v>
      </c>
      <c r="C52" s="52" t="s">
        <v>220</v>
      </c>
      <c r="D52" s="52" t="s">
        <v>306</v>
      </c>
      <c r="E52" s="142"/>
      <c r="F52" s="148" t="n">
        <f aca="false">F53+F54</f>
        <v>3027.8</v>
      </c>
      <c r="G52" s="148" t="n">
        <f aca="false">G53+G54</f>
        <v>3027.8</v>
      </c>
    </row>
    <row r="53" s="134" customFormat="true" ht="46.5" hidden="false" customHeight="true" outlineLevel="0" collapsed="false">
      <c r="A53" s="137" t="n">
        <v>44</v>
      </c>
      <c r="B53" s="64" t="s">
        <v>271</v>
      </c>
      <c r="C53" s="52" t="s">
        <v>220</v>
      </c>
      <c r="D53" s="52" t="s">
        <v>306</v>
      </c>
      <c r="E53" s="142" t="n">
        <v>100</v>
      </c>
      <c r="F53" s="148" t="n">
        <f aca="false">1830.2+552.8+41.9</f>
        <v>2424.9</v>
      </c>
      <c r="G53" s="148" t="n">
        <f aca="false">1830.2+552.8+41.9</f>
        <v>2424.9</v>
      </c>
    </row>
    <row r="54" s="134" customFormat="true" ht="31.5" hidden="false" customHeight="false" outlineLevel="0" collapsed="false">
      <c r="A54" s="137" t="n">
        <v>45</v>
      </c>
      <c r="B54" s="151" t="s">
        <v>274</v>
      </c>
      <c r="C54" s="52" t="s">
        <v>220</v>
      </c>
      <c r="D54" s="52" t="s">
        <v>306</v>
      </c>
      <c r="E54" s="142" t="n">
        <v>200</v>
      </c>
      <c r="F54" s="148" t="n">
        <f aca="false">F55</f>
        <v>602.9</v>
      </c>
      <c r="G54" s="148" t="n">
        <f aca="false">G55</f>
        <v>602.9</v>
      </c>
    </row>
    <row r="55" s="134" customFormat="true" ht="31.5" hidden="false" customHeight="false" outlineLevel="0" collapsed="false">
      <c r="A55" s="137" t="n">
        <v>46</v>
      </c>
      <c r="B55" s="151" t="s">
        <v>275</v>
      </c>
      <c r="C55" s="52" t="s">
        <v>220</v>
      </c>
      <c r="D55" s="52" t="s">
        <v>306</v>
      </c>
      <c r="E55" s="142" t="n">
        <v>240</v>
      </c>
      <c r="F55" s="148" t="n">
        <f aca="false">110.2+1.8+37.7+328.7+124.5</f>
        <v>602.9</v>
      </c>
      <c r="G55" s="148" t="n">
        <f aca="false">110.2+1.8+37.7+328.7+124.5</f>
        <v>602.9</v>
      </c>
    </row>
    <row r="56" s="134" customFormat="true" ht="15.75" hidden="false" customHeight="false" outlineLevel="0" collapsed="false">
      <c r="A56" s="137" t="n">
        <v>47</v>
      </c>
      <c r="B56" s="149" t="s">
        <v>307</v>
      </c>
      <c r="C56" s="150" t="s">
        <v>222</v>
      </c>
      <c r="D56" s="150"/>
      <c r="E56" s="145"/>
      <c r="F56" s="146" t="n">
        <f aca="false">F57+F64</f>
        <v>1181.03</v>
      </c>
      <c r="G56" s="146" t="n">
        <f aca="false">G57+G64</f>
        <v>1166.03</v>
      </c>
    </row>
    <row r="57" s="134" customFormat="true" ht="15.75" hidden="false" customHeight="false" outlineLevel="0" collapsed="false">
      <c r="A57" s="137" t="n">
        <v>48</v>
      </c>
      <c r="B57" s="151" t="s">
        <v>223</v>
      </c>
      <c r="C57" s="52" t="s">
        <v>224</v>
      </c>
      <c r="D57" s="52"/>
      <c r="E57" s="142"/>
      <c r="F57" s="148" t="n">
        <f aca="false">+F58+F61</f>
        <v>1166.03</v>
      </c>
      <c r="G57" s="148" t="n">
        <f aca="false">+G58+G61</f>
        <v>1166.03</v>
      </c>
    </row>
    <row r="58" s="134" customFormat="true" ht="31.5" hidden="false" customHeight="false" outlineLevel="0" collapsed="false">
      <c r="A58" s="137" t="n">
        <v>49</v>
      </c>
      <c r="B58" s="151" t="s">
        <v>308</v>
      </c>
      <c r="C58" s="52" t="s">
        <v>224</v>
      </c>
      <c r="D58" s="52" t="s">
        <v>309</v>
      </c>
      <c r="E58" s="142"/>
      <c r="F58" s="148" t="n">
        <f aca="false">F59</f>
        <v>1110.5</v>
      </c>
      <c r="G58" s="148" t="n">
        <f aca="false">G59</f>
        <v>1110.5</v>
      </c>
    </row>
    <row r="59" s="134" customFormat="true" ht="31.5" hidden="false" customHeight="false" outlineLevel="0" collapsed="false">
      <c r="A59" s="137" t="n">
        <v>50</v>
      </c>
      <c r="B59" s="151" t="s">
        <v>274</v>
      </c>
      <c r="C59" s="52" t="s">
        <v>224</v>
      </c>
      <c r="D59" s="52" t="s">
        <v>309</v>
      </c>
      <c r="E59" s="142" t="n">
        <v>200</v>
      </c>
      <c r="F59" s="148" t="n">
        <f aca="false">F60</f>
        <v>1110.5</v>
      </c>
      <c r="G59" s="148" t="n">
        <f aca="false">G60</f>
        <v>1110.5</v>
      </c>
    </row>
    <row r="60" s="134" customFormat="true" ht="31.5" hidden="false" customHeight="false" outlineLevel="0" collapsed="false">
      <c r="A60" s="137" t="n">
        <v>51</v>
      </c>
      <c r="B60" s="151" t="s">
        <v>275</v>
      </c>
      <c r="C60" s="52" t="s">
        <v>224</v>
      </c>
      <c r="D60" s="52" t="s">
        <v>309</v>
      </c>
      <c r="E60" s="142" t="n">
        <v>240</v>
      </c>
      <c r="F60" s="148" t="n">
        <v>1110.5</v>
      </c>
      <c r="G60" s="148" t="n">
        <v>1110.5</v>
      </c>
    </row>
    <row r="61" s="134" customFormat="true" ht="47.25" hidden="false" customHeight="false" outlineLevel="0" collapsed="false">
      <c r="A61" s="137" t="n">
        <v>52</v>
      </c>
      <c r="B61" s="151" t="s">
        <v>310</v>
      </c>
      <c r="C61" s="52" t="s">
        <v>224</v>
      </c>
      <c r="D61" s="52" t="s">
        <v>311</v>
      </c>
      <c r="E61" s="142"/>
      <c r="F61" s="148" t="n">
        <f aca="false">F62</f>
        <v>55.53</v>
      </c>
      <c r="G61" s="148" t="n">
        <f aca="false">G62</f>
        <v>55.53</v>
      </c>
    </row>
    <row r="62" s="134" customFormat="true" ht="31.5" hidden="false" customHeight="false" outlineLevel="0" collapsed="false">
      <c r="A62" s="137" t="n">
        <v>53</v>
      </c>
      <c r="B62" s="151" t="s">
        <v>274</v>
      </c>
      <c r="C62" s="52" t="s">
        <v>224</v>
      </c>
      <c r="D62" s="52" t="s">
        <v>311</v>
      </c>
      <c r="E62" s="142" t="n">
        <v>200</v>
      </c>
      <c r="F62" s="148" t="n">
        <f aca="false">F63</f>
        <v>55.53</v>
      </c>
      <c r="G62" s="148" t="n">
        <f aca="false">G63</f>
        <v>55.53</v>
      </c>
    </row>
    <row r="63" s="134" customFormat="true" ht="31.5" hidden="false" customHeight="false" outlineLevel="0" collapsed="false">
      <c r="A63" s="137" t="n">
        <v>54</v>
      </c>
      <c r="B63" s="151" t="s">
        <v>275</v>
      </c>
      <c r="C63" s="52" t="s">
        <v>224</v>
      </c>
      <c r="D63" s="52" t="s">
        <v>311</v>
      </c>
      <c r="E63" s="142" t="n">
        <v>240</v>
      </c>
      <c r="F63" s="148" t="n">
        <v>55.53</v>
      </c>
      <c r="G63" s="148" t="n">
        <v>55.53</v>
      </c>
    </row>
    <row r="64" s="134" customFormat="true" ht="31.5" hidden="false" customHeight="false" outlineLevel="0" collapsed="false">
      <c r="A64" s="137" t="n">
        <v>55</v>
      </c>
      <c r="B64" s="64" t="s">
        <v>225</v>
      </c>
      <c r="C64" s="52" t="s">
        <v>226</v>
      </c>
      <c r="D64" s="52"/>
      <c r="E64" s="142"/>
      <c r="F64" s="148" t="n">
        <f aca="false">F65</f>
        <v>15</v>
      </c>
      <c r="G64" s="148" t="n">
        <f aca="false">G65</f>
        <v>0</v>
      </c>
    </row>
    <row r="65" s="134" customFormat="true" ht="15.75" hidden="false" customHeight="false" outlineLevel="0" collapsed="false">
      <c r="A65" s="137" t="n">
        <v>56</v>
      </c>
      <c r="B65" s="149" t="s">
        <v>312</v>
      </c>
      <c r="C65" s="52" t="s">
        <v>226</v>
      </c>
      <c r="D65" s="52" t="s">
        <v>313</v>
      </c>
      <c r="E65" s="142"/>
      <c r="F65" s="148" t="n">
        <f aca="false">F66</f>
        <v>15</v>
      </c>
      <c r="G65" s="148" t="n">
        <f aca="false">G66</f>
        <v>0</v>
      </c>
    </row>
    <row r="66" s="134" customFormat="true" ht="31.5" hidden="false" customHeight="false" outlineLevel="0" collapsed="false">
      <c r="A66" s="137" t="n">
        <v>57</v>
      </c>
      <c r="B66" s="151" t="s">
        <v>274</v>
      </c>
      <c r="C66" s="52" t="s">
        <v>226</v>
      </c>
      <c r="D66" s="52" t="s">
        <v>313</v>
      </c>
      <c r="E66" s="142" t="n">
        <v>200</v>
      </c>
      <c r="F66" s="148" t="n">
        <f aca="false">F67</f>
        <v>15</v>
      </c>
      <c r="G66" s="148" t="n">
        <f aca="false">G67</f>
        <v>0</v>
      </c>
    </row>
    <row r="67" s="134" customFormat="true" ht="31.5" hidden="false" customHeight="false" outlineLevel="0" collapsed="false">
      <c r="A67" s="137" t="n">
        <v>58</v>
      </c>
      <c r="B67" s="151" t="s">
        <v>275</v>
      </c>
      <c r="C67" s="52" t="s">
        <v>226</v>
      </c>
      <c r="D67" s="52" t="s">
        <v>313</v>
      </c>
      <c r="E67" s="142" t="n">
        <v>240</v>
      </c>
      <c r="F67" s="148" t="n">
        <v>15</v>
      </c>
      <c r="G67" s="148" t="n">
        <v>0</v>
      </c>
    </row>
    <row r="68" s="134" customFormat="true" ht="15.75" hidden="false" customHeight="false" outlineLevel="0" collapsed="false">
      <c r="A68" s="137" t="n">
        <v>59</v>
      </c>
      <c r="B68" s="149" t="s">
        <v>314</v>
      </c>
      <c r="C68" s="52" t="s">
        <v>228</v>
      </c>
      <c r="D68" s="52"/>
      <c r="E68" s="142"/>
      <c r="F68" s="148" t="n">
        <f aca="false">F69+F73+F91</f>
        <v>15869.13</v>
      </c>
      <c r="G68" s="148" t="n">
        <f aca="false">G69+G73+G91</f>
        <v>15941.63</v>
      </c>
    </row>
    <row r="69" s="134" customFormat="true" ht="15.75" hidden="false" customHeight="false" outlineLevel="0" collapsed="false">
      <c r="A69" s="137" t="n">
        <v>60</v>
      </c>
      <c r="B69" s="149" t="s">
        <v>229</v>
      </c>
      <c r="C69" s="150" t="s">
        <v>230</v>
      </c>
      <c r="D69" s="150"/>
      <c r="E69" s="145"/>
      <c r="F69" s="146" t="n">
        <f aca="false">F72</f>
        <v>314.5</v>
      </c>
      <c r="G69" s="146" t="n">
        <f aca="false">G72</f>
        <v>314.5</v>
      </c>
    </row>
    <row r="70" s="134" customFormat="true" ht="15.75" hidden="false" customHeight="false" outlineLevel="0" collapsed="false">
      <c r="A70" s="137" t="n">
        <v>61</v>
      </c>
      <c r="B70" s="149" t="s">
        <v>315</v>
      </c>
      <c r="C70" s="52" t="s">
        <v>230</v>
      </c>
      <c r="D70" s="52" t="s">
        <v>316</v>
      </c>
      <c r="E70" s="142"/>
      <c r="F70" s="148" t="n">
        <f aca="false">F71</f>
        <v>314.5</v>
      </c>
      <c r="G70" s="148" t="n">
        <f aca="false">G71</f>
        <v>314.5</v>
      </c>
    </row>
    <row r="71" s="134" customFormat="true" ht="31.5" hidden="false" customHeight="false" outlineLevel="0" collapsed="false">
      <c r="A71" s="137" t="n">
        <v>62</v>
      </c>
      <c r="B71" s="151" t="s">
        <v>274</v>
      </c>
      <c r="C71" s="52" t="s">
        <v>230</v>
      </c>
      <c r="D71" s="52" t="s">
        <v>316</v>
      </c>
      <c r="E71" s="142" t="n">
        <v>200</v>
      </c>
      <c r="F71" s="148" t="n">
        <f aca="false">F72</f>
        <v>314.5</v>
      </c>
      <c r="G71" s="148" t="n">
        <f aca="false">G72</f>
        <v>314.5</v>
      </c>
    </row>
    <row r="72" s="134" customFormat="true" ht="31.5" hidden="false" customHeight="false" outlineLevel="0" collapsed="false">
      <c r="A72" s="137" t="n">
        <v>63</v>
      </c>
      <c r="B72" s="151" t="s">
        <v>275</v>
      </c>
      <c r="C72" s="52" t="s">
        <v>230</v>
      </c>
      <c r="D72" s="52" t="s">
        <v>316</v>
      </c>
      <c r="E72" s="142" t="n">
        <v>240</v>
      </c>
      <c r="F72" s="148" t="n">
        <v>314.5</v>
      </c>
      <c r="G72" s="148" t="n">
        <v>314.5</v>
      </c>
    </row>
    <row r="73" s="134" customFormat="true" ht="15.75" hidden="false" customHeight="false" outlineLevel="0" collapsed="false">
      <c r="A73" s="137" t="n">
        <v>64</v>
      </c>
      <c r="B73" s="149" t="s">
        <v>231</v>
      </c>
      <c r="C73" s="150" t="s">
        <v>232</v>
      </c>
      <c r="D73" s="150"/>
      <c r="E73" s="158"/>
      <c r="F73" s="146" t="n">
        <f aca="false">F83+F88+F76+F79+F82</f>
        <v>15354.63</v>
      </c>
      <c r="G73" s="146" t="n">
        <f aca="false">G83+G88+G76+G79+G82</f>
        <v>15427.13</v>
      </c>
    </row>
    <row r="74" s="134" customFormat="true" ht="33" hidden="false" customHeight="true" outlineLevel="0" collapsed="false">
      <c r="A74" s="137" t="n">
        <v>65</v>
      </c>
      <c r="B74" s="64" t="s">
        <v>317</v>
      </c>
      <c r="C74" s="52" t="s">
        <v>232</v>
      </c>
      <c r="D74" s="52" t="s">
        <v>318</v>
      </c>
      <c r="E74" s="155"/>
      <c r="F74" s="148" t="n">
        <f aca="false">F75</f>
        <v>9781</v>
      </c>
      <c r="G74" s="148" t="n">
        <f aca="false">G75</f>
        <v>9781</v>
      </c>
    </row>
    <row r="75" s="134" customFormat="true" ht="19.5" hidden="false" customHeight="true" outlineLevel="0" collapsed="false">
      <c r="A75" s="137" t="n">
        <v>66</v>
      </c>
      <c r="B75" s="151" t="s">
        <v>274</v>
      </c>
      <c r="C75" s="52" t="s">
        <v>232</v>
      </c>
      <c r="D75" s="52" t="s">
        <v>318</v>
      </c>
      <c r="E75" s="142" t="n">
        <v>200</v>
      </c>
      <c r="F75" s="148" t="n">
        <f aca="false">F76</f>
        <v>9781</v>
      </c>
      <c r="G75" s="148" t="n">
        <f aca="false">G76</f>
        <v>9781</v>
      </c>
    </row>
    <row r="76" s="134" customFormat="true" ht="31.5" hidden="false" customHeight="false" outlineLevel="0" collapsed="false">
      <c r="A76" s="137" t="n">
        <v>67</v>
      </c>
      <c r="B76" s="151" t="s">
        <v>275</v>
      </c>
      <c r="C76" s="52" t="s">
        <v>232</v>
      </c>
      <c r="D76" s="52" t="s">
        <v>318</v>
      </c>
      <c r="E76" s="142" t="n">
        <v>240</v>
      </c>
      <c r="F76" s="148" t="n">
        <v>9781</v>
      </c>
      <c r="G76" s="148" t="n">
        <v>9781</v>
      </c>
    </row>
    <row r="77" s="134" customFormat="true" ht="47.25" hidden="false" customHeight="false" outlineLevel="0" collapsed="false">
      <c r="A77" s="137" t="n">
        <v>68</v>
      </c>
      <c r="B77" s="64" t="s">
        <v>319</v>
      </c>
      <c r="C77" s="52" t="s">
        <v>232</v>
      </c>
      <c r="D77" s="52" t="s">
        <v>320</v>
      </c>
      <c r="E77" s="155"/>
      <c r="F77" s="148" t="n">
        <f aca="false">F78</f>
        <v>117.38</v>
      </c>
      <c r="G77" s="148" t="n">
        <f aca="false">G78</f>
        <v>117.38</v>
      </c>
    </row>
    <row r="78" s="134" customFormat="true" ht="21.75" hidden="false" customHeight="true" outlineLevel="0" collapsed="false">
      <c r="A78" s="137" t="n">
        <v>69</v>
      </c>
      <c r="B78" s="151" t="s">
        <v>274</v>
      </c>
      <c r="C78" s="52" t="s">
        <v>232</v>
      </c>
      <c r="D78" s="52" t="s">
        <v>320</v>
      </c>
      <c r="E78" s="142" t="n">
        <v>200</v>
      </c>
      <c r="F78" s="148" t="n">
        <f aca="false">F79</f>
        <v>117.38</v>
      </c>
      <c r="G78" s="148" t="n">
        <f aca="false">G79</f>
        <v>117.38</v>
      </c>
    </row>
    <row r="79" s="134" customFormat="true" ht="31.5" hidden="false" customHeight="false" outlineLevel="0" collapsed="false">
      <c r="A79" s="137" t="n">
        <v>70</v>
      </c>
      <c r="B79" s="151" t="s">
        <v>275</v>
      </c>
      <c r="C79" s="52" t="s">
        <v>232</v>
      </c>
      <c r="D79" s="52" t="s">
        <v>320</v>
      </c>
      <c r="E79" s="142" t="n">
        <v>240</v>
      </c>
      <c r="F79" s="148" t="n">
        <v>117.38</v>
      </c>
      <c r="G79" s="148" t="n">
        <v>117.38</v>
      </c>
    </row>
    <row r="80" s="134" customFormat="true" ht="33.75" hidden="false" customHeight="true" outlineLevel="0" collapsed="false">
      <c r="A80" s="137" t="n">
        <v>71</v>
      </c>
      <c r="B80" s="64" t="s">
        <v>321</v>
      </c>
      <c r="C80" s="52" t="s">
        <v>232</v>
      </c>
      <c r="D80" s="52" t="s">
        <v>322</v>
      </c>
      <c r="E80" s="155"/>
      <c r="F80" s="148" t="n">
        <f aca="false">F81</f>
        <v>41.45</v>
      </c>
      <c r="G80" s="148" t="n">
        <f aca="false">G81</f>
        <v>41.45</v>
      </c>
    </row>
    <row r="81" s="134" customFormat="true" ht="18" hidden="false" customHeight="true" outlineLevel="0" collapsed="false">
      <c r="A81" s="137" t="n">
        <v>72</v>
      </c>
      <c r="B81" s="151" t="s">
        <v>274</v>
      </c>
      <c r="C81" s="52" t="s">
        <v>232</v>
      </c>
      <c r="D81" s="52" t="s">
        <v>322</v>
      </c>
      <c r="E81" s="142" t="n">
        <v>200</v>
      </c>
      <c r="F81" s="148" t="n">
        <f aca="false">F82</f>
        <v>41.45</v>
      </c>
      <c r="G81" s="148" t="n">
        <f aca="false">G82</f>
        <v>41.45</v>
      </c>
    </row>
    <row r="82" s="134" customFormat="true" ht="31.5" hidden="false" customHeight="false" outlineLevel="0" collapsed="false">
      <c r="A82" s="137" t="n">
        <v>73</v>
      </c>
      <c r="B82" s="151" t="s">
        <v>275</v>
      </c>
      <c r="C82" s="52" t="s">
        <v>232</v>
      </c>
      <c r="D82" s="52" t="s">
        <v>322</v>
      </c>
      <c r="E82" s="142" t="n">
        <v>240</v>
      </c>
      <c r="F82" s="148" t="n">
        <v>41.45</v>
      </c>
      <c r="G82" s="148" t="n">
        <v>41.45</v>
      </c>
    </row>
    <row r="83" s="134" customFormat="true" ht="31.5" hidden="false" customHeight="false" outlineLevel="0" collapsed="false">
      <c r="A83" s="137" t="n">
        <v>74</v>
      </c>
      <c r="B83" s="64" t="s">
        <v>323</v>
      </c>
      <c r="C83" s="52" t="s">
        <v>232</v>
      </c>
      <c r="D83" s="52" t="s">
        <v>324</v>
      </c>
      <c r="E83" s="155"/>
      <c r="F83" s="148" t="n">
        <f aca="false">F84+F86</f>
        <v>3660</v>
      </c>
      <c r="G83" s="148" t="n">
        <f aca="false">G84+G86</f>
        <v>3660</v>
      </c>
    </row>
    <row r="84" s="134" customFormat="true" ht="31.5" hidden="false" customHeight="false" outlineLevel="0" collapsed="false">
      <c r="A84" s="137" t="n">
        <v>75</v>
      </c>
      <c r="B84" s="151" t="s">
        <v>274</v>
      </c>
      <c r="C84" s="52" t="s">
        <v>232</v>
      </c>
      <c r="D84" s="52" t="s">
        <v>324</v>
      </c>
      <c r="E84" s="142" t="n">
        <v>200</v>
      </c>
      <c r="F84" s="148" t="n">
        <f aca="false">F85</f>
        <v>3657</v>
      </c>
      <c r="G84" s="148" t="n">
        <f aca="false">G85</f>
        <v>3657</v>
      </c>
    </row>
    <row r="85" s="134" customFormat="true" ht="31.5" hidden="false" customHeight="false" outlineLevel="0" collapsed="false">
      <c r="A85" s="137" t="n">
        <v>76</v>
      </c>
      <c r="B85" s="151" t="s">
        <v>275</v>
      </c>
      <c r="C85" s="52" t="s">
        <v>232</v>
      </c>
      <c r="D85" s="52" t="s">
        <v>324</v>
      </c>
      <c r="E85" s="142" t="n">
        <v>240</v>
      </c>
      <c r="F85" s="148" t="n">
        <f aca="false">2300+800+200+157+200</f>
        <v>3657</v>
      </c>
      <c r="G85" s="148" t="n">
        <f aca="false">2300+800+200+157+200</f>
        <v>3657</v>
      </c>
    </row>
    <row r="86" s="134" customFormat="true" ht="15.75" hidden="false" customHeight="false" outlineLevel="0" collapsed="false">
      <c r="A86" s="137" t="n">
        <v>77</v>
      </c>
      <c r="B86" s="149" t="s">
        <v>282</v>
      </c>
      <c r="C86" s="52" t="s">
        <v>232</v>
      </c>
      <c r="D86" s="52" t="s">
        <v>324</v>
      </c>
      <c r="E86" s="142" t="n">
        <v>800</v>
      </c>
      <c r="F86" s="148" t="n">
        <f aca="false">F87</f>
        <v>3</v>
      </c>
      <c r="G86" s="148" t="n">
        <f aca="false">G87</f>
        <v>3</v>
      </c>
    </row>
    <row r="87" s="134" customFormat="true" ht="15.75" hidden="false" customHeight="false" outlineLevel="0" collapsed="false">
      <c r="A87" s="137" t="n">
        <v>78</v>
      </c>
      <c r="B87" s="151" t="s">
        <v>325</v>
      </c>
      <c r="C87" s="52" t="s">
        <v>232</v>
      </c>
      <c r="D87" s="52" t="s">
        <v>324</v>
      </c>
      <c r="E87" s="142" t="n">
        <v>830</v>
      </c>
      <c r="F87" s="148" t="n">
        <f aca="false">710.355-707.355</f>
        <v>3</v>
      </c>
      <c r="G87" s="148" t="n">
        <f aca="false">710.355-707.355</f>
        <v>3</v>
      </c>
    </row>
    <row r="88" s="134" customFormat="true" ht="15.75" hidden="false" customHeight="false" outlineLevel="0" collapsed="false">
      <c r="A88" s="137" t="n">
        <v>79</v>
      </c>
      <c r="B88" s="149" t="s">
        <v>326</v>
      </c>
      <c r="C88" s="52" t="s">
        <v>232</v>
      </c>
      <c r="D88" s="52" t="s">
        <v>327</v>
      </c>
      <c r="E88" s="155"/>
      <c r="F88" s="148" t="n">
        <f aca="false">F89</f>
        <v>1754.8</v>
      </c>
      <c r="G88" s="148" t="n">
        <f aca="false">G89</f>
        <v>1827.3</v>
      </c>
    </row>
    <row r="89" s="134" customFormat="true" ht="31.5" hidden="false" customHeight="false" outlineLevel="0" collapsed="false">
      <c r="A89" s="137" t="n">
        <v>80</v>
      </c>
      <c r="B89" s="151" t="s">
        <v>274</v>
      </c>
      <c r="C89" s="52" t="s">
        <v>232</v>
      </c>
      <c r="D89" s="52" t="s">
        <v>327</v>
      </c>
      <c r="E89" s="142" t="n">
        <v>200</v>
      </c>
      <c r="F89" s="148" t="n">
        <f aca="false">F90</f>
        <v>1754.8</v>
      </c>
      <c r="G89" s="148" t="n">
        <f aca="false">G90</f>
        <v>1827.3</v>
      </c>
    </row>
    <row r="90" s="134" customFormat="true" ht="31.5" hidden="false" customHeight="false" outlineLevel="0" collapsed="false">
      <c r="A90" s="137" t="n">
        <v>81</v>
      </c>
      <c r="B90" s="151" t="s">
        <v>275</v>
      </c>
      <c r="C90" s="52" t="s">
        <v>232</v>
      </c>
      <c r="D90" s="52" t="s">
        <v>327</v>
      </c>
      <c r="E90" s="142" t="n">
        <v>240</v>
      </c>
      <c r="F90" s="148" t="n">
        <v>1754.8</v>
      </c>
      <c r="G90" s="148" t="n">
        <v>1827.3</v>
      </c>
    </row>
    <row r="91" s="134" customFormat="true" ht="15.75" hidden="false" customHeight="false" outlineLevel="0" collapsed="false">
      <c r="A91" s="137" t="n">
        <v>82</v>
      </c>
      <c r="B91" s="149" t="s">
        <v>233</v>
      </c>
      <c r="C91" s="150" t="s">
        <v>234</v>
      </c>
      <c r="D91" s="150"/>
      <c r="E91" s="158"/>
      <c r="F91" s="146" t="n">
        <f aca="false">F92</f>
        <v>200</v>
      </c>
      <c r="G91" s="146" t="n">
        <f aca="false">G92</f>
        <v>200</v>
      </c>
    </row>
    <row r="92" s="134" customFormat="true" ht="15.75" hidden="false" customHeight="false" outlineLevel="0" collapsed="false">
      <c r="A92" s="137" t="n">
        <v>83</v>
      </c>
      <c r="B92" s="149" t="s">
        <v>328</v>
      </c>
      <c r="C92" s="52" t="s">
        <v>234</v>
      </c>
      <c r="D92" s="52" t="s">
        <v>329</v>
      </c>
      <c r="E92" s="155"/>
      <c r="F92" s="148" t="n">
        <f aca="false">F93</f>
        <v>200</v>
      </c>
      <c r="G92" s="148" t="n">
        <f aca="false">G93</f>
        <v>200</v>
      </c>
    </row>
    <row r="93" s="134" customFormat="true" ht="31.5" hidden="false" customHeight="false" outlineLevel="0" collapsed="false">
      <c r="A93" s="137" t="n">
        <v>84</v>
      </c>
      <c r="B93" s="151" t="s">
        <v>274</v>
      </c>
      <c r="C93" s="52" t="s">
        <v>234</v>
      </c>
      <c r="D93" s="52" t="s">
        <v>329</v>
      </c>
      <c r="E93" s="155" t="s">
        <v>330</v>
      </c>
      <c r="F93" s="148" t="n">
        <f aca="false">F94</f>
        <v>200</v>
      </c>
      <c r="G93" s="148" t="n">
        <f aca="false">G94</f>
        <v>200</v>
      </c>
    </row>
    <row r="94" s="134" customFormat="true" ht="31.5" hidden="false" customHeight="false" outlineLevel="0" collapsed="false">
      <c r="A94" s="137" t="n">
        <v>85</v>
      </c>
      <c r="B94" s="151" t="s">
        <v>275</v>
      </c>
      <c r="C94" s="52" t="s">
        <v>234</v>
      </c>
      <c r="D94" s="52" t="s">
        <v>329</v>
      </c>
      <c r="E94" s="155" t="s">
        <v>158</v>
      </c>
      <c r="F94" s="148" t="n">
        <v>200</v>
      </c>
      <c r="G94" s="148" t="n">
        <v>200</v>
      </c>
    </row>
    <row r="95" s="134" customFormat="true" ht="15.75" hidden="false" customHeight="false" outlineLevel="0" collapsed="false">
      <c r="A95" s="137" t="n">
        <v>86</v>
      </c>
      <c r="B95" s="149" t="s">
        <v>235</v>
      </c>
      <c r="C95" s="150" t="s">
        <v>236</v>
      </c>
      <c r="D95" s="150"/>
      <c r="E95" s="158"/>
      <c r="F95" s="146" t="n">
        <f aca="false">F96+F100</f>
        <v>10106.02295</v>
      </c>
      <c r="G95" s="146" t="n">
        <f aca="false">G96+G100</f>
        <v>8956.02295</v>
      </c>
    </row>
    <row r="96" s="134" customFormat="true" ht="15.75" hidden="false" customHeight="false" outlineLevel="0" collapsed="false">
      <c r="A96" s="137" t="n">
        <v>87</v>
      </c>
      <c r="B96" s="64" t="s">
        <v>237</v>
      </c>
      <c r="C96" s="150" t="s">
        <v>331</v>
      </c>
      <c r="D96" s="150"/>
      <c r="E96" s="158"/>
      <c r="F96" s="146" t="n">
        <f aca="false">F97</f>
        <v>99.8</v>
      </c>
      <c r="G96" s="146" t="n">
        <f aca="false">G97</f>
        <v>99.8</v>
      </c>
    </row>
    <row r="97" s="134" customFormat="true" ht="47.25" hidden="false" customHeight="false" outlineLevel="0" collapsed="false">
      <c r="A97" s="137" t="n">
        <v>88</v>
      </c>
      <c r="B97" s="64" t="s">
        <v>332</v>
      </c>
      <c r="C97" s="52" t="s">
        <v>331</v>
      </c>
      <c r="D97" s="52" t="s">
        <v>333</v>
      </c>
      <c r="E97" s="155"/>
      <c r="F97" s="148" t="n">
        <f aca="false">F98</f>
        <v>99.8</v>
      </c>
      <c r="G97" s="148" t="n">
        <f aca="false">G98</f>
        <v>99.8</v>
      </c>
    </row>
    <row r="98" s="134" customFormat="true" ht="31.5" hidden="false" customHeight="false" outlineLevel="0" collapsed="false">
      <c r="A98" s="137" t="n">
        <v>89</v>
      </c>
      <c r="B98" s="151" t="s">
        <v>274</v>
      </c>
      <c r="C98" s="52" t="s">
        <v>331</v>
      </c>
      <c r="D98" s="52" t="s">
        <v>333</v>
      </c>
      <c r="E98" s="142" t="n">
        <v>200</v>
      </c>
      <c r="F98" s="148" t="n">
        <f aca="false">F99</f>
        <v>99.8</v>
      </c>
      <c r="G98" s="148" t="n">
        <f aca="false">G99</f>
        <v>99.8</v>
      </c>
    </row>
    <row r="99" s="134" customFormat="true" ht="31.5" hidden="false" customHeight="false" outlineLevel="0" collapsed="false">
      <c r="A99" s="137" t="n">
        <v>90</v>
      </c>
      <c r="B99" s="151" t="s">
        <v>275</v>
      </c>
      <c r="C99" s="52" t="s">
        <v>331</v>
      </c>
      <c r="D99" s="52" t="s">
        <v>333</v>
      </c>
      <c r="E99" s="142" t="n">
        <v>244</v>
      </c>
      <c r="F99" s="148" t="n">
        <v>99.8</v>
      </c>
      <c r="G99" s="148" t="n">
        <v>99.8</v>
      </c>
    </row>
    <row r="100" s="134" customFormat="true" ht="15.75" hidden="false" customHeight="false" outlineLevel="0" collapsed="false">
      <c r="A100" s="137" t="n">
        <v>91</v>
      </c>
      <c r="B100" s="149" t="s">
        <v>239</v>
      </c>
      <c r="C100" s="150" t="s">
        <v>240</v>
      </c>
      <c r="D100" s="150"/>
      <c r="E100" s="158"/>
      <c r="F100" s="146" t="n">
        <f aca="false">F103+F106+F109+F112+F115</f>
        <v>10006.22295</v>
      </c>
      <c r="G100" s="146" t="n">
        <f aca="false">G103+G106+G109+G112+G115</f>
        <v>8856.22295</v>
      </c>
    </row>
    <row r="101" s="134" customFormat="true" ht="15.75" hidden="false" customHeight="false" outlineLevel="0" collapsed="false">
      <c r="A101" s="137" t="n">
        <v>92</v>
      </c>
      <c r="B101" s="149" t="s">
        <v>334</v>
      </c>
      <c r="C101" s="52" t="s">
        <v>240</v>
      </c>
      <c r="D101" s="52" t="s">
        <v>335</v>
      </c>
      <c r="E101" s="155"/>
      <c r="F101" s="148" t="n">
        <f aca="false">F102</f>
        <v>3976.3</v>
      </c>
      <c r="G101" s="148" t="n">
        <f aca="false">G102</f>
        <v>3976.3</v>
      </c>
    </row>
    <row r="102" s="134" customFormat="true" ht="31.5" hidden="false" customHeight="false" outlineLevel="0" collapsed="false">
      <c r="A102" s="137" t="n">
        <v>93</v>
      </c>
      <c r="B102" s="151" t="s">
        <v>274</v>
      </c>
      <c r="C102" s="52" t="s">
        <v>240</v>
      </c>
      <c r="D102" s="52" t="s">
        <v>335</v>
      </c>
      <c r="E102" s="155" t="s">
        <v>330</v>
      </c>
      <c r="F102" s="148" t="n">
        <f aca="false">F103</f>
        <v>3976.3</v>
      </c>
      <c r="G102" s="148" t="n">
        <f aca="false">G103</f>
        <v>3976.3</v>
      </c>
    </row>
    <row r="103" s="134" customFormat="true" ht="31.5" hidden="false" customHeight="false" outlineLevel="0" collapsed="false">
      <c r="A103" s="137" t="n">
        <v>94</v>
      </c>
      <c r="B103" s="151" t="s">
        <v>275</v>
      </c>
      <c r="C103" s="52" t="s">
        <v>240</v>
      </c>
      <c r="D103" s="52" t="s">
        <v>335</v>
      </c>
      <c r="E103" s="155" t="s">
        <v>158</v>
      </c>
      <c r="F103" s="148" t="n">
        <v>3976.3</v>
      </c>
      <c r="G103" s="148" t="n">
        <v>3976.3</v>
      </c>
    </row>
    <row r="104" s="134" customFormat="true" ht="15.75" hidden="false" customHeight="false" outlineLevel="0" collapsed="false">
      <c r="A104" s="137" t="n">
        <v>95</v>
      </c>
      <c r="B104" s="149" t="s">
        <v>336</v>
      </c>
      <c r="C104" s="52" t="s">
        <v>240</v>
      </c>
      <c r="D104" s="52" t="s">
        <v>337</v>
      </c>
      <c r="E104" s="155"/>
      <c r="F104" s="148" t="n">
        <f aca="false">F105</f>
        <v>1937.9</v>
      </c>
      <c r="G104" s="148" t="n">
        <f aca="false">G105</f>
        <v>937.9</v>
      </c>
    </row>
    <row r="105" s="134" customFormat="true" ht="31.5" hidden="false" customHeight="false" outlineLevel="0" collapsed="false">
      <c r="A105" s="137" t="n">
        <v>96</v>
      </c>
      <c r="B105" s="151" t="s">
        <v>274</v>
      </c>
      <c r="C105" s="52" t="s">
        <v>240</v>
      </c>
      <c r="D105" s="52" t="s">
        <v>337</v>
      </c>
      <c r="E105" s="155" t="s">
        <v>330</v>
      </c>
      <c r="F105" s="148" t="n">
        <f aca="false">F106</f>
        <v>1937.9</v>
      </c>
      <c r="G105" s="148" t="n">
        <f aca="false">G106</f>
        <v>937.9</v>
      </c>
    </row>
    <row r="106" s="134" customFormat="true" ht="31.5" hidden="false" customHeight="false" outlineLevel="0" collapsed="false">
      <c r="A106" s="137" t="n">
        <v>97</v>
      </c>
      <c r="B106" s="151" t="s">
        <v>275</v>
      </c>
      <c r="C106" s="52" t="s">
        <v>240</v>
      </c>
      <c r="D106" s="52" t="s">
        <v>337</v>
      </c>
      <c r="E106" s="155" t="s">
        <v>158</v>
      </c>
      <c r="F106" s="148" t="n">
        <v>1937.9</v>
      </c>
      <c r="G106" s="148" t="n">
        <v>937.9</v>
      </c>
    </row>
    <row r="107" s="134" customFormat="true" ht="15.75" hidden="false" customHeight="false" outlineLevel="0" collapsed="false">
      <c r="A107" s="137" t="n">
        <v>98</v>
      </c>
      <c r="B107" s="149" t="s">
        <v>338</v>
      </c>
      <c r="C107" s="52" t="s">
        <v>240</v>
      </c>
      <c r="D107" s="52" t="s">
        <v>339</v>
      </c>
      <c r="E107" s="155"/>
      <c r="F107" s="148" t="n">
        <f aca="false">F108</f>
        <v>700</v>
      </c>
      <c r="G107" s="148" t="n">
        <f aca="false">G108</f>
        <v>700</v>
      </c>
    </row>
    <row r="108" s="134" customFormat="true" ht="31.5" hidden="false" customHeight="false" outlineLevel="0" collapsed="false">
      <c r="A108" s="137" t="n">
        <v>99</v>
      </c>
      <c r="B108" s="151" t="s">
        <v>274</v>
      </c>
      <c r="C108" s="52" t="s">
        <v>240</v>
      </c>
      <c r="D108" s="52" t="s">
        <v>339</v>
      </c>
      <c r="E108" s="155" t="s">
        <v>330</v>
      </c>
      <c r="F108" s="148" t="n">
        <f aca="false">F109</f>
        <v>700</v>
      </c>
      <c r="G108" s="148" t="n">
        <f aca="false">G109</f>
        <v>700</v>
      </c>
    </row>
    <row r="109" s="134" customFormat="true" ht="31.5" hidden="false" customHeight="false" outlineLevel="0" collapsed="false">
      <c r="A109" s="137" t="n">
        <v>100</v>
      </c>
      <c r="B109" s="151" t="s">
        <v>275</v>
      </c>
      <c r="C109" s="52" t="s">
        <v>240</v>
      </c>
      <c r="D109" s="52" t="s">
        <v>339</v>
      </c>
      <c r="E109" s="155" t="s">
        <v>158</v>
      </c>
      <c r="F109" s="148" t="n">
        <v>700</v>
      </c>
      <c r="G109" s="148" t="n">
        <v>700</v>
      </c>
    </row>
    <row r="110" s="134" customFormat="true" ht="15.75" hidden="false" customHeight="false" outlineLevel="0" collapsed="false">
      <c r="A110" s="137" t="n">
        <v>101</v>
      </c>
      <c r="B110" s="149" t="s">
        <v>340</v>
      </c>
      <c r="C110" s="52" t="s">
        <v>240</v>
      </c>
      <c r="D110" s="52" t="s">
        <v>341</v>
      </c>
      <c r="E110" s="155"/>
      <c r="F110" s="148" t="n">
        <f aca="false">F111</f>
        <v>3076.1</v>
      </c>
      <c r="G110" s="148" t="n">
        <f aca="false">G111</f>
        <v>2926.1</v>
      </c>
    </row>
    <row r="111" s="134" customFormat="true" ht="31.5" hidden="false" customHeight="false" outlineLevel="0" collapsed="false">
      <c r="A111" s="137" t="n">
        <v>102</v>
      </c>
      <c r="B111" s="151" t="s">
        <v>274</v>
      </c>
      <c r="C111" s="52" t="s">
        <v>240</v>
      </c>
      <c r="D111" s="52" t="s">
        <v>341</v>
      </c>
      <c r="E111" s="155" t="s">
        <v>330</v>
      </c>
      <c r="F111" s="148" t="n">
        <f aca="false">F112</f>
        <v>3076.1</v>
      </c>
      <c r="G111" s="148" t="n">
        <f aca="false">G112</f>
        <v>2926.1</v>
      </c>
    </row>
    <row r="112" s="134" customFormat="true" ht="31.5" hidden="false" customHeight="false" outlineLevel="0" collapsed="false">
      <c r="A112" s="137" t="n">
        <v>103</v>
      </c>
      <c r="B112" s="151" t="s">
        <v>275</v>
      </c>
      <c r="C112" s="52" t="s">
        <v>240</v>
      </c>
      <c r="D112" s="52" t="s">
        <v>341</v>
      </c>
      <c r="E112" s="155" t="s">
        <v>158</v>
      </c>
      <c r="F112" s="148" t="n">
        <v>3076.1</v>
      </c>
      <c r="G112" s="148" t="n">
        <v>2926.1</v>
      </c>
    </row>
    <row r="113" s="134" customFormat="true" ht="102" hidden="false" customHeight="true" outlineLevel="0" collapsed="false">
      <c r="A113" s="137" t="n">
        <v>104</v>
      </c>
      <c r="B113" s="64" t="s">
        <v>342</v>
      </c>
      <c r="C113" s="52" t="s">
        <v>240</v>
      </c>
      <c r="D113" s="52" t="s">
        <v>343</v>
      </c>
      <c r="E113" s="155"/>
      <c r="F113" s="148" t="n">
        <f aca="false">F114</f>
        <v>315.92295</v>
      </c>
      <c r="G113" s="148" t="n">
        <f aca="false">G114</f>
        <v>315.92295</v>
      </c>
    </row>
    <row r="114" s="134" customFormat="true" ht="31.5" hidden="false" customHeight="false" outlineLevel="0" collapsed="false">
      <c r="A114" s="137" t="n">
        <v>105</v>
      </c>
      <c r="B114" s="151" t="s">
        <v>274</v>
      </c>
      <c r="C114" s="52" t="s">
        <v>240</v>
      </c>
      <c r="D114" s="52" t="s">
        <v>343</v>
      </c>
      <c r="E114" s="155" t="s">
        <v>330</v>
      </c>
      <c r="F114" s="148" t="n">
        <f aca="false">F115</f>
        <v>315.92295</v>
      </c>
      <c r="G114" s="148" t="n">
        <f aca="false">G115</f>
        <v>315.92295</v>
      </c>
    </row>
    <row r="115" s="134" customFormat="true" ht="31.5" hidden="false" customHeight="false" outlineLevel="0" collapsed="false">
      <c r="A115" s="137" t="n">
        <v>106</v>
      </c>
      <c r="B115" s="151" t="s">
        <v>275</v>
      </c>
      <c r="C115" s="52" t="s">
        <v>240</v>
      </c>
      <c r="D115" s="52" t="s">
        <v>343</v>
      </c>
      <c r="E115" s="155" t="s">
        <v>158</v>
      </c>
      <c r="F115" s="148" t="n">
        <v>315.92295</v>
      </c>
      <c r="G115" s="148" t="n">
        <v>315.92295</v>
      </c>
    </row>
    <row r="116" s="134" customFormat="true" ht="15.75" hidden="false" customHeight="false" outlineLevel="0" collapsed="false">
      <c r="A116" s="137" t="n">
        <v>107</v>
      </c>
      <c r="B116" s="149" t="s">
        <v>344</v>
      </c>
      <c r="C116" s="150" t="s">
        <v>242</v>
      </c>
      <c r="D116" s="52"/>
      <c r="E116" s="155"/>
      <c r="F116" s="146" t="n">
        <f aca="false">F117</f>
        <v>107.9</v>
      </c>
      <c r="G116" s="146" t="n">
        <f aca="false">G117</f>
        <v>107.9</v>
      </c>
    </row>
    <row r="117" s="134" customFormat="true" ht="15.75" hidden="false" customHeight="false" outlineLevel="0" collapsed="false">
      <c r="A117" s="137" t="n">
        <v>108</v>
      </c>
      <c r="B117" s="149" t="s">
        <v>243</v>
      </c>
      <c r="C117" s="52" t="s">
        <v>244</v>
      </c>
      <c r="D117" s="52"/>
      <c r="E117" s="155"/>
      <c r="F117" s="148" t="n">
        <f aca="false">F120</f>
        <v>107.9</v>
      </c>
      <c r="G117" s="148" t="n">
        <f aca="false">G120</f>
        <v>107.9</v>
      </c>
    </row>
    <row r="118" s="134" customFormat="true" ht="15.75" hidden="false" customHeight="false" outlineLevel="0" collapsed="false">
      <c r="A118" s="137" t="n">
        <v>109</v>
      </c>
      <c r="B118" s="149" t="s">
        <v>345</v>
      </c>
      <c r="C118" s="52" t="s">
        <v>244</v>
      </c>
      <c r="D118" s="52" t="s">
        <v>346</v>
      </c>
      <c r="E118" s="155"/>
      <c r="F118" s="148" t="n">
        <f aca="false">F119</f>
        <v>107.9</v>
      </c>
      <c r="G118" s="148" t="n">
        <f aca="false">G119</f>
        <v>107.9</v>
      </c>
    </row>
    <row r="119" s="134" customFormat="true" ht="31.5" hidden="false" customHeight="false" outlineLevel="0" collapsed="false">
      <c r="A119" s="137" t="n">
        <v>110</v>
      </c>
      <c r="B119" s="151" t="s">
        <v>274</v>
      </c>
      <c r="C119" s="52" t="s">
        <v>244</v>
      </c>
      <c r="D119" s="52" t="s">
        <v>346</v>
      </c>
      <c r="E119" s="155" t="s">
        <v>330</v>
      </c>
      <c r="F119" s="148" t="n">
        <f aca="false">F120</f>
        <v>107.9</v>
      </c>
      <c r="G119" s="148" t="n">
        <f aca="false">G120</f>
        <v>107.9</v>
      </c>
    </row>
    <row r="120" s="134" customFormat="true" ht="31.5" hidden="false" customHeight="false" outlineLevel="0" collapsed="false">
      <c r="A120" s="137" t="n">
        <v>111</v>
      </c>
      <c r="B120" s="151" t="s">
        <v>275</v>
      </c>
      <c r="C120" s="52" t="s">
        <v>244</v>
      </c>
      <c r="D120" s="52" t="s">
        <v>346</v>
      </c>
      <c r="E120" s="155" t="s">
        <v>158</v>
      </c>
      <c r="F120" s="148" t="n">
        <v>107.9</v>
      </c>
      <c r="G120" s="148" t="n">
        <v>107.9</v>
      </c>
    </row>
    <row r="121" s="134" customFormat="true" ht="15.75" hidden="false" customHeight="false" outlineLevel="0" collapsed="false">
      <c r="A121" s="137" t="n">
        <v>112</v>
      </c>
      <c r="B121" s="149" t="s">
        <v>347</v>
      </c>
      <c r="C121" s="150" t="s">
        <v>246</v>
      </c>
      <c r="D121" s="150"/>
      <c r="E121" s="158"/>
      <c r="F121" s="146" t="n">
        <f aca="false">F122</f>
        <v>6134</v>
      </c>
      <c r="G121" s="146" t="n">
        <f aca="false">G122</f>
        <v>6134</v>
      </c>
    </row>
    <row r="122" s="134" customFormat="true" ht="15.75" hidden="false" customHeight="false" outlineLevel="0" collapsed="false">
      <c r="A122" s="137" t="n">
        <v>113</v>
      </c>
      <c r="B122" s="149" t="s">
        <v>348</v>
      </c>
      <c r="C122" s="52" t="s">
        <v>248</v>
      </c>
      <c r="D122" s="52"/>
      <c r="E122" s="155"/>
      <c r="F122" s="148" t="n">
        <f aca="false">F126+F129+F123</f>
        <v>6134</v>
      </c>
      <c r="G122" s="148" t="n">
        <f aca="false">G126+G129+G123</f>
        <v>6134</v>
      </c>
    </row>
    <row r="123" s="134" customFormat="true" ht="50.25" hidden="false" customHeight="true" outlineLevel="0" collapsed="false">
      <c r="A123" s="137" t="n">
        <v>114</v>
      </c>
      <c r="B123" s="64" t="s">
        <v>349</v>
      </c>
      <c r="C123" s="52" t="s">
        <v>248</v>
      </c>
      <c r="D123" s="52" t="s">
        <v>350</v>
      </c>
      <c r="E123" s="155"/>
      <c r="F123" s="148" t="n">
        <f aca="false">F124</f>
        <v>4335.2</v>
      </c>
      <c r="G123" s="148" t="n">
        <f aca="false">G124</f>
        <v>4335.2</v>
      </c>
    </row>
    <row r="124" s="134" customFormat="true" ht="35.25" hidden="false" customHeight="true" outlineLevel="0" collapsed="false">
      <c r="A124" s="137" t="n">
        <v>115</v>
      </c>
      <c r="B124" s="64" t="s">
        <v>351</v>
      </c>
      <c r="C124" s="52" t="s">
        <v>248</v>
      </c>
      <c r="D124" s="52" t="s">
        <v>350</v>
      </c>
      <c r="E124" s="155" t="s">
        <v>28</v>
      </c>
      <c r="F124" s="148" t="n">
        <f aca="false">F125</f>
        <v>4335.2</v>
      </c>
      <c r="G124" s="148" t="n">
        <f aca="false">G125</f>
        <v>4335.2</v>
      </c>
    </row>
    <row r="125" s="134" customFormat="true" ht="18.75" hidden="false" customHeight="true" outlineLevel="0" collapsed="false">
      <c r="A125" s="137" t="n">
        <v>116</v>
      </c>
      <c r="B125" s="64" t="s">
        <v>352</v>
      </c>
      <c r="C125" s="52" t="s">
        <v>248</v>
      </c>
      <c r="D125" s="52" t="s">
        <v>350</v>
      </c>
      <c r="E125" s="155" t="s">
        <v>31</v>
      </c>
      <c r="F125" s="148" t="n">
        <v>4335.2</v>
      </c>
      <c r="G125" s="148" t="n">
        <v>4335.2</v>
      </c>
    </row>
    <row r="126" s="134" customFormat="true" ht="34.5" hidden="true" customHeight="true" outlineLevel="0" collapsed="false">
      <c r="A126" s="137" t="n">
        <v>117</v>
      </c>
      <c r="B126" s="64" t="s">
        <v>353</v>
      </c>
      <c r="C126" s="52" t="s">
        <v>248</v>
      </c>
      <c r="D126" s="52" t="s">
        <v>354</v>
      </c>
      <c r="E126" s="155"/>
      <c r="F126" s="148" t="n">
        <f aca="false">F127</f>
        <v>0</v>
      </c>
      <c r="G126" s="148" t="n">
        <f aca="false">G127</f>
        <v>0</v>
      </c>
    </row>
    <row r="127" s="134" customFormat="true" ht="35.25" hidden="true" customHeight="true" outlineLevel="0" collapsed="false">
      <c r="A127" s="137" t="n">
        <v>118</v>
      </c>
      <c r="B127" s="64" t="s">
        <v>351</v>
      </c>
      <c r="C127" s="52" t="s">
        <v>248</v>
      </c>
      <c r="D127" s="52" t="s">
        <v>354</v>
      </c>
      <c r="E127" s="155" t="s">
        <v>28</v>
      </c>
      <c r="F127" s="148" t="n">
        <f aca="false">F128</f>
        <v>0</v>
      </c>
      <c r="G127" s="148" t="n">
        <f aca="false">G128</f>
        <v>0</v>
      </c>
    </row>
    <row r="128" s="134" customFormat="true" ht="18.75" hidden="true" customHeight="true" outlineLevel="0" collapsed="false">
      <c r="A128" s="137" t="n">
        <v>119</v>
      </c>
      <c r="B128" s="64" t="s">
        <v>352</v>
      </c>
      <c r="C128" s="52" t="s">
        <v>248</v>
      </c>
      <c r="D128" s="52" t="s">
        <v>354</v>
      </c>
      <c r="E128" s="155" t="s">
        <v>31</v>
      </c>
      <c r="F128" s="148" t="n">
        <v>0</v>
      </c>
      <c r="G128" s="148" t="n">
        <v>0</v>
      </c>
    </row>
    <row r="129" s="134" customFormat="true" ht="15.75" hidden="false" customHeight="false" outlineLevel="0" collapsed="false">
      <c r="A129" s="137" t="n">
        <v>120</v>
      </c>
      <c r="B129" s="149" t="s">
        <v>355</v>
      </c>
      <c r="C129" s="52" t="s">
        <v>248</v>
      </c>
      <c r="D129" s="52" t="s">
        <v>356</v>
      </c>
      <c r="E129" s="155"/>
      <c r="F129" s="148" t="n">
        <f aca="false">F130</f>
        <v>1798.8</v>
      </c>
      <c r="G129" s="148" t="n">
        <f aca="false">G130</f>
        <v>1798.8</v>
      </c>
    </row>
    <row r="130" s="134" customFormat="true" ht="31.5" hidden="false" customHeight="false" outlineLevel="0" collapsed="false">
      <c r="A130" s="137" t="n">
        <v>121</v>
      </c>
      <c r="B130" s="151" t="s">
        <v>274</v>
      </c>
      <c r="C130" s="52" t="s">
        <v>248</v>
      </c>
      <c r="D130" s="52" t="s">
        <v>356</v>
      </c>
      <c r="E130" s="155" t="s">
        <v>330</v>
      </c>
      <c r="F130" s="148" t="n">
        <f aca="false">F131</f>
        <v>1798.8</v>
      </c>
      <c r="G130" s="148" t="n">
        <f aca="false">G131</f>
        <v>1798.8</v>
      </c>
    </row>
    <row r="131" s="134" customFormat="true" ht="31.5" hidden="false" customHeight="false" outlineLevel="0" collapsed="false">
      <c r="A131" s="137" t="n">
        <v>122</v>
      </c>
      <c r="B131" s="151" t="s">
        <v>275</v>
      </c>
      <c r="C131" s="52" t="s">
        <v>248</v>
      </c>
      <c r="D131" s="52" t="s">
        <v>356</v>
      </c>
      <c r="E131" s="155" t="s">
        <v>158</v>
      </c>
      <c r="F131" s="148" t="n">
        <v>1798.8</v>
      </c>
      <c r="G131" s="148" t="n">
        <v>1798.8</v>
      </c>
    </row>
    <row r="132" s="134" customFormat="true" ht="15.75" hidden="false" customHeight="false" outlineLevel="0" collapsed="false">
      <c r="A132" s="137" t="n">
        <v>123</v>
      </c>
      <c r="B132" s="149" t="s">
        <v>249</v>
      </c>
      <c r="C132" s="150" t="s">
        <v>250</v>
      </c>
      <c r="D132" s="150"/>
      <c r="E132" s="158"/>
      <c r="F132" s="146" t="n">
        <f aca="false">F133</f>
        <v>89</v>
      </c>
      <c r="G132" s="146" t="n">
        <f aca="false">G133</f>
        <v>89</v>
      </c>
    </row>
    <row r="133" s="134" customFormat="true" ht="15.75" hidden="false" customHeight="false" outlineLevel="0" collapsed="false">
      <c r="A133" s="137" t="n">
        <v>124</v>
      </c>
      <c r="B133" s="149" t="s">
        <v>251</v>
      </c>
      <c r="C133" s="52" t="s">
        <v>252</v>
      </c>
      <c r="D133" s="52"/>
      <c r="E133" s="155"/>
      <c r="F133" s="148" t="n">
        <f aca="false">F134</f>
        <v>89</v>
      </c>
      <c r="G133" s="148" t="n">
        <f aca="false">G134</f>
        <v>89</v>
      </c>
    </row>
    <row r="134" s="134" customFormat="true" ht="15.75" hidden="false" customHeight="false" outlineLevel="0" collapsed="false">
      <c r="A134" s="137" t="n">
        <v>125</v>
      </c>
      <c r="B134" s="149" t="s">
        <v>357</v>
      </c>
      <c r="C134" s="52" t="s">
        <v>252</v>
      </c>
      <c r="D134" s="52" t="s">
        <v>358</v>
      </c>
      <c r="E134" s="155"/>
      <c r="F134" s="148" t="n">
        <f aca="false">F135</f>
        <v>89</v>
      </c>
      <c r="G134" s="148" t="n">
        <f aca="false">G135</f>
        <v>89</v>
      </c>
    </row>
    <row r="135" s="134" customFormat="true" ht="31.5" hidden="false" customHeight="false" outlineLevel="0" collapsed="false">
      <c r="A135" s="137" t="n">
        <v>126</v>
      </c>
      <c r="B135" s="151" t="s">
        <v>274</v>
      </c>
      <c r="C135" s="52" t="s">
        <v>252</v>
      </c>
      <c r="D135" s="52" t="s">
        <v>358</v>
      </c>
      <c r="E135" s="155" t="s">
        <v>330</v>
      </c>
      <c r="F135" s="148" t="n">
        <f aca="false">F136</f>
        <v>89</v>
      </c>
      <c r="G135" s="148" t="n">
        <f aca="false">G136</f>
        <v>89</v>
      </c>
    </row>
    <row r="136" s="134" customFormat="true" ht="31.5" hidden="false" customHeight="false" outlineLevel="0" collapsed="false">
      <c r="A136" s="137" t="n">
        <v>127</v>
      </c>
      <c r="B136" s="151" t="s">
        <v>275</v>
      </c>
      <c r="C136" s="52" t="s">
        <v>252</v>
      </c>
      <c r="D136" s="52" t="s">
        <v>358</v>
      </c>
      <c r="E136" s="155" t="s">
        <v>158</v>
      </c>
      <c r="F136" s="148" t="n">
        <v>89</v>
      </c>
      <c r="G136" s="148" t="n">
        <v>89</v>
      </c>
    </row>
    <row r="137" s="134" customFormat="true" ht="15.75" hidden="false" customHeight="false" outlineLevel="0" collapsed="false">
      <c r="A137" s="137" t="n">
        <v>128</v>
      </c>
      <c r="B137" s="149" t="s">
        <v>253</v>
      </c>
      <c r="C137" s="150" t="s">
        <v>148</v>
      </c>
      <c r="D137" s="150"/>
      <c r="E137" s="158"/>
      <c r="F137" s="146" t="n">
        <f aca="false">F138</f>
        <v>99</v>
      </c>
      <c r="G137" s="146" t="n">
        <f aca="false">G138</f>
        <v>99</v>
      </c>
    </row>
    <row r="138" s="134" customFormat="true" ht="15.75" hidden="false" customHeight="false" outlineLevel="0" collapsed="false">
      <c r="A138" s="137" t="n">
        <v>129</v>
      </c>
      <c r="B138" s="149" t="s">
        <v>254</v>
      </c>
      <c r="C138" s="52" t="s">
        <v>255</v>
      </c>
      <c r="D138" s="52"/>
      <c r="E138" s="155"/>
      <c r="F138" s="148" t="n">
        <f aca="false">F141</f>
        <v>99</v>
      </c>
      <c r="G138" s="148" t="n">
        <f aca="false">G141</f>
        <v>99</v>
      </c>
    </row>
    <row r="139" s="134" customFormat="true" ht="63" hidden="false" customHeight="false" outlineLevel="0" collapsed="false">
      <c r="A139" s="137" t="n">
        <v>130</v>
      </c>
      <c r="B139" s="64" t="s">
        <v>359</v>
      </c>
      <c r="C139" s="52" t="s">
        <v>255</v>
      </c>
      <c r="D139" s="52" t="s">
        <v>360</v>
      </c>
      <c r="E139" s="155"/>
      <c r="F139" s="148" t="n">
        <f aca="false">F140</f>
        <v>99</v>
      </c>
      <c r="G139" s="148" t="n">
        <f aca="false">G140</f>
        <v>99</v>
      </c>
    </row>
    <row r="140" s="134" customFormat="true" ht="15" hidden="false" customHeight="true" outlineLevel="0" collapsed="false">
      <c r="A140" s="137" t="n">
        <v>131</v>
      </c>
      <c r="B140" s="64" t="s">
        <v>361</v>
      </c>
      <c r="C140" s="52" t="s">
        <v>255</v>
      </c>
      <c r="D140" s="52" t="s">
        <v>360</v>
      </c>
      <c r="E140" s="155" t="s">
        <v>362</v>
      </c>
      <c r="F140" s="148" t="n">
        <f aca="false">F141</f>
        <v>99</v>
      </c>
      <c r="G140" s="148" t="n">
        <f aca="false">G141</f>
        <v>99</v>
      </c>
    </row>
    <row r="141" s="134" customFormat="true" ht="16.5" hidden="false" customHeight="true" outlineLevel="0" collapsed="false">
      <c r="A141" s="137" t="n">
        <v>132</v>
      </c>
      <c r="B141" s="64" t="s">
        <v>363</v>
      </c>
      <c r="C141" s="52" t="s">
        <v>255</v>
      </c>
      <c r="D141" s="52" t="s">
        <v>360</v>
      </c>
      <c r="E141" s="155" t="s">
        <v>364</v>
      </c>
      <c r="F141" s="148" t="n">
        <v>99</v>
      </c>
      <c r="G141" s="148" t="n">
        <v>99</v>
      </c>
    </row>
    <row r="142" s="134" customFormat="true" ht="15.75" hidden="false" customHeight="false" outlineLevel="0" collapsed="false">
      <c r="A142" s="137" t="n">
        <v>133</v>
      </c>
      <c r="B142" s="149" t="s">
        <v>365</v>
      </c>
      <c r="C142" s="150" t="s">
        <v>257</v>
      </c>
      <c r="D142" s="52"/>
      <c r="E142" s="155"/>
      <c r="F142" s="146" t="n">
        <f aca="false">F143</f>
        <v>1173.9</v>
      </c>
      <c r="G142" s="146" t="n">
        <f aca="false">G143</f>
        <v>1173.9</v>
      </c>
    </row>
    <row r="143" s="134" customFormat="true" ht="15" hidden="false" customHeight="true" outlineLevel="0" collapsed="false">
      <c r="A143" s="137" t="n">
        <v>134</v>
      </c>
      <c r="B143" s="149" t="s">
        <v>258</v>
      </c>
      <c r="C143" s="52" t="s">
        <v>259</v>
      </c>
      <c r="D143" s="52"/>
      <c r="E143" s="155"/>
      <c r="F143" s="148" t="n">
        <f aca="false">F145+F146</f>
        <v>1173.9</v>
      </c>
      <c r="G143" s="148" t="n">
        <f aca="false">G145+G146</f>
        <v>1173.9</v>
      </c>
    </row>
    <row r="144" s="134" customFormat="true" ht="31.5" hidden="false" customHeight="false" outlineLevel="0" collapsed="false">
      <c r="A144" s="137" t="n">
        <v>135</v>
      </c>
      <c r="B144" s="64" t="s">
        <v>366</v>
      </c>
      <c r="C144" s="52" t="s">
        <v>259</v>
      </c>
      <c r="D144" s="52" t="s">
        <v>367</v>
      </c>
      <c r="E144" s="155"/>
      <c r="F144" s="148" t="n">
        <f aca="false">SUM(F145:F146)</f>
        <v>1173.9</v>
      </c>
      <c r="G144" s="148" t="n">
        <f aca="false">SUM(G145:G146)</f>
        <v>1173.9</v>
      </c>
    </row>
    <row r="145" s="134" customFormat="true" ht="47.25" hidden="false" customHeight="true" outlineLevel="0" collapsed="false">
      <c r="A145" s="137" t="n">
        <v>136</v>
      </c>
      <c r="B145" s="160" t="s">
        <v>271</v>
      </c>
      <c r="C145" s="52" t="s">
        <v>259</v>
      </c>
      <c r="D145" s="52" t="s">
        <v>367</v>
      </c>
      <c r="E145" s="155" t="s">
        <v>154</v>
      </c>
      <c r="F145" s="148" t="n">
        <v>927</v>
      </c>
      <c r="G145" s="148" t="n">
        <v>927</v>
      </c>
    </row>
    <row r="146" s="134" customFormat="true" ht="15" hidden="false" customHeight="true" outlineLevel="0" collapsed="false">
      <c r="A146" s="137" t="n">
        <v>137</v>
      </c>
      <c r="B146" s="151" t="s">
        <v>274</v>
      </c>
      <c r="C146" s="52" t="s">
        <v>259</v>
      </c>
      <c r="D146" s="52" t="s">
        <v>367</v>
      </c>
      <c r="E146" s="155" t="s">
        <v>330</v>
      </c>
      <c r="F146" s="148" t="n">
        <f aca="false">F147</f>
        <v>246.9</v>
      </c>
      <c r="G146" s="148" t="n">
        <f aca="false">G147</f>
        <v>246.9</v>
      </c>
    </row>
    <row r="147" s="134" customFormat="true" ht="31.5" hidden="false" customHeight="false" outlineLevel="0" collapsed="false">
      <c r="A147" s="137" t="n">
        <v>138</v>
      </c>
      <c r="B147" s="151" t="s">
        <v>275</v>
      </c>
      <c r="C147" s="52" t="s">
        <v>259</v>
      </c>
      <c r="D147" s="52" t="s">
        <v>367</v>
      </c>
      <c r="E147" s="155" t="s">
        <v>158</v>
      </c>
      <c r="F147" s="148" t="n">
        <v>246.9</v>
      </c>
      <c r="G147" s="148" t="n">
        <v>246.9</v>
      </c>
    </row>
    <row r="148" s="134" customFormat="true" ht="15.75" hidden="false" customHeight="false" outlineLevel="0" collapsed="false">
      <c r="A148" s="137" t="n">
        <v>139</v>
      </c>
      <c r="B148" s="170" t="s">
        <v>260</v>
      </c>
      <c r="C148" s="52"/>
      <c r="D148" s="52"/>
      <c r="E148" s="155"/>
      <c r="F148" s="148" t="n">
        <v>1070.1</v>
      </c>
      <c r="G148" s="148" t="n">
        <v>2085.5</v>
      </c>
    </row>
    <row r="149" s="134" customFormat="true" ht="15.75" hidden="false" customHeight="false" outlineLevel="0" collapsed="false">
      <c r="A149" s="137" t="n">
        <v>140</v>
      </c>
      <c r="B149" s="162" t="s">
        <v>368</v>
      </c>
      <c r="C149" s="150"/>
      <c r="D149" s="150"/>
      <c r="E149" s="158"/>
      <c r="F149" s="146" t="n">
        <f aca="false">F11+F56+F68+F95+F116+F121+F132+F137+F143+F148</f>
        <v>54819.98295</v>
      </c>
      <c r="G149" s="146" t="n">
        <f aca="false">G11+G56+G68+G95+G116+G121+G132+G137+G143+G148</f>
        <v>54742.88295</v>
      </c>
    </row>
    <row r="150" s="134" customFormat="true" ht="15" hidden="false" customHeight="true" outlineLevel="0" collapsed="false">
      <c r="A150" s="164"/>
      <c r="B150" s="159"/>
      <c r="C150" s="166"/>
      <c r="D150" s="166"/>
      <c r="E150" s="161"/>
      <c r="F150" s="167"/>
    </row>
    <row r="151" s="134" customFormat="true" ht="15" hidden="false" customHeight="true" outlineLevel="0" collapsed="false">
      <c r="A151" s="164"/>
      <c r="B151" s="159"/>
      <c r="C151" s="166"/>
      <c r="D151" s="166"/>
      <c r="E151" s="161"/>
      <c r="F151" s="168"/>
    </row>
    <row r="152" s="134" customFormat="true" ht="15" hidden="false" customHeight="true" outlineLevel="0" collapsed="false">
      <c r="A152" s="164"/>
      <c r="B152" s="159"/>
      <c r="C152" s="133"/>
      <c r="D152" s="133"/>
      <c r="F152" s="135"/>
    </row>
    <row r="153" s="134" customFormat="true" ht="15" hidden="false" customHeight="true" outlineLevel="0" collapsed="false">
      <c r="A153" s="164"/>
      <c r="B153" s="159"/>
      <c r="C153" s="133"/>
      <c r="D153" s="133"/>
      <c r="F153" s="135"/>
    </row>
    <row r="154" s="169" customFormat="true" ht="15.75" hidden="false" customHeight="false" outlineLevel="0" collapsed="false"/>
  </sheetData>
  <mergeCells count="1">
    <mergeCell ref="A6:G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9-12-12T09:27:06Z</cp:lastPrinted>
  <dcterms:modified xsi:type="dcterms:W3CDTF">2019-12-12T09:27:13Z</dcterms:modified>
  <cp:revision>0</cp:revision>
  <dc:subject/>
  <dc:title/>
</cp:coreProperties>
</file>