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Лист1" sheetId="1" state="visible" r:id="rId2"/>
    <sheet name="1" sheetId="2" state="visible" r:id="rId3"/>
    <sheet name="2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8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40-230-Р от 20.11.2019 года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280010380</t>
  </si>
  <si>
    <t xml:space="preserve">Субсидия на повышение размеров оплаты труда работников бюджетной сферы на 4,3%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929001038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Расходы на разработку форс-эскизов</t>
  </si>
  <si>
    <t xml:space="preserve">014008025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Уплата налогов, сборов и других платежей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R37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2F255550</t>
  </si>
  <si>
    <t xml:space="preserve">200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0140085030</t>
  </si>
  <si>
    <t xml:space="preserve">Мероприятия в области жилищного хозяйства</t>
  </si>
  <si>
    <t xml:space="preserve">0140086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926F255550</t>
  </si>
  <si>
    <t xml:space="preserve">54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#,##0"/>
    <numFmt numFmtId="173" formatCode="[$-419]0"/>
    <numFmt numFmtId="174" formatCode="0.000"/>
    <numFmt numFmtId="175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7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 t="s">
        <v>2</v>
      </c>
      <c r="J8" s="4"/>
      <c r="K8" s="4"/>
    </row>
    <row r="9" customFormat="fals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 t="s">
        <v>4</v>
      </c>
      <c r="J9" s="4"/>
      <c r="K9" s="4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J13" s="3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19</v>
      </c>
      <c r="J15" s="10" t="n">
        <v>2020</v>
      </c>
      <c r="K15" s="10" t="n">
        <v>2021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440.7</v>
      </c>
      <c r="J17" s="15" t="n">
        <f aca="false">J18</f>
        <v>193</v>
      </c>
      <c r="K17" s="15" t="n">
        <f aca="false">K18</f>
        <v>215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440.7</v>
      </c>
      <c r="J18" s="15" t="n">
        <f aca="false">J22+J26</f>
        <v>193</v>
      </c>
      <c r="K18" s="15" t="n">
        <f aca="false">K22+K26</f>
        <v>215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789.3</v>
      </c>
      <c r="J19" s="16" t="n">
        <f aca="false">J20</f>
        <v>-43274.96</v>
      </c>
      <c r="K19" s="16" t="n">
        <f aca="false">K20</f>
        <v>-44299.58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789.3</v>
      </c>
      <c r="J20" s="16" t="n">
        <f aca="false">J21</f>
        <v>-43274.96</v>
      </c>
      <c r="K20" s="16" t="n">
        <f aca="false">K21</f>
        <v>-44299.58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789.3</v>
      </c>
      <c r="J21" s="16" t="n">
        <f aca="false">J22</f>
        <v>-43274.96</v>
      </c>
      <c r="K21" s="16" t="n">
        <f aca="false">K22</f>
        <v>-44299.58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v>-58789.3</v>
      </c>
      <c r="J22" s="16" t="n">
        <f aca="false">-39596.2-2885.7-793.06</f>
        <v>-43274.96</v>
      </c>
      <c r="K22" s="16" t="n">
        <f aca="false">-40420.3-2769-1110.284</f>
        <v>-44299.58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2230</v>
      </c>
      <c r="J23" s="16" t="n">
        <f aca="false">J24</f>
        <v>43467.96</v>
      </c>
      <c r="K23" s="16" t="n">
        <f aca="false">K24</f>
        <v>44514.584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2230</v>
      </c>
      <c r="J24" s="16" t="n">
        <f aca="false">J25</f>
        <v>43467.96</v>
      </c>
      <c r="K24" s="16" t="n">
        <f aca="false">K25</f>
        <v>44514.584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2230</v>
      </c>
      <c r="J25" s="16" t="n">
        <f aca="false">J26</f>
        <v>43467.96</v>
      </c>
      <c r="K25" s="16" t="n">
        <f aca="false">K26</f>
        <v>44514.584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2230</v>
      </c>
      <c r="J26" s="16" t="n">
        <f aca="false">39789.2+2885.7+793.06</f>
        <v>43467.96</v>
      </c>
      <c r="K26" s="16" t="n">
        <f aca="false">40635.3+2769+1110.284</f>
        <v>44514.584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440.7</v>
      </c>
      <c r="J27" s="15" t="n">
        <f aca="false">J17</f>
        <v>193</v>
      </c>
      <c r="K27" s="15" t="n">
        <f aca="false">K17</f>
        <v>215</v>
      </c>
    </row>
    <row r="28" customFormat="false" ht="15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6.28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5" width="9.28"/>
    <col collapsed="false" customWidth="true" hidden="false" outlineLevel="0" max="12" min="12" style="25" width="37.41"/>
    <col collapsed="false" customWidth="false" hidden="false" outlineLevel="0" max="257" min="13" style="25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L1" s="5" t="s">
        <v>36</v>
      </c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L2" s="5" t="s">
        <v>1</v>
      </c>
      <c r="M2" s="5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L3" s="5" t="s">
        <v>2</v>
      </c>
      <c r="M3" s="5"/>
      <c r="N3" s="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L4" s="4" t="s">
        <v>3</v>
      </c>
      <c r="M4" s="4"/>
      <c r="N4" s="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I5" s="26"/>
      <c r="J5" s="26"/>
      <c r="L5" s="5"/>
      <c r="M5" s="5"/>
      <c r="N5" s="5"/>
    </row>
    <row r="6" customFormat="false" ht="15.75" hidden="false" customHeight="false" outlineLevel="0" collapsed="false">
      <c r="I6" s="26"/>
      <c r="J6" s="26"/>
      <c r="L6" s="27" t="s">
        <v>36</v>
      </c>
    </row>
    <row r="7" customFormat="false" ht="15.75" hidden="false" customHeight="false" outlineLevel="0" collapsed="false">
      <c r="I7" s="26"/>
      <c r="J7" s="26"/>
      <c r="L7" s="27" t="s">
        <v>1</v>
      </c>
    </row>
    <row r="8" customFormat="false" ht="15.75" hidden="false" customHeight="false" outlineLevel="0" collapsed="false">
      <c r="I8" s="26"/>
      <c r="J8" s="26"/>
      <c r="L8" s="27" t="s">
        <v>2</v>
      </c>
    </row>
    <row r="9" customFormat="false" ht="15.75" hidden="false" customHeight="false" outlineLevel="0" collapsed="false">
      <c r="I9" s="26"/>
      <c r="J9" s="26"/>
      <c r="L9" s="5" t="s">
        <v>4</v>
      </c>
      <c r="M9" s="5"/>
      <c r="N9" s="5"/>
    </row>
    <row r="11" customFormat="false" ht="15.75" hidden="false" customHeight="true" outlineLevel="0" collapsed="false">
      <c r="A11" s="28" t="s">
        <v>3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3" customFormat="false" ht="13.5" hidden="false" customHeight="true" outlineLevel="0" collapsed="false">
      <c r="A13" s="29" t="s">
        <v>38</v>
      </c>
      <c r="B13" s="30" t="s">
        <v>39</v>
      </c>
      <c r="C13" s="31" t="s">
        <v>40</v>
      </c>
      <c r="D13" s="31"/>
      <c r="E13" s="31"/>
      <c r="F13" s="31"/>
      <c r="G13" s="31"/>
      <c r="H13" s="31"/>
      <c r="I13" s="31"/>
      <c r="J13" s="31"/>
      <c r="K13" s="32" t="s">
        <v>41</v>
      </c>
      <c r="L13" s="32"/>
    </row>
    <row r="14" customFormat="false" ht="83.25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5.75" hidden="false" customHeight="true" outlineLevel="0" collapsed="false">
      <c r="A15" s="33" t="n">
        <v>1</v>
      </c>
      <c r="B15" s="34" t="s">
        <v>42</v>
      </c>
      <c r="C15" s="34" t="s">
        <v>43</v>
      </c>
      <c r="D15" s="34"/>
      <c r="E15" s="34"/>
      <c r="F15" s="34"/>
      <c r="G15" s="34"/>
      <c r="H15" s="34"/>
      <c r="I15" s="34"/>
      <c r="J15" s="34"/>
      <c r="K15" s="35" t="n">
        <v>4</v>
      </c>
      <c r="L15" s="35"/>
    </row>
    <row r="16" customFormat="false" ht="15.75" hidden="false" customHeight="false" outlineLevel="0" collapsed="false">
      <c r="A16" s="36" t="s">
        <v>4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111.75" hidden="false" customHeight="true" outlineLevel="0" collapsed="false">
      <c r="A17" s="37" t="n">
        <v>1</v>
      </c>
      <c r="B17" s="38" t="n">
        <v>551</v>
      </c>
      <c r="C17" s="38" t="n">
        <v>1</v>
      </c>
      <c r="D17" s="38" t="n">
        <v>11</v>
      </c>
      <c r="E17" s="39" t="s">
        <v>45</v>
      </c>
      <c r="F17" s="39" t="s">
        <v>46</v>
      </c>
      <c r="G17" s="39" t="n">
        <v>13</v>
      </c>
      <c r="H17" s="39" t="s">
        <v>15</v>
      </c>
      <c r="I17" s="38" t="n">
        <v>120</v>
      </c>
      <c r="J17" s="40" t="s">
        <v>16</v>
      </c>
      <c r="K17" s="41" t="s">
        <v>47</v>
      </c>
      <c r="L17" s="41"/>
    </row>
    <row r="18" customFormat="false" ht="112.5" hidden="false" customHeight="true" outlineLevel="0" collapsed="false">
      <c r="A18" s="42" t="n">
        <v>2</v>
      </c>
      <c r="B18" s="43" t="s">
        <v>12</v>
      </c>
      <c r="C18" s="43" t="s">
        <v>48</v>
      </c>
      <c r="D18" s="43" t="s">
        <v>49</v>
      </c>
      <c r="E18" s="43" t="s">
        <v>45</v>
      </c>
      <c r="F18" s="43" t="s">
        <v>50</v>
      </c>
      <c r="G18" s="43" t="s">
        <v>51</v>
      </c>
      <c r="H18" s="43" t="s">
        <v>15</v>
      </c>
      <c r="I18" s="43" t="s">
        <v>52</v>
      </c>
      <c r="J18" s="40" t="s">
        <v>16</v>
      </c>
      <c r="K18" s="44" t="s">
        <v>53</v>
      </c>
      <c r="L18" s="44"/>
    </row>
    <row r="19" customFormat="false" ht="97.5" hidden="false" customHeight="true" outlineLevel="0" collapsed="false">
      <c r="A19" s="42" t="n">
        <v>3</v>
      </c>
      <c r="B19" s="45" t="s">
        <v>12</v>
      </c>
      <c r="C19" s="45" t="s">
        <v>48</v>
      </c>
      <c r="D19" s="45" t="s">
        <v>49</v>
      </c>
      <c r="E19" s="45" t="s">
        <v>45</v>
      </c>
      <c r="F19" s="45" t="s">
        <v>54</v>
      </c>
      <c r="G19" s="46" t="s">
        <v>51</v>
      </c>
      <c r="H19" s="45" t="s">
        <v>15</v>
      </c>
      <c r="I19" s="45" t="s">
        <v>52</v>
      </c>
      <c r="J19" s="40" t="s">
        <v>16</v>
      </c>
      <c r="K19" s="47" t="s">
        <v>55</v>
      </c>
      <c r="L19" s="47"/>
    </row>
    <row r="20" customFormat="false" ht="95.25" hidden="false" customHeight="true" outlineLevel="0" collapsed="false">
      <c r="A20" s="42" t="n">
        <v>4</v>
      </c>
      <c r="B20" s="45" t="s">
        <v>12</v>
      </c>
      <c r="C20" s="45" t="s">
        <v>48</v>
      </c>
      <c r="D20" s="45" t="s">
        <v>49</v>
      </c>
      <c r="E20" s="45" t="s">
        <v>56</v>
      </c>
      <c r="F20" s="45" t="s">
        <v>57</v>
      </c>
      <c r="G20" s="46" t="s">
        <v>51</v>
      </c>
      <c r="H20" s="45" t="s">
        <v>15</v>
      </c>
      <c r="I20" s="45" t="s">
        <v>52</v>
      </c>
      <c r="J20" s="40" t="s">
        <v>16</v>
      </c>
      <c r="K20" s="47" t="s">
        <v>58</v>
      </c>
      <c r="L20" s="47"/>
    </row>
    <row r="21" customFormat="false" ht="113.25" hidden="false" customHeight="true" outlineLevel="0" collapsed="false">
      <c r="A21" s="42" t="n">
        <v>5</v>
      </c>
      <c r="B21" s="45" t="s">
        <v>12</v>
      </c>
      <c r="C21" s="45" t="s">
        <v>48</v>
      </c>
      <c r="D21" s="45" t="s">
        <v>49</v>
      </c>
      <c r="E21" s="45" t="s">
        <v>59</v>
      </c>
      <c r="F21" s="45" t="s">
        <v>60</v>
      </c>
      <c r="G21" s="46" t="s">
        <v>51</v>
      </c>
      <c r="H21" s="45" t="s">
        <v>15</v>
      </c>
      <c r="I21" s="45" t="s">
        <v>52</v>
      </c>
      <c r="J21" s="40" t="s">
        <v>16</v>
      </c>
      <c r="K21" s="47" t="s">
        <v>61</v>
      </c>
      <c r="L21" s="47"/>
    </row>
    <row r="22" customFormat="false" ht="50.25" hidden="false" customHeight="true" outlineLevel="0" collapsed="false">
      <c r="A22" s="42" t="n">
        <v>6</v>
      </c>
      <c r="B22" s="45" t="s">
        <v>12</v>
      </c>
      <c r="C22" s="45" t="s">
        <v>48</v>
      </c>
      <c r="D22" s="45" t="s">
        <v>51</v>
      </c>
      <c r="E22" s="45" t="s">
        <v>62</v>
      </c>
      <c r="F22" s="45" t="s">
        <v>63</v>
      </c>
      <c r="G22" s="46" t="s">
        <v>51</v>
      </c>
      <c r="H22" s="45" t="s">
        <v>15</v>
      </c>
      <c r="I22" s="45" t="s">
        <v>64</v>
      </c>
      <c r="J22" s="40" t="s">
        <v>16</v>
      </c>
      <c r="K22" s="47" t="s">
        <v>65</v>
      </c>
      <c r="L22" s="47"/>
    </row>
    <row r="23" customFormat="false" ht="51.75" hidden="false" customHeight="true" outlineLevel="0" collapsed="false">
      <c r="A23" s="42" t="n">
        <v>7</v>
      </c>
      <c r="B23" s="45" t="s">
        <v>12</v>
      </c>
      <c r="C23" s="45" t="s">
        <v>48</v>
      </c>
      <c r="D23" s="45" t="s">
        <v>51</v>
      </c>
      <c r="E23" s="45" t="s">
        <v>66</v>
      </c>
      <c r="F23" s="45" t="s">
        <v>67</v>
      </c>
      <c r="G23" s="46" t="s">
        <v>51</v>
      </c>
      <c r="H23" s="45" t="s">
        <v>15</v>
      </c>
      <c r="I23" s="45" t="s">
        <v>64</v>
      </c>
      <c r="J23" s="40" t="s">
        <v>16</v>
      </c>
      <c r="K23" s="47" t="s">
        <v>68</v>
      </c>
      <c r="L23" s="47"/>
    </row>
    <row r="24" customFormat="false" ht="33.75" hidden="false" customHeight="true" outlineLevel="0" collapsed="false">
      <c r="A24" s="42" t="n">
        <v>8</v>
      </c>
      <c r="B24" s="45" t="s">
        <v>12</v>
      </c>
      <c r="C24" s="45" t="s">
        <v>48</v>
      </c>
      <c r="D24" s="45" t="s">
        <v>51</v>
      </c>
      <c r="E24" s="45" t="s">
        <v>66</v>
      </c>
      <c r="F24" s="45" t="s">
        <v>63</v>
      </c>
      <c r="G24" s="46" t="s">
        <v>51</v>
      </c>
      <c r="H24" s="45" t="s">
        <v>15</v>
      </c>
      <c r="I24" s="45" t="s">
        <v>64</v>
      </c>
      <c r="J24" s="40" t="s">
        <v>16</v>
      </c>
      <c r="K24" s="47" t="s">
        <v>69</v>
      </c>
      <c r="L24" s="47"/>
    </row>
    <row r="25" customFormat="false" ht="129.75" hidden="false" customHeight="true" outlineLevel="0" collapsed="false">
      <c r="A25" s="42" t="n">
        <v>9</v>
      </c>
      <c r="B25" s="45" t="s">
        <v>12</v>
      </c>
      <c r="C25" s="45" t="s">
        <v>48</v>
      </c>
      <c r="D25" s="45" t="s">
        <v>70</v>
      </c>
      <c r="E25" s="45" t="s">
        <v>66</v>
      </c>
      <c r="F25" s="45" t="s">
        <v>71</v>
      </c>
      <c r="G25" s="46" t="s">
        <v>51</v>
      </c>
      <c r="H25" s="45" t="s">
        <v>15</v>
      </c>
      <c r="I25" s="45" t="s">
        <v>72</v>
      </c>
      <c r="J25" s="40" t="s">
        <v>16</v>
      </c>
      <c r="K25" s="47" t="s">
        <v>73</v>
      </c>
      <c r="L25" s="47"/>
    </row>
    <row r="26" customFormat="false" ht="65.25" hidden="false" customHeight="true" outlineLevel="0" collapsed="false">
      <c r="A26" s="42" t="n">
        <v>10</v>
      </c>
      <c r="B26" s="45" t="s">
        <v>12</v>
      </c>
      <c r="C26" s="45" t="s">
        <v>48</v>
      </c>
      <c r="D26" s="45" t="s">
        <v>70</v>
      </c>
      <c r="E26" s="45" t="s">
        <v>74</v>
      </c>
      <c r="F26" s="45" t="s">
        <v>46</v>
      </c>
      <c r="G26" s="46" t="s">
        <v>51</v>
      </c>
      <c r="H26" s="45" t="s">
        <v>15</v>
      </c>
      <c r="I26" s="45" t="s">
        <v>75</v>
      </c>
      <c r="J26" s="40" t="s">
        <v>16</v>
      </c>
      <c r="K26" s="47" t="s">
        <v>76</v>
      </c>
      <c r="L26" s="47"/>
    </row>
    <row r="27" customFormat="false" ht="79.5" hidden="false" customHeight="true" outlineLevel="0" collapsed="false">
      <c r="A27" s="42" t="n">
        <v>11</v>
      </c>
      <c r="B27" s="45" t="s">
        <v>12</v>
      </c>
      <c r="C27" s="45" t="s">
        <v>48</v>
      </c>
      <c r="D27" s="45" t="s">
        <v>70</v>
      </c>
      <c r="E27" s="45" t="s">
        <v>74</v>
      </c>
      <c r="F27" s="45" t="s">
        <v>50</v>
      </c>
      <c r="G27" s="46" t="s">
        <v>51</v>
      </c>
      <c r="H27" s="45" t="s">
        <v>15</v>
      </c>
      <c r="I27" s="45" t="s">
        <v>75</v>
      </c>
      <c r="J27" s="40" t="s">
        <v>16</v>
      </c>
      <c r="K27" s="47" t="s">
        <v>77</v>
      </c>
      <c r="L27" s="47"/>
    </row>
    <row r="28" customFormat="false" ht="109.5" hidden="false" customHeight="true" outlineLevel="0" collapsed="false">
      <c r="A28" s="42" t="n">
        <v>12</v>
      </c>
      <c r="B28" s="45" t="s">
        <v>12</v>
      </c>
      <c r="C28" s="45" t="s">
        <v>48</v>
      </c>
      <c r="D28" s="45" t="s">
        <v>78</v>
      </c>
      <c r="E28" s="45" t="s">
        <v>79</v>
      </c>
      <c r="F28" s="45" t="s">
        <v>80</v>
      </c>
      <c r="G28" s="46" t="s">
        <v>51</v>
      </c>
      <c r="H28" s="45" t="s">
        <v>15</v>
      </c>
      <c r="I28" s="45" t="s">
        <v>81</v>
      </c>
      <c r="J28" s="40" t="s">
        <v>16</v>
      </c>
      <c r="K28" s="48" t="s">
        <v>82</v>
      </c>
      <c r="L28" s="48"/>
    </row>
    <row r="29" customFormat="false" ht="96.75" hidden="false" customHeight="true" outlineLevel="0" collapsed="false">
      <c r="A29" s="42" t="n">
        <v>13</v>
      </c>
      <c r="B29" s="45" t="s">
        <v>12</v>
      </c>
      <c r="C29" s="45" t="s">
        <v>48</v>
      </c>
      <c r="D29" s="45" t="s">
        <v>78</v>
      </c>
      <c r="E29" s="45" t="s">
        <v>83</v>
      </c>
      <c r="F29" s="45" t="s">
        <v>84</v>
      </c>
      <c r="G29" s="46" t="s">
        <v>51</v>
      </c>
      <c r="H29" s="45" t="s">
        <v>15</v>
      </c>
      <c r="I29" s="45" t="s">
        <v>81</v>
      </c>
      <c r="J29" s="40" t="s">
        <v>16</v>
      </c>
      <c r="K29" s="48" t="s">
        <v>85</v>
      </c>
      <c r="L29" s="48"/>
    </row>
    <row r="30" customFormat="false" ht="63" hidden="false" customHeight="true" outlineLevel="0" collapsed="false">
      <c r="A30" s="42" t="n">
        <v>14</v>
      </c>
      <c r="B30" s="45" t="s">
        <v>12</v>
      </c>
      <c r="C30" s="45" t="s">
        <v>48</v>
      </c>
      <c r="D30" s="45" t="s">
        <v>78</v>
      </c>
      <c r="E30" s="45" t="s">
        <v>86</v>
      </c>
      <c r="F30" s="45" t="s">
        <v>87</v>
      </c>
      <c r="G30" s="46" t="s">
        <v>66</v>
      </c>
      <c r="H30" s="45" t="s">
        <v>15</v>
      </c>
      <c r="I30" s="45" t="s">
        <v>81</v>
      </c>
      <c r="J30" s="40" t="s">
        <v>16</v>
      </c>
      <c r="K30" s="47" t="s">
        <v>88</v>
      </c>
      <c r="L30" s="47"/>
    </row>
    <row r="31" customFormat="false" ht="48.75" hidden="false" customHeight="true" outlineLevel="0" collapsed="false">
      <c r="A31" s="42" t="n">
        <v>15</v>
      </c>
      <c r="B31" s="45" t="s">
        <v>12</v>
      </c>
      <c r="C31" s="45" t="s">
        <v>48</v>
      </c>
      <c r="D31" s="45" t="s">
        <v>78</v>
      </c>
      <c r="E31" s="45" t="s">
        <v>89</v>
      </c>
      <c r="F31" s="45" t="s">
        <v>84</v>
      </c>
      <c r="G31" s="46" t="s">
        <v>51</v>
      </c>
      <c r="H31" s="45" t="s">
        <v>15</v>
      </c>
      <c r="I31" s="45" t="s">
        <v>81</v>
      </c>
      <c r="J31" s="40" t="s">
        <v>16</v>
      </c>
      <c r="K31" s="47" t="s">
        <v>90</v>
      </c>
      <c r="L31" s="47"/>
    </row>
    <row r="32" customFormat="false" ht="33" hidden="false" customHeight="true" outlineLevel="0" collapsed="false">
      <c r="A32" s="42" t="n">
        <v>16</v>
      </c>
      <c r="B32" s="45" t="s">
        <v>12</v>
      </c>
      <c r="C32" s="45" t="s">
        <v>48</v>
      </c>
      <c r="D32" s="45" t="s">
        <v>91</v>
      </c>
      <c r="E32" s="45" t="s">
        <v>62</v>
      </c>
      <c r="F32" s="45" t="s">
        <v>84</v>
      </c>
      <c r="G32" s="46" t="s">
        <v>51</v>
      </c>
      <c r="H32" s="45" t="s">
        <v>15</v>
      </c>
      <c r="I32" s="45" t="s">
        <v>92</v>
      </c>
      <c r="J32" s="40" t="s">
        <v>16</v>
      </c>
      <c r="K32" s="47" t="s">
        <v>93</v>
      </c>
      <c r="L32" s="47"/>
    </row>
    <row r="33" customFormat="false" ht="31.5" hidden="false" customHeight="true" outlineLevel="0" collapsed="false">
      <c r="A33" s="42" t="n">
        <v>17</v>
      </c>
      <c r="B33" s="49" t="n">
        <v>551</v>
      </c>
      <c r="C33" s="49" t="n">
        <v>1</v>
      </c>
      <c r="D33" s="49" t="n">
        <v>17</v>
      </c>
      <c r="E33" s="45" t="s">
        <v>45</v>
      </c>
      <c r="F33" s="45" t="s">
        <v>84</v>
      </c>
      <c r="G33" s="46" t="s">
        <v>51</v>
      </c>
      <c r="H33" s="45" t="s">
        <v>15</v>
      </c>
      <c r="I33" s="45" t="s">
        <v>92</v>
      </c>
      <c r="J33" s="40" t="s">
        <v>16</v>
      </c>
      <c r="K33" s="47" t="s">
        <v>94</v>
      </c>
      <c r="L33" s="47"/>
    </row>
    <row r="34" customFormat="false" ht="32.25" hidden="false" customHeight="true" outlineLevel="0" collapsed="false">
      <c r="A34" s="42" t="n">
        <v>18</v>
      </c>
      <c r="B34" s="50" t="n">
        <v>551</v>
      </c>
      <c r="C34" s="50" t="n">
        <v>2</v>
      </c>
      <c r="D34" s="50" t="s">
        <v>66</v>
      </c>
      <c r="E34" s="45" t="s">
        <v>95</v>
      </c>
      <c r="F34" s="45" t="s">
        <v>96</v>
      </c>
      <c r="G34" s="46" t="s">
        <v>51</v>
      </c>
      <c r="H34" s="45" t="s">
        <v>15</v>
      </c>
      <c r="I34" s="45" t="s">
        <v>97</v>
      </c>
      <c r="J34" s="40" t="s">
        <v>16</v>
      </c>
      <c r="K34" s="47" t="s">
        <v>98</v>
      </c>
      <c r="L34" s="47"/>
    </row>
    <row r="35" customFormat="false" ht="33" hidden="false" customHeight="true" outlineLevel="0" collapsed="false">
      <c r="A35" s="42" t="n">
        <v>19</v>
      </c>
      <c r="B35" s="50" t="s">
        <v>12</v>
      </c>
      <c r="C35" s="50" t="s">
        <v>42</v>
      </c>
      <c r="D35" s="50" t="s">
        <v>66</v>
      </c>
      <c r="E35" s="45" t="s">
        <v>99</v>
      </c>
      <c r="F35" s="45" t="s">
        <v>100</v>
      </c>
      <c r="G35" s="46" t="s">
        <v>51</v>
      </c>
      <c r="H35" s="45" t="s">
        <v>15</v>
      </c>
      <c r="I35" s="45" t="s">
        <v>97</v>
      </c>
      <c r="J35" s="40" t="s">
        <v>16</v>
      </c>
      <c r="K35" s="47" t="s">
        <v>101</v>
      </c>
      <c r="L35" s="47"/>
    </row>
    <row r="36" customFormat="false" ht="94.5" hidden="false" customHeight="true" outlineLevel="0" collapsed="false">
      <c r="A36" s="42" t="n">
        <v>20</v>
      </c>
      <c r="B36" s="50" t="s">
        <v>12</v>
      </c>
      <c r="C36" s="50" t="s">
        <v>42</v>
      </c>
      <c r="D36" s="50" t="s">
        <v>66</v>
      </c>
      <c r="E36" s="45" t="s">
        <v>102</v>
      </c>
      <c r="F36" s="45" t="s">
        <v>103</v>
      </c>
      <c r="G36" s="46" t="s">
        <v>51</v>
      </c>
      <c r="H36" s="45" t="s">
        <v>104</v>
      </c>
      <c r="I36" s="45" t="s">
        <v>97</v>
      </c>
      <c r="J36" s="40" t="s">
        <v>16</v>
      </c>
      <c r="K36" s="47" t="s">
        <v>105</v>
      </c>
      <c r="L36" s="47"/>
    </row>
    <row r="37" customFormat="false" ht="97.5" hidden="false" customHeight="true" outlineLevel="0" collapsed="false">
      <c r="A37" s="42" t="n">
        <v>21</v>
      </c>
      <c r="B37" s="50" t="s">
        <v>12</v>
      </c>
      <c r="C37" s="50" t="s">
        <v>42</v>
      </c>
      <c r="D37" s="50" t="s">
        <v>56</v>
      </c>
      <c r="E37" s="45" t="s">
        <v>45</v>
      </c>
      <c r="F37" s="45" t="s">
        <v>106</v>
      </c>
      <c r="G37" s="46" t="s">
        <v>51</v>
      </c>
      <c r="H37" s="45" t="s">
        <v>15</v>
      </c>
      <c r="I37" s="45" t="s">
        <v>97</v>
      </c>
      <c r="J37" s="40" t="s">
        <v>16</v>
      </c>
      <c r="K37" s="47" t="s">
        <v>107</v>
      </c>
      <c r="L37" s="47"/>
    </row>
    <row r="38" customFormat="false" ht="36.75" hidden="false" customHeight="true" outlineLevel="0" collapsed="false">
      <c r="A38" s="42" t="n">
        <v>22</v>
      </c>
      <c r="B38" s="50" t="s">
        <v>12</v>
      </c>
      <c r="C38" s="50" t="s">
        <v>42</v>
      </c>
      <c r="D38" s="50" t="s">
        <v>56</v>
      </c>
      <c r="E38" s="45" t="s">
        <v>45</v>
      </c>
      <c r="F38" s="45" t="s">
        <v>108</v>
      </c>
      <c r="G38" s="46" t="s">
        <v>51</v>
      </c>
      <c r="H38" s="45" t="s">
        <v>15</v>
      </c>
      <c r="I38" s="45" t="s">
        <v>97</v>
      </c>
      <c r="J38" s="40" t="s">
        <v>16</v>
      </c>
      <c r="K38" s="47" t="s">
        <v>109</v>
      </c>
      <c r="L38" s="47"/>
    </row>
    <row r="39" customFormat="false" ht="80.25" hidden="false" customHeight="true" outlineLevel="0" collapsed="false">
      <c r="A39" s="42" t="n">
        <v>23</v>
      </c>
      <c r="B39" s="50" t="s">
        <v>12</v>
      </c>
      <c r="C39" s="50" t="s">
        <v>42</v>
      </c>
      <c r="D39" s="50" t="s">
        <v>110</v>
      </c>
      <c r="E39" s="45" t="s">
        <v>111</v>
      </c>
      <c r="F39" s="45" t="s">
        <v>106</v>
      </c>
      <c r="G39" s="46" t="s">
        <v>51</v>
      </c>
      <c r="H39" s="45" t="s">
        <v>15</v>
      </c>
      <c r="I39" s="45" t="s">
        <v>97</v>
      </c>
      <c r="J39" s="40" t="s">
        <v>16</v>
      </c>
      <c r="K39" s="47" t="s">
        <v>112</v>
      </c>
      <c r="L39" s="47"/>
    </row>
    <row r="40" customFormat="false" ht="66" hidden="false" customHeight="true" outlineLevel="0" collapsed="false">
      <c r="A40" s="42" t="n">
        <v>24</v>
      </c>
      <c r="B40" s="50" t="s">
        <v>12</v>
      </c>
      <c r="C40" s="50" t="s">
        <v>42</v>
      </c>
      <c r="D40" s="50" t="s">
        <v>113</v>
      </c>
      <c r="E40" s="45" t="s">
        <v>111</v>
      </c>
      <c r="F40" s="45" t="s">
        <v>106</v>
      </c>
      <c r="G40" s="46" t="s">
        <v>51</v>
      </c>
      <c r="H40" s="45" t="s">
        <v>15</v>
      </c>
      <c r="I40" s="45" t="s">
        <v>97</v>
      </c>
      <c r="J40" s="40" t="s">
        <v>16</v>
      </c>
      <c r="K40" s="47" t="s">
        <v>114</v>
      </c>
      <c r="L40" s="47"/>
    </row>
    <row r="41" customFormat="false" ht="15.75" hidden="false" customHeight="false" outlineLevel="0" collapsed="false">
      <c r="A41" s="51" t="s">
        <v>11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33" hidden="false" customHeight="true" outlineLevel="0" collapsed="false">
      <c r="A42" s="42" t="n">
        <v>25</v>
      </c>
      <c r="B42" s="50" t="s">
        <v>116</v>
      </c>
      <c r="C42" s="50" t="s">
        <v>48</v>
      </c>
      <c r="D42" s="50" t="s">
        <v>91</v>
      </c>
      <c r="E42" s="45" t="s">
        <v>62</v>
      </c>
      <c r="F42" s="45" t="s">
        <v>84</v>
      </c>
      <c r="G42" s="46" t="s">
        <v>51</v>
      </c>
      <c r="H42" s="45" t="s">
        <v>15</v>
      </c>
      <c r="I42" s="45" t="s">
        <v>92</v>
      </c>
      <c r="J42" s="40" t="s">
        <v>16</v>
      </c>
      <c r="K42" s="47" t="s">
        <v>117</v>
      </c>
      <c r="L42" s="47"/>
    </row>
    <row r="43" customFormat="false" ht="63.75" hidden="false" customHeight="true" outlineLevel="0" collapsed="false">
      <c r="A43" s="42" t="n">
        <v>26</v>
      </c>
      <c r="B43" s="50" t="s">
        <v>116</v>
      </c>
      <c r="C43" s="50" t="s">
        <v>42</v>
      </c>
      <c r="D43" s="50" t="s">
        <v>118</v>
      </c>
      <c r="E43" s="45" t="s">
        <v>45</v>
      </c>
      <c r="F43" s="45" t="s">
        <v>16</v>
      </c>
      <c r="G43" s="46" t="s">
        <v>51</v>
      </c>
      <c r="H43" s="45" t="s">
        <v>15</v>
      </c>
      <c r="I43" s="45" t="s">
        <v>97</v>
      </c>
      <c r="J43" s="40" t="s">
        <v>16</v>
      </c>
      <c r="K43" s="47" t="s">
        <v>114</v>
      </c>
      <c r="L43" s="47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</row>
  </sheetData>
  <mergeCells count="36">
    <mergeCell ref="L4:N4"/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A41:L41"/>
    <mergeCell ref="K42:L42"/>
    <mergeCell ref="K43:L43"/>
  </mergeCells>
  <printOptions headings="false" gridLines="false" gridLinesSet="true" horizontalCentered="false" verticalCentered="false"/>
  <pageMargins left="1.18125" right="0.118055555555556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.99"/>
    <col collapsed="false" customWidth="true" hidden="false" outlineLevel="0" max="3" min="3" style="53" width="3.99"/>
    <col collapsed="false" customWidth="true" hidden="false" outlineLevel="0" max="4" min="4" style="53" width="4.41"/>
    <col collapsed="false" customWidth="true" hidden="false" outlineLevel="0" max="5" min="5" style="53" width="4.14"/>
    <col collapsed="false" customWidth="true" hidden="false" outlineLevel="0" max="6" min="6" style="53" width="5.28"/>
    <col collapsed="false" customWidth="true" hidden="false" outlineLevel="0" max="7" min="7" style="53" width="5.56"/>
    <col collapsed="false" customWidth="true" hidden="false" outlineLevel="0" max="8" min="8" style="53" width="5.99"/>
    <col collapsed="false" customWidth="true" hidden="false" outlineLevel="0" max="9" min="9" style="53" width="5.13"/>
    <col collapsed="false" customWidth="true" hidden="false" outlineLevel="0" max="10" min="10" style="53" width="48.99"/>
    <col collapsed="false" customWidth="true" hidden="false" outlineLevel="0" max="11" min="11" style="53" width="11.56"/>
    <col collapsed="false" customWidth="true" hidden="false" outlineLevel="0" max="12" min="12" style="53" width="12.85"/>
    <col collapsed="false" customWidth="true" hidden="false" outlineLevel="0" max="13" min="13" style="53" width="11.99"/>
    <col collapsed="false" customWidth="false" hidden="false" outlineLevel="0" max="257" min="14" style="53" width="9.14"/>
  </cols>
  <sheetData>
    <row r="1" customFormat="false" ht="18.75" hidden="false" customHeight="false" outlineLevel="0" collapsed="false">
      <c r="K1" s="54" t="s">
        <v>119</v>
      </c>
      <c r="L1" s="54"/>
      <c r="M1" s="54"/>
    </row>
    <row r="2" customFormat="false" ht="18.75" hidden="false" customHeight="false" outlineLevel="0" collapsed="false">
      <c r="K2" s="54" t="s">
        <v>1</v>
      </c>
      <c r="L2" s="54"/>
      <c r="M2" s="54"/>
    </row>
    <row r="3" customFormat="false" ht="18.75" hidden="false" customHeight="false" outlineLevel="0" collapsed="false">
      <c r="K3" s="54" t="s">
        <v>2</v>
      </c>
      <c r="L3" s="54"/>
      <c r="M3" s="54"/>
    </row>
    <row r="4" customFormat="false" ht="18.75" hidden="false" customHeight="false" outlineLevel="0" collapsed="false">
      <c r="K4" s="4" t="s">
        <v>3</v>
      </c>
      <c r="L4" s="4"/>
      <c r="M4" s="4"/>
    </row>
    <row r="6" s="55" customFormat="true" ht="18.75" hidden="false" customHeight="false" outlineLevel="0" collapsed="false">
      <c r="B6" s="56"/>
      <c r="K6" s="57" t="s">
        <v>120</v>
      </c>
      <c r="L6" s="57"/>
      <c r="M6" s="57"/>
    </row>
    <row r="7" s="55" customFormat="true" ht="18.75" hidden="false" customHeight="false" outlineLevel="0" collapsed="false">
      <c r="B7" s="56"/>
      <c r="K7" s="57" t="s">
        <v>1</v>
      </c>
      <c r="L7" s="57"/>
      <c r="M7" s="57"/>
    </row>
    <row r="8" s="55" customFormat="true" ht="18.75" hidden="false" customHeight="false" outlineLevel="0" collapsed="false">
      <c r="B8" s="56"/>
      <c r="J8" s="58"/>
      <c r="K8" s="57" t="s">
        <v>2</v>
      </c>
      <c r="L8" s="57"/>
      <c r="M8" s="57"/>
    </row>
    <row r="9" customFormat="false" ht="18.75" hidden="false" customHeight="false" outlineLevel="0" collapsed="false">
      <c r="K9" s="57" t="s">
        <v>4</v>
      </c>
      <c r="L9" s="57"/>
      <c r="M9" s="57"/>
    </row>
    <row r="10" customFormat="false" ht="15" hidden="false" customHeight="true" outlineLevel="0" collapsed="false">
      <c r="K10" s="59"/>
      <c r="L10" s="59"/>
      <c r="M10" s="59"/>
    </row>
    <row r="11" s="55" customFormat="true" ht="23.25" hidden="false" customHeight="true" outlineLevel="0" collapsed="false">
      <c r="B11" s="60" t="s">
        <v>12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8.75" hidden="false" customHeight="false" outlineLevel="0" collapsed="false">
      <c r="M12" s="53" t="s">
        <v>7</v>
      </c>
    </row>
    <row r="13" s="64" customFormat="true" ht="15.75" hidden="false" customHeight="true" outlineLevel="0" collapsed="false">
      <c r="A13" s="61" t="s">
        <v>8</v>
      </c>
      <c r="B13" s="62" t="s">
        <v>40</v>
      </c>
      <c r="C13" s="62"/>
      <c r="D13" s="62"/>
      <c r="E13" s="62"/>
      <c r="F13" s="62"/>
      <c r="G13" s="62"/>
      <c r="H13" s="62"/>
      <c r="I13" s="62"/>
      <c r="J13" s="63" t="s">
        <v>41</v>
      </c>
      <c r="K13" s="63" t="s">
        <v>122</v>
      </c>
      <c r="L13" s="63" t="s">
        <v>123</v>
      </c>
      <c r="M13" s="63" t="s">
        <v>124</v>
      </c>
    </row>
    <row r="14" s="64" customFormat="true" ht="48.75" hidden="false" customHeight="true" outlineLevel="0" collapsed="false">
      <c r="A14" s="61"/>
      <c r="B14" s="61" t="s">
        <v>125</v>
      </c>
      <c r="C14" s="61" t="s">
        <v>126</v>
      </c>
      <c r="D14" s="61" t="s">
        <v>127</v>
      </c>
      <c r="E14" s="61" t="s">
        <v>128</v>
      </c>
      <c r="F14" s="61" t="s">
        <v>129</v>
      </c>
      <c r="G14" s="61" t="s">
        <v>130</v>
      </c>
      <c r="H14" s="61" t="s">
        <v>131</v>
      </c>
      <c r="I14" s="61" t="s">
        <v>132</v>
      </c>
      <c r="J14" s="63"/>
      <c r="K14" s="63"/>
      <c r="L14" s="63"/>
      <c r="M14" s="63"/>
    </row>
    <row r="15" s="69" customFormat="true" ht="18.75" hidden="false" customHeight="true" outlineLevel="0" collapsed="false">
      <c r="A15" s="65" t="n">
        <v>1</v>
      </c>
      <c r="B15" s="66" t="n">
        <v>2</v>
      </c>
      <c r="C15" s="66"/>
      <c r="D15" s="66"/>
      <c r="E15" s="66"/>
      <c r="F15" s="66"/>
      <c r="G15" s="67" t="n">
        <v>3</v>
      </c>
      <c r="H15" s="67" t="n">
        <v>4</v>
      </c>
      <c r="I15" s="67" t="n">
        <v>5</v>
      </c>
      <c r="J15" s="66" t="n">
        <v>6</v>
      </c>
      <c r="K15" s="68" t="n">
        <v>7</v>
      </c>
      <c r="L15" s="68" t="n">
        <v>8</v>
      </c>
      <c r="M15" s="67" t="n">
        <v>9</v>
      </c>
    </row>
    <row r="16" customFormat="false" ht="18.75" hidden="false" customHeight="false" outlineLevel="0" collapsed="false">
      <c r="A16" s="70"/>
      <c r="B16" s="71"/>
      <c r="C16" s="71"/>
      <c r="D16" s="71"/>
      <c r="E16" s="71"/>
      <c r="F16" s="71"/>
      <c r="G16" s="72"/>
      <c r="H16" s="73"/>
      <c r="I16" s="74"/>
      <c r="J16" s="75" t="s">
        <v>133</v>
      </c>
      <c r="K16" s="76" t="n">
        <f aca="false">K17+K52</f>
        <v>58789.27172</v>
      </c>
      <c r="L16" s="76" t="n">
        <f aca="false">L17+L52</f>
        <v>43274.96</v>
      </c>
      <c r="M16" s="76" t="n">
        <f aca="false">M17+M52</f>
        <v>44299.584</v>
      </c>
    </row>
    <row r="17" customFormat="false" ht="19.5" hidden="false" customHeight="true" outlineLevel="0" collapsed="false">
      <c r="A17" s="70" t="n">
        <v>1</v>
      </c>
      <c r="B17" s="77" t="s">
        <v>16</v>
      </c>
      <c r="C17" s="77" t="s">
        <v>48</v>
      </c>
      <c r="D17" s="77" t="s">
        <v>14</v>
      </c>
      <c r="E17" s="77" t="s">
        <v>14</v>
      </c>
      <c r="F17" s="77" t="s">
        <v>16</v>
      </c>
      <c r="G17" s="78" t="s">
        <v>14</v>
      </c>
      <c r="H17" s="79" t="s">
        <v>15</v>
      </c>
      <c r="I17" s="80" t="s">
        <v>16</v>
      </c>
      <c r="J17" s="81" t="s">
        <v>134</v>
      </c>
      <c r="K17" s="82" t="n">
        <f aca="false">K18+K23+K31+K39+K48+K29</f>
        <v>37842.5</v>
      </c>
      <c r="L17" s="82" t="n">
        <f aca="false">L18+L23+L31+L39+L48+L29</f>
        <v>38306.9</v>
      </c>
      <c r="M17" s="82" t="n">
        <f aca="false">M18+M23+M31+M39+M48+M29</f>
        <v>39131</v>
      </c>
    </row>
    <row r="18" customFormat="false" ht="21" hidden="false" customHeight="true" outlineLevel="0" collapsed="false">
      <c r="A18" s="70" t="n">
        <v>2</v>
      </c>
      <c r="B18" s="77" t="s">
        <v>135</v>
      </c>
      <c r="C18" s="77" t="s">
        <v>48</v>
      </c>
      <c r="D18" s="77" t="s">
        <v>62</v>
      </c>
      <c r="E18" s="77" t="s">
        <v>14</v>
      </c>
      <c r="F18" s="77" t="s">
        <v>16</v>
      </c>
      <c r="G18" s="78" t="s">
        <v>14</v>
      </c>
      <c r="H18" s="79" t="s">
        <v>15</v>
      </c>
      <c r="I18" s="80" t="s">
        <v>16</v>
      </c>
      <c r="J18" s="81" t="s">
        <v>136</v>
      </c>
      <c r="K18" s="82" t="n">
        <f aca="false">K19</f>
        <v>18053</v>
      </c>
      <c r="L18" s="82" t="n">
        <f aca="false">L19</f>
        <v>18104.5</v>
      </c>
      <c r="M18" s="82" t="n">
        <f aca="false">M19</f>
        <v>18467.5</v>
      </c>
    </row>
    <row r="19" customFormat="false" ht="21" hidden="false" customHeight="true" outlineLevel="0" collapsed="false">
      <c r="A19" s="70" t="n">
        <v>3</v>
      </c>
      <c r="B19" s="77" t="s">
        <v>135</v>
      </c>
      <c r="C19" s="77" t="s">
        <v>48</v>
      </c>
      <c r="D19" s="77" t="s">
        <v>62</v>
      </c>
      <c r="E19" s="77" t="s">
        <v>66</v>
      </c>
      <c r="F19" s="77" t="s">
        <v>16</v>
      </c>
      <c r="G19" s="78" t="s">
        <v>62</v>
      </c>
      <c r="H19" s="79" t="s">
        <v>15</v>
      </c>
      <c r="I19" s="80" t="s">
        <v>137</v>
      </c>
      <c r="J19" s="81" t="s">
        <v>138</v>
      </c>
      <c r="K19" s="82" t="n">
        <f aca="false">SUM(K20:K22)</f>
        <v>18053</v>
      </c>
      <c r="L19" s="82" t="n">
        <f aca="false">SUM(L20:L22)</f>
        <v>18104.5</v>
      </c>
      <c r="M19" s="82" t="n">
        <f aca="false">SUM(M20:M22)</f>
        <v>18467.5</v>
      </c>
    </row>
    <row r="20" customFormat="false" ht="138.75" hidden="false" customHeight="true" outlineLevel="0" collapsed="false">
      <c r="A20" s="70" t="n">
        <v>4</v>
      </c>
      <c r="B20" s="77" t="s">
        <v>135</v>
      </c>
      <c r="C20" s="77" t="s">
        <v>48</v>
      </c>
      <c r="D20" s="77" t="s">
        <v>62</v>
      </c>
      <c r="E20" s="77" t="s">
        <v>66</v>
      </c>
      <c r="F20" s="77" t="s">
        <v>106</v>
      </c>
      <c r="G20" s="78" t="s">
        <v>62</v>
      </c>
      <c r="H20" s="79" t="s">
        <v>139</v>
      </c>
      <c r="I20" s="80" t="s">
        <v>137</v>
      </c>
      <c r="J20" s="81" t="s">
        <v>140</v>
      </c>
      <c r="K20" s="82" t="n">
        <v>17882</v>
      </c>
      <c r="L20" s="82" t="n">
        <v>17930</v>
      </c>
      <c r="M20" s="82" t="n">
        <v>18290</v>
      </c>
    </row>
    <row r="21" s="84" customFormat="true" ht="248.25" hidden="false" customHeight="true" outlineLevel="0" collapsed="false">
      <c r="A21" s="70" t="n">
        <v>5</v>
      </c>
      <c r="B21" s="77" t="s">
        <v>135</v>
      </c>
      <c r="C21" s="77" t="s">
        <v>48</v>
      </c>
      <c r="D21" s="77" t="s">
        <v>62</v>
      </c>
      <c r="E21" s="77" t="s">
        <v>66</v>
      </c>
      <c r="F21" s="77" t="s">
        <v>141</v>
      </c>
      <c r="G21" s="78" t="s">
        <v>62</v>
      </c>
      <c r="H21" s="79" t="s">
        <v>139</v>
      </c>
      <c r="I21" s="80" t="s">
        <v>137</v>
      </c>
      <c r="J21" s="83" t="s">
        <v>142</v>
      </c>
      <c r="K21" s="82" t="n">
        <v>85.5</v>
      </c>
      <c r="L21" s="82" t="n">
        <v>87.5</v>
      </c>
      <c r="M21" s="82" t="n">
        <v>89</v>
      </c>
    </row>
    <row r="22" s="84" customFormat="true" ht="134.25" hidden="false" customHeight="true" outlineLevel="0" collapsed="false">
      <c r="A22" s="70" t="n">
        <v>6</v>
      </c>
      <c r="B22" s="77" t="s">
        <v>135</v>
      </c>
      <c r="C22" s="77" t="s">
        <v>48</v>
      </c>
      <c r="D22" s="77" t="s">
        <v>62</v>
      </c>
      <c r="E22" s="77" t="s">
        <v>66</v>
      </c>
      <c r="F22" s="77" t="s">
        <v>108</v>
      </c>
      <c r="G22" s="78" t="s">
        <v>62</v>
      </c>
      <c r="H22" s="79" t="s">
        <v>139</v>
      </c>
      <c r="I22" s="80" t="s">
        <v>137</v>
      </c>
      <c r="J22" s="83" t="s">
        <v>143</v>
      </c>
      <c r="K22" s="82" t="n">
        <v>85.5</v>
      </c>
      <c r="L22" s="82" t="n">
        <v>87</v>
      </c>
      <c r="M22" s="82" t="n">
        <v>88.5</v>
      </c>
    </row>
    <row r="23" customFormat="false" ht="58.5" hidden="false" customHeight="true" outlineLevel="0" collapsed="false">
      <c r="A23" s="70" t="n">
        <v>7</v>
      </c>
      <c r="B23" s="77" t="s">
        <v>16</v>
      </c>
      <c r="C23" s="77" t="s">
        <v>48</v>
      </c>
      <c r="D23" s="77" t="s">
        <v>144</v>
      </c>
      <c r="E23" s="77" t="s">
        <v>14</v>
      </c>
      <c r="F23" s="77" t="s">
        <v>16</v>
      </c>
      <c r="G23" s="78" t="s">
        <v>14</v>
      </c>
      <c r="H23" s="79" t="s">
        <v>15</v>
      </c>
      <c r="I23" s="80" t="s">
        <v>16</v>
      </c>
      <c r="J23" s="81" t="s">
        <v>145</v>
      </c>
      <c r="K23" s="82" t="n">
        <f aca="false">K24</f>
        <v>1477.3</v>
      </c>
      <c r="L23" s="82" t="n">
        <f aca="false">L24</f>
        <v>1575.2</v>
      </c>
      <c r="M23" s="82" t="n">
        <f aca="false">M24</f>
        <v>1791.3</v>
      </c>
    </row>
    <row r="24" customFormat="false" ht="56.25" hidden="false" customHeight="false" outlineLevel="0" collapsed="false">
      <c r="A24" s="70" t="n">
        <v>8</v>
      </c>
      <c r="B24" s="77" t="s">
        <v>146</v>
      </c>
      <c r="C24" s="77" t="s">
        <v>48</v>
      </c>
      <c r="D24" s="77" t="s">
        <v>144</v>
      </c>
      <c r="E24" s="77" t="s">
        <v>66</v>
      </c>
      <c r="F24" s="77" t="s">
        <v>16</v>
      </c>
      <c r="G24" s="78" t="s">
        <v>62</v>
      </c>
      <c r="H24" s="79" t="s">
        <v>139</v>
      </c>
      <c r="I24" s="80" t="s">
        <v>137</v>
      </c>
      <c r="J24" s="81" t="s">
        <v>147</v>
      </c>
      <c r="K24" s="82" t="n">
        <f aca="false">SUM(K25:K28)</f>
        <v>1477.3</v>
      </c>
      <c r="L24" s="82" t="n">
        <f aca="false">SUM(L25:L28)</f>
        <v>1575.2</v>
      </c>
      <c r="M24" s="82" t="n">
        <f aca="false">SUM(M25:M28)</f>
        <v>1791.3</v>
      </c>
    </row>
    <row r="25" customFormat="false" ht="76.5" hidden="false" customHeight="true" outlineLevel="0" collapsed="false">
      <c r="A25" s="70" t="n">
        <v>9</v>
      </c>
      <c r="B25" s="77" t="s">
        <v>146</v>
      </c>
      <c r="C25" s="77" t="s">
        <v>48</v>
      </c>
      <c r="D25" s="77" t="s">
        <v>144</v>
      </c>
      <c r="E25" s="77" t="s">
        <v>66</v>
      </c>
      <c r="F25" s="77" t="s">
        <v>148</v>
      </c>
      <c r="G25" s="78" t="s">
        <v>62</v>
      </c>
      <c r="H25" s="79" t="s">
        <v>139</v>
      </c>
      <c r="I25" s="80" t="s">
        <v>137</v>
      </c>
      <c r="J25" s="81" t="s">
        <v>149</v>
      </c>
      <c r="K25" s="82" t="n">
        <v>535.2</v>
      </c>
      <c r="L25" s="82" t="n">
        <v>570.8</v>
      </c>
      <c r="M25" s="82" t="n">
        <v>647.9</v>
      </c>
    </row>
    <row r="26" customFormat="false" ht="99" hidden="false" customHeight="true" outlineLevel="0" collapsed="false">
      <c r="A26" s="70" t="n">
        <v>10</v>
      </c>
      <c r="B26" s="77" t="s">
        <v>146</v>
      </c>
      <c r="C26" s="77" t="s">
        <v>48</v>
      </c>
      <c r="D26" s="77" t="s">
        <v>144</v>
      </c>
      <c r="E26" s="77" t="s">
        <v>66</v>
      </c>
      <c r="F26" s="77" t="s">
        <v>150</v>
      </c>
      <c r="G26" s="78" t="s">
        <v>62</v>
      </c>
      <c r="H26" s="79" t="s">
        <v>139</v>
      </c>
      <c r="I26" s="80" t="s">
        <v>137</v>
      </c>
      <c r="J26" s="81" t="s">
        <v>151</v>
      </c>
      <c r="K26" s="82" t="n">
        <v>3.7</v>
      </c>
      <c r="L26" s="82" t="n">
        <v>3.8</v>
      </c>
      <c r="M26" s="82" t="n">
        <v>4.1</v>
      </c>
    </row>
    <row r="27" customFormat="false" ht="102" hidden="false" customHeight="true" outlineLevel="0" collapsed="false">
      <c r="A27" s="70" t="n">
        <v>11</v>
      </c>
      <c r="B27" s="77" t="s">
        <v>146</v>
      </c>
      <c r="C27" s="77" t="s">
        <v>48</v>
      </c>
      <c r="D27" s="77" t="s">
        <v>144</v>
      </c>
      <c r="E27" s="77" t="s">
        <v>66</v>
      </c>
      <c r="F27" s="77" t="s">
        <v>152</v>
      </c>
      <c r="G27" s="78" t="s">
        <v>62</v>
      </c>
      <c r="H27" s="79" t="s">
        <v>139</v>
      </c>
      <c r="I27" s="80" t="s">
        <v>137</v>
      </c>
      <c r="J27" s="81" t="s">
        <v>153</v>
      </c>
      <c r="K27" s="82" t="n">
        <v>1037.1</v>
      </c>
      <c r="L27" s="82" t="n">
        <v>1106.8</v>
      </c>
      <c r="M27" s="82" t="n">
        <v>1256.6</v>
      </c>
    </row>
    <row r="28" customFormat="false" ht="109.5" hidden="false" customHeight="true" outlineLevel="0" collapsed="false">
      <c r="A28" s="70" t="n">
        <v>12</v>
      </c>
      <c r="B28" s="77" t="s">
        <v>146</v>
      </c>
      <c r="C28" s="77" t="s">
        <v>48</v>
      </c>
      <c r="D28" s="77" t="s">
        <v>144</v>
      </c>
      <c r="E28" s="77" t="s">
        <v>66</v>
      </c>
      <c r="F28" s="77" t="s">
        <v>154</v>
      </c>
      <c r="G28" s="78" t="s">
        <v>62</v>
      </c>
      <c r="H28" s="79" t="s">
        <v>139</v>
      </c>
      <c r="I28" s="80" t="s">
        <v>137</v>
      </c>
      <c r="J28" s="81" t="s">
        <v>155</v>
      </c>
      <c r="K28" s="82" t="n">
        <v>-98.7</v>
      </c>
      <c r="L28" s="82" t="n">
        <v>-106.2</v>
      </c>
      <c r="M28" s="82" t="n">
        <v>-117.3</v>
      </c>
    </row>
    <row r="29" s="91" customFormat="true" ht="20.1" hidden="false" customHeight="true" outlineLevel="0" collapsed="false">
      <c r="A29" s="70" t="n">
        <v>13</v>
      </c>
      <c r="B29" s="85" t="s">
        <v>135</v>
      </c>
      <c r="C29" s="85" t="s">
        <v>48</v>
      </c>
      <c r="D29" s="85" t="s">
        <v>45</v>
      </c>
      <c r="E29" s="85" t="s">
        <v>14</v>
      </c>
      <c r="F29" s="85" t="s">
        <v>16</v>
      </c>
      <c r="G29" s="85" t="s">
        <v>14</v>
      </c>
      <c r="H29" s="85" t="s">
        <v>15</v>
      </c>
      <c r="I29" s="85" t="s">
        <v>16</v>
      </c>
      <c r="J29" s="86" t="s">
        <v>156</v>
      </c>
      <c r="K29" s="87" t="n">
        <f aca="false">K30</f>
        <v>215</v>
      </c>
      <c r="L29" s="87" t="n">
        <f aca="false">L30</f>
        <v>225</v>
      </c>
      <c r="M29" s="87" t="n">
        <f aca="false">M30</f>
        <v>235</v>
      </c>
      <c r="N29" s="88"/>
      <c r="O29" s="88"/>
      <c r="P29" s="88"/>
      <c r="Q29" s="89"/>
      <c r="R29" s="89"/>
      <c r="S29" s="89"/>
      <c r="T29" s="89"/>
      <c r="U29" s="88"/>
      <c r="V29" s="88"/>
      <c r="W29" s="90"/>
      <c r="X29" s="90"/>
      <c r="Y29" s="90"/>
      <c r="Z29" s="90"/>
      <c r="AA29" s="90"/>
      <c r="AB29" s="90"/>
      <c r="AC29" s="90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s="91" customFormat="true" ht="20.1" hidden="false" customHeight="true" outlineLevel="0" collapsed="false">
      <c r="A30" s="70" t="n">
        <v>14</v>
      </c>
      <c r="B30" s="85" t="s">
        <v>135</v>
      </c>
      <c r="C30" s="85" t="s">
        <v>48</v>
      </c>
      <c r="D30" s="85" t="s">
        <v>45</v>
      </c>
      <c r="E30" s="85" t="s">
        <v>144</v>
      </c>
      <c r="F30" s="85" t="s">
        <v>106</v>
      </c>
      <c r="G30" s="85" t="s">
        <v>62</v>
      </c>
      <c r="H30" s="85" t="s">
        <v>139</v>
      </c>
      <c r="I30" s="85" t="s">
        <v>137</v>
      </c>
      <c r="J30" s="86" t="s">
        <v>157</v>
      </c>
      <c r="K30" s="87" t="n">
        <v>215</v>
      </c>
      <c r="L30" s="92" t="n">
        <v>225</v>
      </c>
      <c r="M30" s="92" t="n">
        <v>235</v>
      </c>
      <c r="N30" s="89"/>
      <c r="O30" s="89"/>
      <c r="P30" s="89"/>
      <c r="Q30" s="89"/>
      <c r="R30" s="89"/>
      <c r="S30" s="89"/>
      <c r="T30" s="89"/>
      <c r="U30" s="88"/>
      <c r="V30" s="88"/>
      <c r="W30" s="90"/>
      <c r="X30" s="90"/>
      <c r="Y30" s="90"/>
      <c r="Z30" s="90"/>
      <c r="AA30" s="90"/>
      <c r="AB30" s="90"/>
      <c r="AC30" s="90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24" hidden="false" customHeight="true" outlineLevel="0" collapsed="false">
      <c r="A31" s="70" t="n">
        <v>15</v>
      </c>
      <c r="B31" s="77" t="s">
        <v>135</v>
      </c>
      <c r="C31" s="77" t="s">
        <v>48</v>
      </c>
      <c r="D31" s="77" t="s">
        <v>74</v>
      </c>
      <c r="E31" s="77" t="s">
        <v>14</v>
      </c>
      <c r="F31" s="77" t="s">
        <v>16</v>
      </c>
      <c r="G31" s="78" t="s">
        <v>14</v>
      </c>
      <c r="H31" s="79" t="s">
        <v>15</v>
      </c>
      <c r="I31" s="80" t="s">
        <v>16</v>
      </c>
      <c r="J31" s="81" t="s">
        <v>158</v>
      </c>
      <c r="K31" s="82" t="n">
        <f aca="false">K32+K34</f>
        <v>13150</v>
      </c>
      <c r="L31" s="82" t="n">
        <f aca="false">L32+L34</f>
        <v>13455</v>
      </c>
      <c r="M31" s="82" t="n">
        <f aca="false">M32+M34</f>
        <v>13690</v>
      </c>
    </row>
    <row r="32" customFormat="false" ht="25.5" hidden="false" customHeight="true" outlineLevel="0" collapsed="false">
      <c r="A32" s="70" t="n">
        <v>16</v>
      </c>
      <c r="B32" s="77" t="s">
        <v>135</v>
      </c>
      <c r="C32" s="77" t="s">
        <v>48</v>
      </c>
      <c r="D32" s="77" t="s">
        <v>74</v>
      </c>
      <c r="E32" s="77" t="s">
        <v>62</v>
      </c>
      <c r="F32" s="77" t="s">
        <v>16</v>
      </c>
      <c r="G32" s="78" t="s">
        <v>14</v>
      </c>
      <c r="H32" s="79" t="s">
        <v>15</v>
      </c>
      <c r="I32" s="80" t="s">
        <v>137</v>
      </c>
      <c r="J32" s="81" t="s">
        <v>159</v>
      </c>
      <c r="K32" s="82" t="n">
        <f aca="false">K33</f>
        <v>4340</v>
      </c>
      <c r="L32" s="82" t="n">
        <f aca="false">L33</f>
        <v>4475</v>
      </c>
      <c r="M32" s="82" t="n">
        <f aca="false">M33</f>
        <v>4580</v>
      </c>
    </row>
    <row r="33" customFormat="false" ht="150.75" hidden="false" customHeight="true" outlineLevel="0" collapsed="false">
      <c r="A33" s="70" t="n">
        <v>17</v>
      </c>
      <c r="B33" s="77" t="s">
        <v>135</v>
      </c>
      <c r="C33" s="77" t="s">
        <v>48</v>
      </c>
      <c r="D33" s="77" t="s">
        <v>74</v>
      </c>
      <c r="E33" s="77" t="s">
        <v>62</v>
      </c>
      <c r="F33" s="77" t="s">
        <v>108</v>
      </c>
      <c r="G33" s="78" t="s">
        <v>51</v>
      </c>
      <c r="H33" s="79" t="s">
        <v>139</v>
      </c>
      <c r="I33" s="80" t="s">
        <v>137</v>
      </c>
      <c r="J33" s="81" t="s">
        <v>160</v>
      </c>
      <c r="K33" s="82" t="n">
        <v>4340</v>
      </c>
      <c r="L33" s="82" t="n">
        <v>4475</v>
      </c>
      <c r="M33" s="82" t="n">
        <v>4580</v>
      </c>
    </row>
    <row r="34" customFormat="false" ht="20.1" hidden="false" customHeight="true" outlineLevel="0" collapsed="false">
      <c r="A34" s="70" t="n">
        <v>18</v>
      </c>
      <c r="B34" s="77" t="s">
        <v>135</v>
      </c>
      <c r="C34" s="77" t="s">
        <v>48</v>
      </c>
      <c r="D34" s="77" t="s">
        <v>74</v>
      </c>
      <c r="E34" s="77" t="s">
        <v>74</v>
      </c>
      <c r="F34" s="77" t="s">
        <v>16</v>
      </c>
      <c r="G34" s="78" t="s">
        <v>14</v>
      </c>
      <c r="H34" s="79" t="s">
        <v>15</v>
      </c>
      <c r="I34" s="80" t="s">
        <v>137</v>
      </c>
      <c r="J34" s="81" t="s">
        <v>161</v>
      </c>
      <c r="K34" s="82" t="n">
        <f aca="false">K37+K35</f>
        <v>8810</v>
      </c>
      <c r="L34" s="82" t="n">
        <f aca="false">L37+L35</f>
        <v>8980</v>
      </c>
      <c r="M34" s="82" t="n">
        <f aca="false">M37+M35</f>
        <v>9110</v>
      </c>
    </row>
    <row r="35" customFormat="false" ht="20.1" hidden="false" customHeight="true" outlineLevel="0" collapsed="false">
      <c r="A35" s="70" t="n">
        <v>19</v>
      </c>
      <c r="B35" s="77" t="s">
        <v>135</v>
      </c>
      <c r="C35" s="77" t="s">
        <v>48</v>
      </c>
      <c r="D35" s="77" t="s">
        <v>74</v>
      </c>
      <c r="E35" s="77" t="s">
        <v>74</v>
      </c>
      <c r="F35" s="77" t="s">
        <v>108</v>
      </c>
      <c r="G35" s="78" t="s">
        <v>14</v>
      </c>
      <c r="H35" s="79" t="s">
        <v>15</v>
      </c>
      <c r="I35" s="80" t="s">
        <v>137</v>
      </c>
      <c r="J35" s="81" t="s">
        <v>162</v>
      </c>
      <c r="K35" s="82" t="n">
        <f aca="false">K36</f>
        <v>5000</v>
      </c>
      <c r="L35" s="82" t="n">
        <f aca="false">L36</f>
        <v>5050</v>
      </c>
      <c r="M35" s="82" t="n">
        <f aca="false">M36</f>
        <v>5100</v>
      </c>
    </row>
    <row r="36" customFormat="false" ht="132" hidden="false" customHeight="true" outlineLevel="0" collapsed="false">
      <c r="A36" s="70" t="n">
        <v>20</v>
      </c>
      <c r="B36" s="77" t="s">
        <v>135</v>
      </c>
      <c r="C36" s="77" t="s">
        <v>48</v>
      </c>
      <c r="D36" s="77" t="s">
        <v>74</v>
      </c>
      <c r="E36" s="77" t="s">
        <v>74</v>
      </c>
      <c r="F36" s="77" t="s">
        <v>163</v>
      </c>
      <c r="G36" s="78" t="s">
        <v>51</v>
      </c>
      <c r="H36" s="79" t="s">
        <v>139</v>
      </c>
      <c r="I36" s="80" t="s">
        <v>137</v>
      </c>
      <c r="J36" s="81" t="s">
        <v>164</v>
      </c>
      <c r="K36" s="82" t="n">
        <v>5000</v>
      </c>
      <c r="L36" s="82" t="n">
        <v>5050</v>
      </c>
      <c r="M36" s="82" t="n">
        <v>5100</v>
      </c>
    </row>
    <row r="37" customFormat="false" ht="20.1" hidden="false" customHeight="true" outlineLevel="0" collapsed="false">
      <c r="A37" s="70" t="n">
        <v>21</v>
      </c>
      <c r="B37" s="77" t="s">
        <v>135</v>
      </c>
      <c r="C37" s="77" t="s">
        <v>48</v>
      </c>
      <c r="D37" s="77" t="s">
        <v>74</v>
      </c>
      <c r="E37" s="77" t="s">
        <v>74</v>
      </c>
      <c r="F37" s="77" t="s">
        <v>87</v>
      </c>
      <c r="G37" s="78" t="s">
        <v>14</v>
      </c>
      <c r="H37" s="79" t="s">
        <v>15</v>
      </c>
      <c r="I37" s="80" t="s">
        <v>137</v>
      </c>
      <c r="J37" s="81" t="s">
        <v>165</v>
      </c>
      <c r="K37" s="82" t="n">
        <f aca="false">K38</f>
        <v>3810</v>
      </c>
      <c r="L37" s="82" t="n">
        <f aca="false">L38</f>
        <v>3930</v>
      </c>
      <c r="M37" s="82" t="n">
        <f aca="false">M38</f>
        <v>4010</v>
      </c>
    </row>
    <row r="38" customFormat="false" ht="132" hidden="false" customHeight="true" outlineLevel="0" collapsed="false">
      <c r="A38" s="70" t="n">
        <v>22</v>
      </c>
      <c r="B38" s="77" t="s">
        <v>135</v>
      </c>
      <c r="C38" s="77" t="s">
        <v>48</v>
      </c>
      <c r="D38" s="77" t="s">
        <v>74</v>
      </c>
      <c r="E38" s="77" t="s">
        <v>74</v>
      </c>
      <c r="F38" s="77" t="s">
        <v>166</v>
      </c>
      <c r="G38" s="78" t="s">
        <v>51</v>
      </c>
      <c r="H38" s="79" t="s">
        <v>139</v>
      </c>
      <c r="I38" s="80" t="s">
        <v>137</v>
      </c>
      <c r="J38" s="81" t="s">
        <v>167</v>
      </c>
      <c r="K38" s="82" t="n">
        <v>3810</v>
      </c>
      <c r="L38" s="82" t="n">
        <v>3930</v>
      </c>
      <c r="M38" s="82" t="n">
        <v>4010</v>
      </c>
    </row>
    <row r="39" customFormat="false" ht="93.75" hidden="false" customHeight="false" outlineLevel="0" collapsed="false">
      <c r="A39" s="70" t="n">
        <v>23</v>
      </c>
      <c r="B39" s="77" t="s">
        <v>16</v>
      </c>
      <c r="C39" s="77" t="s">
        <v>48</v>
      </c>
      <c r="D39" s="77" t="s">
        <v>49</v>
      </c>
      <c r="E39" s="77" t="s">
        <v>14</v>
      </c>
      <c r="F39" s="77" t="s">
        <v>16</v>
      </c>
      <c r="G39" s="78" t="s">
        <v>14</v>
      </c>
      <c r="H39" s="79" t="s">
        <v>15</v>
      </c>
      <c r="I39" s="80" t="s">
        <v>16</v>
      </c>
      <c r="J39" s="81" t="s">
        <v>168</v>
      </c>
      <c r="K39" s="82" t="n">
        <f aca="false">K40</f>
        <v>4797.2</v>
      </c>
      <c r="L39" s="82" t="n">
        <f aca="false">L40</f>
        <v>4797.2</v>
      </c>
      <c r="M39" s="82" t="n">
        <f aca="false">M40</f>
        <v>4797.2</v>
      </c>
    </row>
    <row r="40" customFormat="false" ht="166.5" hidden="false" customHeight="true" outlineLevel="0" collapsed="false">
      <c r="A40" s="70" t="n">
        <v>24</v>
      </c>
      <c r="B40" s="77" t="s">
        <v>16</v>
      </c>
      <c r="C40" s="77" t="s">
        <v>48</v>
      </c>
      <c r="D40" s="77" t="s">
        <v>49</v>
      </c>
      <c r="E40" s="77" t="s">
        <v>45</v>
      </c>
      <c r="F40" s="77" t="s">
        <v>16</v>
      </c>
      <c r="G40" s="78" t="s">
        <v>14</v>
      </c>
      <c r="H40" s="79" t="s">
        <v>15</v>
      </c>
      <c r="I40" s="80" t="s">
        <v>52</v>
      </c>
      <c r="J40" s="81" t="s">
        <v>169</v>
      </c>
      <c r="K40" s="82" t="n">
        <f aca="false">K41+K44+K46</f>
        <v>4797.2</v>
      </c>
      <c r="L40" s="82" t="n">
        <f aca="false">L41+L44+L46</f>
        <v>4797.2</v>
      </c>
      <c r="M40" s="82" t="n">
        <f aca="false">M41+M44+M46</f>
        <v>4797.2</v>
      </c>
    </row>
    <row r="41" customFormat="false" ht="117" hidden="false" customHeight="true" outlineLevel="0" collapsed="false">
      <c r="A41" s="70" t="n">
        <v>25</v>
      </c>
      <c r="B41" s="77" t="s">
        <v>16</v>
      </c>
      <c r="C41" s="77" t="s">
        <v>48</v>
      </c>
      <c r="D41" s="77" t="s">
        <v>49</v>
      </c>
      <c r="E41" s="77" t="s">
        <v>45</v>
      </c>
      <c r="F41" s="77" t="s">
        <v>46</v>
      </c>
      <c r="G41" s="78" t="s">
        <v>51</v>
      </c>
      <c r="H41" s="79" t="s">
        <v>15</v>
      </c>
      <c r="I41" s="80" t="s">
        <v>52</v>
      </c>
      <c r="J41" s="81" t="s">
        <v>170</v>
      </c>
      <c r="K41" s="82" t="n">
        <f aca="false">K42+K43</f>
        <v>3052.6</v>
      </c>
      <c r="L41" s="82" t="n">
        <f aca="false">L42+L43</f>
        <v>3052.6</v>
      </c>
      <c r="M41" s="82" t="n">
        <f aca="false">M42+M43</f>
        <v>3052.6</v>
      </c>
    </row>
    <row r="42" customFormat="false" ht="129" hidden="false" customHeight="true" outlineLevel="0" collapsed="false">
      <c r="A42" s="70" t="n">
        <v>26</v>
      </c>
      <c r="B42" s="77" t="s">
        <v>171</v>
      </c>
      <c r="C42" s="77" t="s">
        <v>48</v>
      </c>
      <c r="D42" s="77" t="s">
        <v>49</v>
      </c>
      <c r="E42" s="77" t="s">
        <v>45</v>
      </c>
      <c r="F42" s="77" t="s">
        <v>46</v>
      </c>
      <c r="G42" s="78" t="s">
        <v>51</v>
      </c>
      <c r="H42" s="79" t="s">
        <v>15</v>
      </c>
      <c r="I42" s="80" t="s">
        <v>52</v>
      </c>
      <c r="J42" s="81" t="s">
        <v>170</v>
      </c>
      <c r="K42" s="82" t="n">
        <v>800</v>
      </c>
      <c r="L42" s="82" t="n">
        <v>800</v>
      </c>
      <c r="M42" s="82" t="n">
        <v>800</v>
      </c>
    </row>
    <row r="43" customFormat="false" ht="152.25" hidden="false" customHeight="true" outlineLevel="0" collapsed="false">
      <c r="A43" s="70" t="n">
        <v>27</v>
      </c>
      <c r="B43" s="77" t="s">
        <v>12</v>
      </c>
      <c r="C43" s="77" t="s">
        <v>48</v>
      </c>
      <c r="D43" s="77" t="s">
        <v>49</v>
      </c>
      <c r="E43" s="77" t="s">
        <v>45</v>
      </c>
      <c r="F43" s="77" t="s">
        <v>46</v>
      </c>
      <c r="G43" s="78" t="s">
        <v>51</v>
      </c>
      <c r="H43" s="79" t="s">
        <v>15</v>
      </c>
      <c r="I43" s="80" t="s">
        <v>52</v>
      </c>
      <c r="J43" s="81" t="s">
        <v>172</v>
      </c>
      <c r="K43" s="82" t="n">
        <v>2252.6</v>
      </c>
      <c r="L43" s="82" t="n">
        <v>2252.6</v>
      </c>
      <c r="M43" s="82" t="n">
        <v>2252.6</v>
      </c>
    </row>
    <row r="44" customFormat="false" ht="147.75" hidden="false" customHeight="true" outlineLevel="0" collapsed="false">
      <c r="A44" s="70" t="n">
        <v>28</v>
      </c>
      <c r="B44" s="77" t="s">
        <v>16</v>
      </c>
      <c r="C44" s="77" t="s">
        <v>48</v>
      </c>
      <c r="D44" s="77" t="s">
        <v>49</v>
      </c>
      <c r="E44" s="77" t="s">
        <v>45</v>
      </c>
      <c r="F44" s="77" t="s">
        <v>141</v>
      </c>
      <c r="G44" s="78" t="s">
        <v>14</v>
      </c>
      <c r="H44" s="79" t="s">
        <v>15</v>
      </c>
      <c r="I44" s="80" t="s">
        <v>52</v>
      </c>
      <c r="J44" s="81" t="s">
        <v>173</v>
      </c>
      <c r="K44" s="82" t="n">
        <f aca="false">K45</f>
        <v>658</v>
      </c>
      <c r="L44" s="82" t="n">
        <f aca="false">L45</f>
        <v>658</v>
      </c>
      <c r="M44" s="82" t="n">
        <f aca="false">M45</f>
        <v>658</v>
      </c>
    </row>
    <row r="45" customFormat="false" ht="135" hidden="false" customHeight="true" outlineLevel="0" collapsed="false">
      <c r="A45" s="70" t="n">
        <v>29</v>
      </c>
      <c r="B45" s="77" t="s">
        <v>12</v>
      </c>
      <c r="C45" s="77" t="s">
        <v>48</v>
      </c>
      <c r="D45" s="77" t="s">
        <v>49</v>
      </c>
      <c r="E45" s="77" t="s">
        <v>45</v>
      </c>
      <c r="F45" s="77" t="s">
        <v>50</v>
      </c>
      <c r="G45" s="78" t="s">
        <v>51</v>
      </c>
      <c r="H45" s="79" t="s">
        <v>15</v>
      </c>
      <c r="I45" s="80" t="s">
        <v>52</v>
      </c>
      <c r="J45" s="81" t="s">
        <v>174</v>
      </c>
      <c r="K45" s="82" t="n">
        <v>658</v>
      </c>
      <c r="L45" s="82" t="n">
        <v>658</v>
      </c>
      <c r="M45" s="82" t="n">
        <v>658</v>
      </c>
    </row>
    <row r="46" customFormat="false" ht="150.75" hidden="false" customHeight="true" outlineLevel="0" collapsed="false">
      <c r="A46" s="70" t="n">
        <v>30</v>
      </c>
      <c r="B46" s="77" t="s">
        <v>16</v>
      </c>
      <c r="C46" s="77" t="s">
        <v>48</v>
      </c>
      <c r="D46" s="77" t="s">
        <v>49</v>
      </c>
      <c r="E46" s="77" t="s">
        <v>45</v>
      </c>
      <c r="F46" s="77" t="s">
        <v>108</v>
      </c>
      <c r="G46" s="78" t="s">
        <v>14</v>
      </c>
      <c r="H46" s="79" t="s">
        <v>15</v>
      </c>
      <c r="I46" s="80" t="s">
        <v>52</v>
      </c>
      <c r="J46" s="81" t="s">
        <v>175</v>
      </c>
      <c r="K46" s="82" t="n">
        <f aca="false">K47</f>
        <v>1086.6</v>
      </c>
      <c r="L46" s="82" t="n">
        <f aca="false">L47</f>
        <v>1086.6</v>
      </c>
      <c r="M46" s="82" t="n">
        <f aca="false">M47</f>
        <v>1086.6</v>
      </c>
    </row>
    <row r="47" customFormat="false" ht="115.5" hidden="false" customHeight="true" outlineLevel="0" collapsed="false">
      <c r="A47" s="70" t="n">
        <v>31</v>
      </c>
      <c r="B47" s="77" t="s">
        <v>12</v>
      </c>
      <c r="C47" s="77" t="s">
        <v>48</v>
      </c>
      <c r="D47" s="77" t="s">
        <v>49</v>
      </c>
      <c r="E47" s="77" t="s">
        <v>45</v>
      </c>
      <c r="F47" s="77" t="s">
        <v>54</v>
      </c>
      <c r="G47" s="78" t="s">
        <v>51</v>
      </c>
      <c r="H47" s="79" t="s">
        <v>15</v>
      </c>
      <c r="I47" s="80" t="s">
        <v>52</v>
      </c>
      <c r="J47" s="81" t="s">
        <v>176</v>
      </c>
      <c r="K47" s="82" t="n">
        <v>1086.6</v>
      </c>
      <c r="L47" s="82" t="n">
        <v>1086.6</v>
      </c>
      <c r="M47" s="82" t="n">
        <v>1086.6</v>
      </c>
    </row>
    <row r="48" customFormat="false" ht="55.5" hidden="false" customHeight="true" outlineLevel="0" collapsed="false">
      <c r="A48" s="70" t="n">
        <v>32</v>
      </c>
      <c r="B48" s="77" t="s">
        <v>16</v>
      </c>
      <c r="C48" s="77" t="s">
        <v>48</v>
      </c>
      <c r="D48" s="77" t="s">
        <v>70</v>
      </c>
      <c r="E48" s="93" t="s">
        <v>14</v>
      </c>
      <c r="F48" s="77" t="s">
        <v>16</v>
      </c>
      <c r="G48" s="78" t="s">
        <v>14</v>
      </c>
      <c r="H48" s="79" t="s">
        <v>15</v>
      </c>
      <c r="I48" s="80" t="s">
        <v>16</v>
      </c>
      <c r="J48" s="81" t="s">
        <v>177</v>
      </c>
      <c r="K48" s="82" t="n">
        <f aca="false">K49</f>
        <v>150</v>
      </c>
      <c r="L48" s="82" t="n">
        <f aca="false">L49</f>
        <v>150</v>
      </c>
      <c r="M48" s="82" t="n">
        <f aca="false">M49</f>
        <v>150</v>
      </c>
    </row>
    <row r="49" customFormat="false" ht="96.75" hidden="false" customHeight="true" outlineLevel="0" collapsed="false">
      <c r="A49" s="70" t="n">
        <v>33</v>
      </c>
      <c r="B49" s="77" t="s">
        <v>16</v>
      </c>
      <c r="C49" s="77" t="s">
        <v>48</v>
      </c>
      <c r="D49" s="77" t="s">
        <v>70</v>
      </c>
      <c r="E49" s="93" t="s">
        <v>74</v>
      </c>
      <c r="F49" s="77" t="s">
        <v>16</v>
      </c>
      <c r="G49" s="78" t="s">
        <v>14</v>
      </c>
      <c r="H49" s="79" t="s">
        <v>15</v>
      </c>
      <c r="I49" s="80" t="s">
        <v>16</v>
      </c>
      <c r="J49" s="81" t="s">
        <v>178</v>
      </c>
      <c r="K49" s="82" t="n">
        <f aca="false">K50</f>
        <v>150</v>
      </c>
      <c r="L49" s="82" t="n">
        <f aca="false">L50</f>
        <v>150</v>
      </c>
      <c r="M49" s="82" t="n">
        <f aca="false">M50</f>
        <v>150</v>
      </c>
    </row>
    <row r="50" customFormat="false" ht="93" hidden="false" customHeight="true" outlineLevel="0" collapsed="false">
      <c r="A50" s="70" t="n">
        <v>34</v>
      </c>
      <c r="B50" s="77" t="s">
        <v>16</v>
      </c>
      <c r="C50" s="77" t="s">
        <v>48</v>
      </c>
      <c r="D50" s="77" t="s">
        <v>70</v>
      </c>
      <c r="E50" s="93" t="s">
        <v>74</v>
      </c>
      <c r="F50" s="77" t="s">
        <v>50</v>
      </c>
      <c r="G50" s="78" t="s">
        <v>14</v>
      </c>
      <c r="H50" s="79" t="s">
        <v>15</v>
      </c>
      <c r="I50" s="80" t="s">
        <v>75</v>
      </c>
      <c r="J50" s="81" t="s">
        <v>77</v>
      </c>
      <c r="K50" s="82" t="n">
        <f aca="false">K51</f>
        <v>150</v>
      </c>
      <c r="L50" s="82" t="n">
        <f aca="false">L51</f>
        <v>150</v>
      </c>
      <c r="M50" s="82" t="n">
        <f aca="false">M51</f>
        <v>150</v>
      </c>
    </row>
    <row r="51" customFormat="false" ht="95.25" hidden="false" customHeight="true" outlineLevel="0" collapsed="false">
      <c r="A51" s="70" t="n">
        <v>35</v>
      </c>
      <c r="B51" s="77" t="s">
        <v>12</v>
      </c>
      <c r="C51" s="77" t="s">
        <v>48</v>
      </c>
      <c r="D51" s="77" t="s">
        <v>70</v>
      </c>
      <c r="E51" s="93" t="s">
        <v>74</v>
      </c>
      <c r="F51" s="77" t="s">
        <v>50</v>
      </c>
      <c r="G51" s="78" t="s">
        <v>51</v>
      </c>
      <c r="H51" s="79" t="s">
        <v>15</v>
      </c>
      <c r="I51" s="80" t="s">
        <v>75</v>
      </c>
      <c r="J51" s="81" t="s">
        <v>77</v>
      </c>
      <c r="K51" s="82" t="n">
        <v>150</v>
      </c>
      <c r="L51" s="82" t="n">
        <v>150</v>
      </c>
      <c r="M51" s="82" t="n">
        <v>150</v>
      </c>
    </row>
    <row r="52" customFormat="false" ht="18.75" hidden="false" customHeight="false" outlineLevel="0" collapsed="false">
      <c r="A52" s="70" t="n">
        <v>36</v>
      </c>
      <c r="B52" s="77" t="s">
        <v>12</v>
      </c>
      <c r="C52" s="77" t="s">
        <v>42</v>
      </c>
      <c r="D52" s="77" t="s">
        <v>14</v>
      </c>
      <c r="E52" s="93" t="s">
        <v>14</v>
      </c>
      <c r="F52" s="77" t="s">
        <v>16</v>
      </c>
      <c r="G52" s="78" t="s">
        <v>14</v>
      </c>
      <c r="H52" s="79" t="s">
        <v>15</v>
      </c>
      <c r="I52" s="80" t="s">
        <v>16</v>
      </c>
      <c r="J52" s="81" t="s">
        <v>179</v>
      </c>
      <c r="K52" s="82" t="n">
        <f aca="false">K53</f>
        <v>20946.77172</v>
      </c>
      <c r="L52" s="82" t="n">
        <f aca="false">L53</f>
        <v>4968.06</v>
      </c>
      <c r="M52" s="82" t="n">
        <f aca="false">M53</f>
        <v>5168.584</v>
      </c>
    </row>
    <row r="53" customFormat="false" ht="56.25" hidden="false" customHeight="true" outlineLevel="0" collapsed="false">
      <c r="A53" s="70" t="n">
        <v>37</v>
      </c>
      <c r="B53" s="77" t="s">
        <v>12</v>
      </c>
      <c r="C53" s="77" t="s">
        <v>42</v>
      </c>
      <c r="D53" s="77" t="s">
        <v>66</v>
      </c>
      <c r="E53" s="93" t="s">
        <v>14</v>
      </c>
      <c r="F53" s="77" t="s">
        <v>16</v>
      </c>
      <c r="G53" s="78" t="s">
        <v>14</v>
      </c>
      <c r="H53" s="79" t="s">
        <v>15</v>
      </c>
      <c r="I53" s="80" t="s">
        <v>16</v>
      </c>
      <c r="J53" s="81" t="s">
        <v>180</v>
      </c>
      <c r="K53" s="82" t="n">
        <f aca="false">K54+K57+K60+K63</f>
        <v>20946.77172</v>
      </c>
      <c r="L53" s="82" t="n">
        <f aca="false">L54+L57+L60</f>
        <v>4968.06</v>
      </c>
      <c r="M53" s="82" t="n">
        <f aca="false">M54+M57+M60</f>
        <v>5168.584</v>
      </c>
    </row>
    <row r="54" customFormat="false" ht="39" hidden="false" customHeight="true" outlineLevel="0" collapsed="false">
      <c r="A54" s="70" t="n">
        <v>38</v>
      </c>
      <c r="B54" s="77" t="s">
        <v>12</v>
      </c>
      <c r="C54" s="77" t="s">
        <v>42</v>
      </c>
      <c r="D54" s="77" t="s">
        <v>66</v>
      </c>
      <c r="E54" s="93" t="s">
        <v>95</v>
      </c>
      <c r="F54" s="77" t="s">
        <v>16</v>
      </c>
      <c r="G54" s="78" t="s">
        <v>14</v>
      </c>
      <c r="H54" s="79" t="s">
        <v>15</v>
      </c>
      <c r="I54" s="80" t="s">
        <v>97</v>
      </c>
      <c r="J54" s="81" t="s">
        <v>181</v>
      </c>
      <c r="K54" s="82" t="n">
        <f aca="false">K55</f>
        <v>1543.6</v>
      </c>
      <c r="L54" s="82" t="n">
        <f aca="false">L55</f>
        <v>1234.9</v>
      </c>
      <c r="M54" s="82" t="n">
        <f aca="false">M55</f>
        <v>1234.9</v>
      </c>
    </row>
    <row r="55" customFormat="false" ht="37.5" hidden="false" customHeight="false" outlineLevel="0" collapsed="false">
      <c r="A55" s="70" t="n">
        <v>39</v>
      </c>
      <c r="B55" s="77" t="s">
        <v>12</v>
      </c>
      <c r="C55" s="77" t="s">
        <v>42</v>
      </c>
      <c r="D55" s="77" t="s">
        <v>66</v>
      </c>
      <c r="E55" s="93" t="s">
        <v>95</v>
      </c>
      <c r="F55" s="77" t="s">
        <v>16</v>
      </c>
      <c r="G55" s="78" t="s">
        <v>14</v>
      </c>
      <c r="H55" s="79" t="s">
        <v>15</v>
      </c>
      <c r="I55" s="80" t="s">
        <v>97</v>
      </c>
      <c r="J55" s="81" t="s">
        <v>182</v>
      </c>
      <c r="K55" s="82" t="n">
        <f aca="false">K56</f>
        <v>1543.6</v>
      </c>
      <c r="L55" s="82" t="n">
        <f aca="false">L56</f>
        <v>1234.9</v>
      </c>
      <c r="M55" s="82" t="n">
        <f aca="false">M56</f>
        <v>1234.9</v>
      </c>
    </row>
    <row r="56" customFormat="false" ht="39" hidden="false" customHeight="true" outlineLevel="0" collapsed="false">
      <c r="A56" s="70" t="n">
        <v>40</v>
      </c>
      <c r="B56" s="77" t="s">
        <v>12</v>
      </c>
      <c r="C56" s="77" t="s">
        <v>42</v>
      </c>
      <c r="D56" s="77" t="s">
        <v>66</v>
      </c>
      <c r="E56" s="93" t="s">
        <v>95</v>
      </c>
      <c r="F56" s="77" t="s">
        <v>96</v>
      </c>
      <c r="G56" s="78" t="s">
        <v>51</v>
      </c>
      <c r="H56" s="79" t="s">
        <v>15</v>
      </c>
      <c r="I56" s="80" t="s">
        <v>97</v>
      </c>
      <c r="J56" s="81" t="s">
        <v>183</v>
      </c>
      <c r="K56" s="82" t="n">
        <v>1543.6</v>
      </c>
      <c r="L56" s="82" t="n">
        <v>1234.9</v>
      </c>
      <c r="M56" s="82" t="n">
        <v>1234.9</v>
      </c>
    </row>
    <row r="57" customFormat="false" ht="40.5" hidden="false" customHeight="true" outlineLevel="0" collapsed="false">
      <c r="A57" s="70" t="n">
        <v>41</v>
      </c>
      <c r="B57" s="77" t="s">
        <v>12</v>
      </c>
      <c r="C57" s="77" t="s">
        <v>42</v>
      </c>
      <c r="D57" s="77" t="s">
        <v>66</v>
      </c>
      <c r="E57" s="93" t="s">
        <v>102</v>
      </c>
      <c r="F57" s="77" t="s">
        <v>16</v>
      </c>
      <c r="G57" s="78" t="s">
        <v>14</v>
      </c>
      <c r="H57" s="79" t="s">
        <v>15</v>
      </c>
      <c r="I57" s="80" t="s">
        <v>97</v>
      </c>
      <c r="J57" s="94" t="s">
        <v>184</v>
      </c>
      <c r="K57" s="82" t="n">
        <f aca="false">K58</f>
        <v>54.9</v>
      </c>
      <c r="L57" s="82" t="n">
        <f aca="false">L58</f>
        <v>54.4</v>
      </c>
      <c r="M57" s="82" t="n">
        <f aca="false">M58</f>
        <v>54.4</v>
      </c>
    </row>
    <row r="58" customFormat="false" ht="54.75" hidden="false" customHeight="true" outlineLevel="0" collapsed="false">
      <c r="A58" s="70" t="n">
        <v>42</v>
      </c>
      <c r="B58" s="77" t="s">
        <v>12</v>
      </c>
      <c r="C58" s="77" t="s">
        <v>42</v>
      </c>
      <c r="D58" s="77" t="s">
        <v>66</v>
      </c>
      <c r="E58" s="93" t="s">
        <v>102</v>
      </c>
      <c r="F58" s="77" t="s">
        <v>103</v>
      </c>
      <c r="G58" s="78" t="s">
        <v>14</v>
      </c>
      <c r="H58" s="79" t="s">
        <v>15</v>
      </c>
      <c r="I58" s="80" t="s">
        <v>97</v>
      </c>
      <c r="J58" s="81" t="s">
        <v>185</v>
      </c>
      <c r="K58" s="82" t="n">
        <f aca="false">K59</f>
        <v>54.9</v>
      </c>
      <c r="L58" s="82" t="n">
        <f aca="false">L59</f>
        <v>54.4</v>
      </c>
      <c r="M58" s="82" t="n">
        <f aca="false">M59</f>
        <v>54.4</v>
      </c>
    </row>
    <row r="59" customFormat="false" ht="132" hidden="false" customHeight="true" outlineLevel="0" collapsed="false">
      <c r="A59" s="70" t="n">
        <v>43</v>
      </c>
      <c r="B59" s="77" t="s">
        <v>12</v>
      </c>
      <c r="C59" s="77" t="s">
        <v>42</v>
      </c>
      <c r="D59" s="77" t="s">
        <v>66</v>
      </c>
      <c r="E59" s="93" t="s">
        <v>102</v>
      </c>
      <c r="F59" s="77" t="s">
        <v>103</v>
      </c>
      <c r="G59" s="78" t="s">
        <v>51</v>
      </c>
      <c r="H59" s="79" t="s">
        <v>104</v>
      </c>
      <c r="I59" s="80" t="s">
        <v>97</v>
      </c>
      <c r="J59" s="94" t="s">
        <v>186</v>
      </c>
      <c r="K59" s="82" t="n">
        <v>54.9</v>
      </c>
      <c r="L59" s="82" t="n">
        <v>54.4</v>
      </c>
      <c r="M59" s="82" t="n">
        <v>54.4</v>
      </c>
    </row>
    <row r="60" customFormat="false" ht="18.75" hidden="false" customHeight="false" outlineLevel="0" collapsed="false">
      <c r="A60" s="95" t="n">
        <v>44</v>
      </c>
      <c r="B60" s="96" t="n">
        <v>551</v>
      </c>
      <c r="C60" s="97" t="s">
        <v>42</v>
      </c>
      <c r="D60" s="97" t="s">
        <v>66</v>
      </c>
      <c r="E60" s="98" t="s">
        <v>99</v>
      </c>
      <c r="F60" s="97" t="s">
        <v>16</v>
      </c>
      <c r="G60" s="99" t="s">
        <v>14</v>
      </c>
      <c r="H60" s="100" t="s">
        <v>15</v>
      </c>
      <c r="I60" s="101" t="s">
        <v>97</v>
      </c>
      <c r="J60" s="102" t="s">
        <v>187</v>
      </c>
      <c r="K60" s="103" t="n">
        <f aca="false">K61</f>
        <v>19295.036</v>
      </c>
      <c r="L60" s="103" t="n">
        <f aca="false">L61</f>
        <v>3678.76</v>
      </c>
      <c r="M60" s="103" t="n">
        <f aca="false">M61</f>
        <v>3879.284</v>
      </c>
    </row>
    <row r="61" customFormat="false" ht="37.5" hidden="false" customHeight="false" outlineLevel="0" collapsed="false">
      <c r="A61" s="70" t="n">
        <v>45</v>
      </c>
      <c r="B61" s="104" t="n">
        <v>551</v>
      </c>
      <c r="C61" s="77" t="s">
        <v>42</v>
      </c>
      <c r="D61" s="77" t="s">
        <v>66</v>
      </c>
      <c r="E61" s="93" t="s">
        <v>99</v>
      </c>
      <c r="F61" s="105" t="n">
        <v>999</v>
      </c>
      <c r="G61" s="78" t="s">
        <v>14</v>
      </c>
      <c r="H61" s="79" t="s">
        <v>15</v>
      </c>
      <c r="I61" s="80" t="s">
        <v>97</v>
      </c>
      <c r="J61" s="106" t="s">
        <v>188</v>
      </c>
      <c r="K61" s="82" t="n">
        <f aca="false">K62</f>
        <v>19295.036</v>
      </c>
      <c r="L61" s="82" t="n">
        <f aca="false">L62</f>
        <v>3678.76</v>
      </c>
      <c r="M61" s="82" t="n">
        <f aca="false">M62</f>
        <v>3879.284</v>
      </c>
    </row>
    <row r="62" customFormat="false" ht="56.25" hidden="false" customHeight="false" outlineLevel="0" collapsed="false">
      <c r="A62" s="70" t="n">
        <v>46</v>
      </c>
      <c r="B62" s="104" t="n">
        <v>551</v>
      </c>
      <c r="C62" s="77" t="s">
        <v>42</v>
      </c>
      <c r="D62" s="77" t="s">
        <v>66</v>
      </c>
      <c r="E62" s="93" t="s">
        <v>99</v>
      </c>
      <c r="F62" s="105" t="n">
        <v>999</v>
      </c>
      <c r="G62" s="78" t="s">
        <v>51</v>
      </c>
      <c r="H62" s="79" t="s">
        <v>16</v>
      </c>
      <c r="I62" s="80" t="s">
        <v>97</v>
      </c>
      <c r="J62" s="106" t="s">
        <v>101</v>
      </c>
      <c r="K62" s="82" t="n">
        <f aca="false">2777.8+475.836+6961.5+8478.9+493.5+107.5</f>
        <v>19295.036</v>
      </c>
      <c r="L62" s="103" t="n">
        <f aca="false">2885.7+793.06</f>
        <v>3678.76</v>
      </c>
      <c r="M62" s="103" t="n">
        <f aca="false">2769+1110.284</f>
        <v>3879.284</v>
      </c>
    </row>
    <row r="63" customFormat="false" ht="37.5" hidden="false" customHeight="false" outlineLevel="0" collapsed="false">
      <c r="A63" s="70" t="n">
        <v>47</v>
      </c>
      <c r="B63" s="104" t="n">
        <v>551</v>
      </c>
      <c r="C63" s="77" t="s">
        <v>42</v>
      </c>
      <c r="D63" s="77" t="s">
        <v>56</v>
      </c>
      <c r="E63" s="93" t="s">
        <v>14</v>
      </c>
      <c r="F63" s="77" t="s">
        <v>16</v>
      </c>
      <c r="G63" s="78" t="s">
        <v>14</v>
      </c>
      <c r="H63" s="79" t="s">
        <v>15</v>
      </c>
      <c r="I63" s="80" t="s">
        <v>16</v>
      </c>
      <c r="J63" s="106" t="s">
        <v>189</v>
      </c>
      <c r="K63" s="82" t="n">
        <f aca="false">K64</f>
        <v>53.23572</v>
      </c>
      <c r="L63" s="82" t="n">
        <f aca="false">L64</f>
        <v>0</v>
      </c>
      <c r="M63" s="82" t="n">
        <f aca="false">M64</f>
        <v>0</v>
      </c>
    </row>
    <row r="64" customFormat="false" ht="37.5" hidden="false" customHeight="false" outlineLevel="0" collapsed="false">
      <c r="A64" s="70" t="n">
        <v>48</v>
      </c>
      <c r="B64" s="104" t="n">
        <v>551</v>
      </c>
      <c r="C64" s="77" t="s">
        <v>42</v>
      </c>
      <c r="D64" s="77" t="s">
        <v>56</v>
      </c>
      <c r="E64" s="93" t="s">
        <v>45</v>
      </c>
      <c r="F64" s="105" t="n">
        <v>30</v>
      </c>
      <c r="G64" s="78" t="s">
        <v>51</v>
      </c>
      <c r="H64" s="79" t="s">
        <v>15</v>
      </c>
      <c r="I64" s="80" t="s">
        <v>97</v>
      </c>
      <c r="J64" s="106" t="s">
        <v>109</v>
      </c>
      <c r="K64" s="82" t="n">
        <f aca="false">56.17122-2.9355</f>
        <v>53.23572</v>
      </c>
      <c r="L64" s="82" t="n">
        <f aca="false">L65</f>
        <v>0</v>
      </c>
      <c r="M64" s="82" t="n">
        <f aca="false">M65</f>
        <v>0</v>
      </c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2"/>
      <c r="B1" s="3"/>
      <c r="C1" s="4" t="s">
        <v>120</v>
      </c>
      <c r="D1" s="4"/>
      <c r="E1" s="4"/>
      <c r="F1" s="3"/>
      <c r="G1" s="3"/>
      <c r="H1" s="3"/>
      <c r="I1" s="25"/>
      <c r="J1" s="25"/>
      <c r="K1" s="25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  <c r="F2" s="3"/>
      <c r="G2" s="3"/>
      <c r="H2" s="3"/>
      <c r="I2" s="25"/>
      <c r="J2" s="25"/>
      <c r="K2" s="25"/>
    </row>
    <row r="3" customFormat="false" ht="15" hidden="false" customHeight="true" outlineLevel="0" collapsed="false">
      <c r="A3" s="2"/>
      <c r="B3" s="3"/>
      <c r="C3" s="4" t="s">
        <v>2</v>
      </c>
      <c r="D3" s="4"/>
      <c r="E3" s="4"/>
      <c r="F3" s="3"/>
      <c r="G3" s="3"/>
      <c r="H3" s="3"/>
      <c r="I3" s="25"/>
      <c r="J3" s="25"/>
      <c r="K3" s="25"/>
    </row>
    <row r="4" customFormat="false" ht="15" hidden="false" customHeight="true" outlineLevel="0" collapsed="false">
      <c r="A4" s="2"/>
      <c r="B4" s="3"/>
      <c r="C4" s="4" t="s">
        <v>3</v>
      </c>
      <c r="D4" s="4"/>
      <c r="E4" s="4"/>
      <c r="F4" s="3"/>
      <c r="G4" s="3"/>
      <c r="H4" s="3"/>
      <c r="I4" s="25"/>
      <c r="J4" s="25"/>
      <c r="K4" s="25"/>
    </row>
    <row r="6" customFormat="false" ht="15.75" hidden="false" customHeight="false" outlineLevel="0" collapsed="false">
      <c r="A6" s="107"/>
      <c r="C6" s="108" t="s">
        <v>190</v>
      </c>
      <c r="D6" s="107"/>
      <c r="F6" s="109"/>
    </row>
    <row r="7" customFormat="false" ht="15.75" hidden="false" customHeight="false" outlineLevel="0" collapsed="false">
      <c r="A7" s="107"/>
      <c r="C7" s="108" t="s">
        <v>1</v>
      </c>
      <c r="D7" s="110"/>
      <c r="F7" s="111"/>
    </row>
    <row r="8" customFormat="false" ht="15.75" hidden="false" customHeight="false" outlineLevel="0" collapsed="false">
      <c r="A8" s="107"/>
      <c r="C8" s="108" t="s">
        <v>2</v>
      </c>
      <c r="D8" s="107"/>
      <c r="F8" s="110"/>
    </row>
    <row r="9" customFormat="false" ht="15.75" hidden="false" customHeight="false" outlineLevel="0" collapsed="false">
      <c r="A9" s="107"/>
      <c r="C9" s="5" t="s">
        <v>4</v>
      </c>
      <c r="D9" s="107"/>
      <c r="F9" s="110"/>
    </row>
    <row r="10" customFormat="false" ht="15.75" hidden="false" customHeight="false" outlineLevel="0" collapsed="false">
      <c r="A10" s="107"/>
      <c r="B10" s="107"/>
    </row>
    <row r="11" customFormat="false" ht="33" hidden="false" customHeight="true" outlineLevel="0" collapsed="false">
      <c r="A11" s="112" t="s">
        <v>191</v>
      </c>
      <c r="B11" s="112"/>
      <c r="C11" s="112"/>
      <c r="D11" s="112"/>
      <c r="E11" s="112"/>
    </row>
    <row r="12" customFormat="false" ht="15.75" hidden="false" customHeight="false" outlineLevel="0" collapsed="false">
      <c r="A12" s="113"/>
      <c r="B12" s="113"/>
      <c r="C12" s="113"/>
    </row>
    <row r="13" customFormat="false" ht="15.75" hidden="false" customHeight="false" outlineLevel="0" collapsed="false">
      <c r="A13" s="107"/>
      <c r="B13" s="107"/>
      <c r="E13" s="9" t="s">
        <v>192</v>
      </c>
    </row>
    <row r="14" customFormat="false" ht="47.25" hidden="false" customHeight="false" outlineLevel="0" collapsed="false">
      <c r="A14" s="62" t="s">
        <v>193</v>
      </c>
      <c r="B14" s="62" t="s">
        <v>194</v>
      </c>
      <c r="C14" s="62" t="s">
        <v>195</v>
      </c>
      <c r="D14" s="62" t="s">
        <v>196</v>
      </c>
      <c r="E14" s="62" t="s">
        <v>197</v>
      </c>
    </row>
    <row r="15" customFormat="false" ht="15.75" hidden="false" customHeight="false" outlineLevel="0" collapsed="false">
      <c r="A15" s="50" t="s">
        <v>48</v>
      </c>
      <c r="B15" s="50" t="s">
        <v>42</v>
      </c>
      <c r="C15" s="50" t="s">
        <v>43</v>
      </c>
      <c r="D15" s="50" t="s">
        <v>198</v>
      </c>
      <c r="E15" s="50" t="s">
        <v>199</v>
      </c>
    </row>
    <row r="16" customFormat="false" ht="15.75" hidden="false" customHeight="false" outlineLevel="0" collapsed="false">
      <c r="A16" s="114" t="s">
        <v>200</v>
      </c>
      <c r="B16" s="115" t="s">
        <v>201</v>
      </c>
      <c r="C16" s="116" t="n">
        <f aca="false">C17+C18+C19+C20+C21</f>
        <v>17602.4</v>
      </c>
      <c r="D16" s="116" t="n">
        <f aca="false">D17+D18+D19+D20+D21</f>
        <v>15600.8</v>
      </c>
      <c r="E16" s="116" t="n">
        <f aca="false">E17+E18+E19+E20+E21</f>
        <v>15600.8</v>
      </c>
    </row>
    <row r="17" customFormat="false" ht="33.75" hidden="false" customHeight="true" outlineLevel="0" collapsed="false">
      <c r="A17" s="114" t="s">
        <v>202</v>
      </c>
      <c r="B17" s="115" t="s">
        <v>203</v>
      </c>
      <c r="C17" s="116" t="n">
        <f aca="false">1045.6+6.17+1.86</f>
        <v>1053.63</v>
      </c>
      <c r="D17" s="116" t="n">
        <v>1045.6</v>
      </c>
      <c r="E17" s="116" t="n">
        <v>1045.6</v>
      </c>
    </row>
    <row r="18" customFormat="false" ht="47.25" hidden="false" customHeight="false" outlineLevel="0" collapsed="false">
      <c r="A18" s="114" t="s">
        <v>204</v>
      </c>
      <c r="B18" s="115" t="s">
        <v>205</v>
      </c>
      <c r="C18" s="116" t="n">
        <f aca="false">715.1+26+2.7+0.82+12</f>
        <v>756.62</v>
      </c>
      <c r="D18" s="116" t="n">
        <f aca="false">665.3+26+7.8</f>
        <v>699.1</v>
      </c>
      <c r="E18" s="116" t="n">
        <f aca="false">665.3+26+7.8</f>
        <v>699.1</v>
      </c>
    </row>
    <row r="19" customFormat="false" ht="48" hidden="false" customHeight="true" outlineLevel="0" collapsed="false">
      <c r="A19" s="114" t="s">
        <v>206</v>
      </c>
      <c r="B19" s="115" t="s">
        <v>207</v>
      </c>
      <c r="C19" s="116" t="n">
        <f aca="false">11979+72.7+25.2+41.25+12.46+13.57+4.1+42.7-12</f>
        <v>12178.98</v>
      </c>
      <c r="D19" s="116" t="n">
        <f aca="false">10542.9-7.8</f>
        <v>10535.1</v>
      </c>
      <c r="E19" s="116" t="n">
        <f aca="false">10542.9-7.8</f>
        <v>10535.1</v>
      </c>
    </row>
    <row r="20" customFormat="false" ht="15.75" hidden="false" customHeight="false" outlineLevel="0" collapsed="false">
      <c r="A20" s="114" t="s">
        <v>208</v>
      </c>
      <c r="B20" s="115" t="s">
        <v>209</v>
      </c>
      <c r="C20" s="116" t="n">
        <v>250</v>
      </c>
      <c r="D20" s="116" t="n">
        <v>250</v>
      </c>
      <c r="E20" s="116" t="n">
        <v>250</v>
      </c>
    </row>
    <row r="21" s="25" customFormat="true" ht="15.75" hidden="false" customHeight="false" outlineLevel="0" collapsed="false">
      <c r="A21" s="117" t="s">
        <v>210</v>
      </c>
      <c r="B21" s="115" t="s">
        <v>211</v>
      </c>
      <c r="C21" s="116" t="n">
        <f aca="false">173.4+3097.6-200+105-6.3+234.4-120+50+50-86+40+18.87+5.7+0.5</f>
        <v>3363.17</v>
      </c>
      <c r="D21" s="116" t="n">
        <f aca="false">173.4+3097.6-200</f>
        <v>3071</v>
      </c>
      <c r="E21" s="116" t="n">
        <f aca="false">173.4+3097.6-200</f>
        <v>3071</v>
      </c>
    </row>
    <row r="22" s="25" customFormat="true" ht="31.5" hidden="false" customHeight="false" outlineLevel="0" collapsed="false">
      <c r="A22" s="117" t="s">
        <v>212</v>
      </c>
      <c r="B22" s="115" t="s">
        <v>213</v>
      </c>
      <c r="C22" s="116" t="n">
        <f aca="false">C23</f>
        <v>512.748</v>
      </c>
      <c r="D22" s="116" t="n">
        <v>793.06</v>
      </c>
      <c r="E22" s="116" t="n">
        <v>1110.284</v>
      </c>
    </row>
    <row r="23" s="25" customFormat="true" ht="15.75" hidden="false" customHeight="false" outlineLevel="0" collapsed="false">
      <c r="A23" s="117" t="s">
        <v>214</v>
      </c>
      <c r="B23" s="115" t="s">
        <v>215</v>
      </c>
      <c r="C23" s="116" t="n">
        <f aca="false">499.628+13.12</f>
        <v>512.748</v>
      </c>
      <c r="D23" s="116" t="n">
        <v>793.06</v>
      </c>
      <c r="E23" s="116" t="n">
        <v>1110.284</v>
      </c>
    </row>
    <row r="24" customFormat="false" ht="15.75" hidden="false" customHeight="false" outlineLevel="0" collapsed="false">
      <c r="A24" s="114" t="s">
        <v>216</v>
      </c>
      <c r="B24" s="115" t="s">
        <v>217</v>
      </c>
      <c r="C24" s="116" t="n">
        <f aca="false">SUM(C25:C28)</f>
        <v>19747.1</v>
      </c>
      <c r="D24" s="116" t="n">
        <f aca="false">SUM(D25:D28)</f>
        <v>8827.9</v>
      </c>
      <c r="E24" s="116" t="n">
        <f aca="false">SUM(E25:E28)</f>
        <v>8927.3</v>
      </c>
    </row>
    <row r="25" customFormat="false" ht="15.75" hidden="false" customHeight="false" outlineLevel="0" collapsed="false">
      <c r="A25" s="114" t="s">
        <v>218</v>
      </c>
      <c r="B25" s="115" t="s">
        <v>219</v>
      </c>
      <c r="C25" s="116" t="n">
        <v>64.3</v>
      </c>
      <c r="D25" s="116" t="n">
        <v>64.3</v>
      </c>
      <c r="E25" s="116" t="n">
        <v>64.3</v>
      </c>
    </row>
    <row r="26" customFormat="false" ht="15.75" hidden="false" customHeight="false" outlineLevel="0" collapsed="false">
      <c r="A26" s="114" t="s">
        <v>220</v>
      </c>
      <c r="B26" s="115" t="s">
        <v>221</v>
      </c>
      <c r="C26" s="116" t="n">
        <v>89.1</v>
      </c>
      <c r="D26" s="116" t="n">
        <v>89.1</v>
      </c>
      <c r="E26" s="116" t="n">
        <v>89.1</v>
      </c>
    </row>
    <row r="27" customFormat="false" ht="15.75" hidden="false" customHeight="false" outlineLevel="0" collapsed="false">
      <c r="A27" s="114" t="s">
        <v>222</v>
      </c>
      <c r="B27" s="115" t="s">
        <v>223</v>
      </c>
      <c r="C27" s="116" t="n">
        <v>19347.7</v>
      </c>
      <c r="D27" s="116" t="n">
        <f aca="false">5588.8+2885.7</f>
        <v>8474.5</v>
      </c>
      <c r="E27" s="116" t="n">
        <f aca="false">5804.9+2769</f>
        <v>8573.9</v>
      </c>
    </row>
    <row r="28" customFormat="false" ht="15.75" hidden="false" customHeight="false" outlineLevel="0" collapsed="false">
      <c r="A28" s="114" t="s">
        <v>224</v>
      </c>
      <c r="B28" s="115" t="s">
        <v>225</v>
      </c>
      <c r="C28" s="116" t="n">
        <f aca="false">200+46</f>
        <v>246</v>
      </c>
      <c r="D28" s="116" t="n">
        <v>200</v>
      </c>
      <c r="E28" s="116" t="n">
        <v>200</v>
      </c>
    </row>
    <row r="29" customFormat="false" ht="15.75" hidden="false" customHeight="false" outlineLevel="0" collapsed="false">
      <c r="A29" s="114" t="s">
        <v>226</v>
      </c>
      <c r="B29" s="115" t="s">
        <v>227</v>
      </c>
      <c r="C29" s="116" t="n">
        <f aca="false">C31+C30</f>
        <v>16949.9645</v>
      </c>
      <c r="D29" s="116" t="n">
        <f aca="false">D31+D30</f>
        <v>10450.2</v>
      </c>
      <c r="E29" s="116" t="n">
        <f aca="false">E31+E30</f>
        <v>10049.1</v>
      </c>
    </row>
    <row r="30" customFormat="false" ht="15.75" hidden="false" customHeight="false" outlineLevel="0" collapsed="false">
      <c r="A30" s="114" t="s">
        <v>228</v>
      </c>
      <c r="B30" s="115" t="s">
        <v>229</v>
      </c>
      <c r="C30" s="116" t="n">
        <f aca="false">220.4+19.5</f>
        <v>239.9</v>
      </c>
      <c r="D30" s="116" t="n">
        <v>0</v>
      </c>
      <c r="E30" s="116" t="n">
        <v>0</v>
      </c>
    </row>
    <row r="31" customFormat="false" ht="15.75" hidden="false" customHeight="false" outlineLevel="0" collapsed="false">
      <c r="A31" s="114" t="s">
        <v>230</v>
      </c>
      <c r="B31" s="115" t="s">
        <v>231</v>
      </c>
      <c r="C31" s="116" t="n">
        <f aca="false">16613+100-2.9355</f>
        <v>16710.0645</v>
      </c>
      <c r="D31" s="116" t="n">
        <v>10450.2</v>
      </c>
      <c r="E31" s="116" t="n">
        <v>10049.1</v>
      </c>
    </row>
    <row r="32" customFormat="false" ht="15.75" hidden="false" customHeight="false" outlineLevel="0" collapsed="false">
      <c r="A32" s="114" t="s">
        <v>232</v>
      </c>
      <c r="B32" s="115" t="s">
        <v>233</v>
      </c>
      <c r="C32" s="116" t="n">
        <f aca="false">C33</f>
        <v>76.5</v>
      </c>
      <c r="D32" s="116" t="n">
        <f aca="false">D33</f>
        <v>76.5</v>
      </c>
      <c r="E32" s="116" t="n">
        <f aca="false">E33</f>
        <v>76.5</v>
      </c>
    </row>
    <row r="33" customFormat="false" ht="15.75" hidden="false" customHeight="false" outlineLevel="0" collapsed="false">
      <c r="A33" s="114" t="s">
        <v>234</v>
      </c>
      <c r="B33" s="115" t="s">
        <v>235</v>
      </c>
      <c r="C33" s="116" t="n">
        <v>76.5</v>
      </c>
      <c r="D33" s="116" t="n">
        <v>76.5</v>
      </c>
      <c r="E33" s="116" t="n">
        <v>76.5</v>
      </c>
    </row>
    <row r="34" customFormat="false" ht="15.75" hidden="false" customHeight="false" outlineLevel="0" collapsed="false">
      <c r="A34" s="114" t="s">
        <v>236</v>
      </c>
      <c r="B34" s="115" t="s">
        <v>237</v>
      </c>
      <c r="C34" s="116" t="n">
        <f aca="false">C35</f>
        <v>5723.4</v>
      </c>
      <c r="D34" s="116" t="n">
        <f aca="false">D35</f>
        <v>5643.5</v>
      </c>
      <c r="E34" s="116" t="n">
        <f aca="false">E35</f>
        <v>5643.5</v>
      </c>
    </row>
    <row r="35" customFormat="false" ht="15.75" hidden="false" customHeight="false" outlineLevel="0" collapsed="false">
      <c r="A35" s="114" t="s">
        <v>238</v>
      </c>
      <c r="B35" s="115" t="s">
        <v>239</v>
      </c>
      <c r="C35" s="116" t="n">
        <f aca="false">5116.1+750-100-42.7</f>
        <v>5723.4</v>
      </c>
      <c r="D35" s="116" t="n">
        <v>5643.5</v>
      </c>
      <c r="E35" s="116" t="n">
        <v>5643.5</v>
      </c>
    </row>
    <row r="36" customFormat="false" ht="15.75" hidden="false" customHeight="false" outlineLevel="0" collapsed="false">
      <c r="A36" s="114" t="s">
        <v>240</v>
      </c>
      <c r="B36" s="115" t="s">
        <v>241</v>
      </c>
      <c r="C36" s="116" t="n">
        <f aca="false">C37</f>
        <v>10</v>
      </c>
      <c r="D36" s="116" t="n">
        <f aca="false">D37</f>
        <v>10</v>
      </c>
      <c r="E36" s="116" t="n">
        <f aca="false">E37</f>
        <v>10</v>
      </c>
      <c r="I36" s="118"/>
    </row>
    <row r="37" customFormat="false" ht="15.75" hidden="false" customHeight="false" outlineLevel="0" collapsed="false">
      <c r="A37" s="114" t="s">
        <v>242</v>
      </c>
      <c r="B37" s="115" t="s">
        <v>243</v>
      </c>
      <c r="C37" s="116" t="n">
        <v>10</v>
      </c>
      <c r="D37" s="116" t="n">
        <v>10</v>
      </c>
      <c r="E37" s="116" t="n">
        <v>10</v>
      </c>
      <c r="I37" s="118"/>
    </row>
    <row r="38" customFormat="false" ht="15.75" hidden="false" customHeight="false" outlineLevel="0" collapsed="false">
      <c r="A38" s="114" t="s">
        <v>244</v>
      </c>
      <c r="B38" s="115" t="s">
        <v>139</v>
      </c>
      <c r="C38" s="116" t="n">
        <f aca="false">C39</f>
        <v>100.9</v>
      </c>
      <c r="D38" s="116" t="n">
        <f aca="false">D39</f>
        <v>100.9</v>
      </c>
      <c r="E38" s="116" t="n">
        <f aca="false">E39</f>
        <v>100.9</v>
      </c>
      <c r="I38" s="118"/>
    </row>
    <row r="39" customFormat="false" ht="15.75" hidden="false" customHeight="false" outlineLevel="0" collapsed="false">
      <c r="A39" s="114" t="s">
        <v>245</v>
      </c>
      <c r="B39" s="115" t="s">
        <v>246</v>
      </c>
      <c r="C39" s="116" t="n">
        <v>100.9</v>
      </c>
      <c r="D39" s="116" t="n">
        <v>100.9</v>
      </c>
      <c r="E39" s="116" t="n">
        <v>100.9</v>
      </c>
      <c r="I39" s="118"/>
    </row>
    <row r="40" customFormat="false" ht="15.75" hidden="false" customHeight="false" outlineLevel="0" collapsed="false">
      <c r="A40" s="114" t="s">
        <v>247</v>
      </c>
      <c r="B40" s="115" t="s">
        <v>248</v>
      </c>
      <c r="C40" s="116" t="n">
        <f aca="false">C41</f>
        <v>1013.5</v>
      </c>
      <c r="D40" s="116" t="n">
        <f aca="false">D41</f>
        <v>975.1</v>
      </c>
      <c r="E40" s="116" t="n">
        <f aca="false">E41</f>
        <v>975.1</v>
      </c>
    </row>
    <row r="41" customFormat="false" ht="15.75" hidden="false" customHeight="false" outlineLevel="0" collapsed="false">
      <c r="A41" s="114" t="s">
        <v>249</v>
      </c>
      <c r="B41" s="115" t="s">
        <v>250</v>
      </c>
      <c r="C41" s="116" t="n">
        <f aca="false">975.1-0.6+39</f>
        <v>1013.5</v>
      </c>
      <c r="D41" s="116" t="n">
        <v>975.1</v>
      </c>
      <c r="E41" s="116" t="n">
        <v>975.1</v>
      </c>
    </row>
    <row r="42" customFormat="false" ht="31.5" hidden="false" customHeight="false" outlineLevel="0" collapsed="false">
      <c r="A42" s="114" t="s">
        <v>251</v>
      </c>
      <c r="B42" s="115" t="s">
        <v>252</v>
      </c>
      <c r="C42" s="116" t="n">
        <f aca="false">C43</f>
        <v>493.51748</v>
      </c>
      <c r="D42" s="116" t="n">
        <v>0</v>
      </c>
      <c r="E42" s="116" t="n">
        <v>0</v>
      </c>
    </row>
    <row r="43" customFormat="false" ht="15.75" hidden="false" customHeight="false" outlineLevel="0" collapsed="false">
      <c r="A43" s="114" t="s">
        <v>253</v>
      </c>
      <c r="B43" s="115" t="s">
        <v>254</v>
      </c>
      <c r="C43" s="116" t="n">
        <v>493.51748</v>
      </c>
      <c r="D43" s="116" t="n">
        <v>0</v>
      </c>
      <c r="E43" s="116" t="n">
        <v>0</v>
      </c>
    </row>
    <row r="44" customFormat="false" ht="15.75" hidden="false" customHeight="false" outlineLevel="0" collapsed="false">
      <c r="A44" s="114" t="s">
        <v>255</v>
      </c>
      <c r="B44" s="115"/>
      <c r="C44" s="116"/>
      <c r="D44" s="116" t="n">
        <v>990</v>
      </c>
      <c r="E44" s="116" t="n">
        <v>2021.1</v>
      </c>
    </row>
    <row r="45" s="3" customFormat="true" ht="15.75" hidden="false" customHeight="false" outlineLevel="0" collapsed="false">
      <c r="A45" s="119" t="s">
        <v>256</v>
      </c>
      <c r="B45" s="120"/>
      <c r="C45" s="121" t="n">
        <f aca="false">C40+C38+C36+C34+C32+C29+C24+C16+C44+C23+C42</f>
        <v>62230.02998</v>
      </c>
      <c r="D45" s="121" t="n">
        <f aca="false">D40+D38+D36+D34+D32+D29+D24+D16+D44+D23+D42</f>
        <v>43467.96</v>
      </c>
      <c r="E45" s="121" t="n">
        <f aca="false">E40+E38+E36+E34+E32+E29+E24+E16+E44+E23+E42</f>
        <v>44514.584</v>
      </c>
    </row>
    <row r="47" customFormat="false" ht="12.75" hidden="false" customHeight="false" outlineLevel="0" collapsed="false">
      <c r="C47" s="118"/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75" activeCellId="0" sqref="G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3" width="76.14"/>
    <col collapsed="false" customWidth="true" hidden="false" outlineLevel="0" max="3" min="3" style="122" width="8.85"/>
    <col collapsed="false" customWidth="true" hidden="false" outlineLevel="0" max="4" min="4" style="122" width="10.99"/>
    <col collapsed="false" customWidth="true" hidden="false" outlineLevel="0" max="5" min="5" style="122" width="12.56"/>
    <col collapsed="false" customWidth="true" hidden="false" outlineLevel="0" max="6" min="6" style="123" width="6.41"/>
    <col collapsed="false" customWidth="true" hidden="false" outlineLevel="0" max="7" min="7" style="124" width="9.85"/>
    <col collapsed="false" customWidth="false" hidden="false" outlineLevel="0" max="257" min="8" style="123" width="9.14"/>
  </cols>
  <sheetData>
    <row r="1" customFormat="false" ht="15.75" hidden="false" customHeight="false" outlineLevel="0" collapsed="false">
      <c r="E1" s="4" t="s">
        <v>190</v>
      </c>
      <c r="F1" s="4"/>
      <c r="G1" s="4"/>
    </row>
    <row r="2" customFormat="false" ht="15.75" hidden="false" customHeight="false" outlineLevel="0" collapsed="false">
      <c r="E2" s="5" t="s">
        <v>1</v>
      </c>
      <c r="F2" s="5"/>
      <c r="G2" s="125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5.75" hidden="false" customHeight="false" outlineLevel="0" collapsed="false">
      <c r="E6" s="108" t="s">
        <v>257</v>
      </c>
      <c r="F6" s="126"/>
      <c r="G6" s="127"/>
    </row>
    <row r="7" customFormat="false" ht="15.75" hidden="false" customHeight="false" outlineLevel="0" collapsed="false">
      <c r="E7" s="123" t="s">
        <v>1</v>
      </c>
      <c r="F7" s="126"/>
      <c r="G7" s="127"/>
    </row>
    <row r="8" customFormat="false" ht="15.75" hidden="false" customHeight="false" outlineLevel="0" collapsed="false">
      <c r="E8" s="123" t="s">
        <v>2</v>
      </c>
      <c r="F8" s="126"/>
      <c r="G8" s="127"/>
    </row>
    <row r="9" customFormat="false" ht="15.75" hidden="false" customHeight="false" outlineLevel="0" collapsed="false">
      <c r="E9" s="5" t="s">
        <v>4</v>
      </c>
      <c r="F9" s="126"/>
      <c r="G9" s="127"/>
    </row>
    <row r="10" customFormat="false" ht="15.75" hidden="false" customHeight="false" outlineLevel="0" collapsed="false">
      <c r="E10" s="108"/>
      <c r="F10" s="126"/>
      <c r="G10" s="127"/>
    </row>
    <row r="11" customFormat="false" ht="15.75" hidden="false" customHeight="true" outlineLevel="0" collapsed="false">
      <c r="A11" s="128" t="s">
        <v>258</v>
      </c>
      <c r="B11" s="128"/>
      <c r="C11" s="128"/>
      <c r="D11" s="128"/>
      <c r="E11" s="128"/>
      <c r="F11" s="128"/>
      <c r="G11" s="128"/>
    </row>
    <row r="13" s="122" customFormat="true" ht="47.25" hidden="false" customHeight="false" outlineLevel="0" collapsed="false">
      <c r="A13" s="129" t="s">
        <v>8</v>
      </c>
      <c r="B13" s="129" t="s">
        <v>259</v>
      </c>
      <c r="C13" s="129" t="s">
        <v>260</v>
      </c>
      <c r="D13" s="129" t="s">
        <v>261</v>
      </c>
      <c r="E13" s="129" t="s">
        <v>262</v>
      </c>
      <c r="F13" s="129" t="s">
        <v>263</v>
      </c>
      <c r="G13" s="130" t="s">
        <v>195</v>
      </c>
    </row>
    <row r="14" s="122" customFormat="true" ht="15.75" hidden="false" customHeight="false" outlineLevel="0" collapsed="false">
      <c r="A14" s="129"/>
      <c r="B14" s="129" t="n">
        <v>1</v>
      </c>
      <c r="C14" s="129" t="n">
        <v>2</v>
      </c>
      <c r="D14" s="131" t="n">
        <v>3</v>
      </c>
      <c r="E14" s="129" t="n">
        <v>4</v>
      </c>
      <c r="F14" s="132" t="n">
        <v>5</v>
      </c>
      <c r="G14" s="133" t="n">
        <v>6</v>
      </c>
    </row>
    <row r="15" customFormat="false" ht="15.75" hidden="false" customHeight="false" outlineLevel="0" collapsed="false">
      <c r="A15" s="129" t="n">
        <v>1</v>
      </c>
      <c r="B15" s="134" t="s">
        <v>44</v>
      </c>
      <c r="C15" s="35" t="n">
        <v>551</v>
      </c>
      <c r="D15" s="135"/>
      <c r="E15" s="136"/>
      <c r="F15" s="137"/>
      <c r="G15" s="138"/>
    </row>
    <row r="16" customFormat="false" ht="15.75" hidden="false" customHeight="false" outlineLevel="0" collapsed="false">
      <c r="A16" s="129" t="n">
        <v>2</v>
      </c>
      <c r="B16" s="134" t="s">
        <v>264</v>
      </c>
      <c r="C16" s="35" t="n">
        <v>551</v>
      </c>
      <c r="D16" s="139" t="s">
        <v>201</v>
      </c>
      <c r="E16" s="139"/>
      <c r="F16" s="140"/>
      <c r="G16" s="141" t="n">
        <f aca="false">G17+G22+G32+G47+G51</f>
        <v>17602.42</v>
      </c>
    </row>
    <row r="17" customFormat="false" ht="31.5" hidden="false" customHeight="false" outlineLevel="0" collapsed="false">
      <c r="A17" s="129" t="n">
        <v>3</v>
      </c>
      <c r="B17" s="134" t="s">
        <v>202</v>
      </c>
      <c r="C17" s="35" t="n">
        <v>551</v>
      </c>
      <c r="D17" s="50" t="s">
        <v>203</v>
      </c>
      <c r="E17" s="50"/>
      <c r="F17" s="142"/>
      <c r="G17" s="138" t="n">
        <f aca="false">G19+G20</f>
        <v>1053.63</v>
      </c>
    </row>
    <row r="18" customFormat="false" ht="15.75" hidden="false" customHeight="false" outlineLevel="0" collapsed="false">
      <c r="A18" s="129" t="n">
        <v>4</v>
      </c>
      <c r="B18" s="134" t="s">
        <v>265</v>
      </c>
      <c r="C18" s="35" t="n">
        <v>551</v>
      </c>
      <c r="D18" s="50" t="s">
        <v>203</v>
      </c>
      <c r="E18" s="50" t="s">
        <v>266</v>
      </c>
      <c r="F18" s="137"/>
      <c r="G18" s="138" t="n">
        <f aca="false">G19</f>
        <v>1045.6</v>
      </c>
    </row>
    <row r="19" customFormat="false" ht="48.75" hidden="false" customHeight="true" outlineLevel="0" collapsed="false">
      <c r="A19" s="129" t="n">
        <v>5</v>
      </c>
      <c r="B19" s="134" t="s">
        <v>267</v>
      </c>
      <c r="C19" s="35" t="n">
        <v>551</v>
      </c>
      <c r="D19" s="50" t="s">
        <v>203</v>
      </c>
      <c r="E19" s="50" t="s">
        <v>266</v>
      </c>
      <c r="F19" s="137" t="n">
        <v>100</v>
      </c>
      <c r="G19" s="138" t="n">
        <v>1045.6</v>
      </c>
    </row>
    <row r="20" s="147" customFormat="true" ht="15.75" hidden="false" customHeight="false" outlineLevel="0" collapsed="false">
      <c r="A20" s="129" t="n">
        <v>6</v>
      </c>
      <c r="B20" s="143" t="s">
        <v>265</v>
      </c>
      <c r="C20" s="144" t="n">
        <v>551</v>
      </c>
      <c r="D20" s="145" t="s">
        <v>203</v>
      </c>
      <c r="E20" s="145" t="s">
        <v>268</v>
      </c>
      <c r="F20" s="44"/>
      <c r="G20" s="146" t="n">
        <f aca="false">G21</f>
        <v>8.03</v>
      </c>
    </row>
    <row r="21" s="147" customFormat="true" ht="31.5" hidden="false" customHeight="false" outlineLevel="0" collapsed="false">
      <c r="A21" s="129" t="n">
        <v>7</v>
      </c>
      <c r="B21" s="143" t="s">
        <v>269</v>
      </c>
      <c r="C21" s="144" t="n">
        <v>551</v>
      </c>
      <c r="D21" s="145" t="s">
        <v>203</v>
      </c>
      <c r="E21" s="145" t="s">
        <v>268</v>
      </c>
      <c r="F21" s="44" t="n">
        <v>100</v>
      </c>
      <c r="G21" s="146" t="n">
        <f aca="false">6.17+1.86</f>
        <v>8.03</v>
      </c>
    </row>
    <row r="22" customFormat="false" ht="47.25" hidden="false" customHeight="false" outlineLevel="0" collapsed="false">
      <c r="A22" s="129" t="n">
        <v>8</v>
      </c>
      <c r="B22" s="134" t="s">
        <v>204</v>
      </c>
      <c r="C22" s="35" t="n">
        <v>551</v>
      </c>
      <c r="D22" s="148" t="s">
        <v>205</v>
      </c>
      <c r="E22" s="148"/>
      <c r="F22" s="140"/>
      <c r="G22" s="141" t="n">
        <f aca="false">G24+G29+G25+G27</f>
        <v>756.62</v>
      </c>
    </row>
    <row r="23" customFormat="false" ht="15.75" hidden="false" customHeight="false" outlineLevel="0" collapsed="false">
      <c r="A23" s="129" t="n">
        <v>9</v>
      </c>
      <c r="B23" s="134" t="s">
        <v>270</v>
      </c>
      <c r="C23" s="35" t="n">
        <v>551</v>
      </c>
      <c r="D23" s="50" t="s">
        <v>205</v>
      </c>
      <c r="E23" s="50" t="s">
        <v>271</v>
      </c>
      <c r="F23" s="137"/>
      <c r="G23" s="138" t="n">
        <f aca="false">G24+G25</f>
        <v>727.1</v>
      </c>
    </row>
    <row r="24" customFormat="false" ht="50.25" hidden="false" customHeight="true" outlineLevel="0" collapsed="false">
      <c r="A24" s="129" t="n">
        <v>10</v>
      </c>
      <c r="B24" s="134" t="s">
        <v>267</v>
      </c>
      <c r="C24" s="35" t="n">
        <v>551</v>
      </c>
      <c r="D24" s="50" t="s">
        <v>205</v>
      </c>
      <c r="E24" s="50" t="s">
        <v>271</v>
      </c>
      <c r="F24" s="137" t="n">
        <v>100</v>
      </c>
      <c r="G24" s="138" t="n">
        <f aca="false">366.4+110.7</f>
        <v>477.1</v>
      </c>
    </row>
    <row r="25" customFormat="false" ht="18.75" hidden="false" customHeight="true" outlineLevel="0" collapsed="false">
      <c r="A25" s="129" t="n">
        <v>11</v>
      </c>
      <c r="B25" s="149" t="s">
        <v>272</v>
      </c>
      <c r="C25" s="35" t="n">
        <v>551</v>
      </c>
      <c r="D25" s="50" t="s">
        <v>205</v>
      </c>
      <c r="E25" s="50" t="s">
        <v>271</v>
      </c>
      <c r="F25" s="137" t="n">
        <v>200</v>
      </c>
      <c r="G25" s="138" t="n">
        <f aca="false">G26</f>
        <v>250</v>
      </c>
    </row>
    <row r="26" customFormat="false" ht="31.5" hidden="false" customHeight="false" outlineLevel="0" collapsed="false">
      <c r="A26" s="129" t="n">
        <v>12</v>
      </c>
      <c r="B26" s="149" t="s">
        <v>273</v>
      </c>
      <c r="C26" s="35" t="n">
        <v>551</v>
      </c>
      <c r="D26" s="50" t="s">
        <v>205</v>
      </c>
      <c r="E26" s="50" t="s">
        <v>271</v>
      </c>
      <c r="F26" s="137" t="n">
        <v>240</v>
      </c>
      <c r="G26" s="138" t="n">
        <f aca="false">5+7+48+81.6+46.6+7.8+42+12</f>
        <v>250</v>
      </c>
    </row>
    <row r="27" customFormat="false" ht="15.75" hidden="false" customHeight="false" outlineLevel="0" collapsed="false">
      <c r="A27" s="129" t="n">
        <v>13</v>
      </c>
      <c r="B27" s="134" t="s">
        <v>270</v>
      </c>
      <c r="C27" s="35" t="n">
        <v>551</v>
      </c>
      <c r="D27" s="50" t="s">
        <v>205</v>
      </c>
      <c r="E27" s="145" t="s">
        <v>268</v>
      </c>
      <c r="F27" s="137"/>
      <c r="G27" s="150" t="n">
        <f aca="false">G28</f>
        <v>3.52</v>
      </c>
    </row>
    <row r="28" customFormat="false" ht="31.5" hidden="false" customHeight="false" outlineLevel="0" collapsed="false">
      <c r="A28" s="129" t="n">
        <v>14</v>
      </c>
      <c r="B28" s="134" t="s">
        <v>269</v>
      </c>
      <c r="C28" s="35" t="n">
        <v>551</v>
      </c>
      <c r="D28" s="50" t="s">
        <v>205</v>
      </c>
      <c r="E28" s="145" t="s">
        <v>268</v>
      </c>
      <c r="F28" s="137" t="n">
        <v>100</v>
      </c>
      <c r="G28" s="150" t="n">
        <f aca="false">2.7+0.82</f>
        <v>3.52</v>
      </c>
    </row>
    <row r="29" customFormat="false" ht="15.75" hidden="false" customHeight="false" outlineLevel="0" collapsed="false">
      <c r="A29" s="129" t="n">
        <v>15</v>
      </c>
      <c r="B29" s="134" t="s">
        <v>274</v>
      </c>
      <c r="C29" s="35" t="n">
        <v>551</v>
      </c>
      <c r="D29" s="50" t="s">
        <v>205</v>
      </c>
      <c r="E29" s="50" t="s">
        <v>275</v>
      </c>
      <c r="F29" s="137"/>
      <c r="G29" s="138" t="n">
        <f aca="false">G30</f>
        <v>26</v>
      </c>
    </row>
    <row r="30" customFormat="false" ht="15.75" hidden="false" customHeight="false" outlineLevel="0" collapsed="false">
      <c r="A30" s="129" t="n">
        <v>16</v>
      </c>
      <c r="B30" s="134" t="s">
        <v>276</v>
      </c>
      <c r="C30" s="35" t="n">
        <v>551</v>
      </c>
      <c r="D30" s="50" t="s">
        <v>205</v>
      </c>
      <c r="E30" s="50" t="s">
        <v>275</v>
      </c>
      <c r="F30" s="137" t="n">
        <v>500</v>
      </c>
      <c r="G30" s="138" t="n">
        <f aca="false">G31</f>
        <v>26</v>
      </c>
    </row>
    <row r="31" customFormat="false" ht="15.75" hidden="false" customHeight="false" outlineLevel="0" collapsed="false">
      <c r="A31" s="129" t="n">
        <v>17</v>
      </c>
      <c r="B31" s="134" t="s">
        <v>187</v>
      </c>
      <c r="C31" s="35" t="n">
        <v>551</v>
      </c>
      <c r="D31" s="50" t="s">
        <v>205</v>
      </c>
      <c r="E31" s="50" t="s">
        <v>275</v>
      </c>
      <c r="F31" s="137" t="n">
        <v>540</v>
      </c>
      <c r="G31" s="138" t="n">
        <v>26</v>
      </c>
    </row>
    <row r="32" customFormat="false" ht="47.25" hidden="false" customHeight="false" outlineLevel="0" collapsed="false">
      <c r="A32" s="129" t="n">
        <v>18</v>
      </c>
      <c r="B32" s="151" t="s">
        <v>206</v>
      </c>
      <c r="C32" s="35" t="n">
        <v>551</v>
      </c>
      <c r="D32" s="148" t="s">
        <v>207</v>
      </c>
      <c r="E32" s="148"/>
      <c r="F32" s="140"/>
      <c r="G32" s="141" t="n">
        <f aca="false">G33+G40+G42+G44</f>
        <v>12179</v>
      </c>
    </row>
    <row r="33" customFormat="false" ht="15.75" hidden="false" customHeight="false" outlineLevel="0" collapsed="false">
      <c r="A33" s="129" t="n">
        <v>19</v>
      </c>
      <c r="B33" s="134" t="s">
        <v>277</v>
      </c>
      <c r="C33" s="35" t="n">
        <v>551</v>
      </c>
      <c r="D33" s="50" t="s">
        <v>207</v>
      </c>
      <c r="E33" s="50" t="s">
        <v>278</v>
      </c>
      <c r="F33" s="137"/>
      <c r="G33" s="138" t="n">
        <f aca="false">G34+G35+G37</f>
        <v>10546.72</v>
      </c>
    </row>
    <row r="34" customFormat="false" ht="50.25" hidden="false" customHeight="true" outlineLevel="0" collapsed="false">
      <c r="A34" s="129" t="n">
        <v>20</v>
      </c>
      <c r="B34" s="134" t="s">
        <v>267</v>
      </c>
      <c r="C34" s="35" t="n">
        <v>551</v>
      </c>
      <c r="D34" s="50" t="s">
        <v>207</v>
      </c>
      <c r="E34" s="50" t="s">
        <v>278</v>
      </c>
      <c r="F34" s="137" t="n">
        <v>100</v>
      </c>
      <c r="G34" s="138" t="n">
        <f aca="false">6351.4+1918.1+64.5-1532.8-0.1</f>
        <v>6801.1</v>
      </c>
    </row>
    <row r="35" customFormat="false" ht="20.25" hidden="false" customHeight="true" outlineLevel="0" collapsed="false">
      <c r="A35" s="129" t="n">
        <v>21</v>
      </c>
      <c r="B35" s="149" t="s">
        <v>272</v>
      </c>
      <c r="C35" s="35" t="n">
        <v>551</v>
      </c>
      <c r="D35" s="50" t="s">
        <v>207</v>
      </c>
      <c r="E35" s="50" t="s">
        <v>278</v>
      </c>
      <c r="F35" s="137" t="n">
        <v>200</v>
      </c>
      <c r="G35" s="138" t="n">
        <f aca="false">G36</f>
        <v>3675.65</v>
      </c>
    </row>
    <row r="36" customFormat="false" ht="31.5" hidden="false" customHeight="false" outlineLevel="0" collapsed="false">
      <c r="A36" s="129" t="n">
        <v>22</v>
      </c>
      <c r="B36" s="149" t="s">
        <v>273</v>
      </c>
      <c r="C36" s="35" t="n">
        <v>551</v>
      </c>
      <c r="D36" s="50" t="s">
        <v>207</v>
      </c>
      <c r="E36" s="50" t="s">
        <v>278</v>
      </c>
      <c r="F36" s="137" t="n">
        <v>240</v>
      </c>
      <c r="G36" s="138" t="n">
        <f aca="false">192.6+499.3+0.1+90.7+673.4+68.5+674.3-7.8+8.7-105+1200+20+244.7+60.25+25.2+42.7-12</f>
        <v>3675.65</v>
      </c>
    </row>
    <row r="37" customFormat="false" ht="15.75" hidden="false" customHeight="false" outlineLevel="0" collapsed="false">
      <c r="A37" s="129" t="n">
        <v>23</v>
      </c>
      <c r="B37" s="149" t="s">
        <v>279</v>
      </c>
      <c r="C37" s="35" t="n">
        <v>551</v>
      </c>
      <c r="D37" s="50" t="s">
        <v>207</v>
      </c>
      <c r="E37" s="50" t="s">
        <v>278</v>
      </c>
      <c r="F37" s="137" t="n">
        <v>800</v>
      </c>
      <c r="G37" s="138" t="n">
        <f aca="false">SUM(G38:G39)</f>
        <v>69.97</v>
      </c>
    </row>
    <row r="38" customFormat="false" ht="15.75" hidden="false" customHeight="false" outlineLevel="0" collapsed="false">
      <c r="A38" s="129" t="n">
        <v>24</v>
      </c>
      <c r="B38" s="149" t="s">
        <v>280</v>
      </c>
      <c r="C38" s="35" t="n">
        <v>551</v>
      </c>
      <c r="D38" s="50" t="s">
        <v>207</v>
      </c>
      <c r="E38" s="50" t="s">
        <v>278</v>
      </c>
      <c r="F38" s="137" t="n">
        <v>830</v>
      </c>
      <c r="G38" s="138" t="n">
        <v>47.5</v>
      </c>
    </row>
    <row r="39" customFormat="false" ht="15.75" hidden="false" customHeight="false" outlineLevel="0" collapsed="false">
      <c r="A39" s="129" t="n">
        <v>25</v>
      </c>
      <c r="B39" s="149" t="s">
        <v>281</v>
      </c>
      <c r="C39" s="35" t="n">
        <v>551</v>
      </c>
      <c r="D39" s="50" t="s">
        <v>207</v>
      </c>
      <c r="E39" s="50" t="s">
        <v>278</v>
      </c>
      <c r="F39" s="137" t="n">
        <v>850</v>
      </c>
      <c r="G39" s="138" t="n">
        <f aca="false">10+12.47</f>
        <v>22.47</v>
      </c>
    </row>
    <row r="40" customFormat="false" ht="41.25" hidden="false" customHeight="true" outlineLevel="0" collapsed="false">
      <c r="A40" s="129" t="n">
        <v>26</v>
      </c>
      <c r="B40" s="149" t="s">
        <v>282</v>
      </c>
      <c r="C40" s="35" t="n">
        <v>551</v>
      </c>
      <c r="D40" s="50" t="s">
        <v>207</v>
      </c>
      <c r="E40" s="50" t="s">
        <v>283</v>
      </c>
      <c r="F40" s="137"/>
      <c r="G40" s="138" t="n">
        <f aca="false">G41</f>
        <v>1560.9</v>
      </c>
    </row>
    <row r="41" customFormat="false" ht="48.75" hidden="false" customHeight="true" outlineLevel="0" collapsed="false">
      <c r="A41" s="129" t="n">
        <v>27</v>
      </c>
      <c r="B41" s="134" t="s">
        <v>267</v>
      </c>
      <c r="C41" s="35" t="n">
        <v>551</v>
      </c>
      <c r="D41" s="50" t="s">
        <v>207</v>
      </c>
      <c r="E41" s="50" t="s">
        <v>283</v>
      </c>
      <c r="F41" s="137" t="n">
        <v>100</v>
      </c>
      <c r="G41" s="138" t="n">
        <f aca="false">1532.9+28</f>
        <v>1560.9</v>
      </c>
    </row>
    <row r="42" customFormat="false" ht="15.75" hidden="false" customHeight="false" outlineLevel="0" collapsed="false">
      <c r="A42" s="129" t="n">
        <v>28</v>
      </c>
      <c r="B42" s="134" t="s">
        <v>284</v>
      </c>
      <c r="C42" s="35" t="n">
        <v>551</v>
      </c>
      <c r="D42" s="50" t="s">
        <v>207</v>
      </c>
      <c r="E42" s="145" t="s">
        <v>268</v>
      </c>
      <c r="F42" s="137"/>
      <c r="G42" s="138" t="n">
        <f aca="false">G43</f>
        <v>53.71</v>
      </c>
    </row>
    <row r="43" customFormat="false" ht="31.5" hidden="false" customHeight="false" outlineLevel="0" collapsed="false">
      <c r="A43" s="129" t="n">
        <v>29</v>
      </c>
      <c r="B43" s="134" t="s">
        <v>269</v>
      </c>
      <c r="C43" s="35" t="n">
        <v>551</v>
      </c>
      <c r="D43" s="50" t="s">
        <v>207</v>
      </c>
      <c r="E43" s="145" t="s">
        <v>268</v>
      </c>
      <c r="F43" s="137" t="n">
        <v>100</v>
      </c>
      <c r="G43" s="138" t="n">
        <f aca="false">41.25+12.46</f>
        <v>53.71</v>
      </c>
    </row>
    <row r="44" customFormat="false" ht="15.75" hidden="false" customHeight="false" outlineLevel="0" collapsed="false">
      <c r="A44" s="129" t="n">
        <v>30</v>
      </c>
      <c r="B44" s="134" t="s">
        <v>284</v>
      </c>
      <c r="C44" s="35" t="n">
        <v>551</v>
      </c>
      <c r="D44" s="50" t="s">
        <v>207</v>
      </c>
      <c r="E44" s="145" t="s">
        <v>285</v>
      </c>
      <c r="F44" s="137"/>
      <c r="G44" s="138" t="n">
        <f aca="false">G45</f>
        <v>17.67</v>
      </c>
    </row>
    <row r="45" customFormat="false" ht="47.25" hidden="false" customHeight="false" outlineLevel="0" collapsed="false">
      <c r="A45" s="129" t="n">
        <v>31</v>
      </c>
      <c r="B45" s="149" t="s">
        <v>286</v>
      </c>
      <c r="C45" s="35" t="n">
        <v>551</v>
      </c>
      <c r="D45" s="50" t="s">
        <v>207</v>
      </c>
      <c r="E45" s="145" t="s">
        <v>285</v>
      </c>
      <c r="F45" s="137"/>
      <c r="G45" s="138" t="n">
        <f aca="false">G46</f>
        <v>17.67</v>
      </c>
    </row>
    <row r="46" customFormat="false" ht="31.5" hidden="false" customHeight="false" outlineLevel="0" collapsed="false">
      <c r="A46" s="129" t="n">
        <v>32</v>
      </c>
      <c r="B46" s="134" t="s">
        <v>269</v>
      </c>
      <c r="C46" s="35" t="n">
        <v>551</v>
      </c>
      <c r="D46" s="50" t="s">
        <v>207</v>
      </c>
      <c r="E46" s="145" t="s">
        <v>285</v>
      </c>
      <c r="F46" s="137" t="n">
        <v>100</v>
      </c>
      <c r="G46" s="138" t="n">
        <f aca="false">13.57+4.1</f>
        <v>17.67</v>
      </c>
    </row>
    <row r="47" customFormat="false" ht="15.75" hidden="false" customHeight="false" outlineLevel="0" collapsed="false">
      <c r="A47" s="129" t="n">
        <v>33</v>
      </c>
      <c r="B47" s="134" t="s">
        <v>287</v>
      </c>
      <c r="C47" s="35" t="n">
        <v>551</v>
      </c>
      <c r="D47" s="148" t="s">
        <v>209</v>
      </c>
      <c r="E47" s="148"/>
      <c r="F47" s="140"/>
      <c r="G47" s="141" t="n">
        <v>250</v>
      </c>
    </row>
    <row r="48" customFormat="false" ht="15.75" hidden="false" customHeight="false" outlineLevel="0" collapsed="false">
      <c r="A48" s="129" t="n">
        <v>34</v>
      </c>
      <c r="B48" s="134" t="s">
        <v>287</v>
      </c>
      <c r="C48" s="35" t="n">
        <v>551</v>
      </c>
      <c r="D48" s="50" t="s">
        <v>209</v>
      </c>
      <c r="E48" s="50" t="s">
        <v>288</v>
      </c>
      <c r="F48" s="137"/>
      <c r="G48" s="138" t="n">
        <v>250</v>
      </c>
    </row>
    <row r="49" customFormat="false" ht="15.75" hidden="false" customHeight="false" outlineLevel="0" collapsed="false">
      <c r="A49" s="129" t="n">
        <v>35</v>
      </c>
      <c r="B49" s="134" t="s">
        <v>279</v>
      </c>
      <c r="C49" s="35" t="n">
        <v>551</v>
      </c>
      <c r="D49" s="50" t="s">
        <v>209</v>
      </c>
      <c r="E49" s="50" t="s">
        <v>288</v>
      </c>
      <c r="F49" s="137" t="n">
        <v>800</v>
      </c>
      <c r="G49" s="138" t="n">
        <v>250</v>
      </c>
    </row>
    <row r="50" customFormat="false" ht="15.75" hidden="false" customHeight="false" outlineLevel="0" collapsed="false">
      <c r="A50" s="129" t="n">
        <v>36</v>
      </c>
      <c r="B50" s="134" t="s">
        <v>289</v>
      </c>
      <c r="C50" s="35" t="n">
        <v>551</v>
      </c>
      <c r="D50" s="50" t="s">
        <v>209</v>
      </c>
      <c r="E50" s="50" t="s">
        <v>288</v>
      </c>
      <c r="F50" s="137" t="n">
        <v>870</v>
      </c>
      <c r="G50" s="138" t="n">
        <v>250</v>
      </c>
    </row>
    <row r="51" customFormat="false" ht="15.75" hidden="false" customHeight="false" outlineLevel="0" collapsed="false">
      <c r="A51" s="129" t="n">
        <v>37</v>
      </c>
      <c r="B51" s="134" t="s">
        <v>210</v>
      </c>
      <c r="C51" s="35" t="n">
        <v>551</v>
      </c>
      <c r="D51" s="148" t="s">
        <v>211</v>
      </c>
      <c r="E51" s="148"/>
      <c r="F51" s="140"/>
      <c r="G51" s="141" t="n">
        <f aca="false">G54+G57+G66+G69+G72+G73+G60+G63+G77</f>
        <v>3363.17</v>
      </c>
    </row>
    <row r="52" customFormat="false" ht="31.5" hidden="false" customHeight="false" outlineLevel="0" collapsed="false">
      <c r="A52" s="129" t="n">
        <v>38</v>
      </c>
      <c r="B52" s="134" t="s">
        <v>290</v>
      </c>
      <c r="C52" s="35" t="n">
        <v>551</v>
      </c>
      <c r="D52" s="50" t="s">
        <v>211</v>
      </c>
      <c r="E52" s="50" t="s">
        <v>291</v>
      </c>
      <c r="F52" s="137"/>
      <c r="G52" s="138" t="n">
        <f aca="false">G53</f>
        <v>109.5</v>
      </c>
    </row>
    <row r="53" customFormat="false" ht="17.25" hidden="false" customHeight="true" outlineLevel="0" collapsed="false">
      <c r="A53" s="129" t="n">
        <v>39</v>
      </c>
      <c r="B53" s="149" t="s">
        <v>272</v>
      </c>
      <c r="C53" s="35" t="n">
        <v>551</v>
      </c>
      <c r="D53" s="50" t="s">
        <v>211</v>
      </c>
      <c r="E53" s="50" t="s">
        <v>291</v>
      </c>
      <c r="F53" s="137" t="n">
        <v>200</v>
      </c>
      <c r="G53" s="138" t="n">
        <f aca="false">G54</f>
        <v>109.5</v>
      </c>
    </row>
    <row r="54" customFormat="false" ht="31.5" hidden="false" customHeight="false" outlineLevel="0" collapsed="false">
      <c r="A54" s="129" t="n">
        <v>40</v>
      </c>
      <c r="B54" s="149" t="s">
        <v>273</v>
      </c>
      <c r="C54" s="35" t="n">
        <v>551</v>
      </c>
      <c r="D54" s="50" t="s">
        <v>211</v>
      </c>
      <c r="E54" s="50" t="s">
        <v>291</v>
      </c>
      <c r="F54" s="137" t="n">
        <v>240</v>
      </c>
      <c r="G54" s="138" t="n">
        <f aca="false">151.5-120+40+38</f>
        <v>109.5</v>
      </c>
    </row>
    <row r="55" customFormat="false" ht="31.5" hidden="false" customHeight="false" outlineLevel="0" collapsed="false">
      <c r="A55" s="129" t="n">
        <v>41</v>
      </c>
      <c r="B55" s="134" t="s">
        <v>292</v>
      </c>
      <c r="C55" s="35" t="n">
        <v>551</v>
      </c>
      <c r="D55" s="50" t="s">
        <v>211</v>
      </c>
      <c r="E55" s="50" t="s">
        <v>293</v>
      </c>
      <c r="F55" s="137"/>
      <c r="G55" s="138" t="n">
        <f aca="false">G56</f>
        <v>5</v>
      </c>
    </row>
    <row r="56" customFormat="false" ht="19.5" hidden="false" customHeight="true" outlineLevel="0" collapsed="false">
      <c r="A56" s="129" t="n">
        <v>42</v>
      </c>
      <c r="B56" s="149" t="s">
        <v>272</v>
      </c>
      <c r="C56" s="35" t="n">
        <v>551</v>
      </c>
      <c r="D56" s="50" t="s">
        <v>211</v>
      </c>
      <c r="E56" s="50" t="s">
        <v>293</v>
      </c>
      <c r="F56" s="137" t="n">
        <v>200</v>
      </c>
      <c r="G56" s="138" t="n">
        <f aca="false">G57</f>
        <v>5</v>
      </c>
    </row>
    <row r="57" customFormat="false" ht="15.75" hidden="false" customHeight="false" outlineLevel="0" collapsed="false">
      <c r="A57" s="129" t="n">
        <v>43</v>
      </c>
      <c r="B57" s="149" t="s">
        <v>294</v>
      </c>
      <c r="C57" s="35" t="n">
        <v>551</v>
      </c>
      <c r="D57" s="50" t="s">
        <v>211</v>
      </c>
      <c r="E57" s="50" t="s">
        <v>293</v>
      </c>
      <c r="F57" s="137" t="n">
        <v>240</v>
      </c>
      <c r="G57" s="138" t="n">
        <f aca="false">5</f>
        <v>5</v>
      </c>
    </row>
    <row r="58" customFormat="false" ht="15.75" hidden="false" customHeight="false" outlineLevel="0" collapsed="false">
      <c r="A58" s="129" t="n">
        <v>44</v>
      </c>
      <c r="B58" s="149" t="s">
        <v>295</v>
      </c>
      <c r="C58" s="35" t="n">
        <v>551</v>
      </c>
      <c r="D58" s="50" t="s">
        <v>211</v>
      </c>
      <c r="E58" s="50" t="s">
        <v>296</v>
      </c>
      <c r="F58" s="137"/>
      <c r="G58" s="138" t="n">
        <f aca="false">G59</f>
        <v>149</v>
      </c>
    </row>
    <row r="59" customFormat="false" ht="18.75" hidden="false" customHeight="true" outlineLevel="0" collapsed="false">
      <c r="A59" s="129" t="n">
        <v>45</v>
      </c>
      <c r="B59" s="149" t="s">
        <v>272</v>
      </c>
      <c r="C59" s="35" t="n">
        <v>551</v>
      </c>
      <c r="D59" s="50" t="s">
        <v>211</v>
      </c>
      <c r="E59" s="50" t="s">
        <v>296</v>
      </c>
      <c r="F59" s="137" t="n">
        <v>200</v>
      </c>
      <c r="G59" s="138" t="n">
        <f aca="false">G60</f>
        <v>149</v>
      </c>
    </row>
    <row r="60" customFormat="false" ht="15.75" hidden="false" customHeight="false" outlineLevel="0" collapsed="false">
      <c r="A60" s="129" t="n">
        <v>46</v>
      </c>
      <c r="B60" s="149" t="s">
        <v>294</v>
      </c>
      <c r="C60" s="35" t="n">
        <v>551</v>
      </c>
      <c r="D60" s="50" t="s">
        <v>211</v>
      </c>
      <c r="E60" s="50" t="s">
        <v>296</v>
      </c>
      <c r="F60" s="137" t="n">
        <v>240</v>
      </c>
      <c r="G60" s="138" t="n">
        <f aca="false">105-6+50</f>
        <v>149</v>
      </c>
    </row>
    <row r="61" customFormat="false" ht="15.75" hidden="false" customHeight="false" outlineLevel="0" collapsed="false">
      <c r="A61" s="129" t="n">
        <v>47</v>
      </c>
      <c r="B61" s="149" t="s">
        <v>297</v>
      </c>
      <c r="C61" s="35" t="n">
        <v>551</v>
      </c>
      <c r="D61" s="50" t="s">
        <v>211</v>
      </c>
      <c r="E61" s="50" t="s">
        <v>298</v>
      </c>
      <c r="F61" s="137"/>
      <c r="G61" s="138" t="n">
        <f aca="false">G62</f>
        <v>50</v>
      </c>
    </row>
    <row r="62" customFormat="false" ht="17.25" hidden="false" customHeight="true" outlineLevel="0" collapsed="false">
      <c r="A62" s="129" t="n">
        <v>48</v>
      </c>
      <c r="B62" s="149" t="s">
        <v>272</v>
      </c>
      <c r="C62" s="35" t="n">
        <v>551</v>
      </c>
      <c r="D62" s="50" t="s">
        <v>211</v>
      </c>
      <c r="E62" s="50" t="s">
        <v>298</v>
      </c>
      <c r="F62" s="137" t="n">
        <v>200</v>
      </c>
      <c r="G62" s="138" t="n">
        <f aca="false">G63</f>
        <v>50</v>
      </c>
    </row>
    <row r="63" customFormat="false" ht="15.75" hidden="false" customHeight="false" outlineLevel="0" collapsed="false">
      <c r="A63" s="129" t="n">
        <v>49</v>
      </c>
      <c r="B63" s="149" t="s">
        <v>294</v>
      </c>
      <c r="C63" s="35" t="n">
        <v>551</v>
      </c>
      <c r="D63" s="50" t="s">
        <v>211</v>
      </c>
      <c r="E63" s="50" t="s">
        <v>298</v>
      </c>
      <c r="F63" s="137" t="n">
        <v>240</v>
      </c>
      <c r="G63" s="138" t="n">
        <v>50</v>
      </c>
    </row>
    <row r="64" customFormat="false" ht="15.75" hidden="false" customHeight="false" outlineLevel="0" collapsed="false">
      <c r="A64" s="129" t="n">
        <v>50</v>
      </c>
      <c r="B64" s="134" t="s">
        <v>299</v>
      </c>
      <c r="C64" s="35" t="n">
        <v>551</v>
      </c>
      <c r="D64" s="50" t="s">
        <v>211</v>
      </c>
      <c r="E64" s="50" t="s">
        <v>300</v>
      </c>
      <c r="F64" s="137"/>
      <c r="G64" s="138" t="n">
        <f aca="false">G65</f>
        <v>13.7</v>
      </c>
    </row>
    <row r="65" customFormat="false" ht="15.75" hidden="false" customHeight="false" outlineLevel="0" collapsed="false">
      <c r="A65" s="129" t="n">
        <v>51</v>
      </c>
      <c r="B65" s="149" t="s">
        <v>279</v>
      </c>
      <c r="C65" s="35" t="n">
        <v>551</v>
      </c>
      <c r="D65" s="50" t="s">
        <v>211</v>
      </c>
      <c r="E65" s="50" t="s">
        <v>300</v>
      </c>
      <c r="F65" s="137" t="n">
        <v>800</v>
      </c>
      <c r="G65" s="138" t="n">
        <f aca="false">G66</f>
        <v>13.7</v>
      </c>
    </row>
    <row r="66" customFormat="false" ht="15.75" hidden="false" customHeight="false" outlineLevel="0" collapsed="false">
      <c r="A66" s="129" t="n">
        <v>52</v>
      </c>
      <c r="B66" s="149" t="s">
        <v>281</v>
      </c>
      <c r="C66" s="35" t="n">
        <v>551</v>
      </c>
      <c r="D66" s="50" t="s">
        <v>211</v>
      </c>
      <c r="E66" s="50" t="s">
        <v>300</v>
      </c>
      <c r="F66" s="137" t="n">
        <v>850</v>
      </c>
      <c r="G66" s="138" t="n">
        <f aca="false">14-0.3</f>
        <v>13.7</v>
      </c>
    </row>
    <row r="67" customFormat="false" ht="31.5" hidden="false" customHeight="false" outlineLevel="0" collapsed="false">
      <c r="A67" s="129" t="n">
        <v>53</v>
      </c>
      <c r="B67" s="134" t="s">
        <v>301</v>
      </c>
      <c r="C67" s="35" t="n">
        <v>551</v>
      </c>
      <c r="D67" s="50" t="s">
        <v>211</v>
      </c>
      <c r="E67" s="50" t="s">
        <v>302</v>
      </c>
      <c r="F67" s="137"/>
      <c r="G67" s="138" t="n">
        <f aca="false">G68</f>
        <v>54.9</v>
      </c>
    </row>
    <row r="68" customFormat="false" ht="18" hidden="false" customHeight="true" outlineLevel="0" collapsed="false">
      <c r="A68" s="129" t="n">
        <v>54</v>
      </c>
      <c r="B68" s="149" t="s">
        <v>272</v>
      </c>
      <c r="C68" s="35" t="n">
        <v>551</v>
      </c>
      <c r="D68" s="50" t="s">
        <v>211</v>
      </c>
      <c r="E68" s="50" t="s">
        <v>302</v>
      </c>
      <c r="F68" s="137" t="n">
        <v>200</v>
      </c>
      <c r="G68" s="138" t="n">
        <f aca="false">G69</f>
        <v>54.9</v>
      </c>
    </row>
    <row r="69" customFormat="false" ht="31.5" hidden="false" customHeight="false" outlineLevel="0" collapsed="false">
      <c r="A69" s="129" t="n">
        <v>55</v>
      </c>
      <c r="B69" s="149" t="s">
        <v>273</v>
      </c>
      <c r="C69" s="35" t="n">
        <v>551</v>
      </c>
      <c r="D69" s="50" t="s">
        <v>211</v>
      </c>
      <c r="E69" s="50" t="s">
        <v>302</v>
      </c>
      <c r="F69" s="137" t="n">
        <v>240</v>
      </c>
      <c r="G69" s="138" t="n">
        <v>54.9</v>
      </c>
    </row>
    <row r="70" customFormat="false" ht="31.5" hidden="false" customHeight="false" outlineLevel="0" collapsed="false">
      <c r="A70" s="129" t="n">
        <v>56</v>
      </c>
      <c r="B70" s="134" t="s">
        <v>303</v>
      </c>
      <c r="C70" s="35" t="n">
        <v>551</v>
      </c>
      <c r="D70" s="50" t="s">
        <v>211</v>
      </c>
      <c r="E70" s="50" t="s">
        <v>304</v>
      </c>
      <c r="F70" s="137"/>
      <c r="G70" s="138" t="n">
        <f aca="false">G71</f>
        <v>100</v>
      </c>
    </row>
    <row r="71" customFormat="false" ht="19.5" hidden="false" customHeight="true" outlineLevel="0" collapsed="false">
      <c r="A71" s="129" t="n">
        <v>57</v>
      </c>
      <c r="B71" s="149" t="s">
        <v>272</v>
      </c>
      <c r="C71" s="35" t="n">
        <v>551</v>
      </c>
      <c r="D71" s="50" t="s">
        <v>211</v>
      </c>
      <c r="E71" s="50" t="s">
        <v>304</v>
      </c>
      <c r="F71" s="137" t="n">
        <v>200</v>
      </c>
      <c r="G71" s="138" t="n">
        <f aca="false">G72</f>
        <v>100</v>
      </c>
    </row>
    <row r="72" customFormat="false" ht="31.5" hidden="false" customHeight="false" outlineLevel="0" collapsed="false">
      <c r="A72" s="129" t="n">
        <v>58</v>
      </c>
      <c r="B72" s="149" t="s">
        <v>273</v>
      </c>
      <c r="C72" s="35" t="n">
        <v>551</v>
      </c>
      <c r="D72" s="50" t="s">
        <v>211</v>
      </c>
      <c r="E72" s="50" t="s">
        <v>304</v>
      </c>
      <c r="F72" s="137" t="n">
        <v>240</v>
      </c>
      <c r="G72" s="138" t="n">
        <v>100</v>
      </c>
    </row>
    <row r="73" customFormat="false" ht="15.75" hidden="false" customHeight="false" outlineLevel="0" collapsed="false">
      <c r="A73" s="129" t="n">
        <v>59</v>
      </c>
      <c r="B73" s="149" t="s">
        <v>305</v>
      </c>
      <c r="C73" s="35" t="n">
        <v>551</v>
      </c>
      <c r="D73" s="50" t="s">
        <v>211</v>
      </c>
      <c r="E73" s="50" t="s">
        <v>306</v>
      </c>
      <c r="F73" s="137"/>
      <c r="G73" s="138" t="n">
        <f aca="false">G74+G75</f>
        <v>2856.5</v>
      </c>
    </row>
    <row r="74" customFormat="false" ht="46.5" hidden="false" customHeight="true" outlineLevel="0" collapsed="false">
      <c r="A74" s="129" t="n">
        <v>60</v>
      </c>
      <c r="B74" s="134" t="s">
        <v>267</v>
      </c>
      <c r="C74" s="35" t="n">
        <v>551</v>
      </c>
      <c r="D74" s="50" t="s">
        <v>211</v>
      </c>
      <c r="E74" s="50" t="s">
        <v>306</v>
      </c>
      <c r="F74" s="137" t="n">
        <v>100</v>
      </c>
      <c r="G74" s="138" t="n">
        <f aca="false">1513.85+457.9+55.55+180.6+53.8-38</f>
        <v>2223.7</v>
      </c>
    </row>
    <row r="75" customFormat="false" ht="20.25" hidden="false" customHeight="true" outlineLevel="0" collapsed="false">
      <c r="A75" s="129" t="n">
        <v>61</v>
      </c>
      <c r="B75" s="149" t="s">
        <v>272</v>
      </c>
      <c r="C75" s="35" t="n">
        <v>551</v>
      </c>
      <c r="D75" s="50" t="s">
        <v>211</v>
      </c>
      <c r="E75" s="50" t="s">
        <v>306</v>
      </c>
      <c r="F75" s="137" t="n">
        <v>200</v>
      </c>
      <c r="G75" s="138" t="n">
        <f aca="false">G76</f>
        <v>632.8</v>
      </c>
    </row>
    <row r="76" customFormat="false" ht="31.5" hidden="false" customHeight="false" outlineLevel="0" collapsed="false">
      <c r="A76" s="129" t="n">
        <v>62</v>
      </c>
      <c r="B76" s="149" t="s">
        <v>273</v>
      </c>
      <c r="C76" s="35" t="n">
        <v>551</v>
      </c>
      <c r="D76" s="50" t="s">
        <v>211</v>
      </c>
      <c r="E76" s="50" t="s">
        <v>306</v>
      </c>
      <c r="F76" s="137" t="n">
        <v>240</v>
      </c>
      <c r="G76" s="138" t="n">
        <f aca="false">91.5+172.2+55.7+268.4+131-86</f>
        <v>632.8</v>
      </c>
    </row>
    <row r="77" customFormat="false" ht="15.75" hidden="false" customHeight="false" outlineLevel="0" collapsed="false">
      <c r="A77" s="129" t="n">
        <v>63</v>
      </c>
      <c r="B77" s="149" t="s">
        <v>305</v>
      </c>
      <c r="C77" s="35" t="n">
        <v>551</v>
      </c>
      <c r="D77" s="50" t="s">
        <v>211</v>
      </c>
      <c r="E77" s="50" t="s">
        <v>285</v>
      </c>
      <c r="F77" s="137"/>
      <c r="G77" s="138" t="n">
        <f aca="false">G78</f>
        <v>24.57</v>
      </c>
    </row>
    <row r="78" customFormat="false" ht="31.5" hidden="false" customHeight="false" outlineLevel="0" collapsed="false">
      <c r="A78" s="129" t="n">
        <v>64</v>
      </c>
      <c r="B78" s="134" t="s">
        <v>269</v>
      </c>
      <c r="C78" s="35" t="n">
        <v>551</v>
      </c>
      <c r="D78" s="50" t="s">
        <v>211</v>
      </c>
      <c r="E78" s="50" t="s">
        <v>285</v>
      </c>
      <c r="F78" s="137" t="n">
        <v>100</v>
      </c>
      <c r="G78" s="138" t="n">
        <f aca="false">5.7+18.87</f>
        <v>24.57</v>
      </c>
    </row>
    <row r="79" customFormat="false" ht="34.5" hidden="false" customHeight="true" outlineLevel="0" collapsed="false">
      <c r="A79" s="129" t="n">
        <v>65</v>
      </c>
      <c r="B79" s="134" t="s">
        <v>307</v>
      </c>
      <c r="C79" s="35" t="n">
        <v>551</v>
      </c>
      <c r="D79" s="148" t="s">
        <v>213</v>
      </c>
      <c r="E79" s="148"/>
      <c r="F79" s="140"/>
      <c r="G79" s="141" t="n">
        <f aca="false">G80</f>
        <v>512.748</v>
      </c>
    </row>
    <row r="80" customFormat="false" ht="31.5" hidden="false" customHeight="false" outlineLevel="0" collapsed="false">
      <c r="A80" s="129" t="n">
        <v>66</v>
      </c>
      <c r="B80" s="149" t="s">
        <v>308</v>
      </c>
      <c r="C80" s="35" t="n">
        <v>551</v>
      </c>
      <c r="D80" s="50" t="s">
        <v>215</v>
      </c>
      <c r="E80" s="50" t="s">
        <v>309</v>
      </c>
      <c r="F80" s="137"/>
      <c r="G80" s="138" t="n">
        <f aca="false">G81+G84+G87</f>
        <v>512.748</v>
      </c>
    </row>
    <row r="81" customFormat="false" ht="15.75" hidden="false" customHeight="true" outlineLevel="0" collapsed="false">
      <c r="A81" s="129" t="n">
        <v>67</v>
      </c>
      <c r="B81" s="149" t="s">
        <v>272</v>
      </c>
      <c r="C81" s="35" t="n">
        <v>551</v>
      </c>
      <c r="D81" s="50" t="s">
        <v>215</v>
      </c>
      <c r="E81" s="50" t="s">
        <v>309</v>
      </c>
      <c r="F81" s="137" t="n">
        <v>200</v>
      </c>
      <c r="G81" s="138" t="n">
        <f aca="false">G82</f>
        <v>475.836</v>
      </c>
    </row>
    <row r="82" customFormat="false" ht="30.75" hidden="false" customHeight="true" outlineLevel="0" collapsed="false">
      <c r="A82" s="129" t="n">
        <v>68</v>
      </c>
      <c r="B82" s="149" t="s">
        <v>273</v>
      </c>
      <c r="C82" s="35" t="n">
        <v>551</v>
      </c>
      <c r="D82" s="50" t="s">
        <v>215</v>
      </c>
      <c r="E82" s="50" t="s">
        <v>309</v>
      </c>
      <c r="F82" s="137" t="n">
        <v>240</v>
      </c>
      <c r="G82" s="138" t="n">
        <v>475.836</v>
      </c>
    </row>
    <row r="83" customFormat="false" ht="17.25" hidden="false" customHeight="true" outlineLevel="0" collapsed="false">
      <c r="A83" s="129" t="n">
        <v>69</v>
      </c>
      <c r="B83" s="149" t="s">
        <v>310</v>
      </c>
      <c r="C83" s="35" t="n">
        <v>551</v>
      </c>
      <c r="D83" s="50" t="s">
        <v>215</v>
      </c>
      <c r="E83" s="50" t="s">
        <v>311</v>
      </c>
      <c r="F83" s="137"/>
      <c r="G83" s="138" t="n">
        <f aca="false">G84</f>
        <v>13.12</v>
      </c>
    </row>
    <row r="84" customFormat="false" ht="18" hidden="false" customHeight="true" outlineLevel="0" collapsed="false">
      <c r="A84" s="129" t="n">
        <v>70</v>
      </c>
      <c r="B84" s="149" t="s">
        <v>272</v>
      </c>
      <c r="C84" s="35" t="n">
        <v>551</v>
      </c>
      <c r="D84" s="50" t="s">
        <v>215</v>
      </c>
      <c r="E84" s="50" t="s">
        <v>311</v>
      </c>
      <c r="F84" s="137" t="n">
        <v>200</v>
      </c>
      <c r="G84" s="138" t="n">
        <f aca="false">G85</f>
        <v>13.12</v>
      </c>
    </row>
    <row r="85" customFormat="false" ht="33" hidden="false" customHeight="true" outlineLevel="0" collapsed="false">
      <c r="A85" s="129" t="n">
        <v>71</v>
      </c>
      <c r="B85" s="149" t="s">
        <v>273</v>
      </c>
      <c r="C85" s="35" t="n">
        <v>551</v>
      </c>
      <c r="D85" s="50" t="s">
        <v>215</v>
      </c>
      <c r="E85" s="50" t="s">
        <v>311</v>
      </c>
      <c r="F85" s="137" t="n">
        <v>240</v>
      </c>
      <c r="G85" s="138" t="n">
        <v>13.12</v>
      </c>
    </row>
    <row r="86" customFormat="false" ht="31.5" hidden="false" customHeight="true" outlineLevel="0" collapsed="false">
      <c r="A86" s="129" t="n">
        <v>72</v>
      </c>
      <c r="B86" s="149" t="s">
        <v>312</v>
      </c>
      <c r="C86" s="35" t="n">
        <v>551</v>
      </c>
      <c r="D86" s="50" t="s">
        <v>215</v>
      </c>
      <c r="E86" s="50" t="s">
        <v>313</v>
      </c>
      <c r="F86" s="137"/>
      <c r="G86" s="138" t="n">
        <f aca="false">G87</f>
        <v>23.792</v>
      </c>
    </row>
    <row r="87" customFormat="false" ht="17.25" hidden="false" customHeight="true" outlineLevel="0" collapsed="false">
      <c r="A87" s="129" t="n">
        <v>73</v>
      </c>
      <c r="B87" s="149" t="s">
        <v>272</v>
      </c>
      <c r="C87" s="35" t="n">
        <v>551</v>
      </c>
      <c r="D87" s="50" t="s">
        <v>215</v>
      </c>
      <c r="E87" s="50" t="s">
        <v>313</v>
      </c>
      <c r="F87" s="137" t="n">
        <v>200</v>
      </c>
      <c r="G87" s="138" t="n">
        <f aca="false">G88</f>
        <v>23.792</v>
      </c>
    </row>
    <row r="88" customFormat="false" ht="35.25" hidden="false" customHeight="true" outlineLevel="0" collapsed="false">
      <c r="A88" s="129" t="n">
        <v>74</v>
      </c>
      <c r="B88" s="149" t="s">
        <v>273</v>
      </c>
      <c r="C88" s="35" t="n">
        <v>551</v>
      </c>
      <c r="D88" s="50" t="s">
        <v>215</v>
      </c>
      <c r="E88" s="50" t="s">
        <v>313</v>
      </c>
      <c r="F88" s="137" t="n">
        <v>240</v>
      </c>
      <c r="G88" s="138" t="n">
        <v>23.792</v>
      </c>
    </row>
    <row r="89" customFormat="false" ht="15.75" hidden="false" customHeight="false" outlineLevel="0" collapsed="false">
      <c r="A89" s="129" t="n">
        <v>75</v>
      </c>
      <c r="B89" s="134" t="s">
        <v>314</v>
      </c>
      <c r="C89" s="35" t="n">
        <v>551</v>
      </c>
      <c r="D89" s="50" t="s">
        <v>217</v>
      </c>
      <c r="E89" s="50"/>
      <c r="F89" s="137"/>
      <c r="G89" s="138" t="n">
        <f aca="false">G90+G100+G128+G96</f>
        <v>19747.06624</v>
      </c>
    </row>
    <row r="90" customFormat="false" ht="15.75" hidden="false" customHeight="false" outlineLevel="0" collapsed="false">
      <c r="A90" s="129" t="n">
        <v>76</v>
      </c>
      <c r="B90" s="134" t="s">
        <v>218</v>
      </c>
      <c r="C90" s="35" t="n">
        <v>551</v>
      </c>
      <c r="D90" s="148" t="s">
        <v>219</v>
      </c>
      <c r="E90" s="148"/>
      <c r="F90" s="140"/>
      <c r="G90" s="141" t="n">
        <f aca="false">G91</f>
        <v>64.3</v>
      </c>
    </row>
    <row r="91" customFormat="false" ht="15.75" hidden="false" customHeight="false" outlineLevel="0" collapsed="false">
      <c r="A91" s="129" t="n">
        <v>77</v>
      </c>
      <c r="B91" s="134" t="s">
        <v>315</v>
      </c>
      <c r="C91" s="35" t="n">
        <v>551</v>
      </c>
      <c r="D91" s="50" t="s">
        <v>219</v>
      </c>
      <c r="E91" s="50" t="s">
        <v>316</v>
      </c>
      <c r="F91" s="137"/>
      <c r="G91" s="138" t="n">
        <f aca="false">G92+G94</f>
        <v>64.3</v>
      </c>
    </row>
    <row r="92" customFormat="false" ht="18" hidden="false" customHeight="true" outlineLevel="0" collapsed="false">
      <c r="A92" s="129" t="n">
        <v>78</v>
      </c>
      <c r="B92" s="149" t="s">
        <v>272</v>
      </c>
      <c r="C92" s="35" t="n">
        <v>551</v>
      </c>
      <c r="D92" s="50" t="s">
        <v>219</v>
      </c>
      <c r="E92" s="50" t="s">
        <v>316</v>
      </c>
      <c r="F92" s="137" t="n">
        <v>200</v>
      </c>
      <c r="G92" s="138" t="n">
        <f aca="false">G93</f>
        <v>44.3</v>
      </c>
    </row>
    <row r="93" customFormat="false" ht="31.5" hidden="false" customHeight="false" outlineLevel="0" collapsed="false">
      <c r="A93" s="129" t="n">
        <v>79</v>
      </c>
      <c r="B93" s="149" t="s">
        <v>273</v>
      </c>
      <c r="C93" s="35" t="n">
        <v>551</v>
      </c>
      <c r="D93" s="50" t="s">
        <v>219</v>
      </c>
      <c r="E93" s="50" t="s">
        <v>316</v>
      </c>
      <c r="F93" s="137" t="n">
        <v>240</v>
      </c>
      <c r="G93" s="138" t="n">
        <f aca="false">64.3-20</f>
        <v>44.3</v>
      </c>
    </row>
    <row r="94" customFormat="false" ht="15.75" hidden="false" customHeight="false" outlineLevel="0" collapsed="false">
      <c r="A94" s="129" t="n">
        <v>80</v>
      </c>
      <c r="B94" s="134" t="s">
        <v>279</v>
      </c>
      <c r="C94" s="35" t="n">
        <v>551</v>
      </c>
      <c r="D94" s="50" t="s">
        <v>219</v>
      </c>
      <c r="E94" s="50" t="s">
        <v>316</v>
      </c>
      <c r="F94" s="137" t="n">
        <v>800</v>
      </c>
      <c r="G94" s="138" t="n">
        <f aca="false">G95</f>
        <v>20</v>
      </c>
    </row>
    <row r="95" customFormat="false" ht="15.75" hidden="false" customHeight="false" outlineLevel="0" collapsed="false">
      <c r="A95" s="129" t="n">
        <v>81</v>
      </c>
      <c r="B95" s="149" t="s">
        <v>317</v>
      </c>
      <c r="C95" s="35" t="n">
        <v>551</v>
      </c>
      <c r="D95" s="50" t="s">
        <v>219</v>
      </c>
      <c r="E95" s="50" t="s">
        <v>316</v>
      </c>
      <c r="F95" s="137" t="n">
        <v>850</v>
      </c>
      <c r="G95" s="138" t="n">
        <v>20</v>
      </c>
    </row>
    <row r="96" customFormat="false" ht="15.75" hidden="false" customHeight="false" outlineLevel="0" collapsed="false">
      <c r="A96" s="129" t="n">
        <v>82</v>
      </c>
      <c r="B96" s="134" t="s">
        <v>220</v>
      </c>
      <c r="C96" s="35" t="n">
        <v>551</v>
      </c>
      <c r="D96" s="148" t="s">
        <v>221</v>
      </c>
      <c r="E96" s="148"/>
      <c r="F96" s="152"/>
      <c r="G96" s="141" t="n">
        <f aca="false">G97</f>
        <v>89.1</v>
      </c>
    </row>
    <row r="97" customFormat="false" ht="31.5" hidden="false" customHeight="false" outlineLevel="0" collapsed="false">
      <c r="A97" s="129" t="n">
        <v>83</v>
      </c>
      <c r="B97" s="134" t="s">
        <v>318</v>
      </c>
      <c r="C97" s="35" t="n">
        <v>551</v>
      </c>
      <c r="D97" s="50" t="s">
        <v>221</v>
      </c>
      <c r="E97" s="50" t="s">
        <v>319</v>
      </c>
      <c r="F97" s="153"/>
      <c r="G97" s="138" t="n">
        <f aca="false">G98</f>
        <v>89.1</v>
      </c>
    </row>
    <row r="98" customFormat="false" ht="15.75" hidden="false" customHeight="false" outlineLevel="0" collapsed="false">
      <c r="A98" s="129" t="n">
        <v>84</v>
      </c>
      <c r="B98" s="134" t="s">
        <v>279</v>
      </c>
      <c r="C98" s="35" t="n">
        <v>551</v>
      </c>
      <c r="D98" s="50" t="s">
        <v>221</v>
      </c>
      <c r="E98" s="50" t="s">
        <v>319</v>
      </c>
      <c r="F98" s="153" t="s">
        <v>320</v>
      </c>
      <c r="G98" s="138" t="n">
        <f aca="false">G99</f>
        <v>89.1</v>
      </c>
    </row>
    <row r="99" customFormat="false" ht="33" hidden="false" customHeight="true" outlineLevel="0" collapsed="false">
      <c r="A99" s="129" t="n">
        <v>85</v>
      </c>
      <c r="B99" s="134" t="s">
        <v>321</v>
      </c>
      <c r="C99" s="35" t="n">
        <v>551</v>
      </c>
      <c r="D99" s="50" t="s">
        <v>221</v>
      </c>
      <c r="E99" s="50" t="s">
        <v>319</v>
      </c>
      <c r="F99" s="153" t="s">
        <v>322</v>
      </c>
      <c r="G99" s="138" t="n">
        <v>89.1</v>
      </c>
    </row>
    <row r="100" customFormat="false" ht="15.75" hidden="false" customHeight="false" outlineLevel="0" collapsed="false">
      <c r="A100" s="129" t="n">
        <v>86</v>
      </c>
      <c r="B100" s="134" t="s">
        <v>222</v>
      </c>
      <c r="C100" s="35" t="n">
        <v>551</v>
      </c>
      <c r="D100" s="148" t="s">
        <v>223</v>
      </c>
      <c r="E100" s="148"/>
      <c r="F100" s="152"/>
      <c r="G100" s="141" t="n">
        <f aca="false">G103+G106+G109+G112+G115+G118+G121+G124+G125</f>
        <v>19347.66624</v>
      </c>
    </row>
    <row r="101" customFormat="false" ht="31.5" hidden="false" customHeight="false" outlineLevel="0" collapsed="false">
      <c r="A101" s="129" t="n">
        <v>87</v>
      </c>
      <c r="B101" s="134" t="s">
        <v>323</v>
      </c>
      <c r="C101" s="35" t="n">
        <v>551</v>
      </c>
      <c r="D101" s="50" t="s">
        <v>223</v>
      </c>
      <c r="E101" s="50" t="s">
        <v>324</v>
      </c>
      <c r="F101" s="153"/>
      <c r="G101" s="138" t="n">
        <f aca="false">G102</f>
        <v>147.376</v>
      </c>
    </row>
    <row r="102" customFormat="false" ht="20.25" hidden="false" customHeight="true" outlineLevel="0" collapsed="false">
      <c r="A102" s="129" t="n">
        <v>88</v>
      </c>
      <c r="B102" s="149" t="s">
        <v>272</v>
      </c>
      <c r="C102" s="35" t="n">
        <v>551</v>
      </c>
      <c r="D102" s="50" t="s">
        <v>223</v>
      </c>
      <c r="E102" s="50" t="s">
        <v>324</v>
      </c>
      <c r="F102" s="137" t="n">
        <v>200</v>
      </c>
      <c r="G102" s="138" t="n">
        <f aca="false">G103</f>
        <v>147.376</v>
      </c>
    </row>
    <row r="103" customFormat="false" ht="31.5" hidden="false" customHeight="false" outlineLevel="0" collapsed="false">
      <c r="A103" s="129" t="n">
        <v>89</v>
      </c>
      <c r="B103" s="149" t="s">
        <v>273</v>
      </c>
      <c r="C103" s="35" t="n">
        <v>551</v>
      </c>
      <c r="D103" s="50" t="s">
        <v>223</v>
      </c>
      <c r="E103" s="50" t="s">
        <v>324</v>
      </c>
      <c r="F103" s="137" t="n">
        <v>240</v>
      </c>
      <c r="G103" s="138" t="n">
        <f aca="false">120.8+26.576</f>
        <v>147.376</v>
      </c>
    </row>
    <row r="104" customFormat="false" ht="33" hidden="false" customHeight="true" outlineLevel="0" collapsed="false">
      <c r="A104" s="129" t="n">
        <v>90</v>
      </c>
      <c r="B104" s="134" t="s">
        <v>325</v>
      </c>
      <c r="C104" s="35" t="n">
        <v>551</v>
      </c>
      <c r="D104" s="50" t="s">
        <v>223</v>
      </c>
      <c r="E104" s="50" t="s">
        <v>326</v>
      </c>
      <c r="F104" s="153"/>
      <c r="G104" s="138" t="n">
        <f aca="false">G105</f>
        <v>6961.5</v>
      </c>
    </row>
    <row r="105" customFormat="false" ht="19.5" hidden="false" customHeight="true" outlineLevel="0" collapsed="false">
      <c r="A105" s="129" t="n">
        <v>91</v>
      </c>
      <c r="B105" s="149" t="s">
        <v>272</v>
      </c>
      <c r="C105" s="35" t="n">
        <v>551</v>
      </c>
      <c r="D105" s="50" t="s">
        <v>223</v>
      </c>
      <c r="E105" s="50" t="s">
        <v>326</v>
      </c>
      <c r="F105" s="137" t="n">
        <v>200</v>
      </c>
      <c r="G105" s="138" t="n">
        <f aca="false">G106</f>
        <v>6961.5</v>
      </c>
    </row>
    <row r="106" customFormat="false" ht="31.5" hidden="false" customHeight="false" outlineLevel="0" collapsed="false">
      <c r="A106" s="129" t="n">
        <v>92</v>
      </c>
      <c r="B106" s="149" t="s">
        <v>273</v>
      </c>
      <c r="C106" s="35" t="n">
        <v>551</v>
      </c>
      <c r="D106" s="50" t="s">
        <v>223</v>
      </c>
      <c r="E106" s="50" t="s">
        <v>326</v>
      </c>
      <c r="F106" s="137" t="n">
        <v>240</v>
      </c>
      <c r="G106" s="138" t="n">
        <v>6961.5</v>
      </c>
    </row>
    <row r="107" customFormat="false" ht="47.25" hidden="false" customHeight="false" outlineLevel="0" collapsed="false">
      <c r="A107" s="129" t="n">
        <v>93</v>
      </c>
      <c r="B107" s="134" t="s">
        <v>327</v>
      </c>
      <c r="C107" s="35" t="n">
        <v>551</v>
      </c>
      <c r="D107" s="50" t="s">
        <v>223</v>
      </c>
      <c r="E107" s="50" t="s">
        <v>328</v>
      </c>
      <c r="F107" s="153"/>
      <c r="G107" s="138" t="n">
        <f aca="false">G108</f>
        <v>83.54</v>
      </c>
    </row>
    <row r="108" customFormat="false" ht="21.75" hidden="false" customHeight="true" outlineLevel="0" collapsed="false">
      <c r="A108" s="129" t="n">
        <v>94</v>
      </c>
      <c r="B108" s="149" t="s">
        <v>272</v>
      </c>
      <c r="C108" s="35" t="n">
        <v>551</v>
      </c>
      <c r="D108" s="50" t="s">
        <v>223</v>
      </c>
      <c r="E108" s="50" t="s">
        <v>328</v>
      </c>
      <c r="F108" s="137" t="n">
        <v>200</v>
      </c>
      <c r="G108" s="138" t="n">
        <f aca="false">G109</f>
        <v>83.54</v>
      </c>
    </row>
    <row r="109" customFormat="false" ht="31.5" hidden="false" customHeight="false" outlineLevel="0" collapsed="false">
      <c r="A109" s="129" t="n">
        <v>95</v>
      </c>
      <c r="B109" s="149" t="s">
        <v>273</v>
      </c>
      <c r="C109" s="35" t="n">
        <v>551</v>
      </c>
      <c r="D109" s="50" t="s">
        <v>223</v>
      </c>
      <c r="E109" s="50" t="s">
        <v>328</v>
      </c>
      <c r="F109" s="137" t="n">
        <v>240</v>
      </c>
      <c r="G109" s="138" t="n">
        <v>83.54</v>
      </c>
    </row>
    <row r="110" customFormat="false" ht="31.5" hidden="false" customHeight="false" outlineLevel="0" collapsed="false">
      <c r="A110" s="129" t="n">
        <v>96</v>
      </c>
      <c r="B110" s="134" t="s">
        <v>329</v>
      </c>
      <c r="C110" s="35" t="n">
        <v>551</v>
      </c>
      <c r="D110" s="50" t="s">
        <v>223</v>
      </c>
      <c r="E110" s="50" t="s">
        <v>330</v>
      </c>
      <c r="F110" s="153"/>
      <c r="G110" s="138" t="n">
        <f aca="false">G111</f>
        <v>2657</v>
      </c>
    </row>
    <row r="111" customFormat="false" ht="19.5" hidden="false" customHeight="true" outlineLevel="0" collapsed="false">
      <c r="A111" s="129" t="n">
        <v>97</v>
      </c>
      <c r="B111" s="149" t="s">
        <v>272</v>
      </c>
      <c r="C111" s="35" t="n">
        <v>551</v>
      </c>
      <c r="D111" s="50" t="s">
        <v>223</v>
      </c>
      <c r="E111" s="50" t="s">
        <v>330</v>
      </c>
      <c r="F111" s="137" t="n">
        <v>200</v>
      </c>
      <c r="G111" s="138" t="n">
        <f aca="false">G112</f>
        <v>2657</v>
      </c>
    </row>
    <row r="112" customFormat="false" ht="31.5" hidden="false" customHeight="false" outlineLevel="0" collapsed="false">
      <c r="A112" s="129" t="n">
        <v>98</v>
      </c>
      <c r="B112" s="149" t="s">
        <v>273</v>
      </c>
      <c r="C112" s="35" t="n">
        <v>551</v>
      </c>
      <c r="D112" s="50" t="s">
        <v>223</v>
      </c>
      <c r="E112" s="50" t="s">
        <v>330</v>
      </c>
      <c r="F112" s="137" t="n">
        <v>240</v>
      </c>
      <c r="G112" s="138" t="n">
        <v>2657</v>
      </c>
    </row>
    <row r="113" customFormat="false" ht="33.75" hidden="false" customHeight="true" outlineLevel="0" collapsed="false">
      <c r="A113" s="129" t="n">
        <v>99</v>
      </c>
      <c r="B113" s="134" t="s">
        <v>331</v>
      </c>
      <c r="C113" s="35" t="n">
        <v>551</v>
      </c>
      <c r="D113" s="50" t="s">
        <v>223</v>
      </c>
      <c r="E113" s="50" t="s">
        <v>332</v>
      </c>
      <c r="F113" s="153"/>
      <c r="G113" s="138" t="n">
        <f aca="false">G114</f>
        <v>31.884</v>
      </c>
    </row>
    <row r="114" customFormat="false" ht="18" hidden="false" customHeight="true" outlineLevel="0" collapsed="false">
      <c r="A114" s="129" t="n">
        <v>100</v>
      </c>
      <c r="B114" s="149" t="s">
        <v>272</v>
      </c>
      <c r="C114" s="35" t="n">
        <v>551</v>
      </c>
      <c r="D114" s="50" t="s">
        <v>223</v>
      </c>
      <c r="E114" s="50" t="s">
        <v>332</v>
      </c>
      <c r="F114" s="137" t="n">
        <v>200</v>
      </c>
      <c r="G114" s="138" t="n">
        <f aca="false">G115</f>
        <v>31.884</v>
      </c>
    </row>
    <row r="115" customFormat="false" ht="31.5" hidden="false" customHeight="false" outlineLevel="0" collapsed="false">
      <c r="A115" s="129" t="n">
        <v>101</v>
      </c>
      <c r="B115" s="149" t="s">
        <v>273</v>
      </c>
      <c r="C115" s="35" t="n">
        <v>551</v>
      </c>
      <c r="D115" s="50" t="s">
        <v>223</v>
      </c>
      <c r="E115" s="50" t="s">
        <v>332</v>
      </c>
      <c r="F115" s="137" t="n">
        <v>240</v>
      </c>
      <c r="G115" s="138" t="n">
        <f aca="false">31.884</f>
        <v>31.884</v>
      </c>
    </row>
    <row r="116" customFormat="false" ht="31.5" hidden="false" customHeight="false" outlineLevel="0" collapsed="false">
      <c r="A116" s="129" t="n">
        <v>102</v>
      </c>
      <c r="B116" s="134" t="s">
        <v>333</v>
      </c>
      <c r="C116" s="35" t="n">
        <v>551</v>
      </c>
      <c r="D116" s="50" t="s">
        <v>223</v>
      </c>
      <c r="E116" s="50" t="s">
        <v>334</v>
      </c>
      <c r="F116" s="153"/>
      <c r="G116" s="138" t="n">
        <f aca="false">G117</f>
        <v>1477.3</v>
      </c>
    </row>
    <row r="117" customFormat="false" ht="18" hidden="false" customHeight="true" outlineLevel="0" collapsed="false">
      <c r="A117" s="129" t="n">
        <v>103</v>
      </c>
      <c r="B117" s="149" t="s">
        <v>272</v>
      </c>
      <c r="C117" s="35" t="n">
        <v>551</v>
      </c>
      <c r="D117" s="50" t="s">
        <v>223</v>
      </c>
      <c r="E117" s="50" t="s">
        <v>334</v>
      </c>
      <c r="F117" s="137" t="n">
        <v>200</v>
      </c>
      <c r="G117" s="138" t="n">
        <f aca="false">G118</f>
        <v>1477.3</v>
      </c>
    </row>
    <row r="118" customFormat="false" ht="31.5" hidden="false" customHeight="false" outlineLevel="0" collapsed="false">
      <c r="A118" s="129" t="n">
        <v>104</v>
      </c>
      <c r="B118" s="149" t="s">
        <v>273</v>
      </c>
      <c r="C118" s="35" t="n">
        <v>551</v>
      </c>
      <c r="D118" s="50" t="s">
        <v>223</v>
      </c>
      <c r="E118" s="50" t="s">
        <v>334</v>
      </c>
      <c r="F118" s="137" t="n">
        <v>240</v>
      </c>
      <c r="G118" s="138" t="n">
        <v>1477.3</v>
      </c>
    </row>
    <row r="119" customFormat="false" ht="31.5" hidden="false" customHeight="false" outlineLevel="0" collapsed="false">
      <c r="A119" s="129" t="n">
        <v>105</v>
      </c>
      <c r="B119" s="134" t="s">
        <v>335</v>
      </c>
      <c r="C119" s="35" t="n">
        <v>551</v>
      </c>
      <c r="D119" s="50" t="s">
        <v>223</v>
      </c>
      <c r="E119" s="50" t="s">
        <v>336</v>
      </c>
      <c r="F119" s="153"/>
      <c r="G119" s="138" t="n">
        <f aca="false">G120+G125</f>
        <v>4351.55865</v>
      </c>
    </row>
    <row r="120" customFormat="false" ht="18.75" hidden="false" customHeight="true" outlineLevel="0" collapsed="false">
      <c r="A120" s="129" t="n">
        <v>106</v>
      </c>
      <c r="B120" s="149" t="s">
        <v>272</v>
      </c>
      <c r="C120" s="35" t="n">
        <v>551</v>
      </c>
      <c r="D120" s="50" t="s">
        <v>223</v>
      </c>
      <c r="E120" s="50" t="s">
        <v>336</v>
      </c>
      <c r="F120" s="137" t="n">
        <v>200</v>
      </c>
      <c r="G120" s="138" t="n">
        <f aca="false">G121</f>
        <v>4336.41465</v>
      </c>
    </row>
    <row r="121" customFormat="false" ht="31.5" hidden="false" customHeight="false" outlineLevel="0" collapsed="false">
      <c r="A121" s="129" t="n">
        <v>107</v>
      </c>
      <c r="B121" s="149" t="s">
        <v>273</v>
      </c>
      <c r="C121" s="35" t="n">
        <v>551</v>
      </c>
      <c r="D121" s="50" t="s">
        <v>223</v>
      </c>
      <c r="E121" s="50" t="s">
        <v>336</v>
      </c>
      <c r="F121" s="137" t="n">
        <v>240</v>
      </c>
      <c r="G121" s="138" t="n">
        <f aca="false">1211.41465+2000+610.6+458.5+200+200-344.1</f>
        <v>4336.41465</v>
      </c>
    </row>
    <row r="122" customFormat="false" ht="84.75" hidden="false" customHeight="true" outlineLevel="0" collapsed="false">
      <c r="A122" s="129" t="n">
        <v>108</v>
      </c>
      <c r="B122" s="134" t="s">
        <v>337</v>
      </c>
      <c r="C122" s="35" t="n">
        <v>551</v>
      </c>
      <c r="D122" s="50" t="s">
        <v>223</v>
      </c>
      <c r="E122" s="50" t="s">
        <v>338</v>
      </c>
      <c r="F122" s="153"/>
      <c r="G122" s="138" t="n">
        <f aca="false">G123</f>
        <v>3637.50759</v>
      </c>
    </row>
    <row r="123" customFormat="false" ht="17.25" hidden="false" customHeight="true" outlineLevel="0" collapsed="false">
      <c r="A123" s="129" t="n">
        <v>109</v>
      </c>
      <c r="B123" s="149" t="s">
        <v>272</v>
      </c>
      <c r="C123" s="35" t="n">
        <v>551</v>
      </c>
      <c r="D123" s="50" t="s">
        <v>223</v>
      </c>
      <c r="E123" s="50" t="s">
        <v>338</v>
      </c>
      <c r="F123" s="153" t="s">
        <v>339</v>
      </c>
      <c r="G123" s="138" t="n">
        <f aca="false">G124</f>
        <v>3637.50759</v>
      </c>
    </row>
    <row r="124" customFormat="false" ht="31.5" hidden="false" customHeight="false" outlineLevel="0" collapsed="false">
      <c r="A124" s="129" t="n">
        <v>110</v>
      </c>
      <c r="B124" s="149" t="s">
        <v>273</v>
      </c>
      <c r="C124" s="35" t="n">
        <v>551</v>
      </c>
      <c r="D124" s="50" t="s">
        <v>223</v>
      </c>
      <c r="E124" s="50" t="s">
        <v>338</v>
      </c>
      <c r="F124" s="153" t="s">
        <v>150</v>
      </c>
      <c r="G124" s="138" t="n">
        <f aca="false">3395.24837+242.25922</f>
        <v>3637.50759</v>
      </c>
    </row>
    <row r="125" customFormat="false" ht="15.75" hidden="false" customHeight="false" outlineLevel="0" collapsed="false">
      <c r="A125" s="129" t="n">
        <v>111</v>
      </c>
      <c r="B125" s="134" t="s">
        <v>279</v>
      </c>
      <c r="C125" s="35" t="n">
        <v>551</v>
      </c>
      <c r="D125" s="50" t="s">
        <v>223</v>
      </c>
      <c r="E125" s="50" t="s">
        <v>336</v>
      </c>
      <c r="F125" s="137" t="n">
        <v>800</v>
      </c>
      <c r="G125" s="138" t="n">
        <f aca="false">G126+G127</f>
        <v>15.144</v>
      </c>
    </row>
    <row r="126" customFormat="false" ht="15.75" hidden="false" customHeight="false" outlineLevel="0" collapsed="false">
      <c r="A126" s="129" t="n">
        <v>112</v>
      </c>
      <c r="B126" s="149" t="s">
        <v>280</v>
      </c>
      <c r="C126" s="35" t="n">
        <v>551</v>
      </c>
      <c r="D126" s="50" t="s">
        <v>223</v>
      </c>
      <c r="E126" s="50" t="s">
        <v>336</v>
      </c>
      <c r="F126" s="137" t="n">
        <v>830</v>
      </c>
      <c r="G126" s="138" t="n">
        <f aca="false">710.355-707.355</f>
        <v>3</v>
      </c>
    </row>
    <row r="127" customFormat="false" ht="15.75" hidden="false" customHeight="false" outlineLevel="0" collapsed="false">
      <c r="A127" s="129" t="n">
        <v>113</v>
      </c>
      <c r="B127" s="149" t="s">
        <v>317</v>
      </c>
      <c r="C127" s="35" t="n">
        <v>551</v>
      </c>
      <c r="D127" s="50" t="s">
        <v>223</v>
      </c>
      <c r="E127" s="50" t="s">
        <v>336</v>
      </c>
      <c r="F127" s="137" t="n">
        <v>850</v>
      </c>
      <c r="G127" s="138" t="n">
        <v>12.144</v>
      </c>
    </row>
    <row r="128" customFormat="false" ht="15.75" hidden="false" customHeight="false" outlineLevel="0" collapsed="false">
      <c r="A128" s="129" t="n">
        <v>114</v>
      </c>
      <c r="B128" s="134" t="s">
        <v>224</v>
      </c>
      <c r="C128" s="35" t="n">
        <v>551</v>
      </c>
      <c r="D128" s="148" t="s">
        <v>225</v>
      </c>
      <c r="E128" s="148"/>
      <c r="F128" s="152"/>
      <c r="G128" s="141" t="n">
        <f aca="false">G129</f>
        <v>246</v>
      </c>
    </row>
    <row r="129" customFormat="false" ht="15.75" hidden="false" customHeight="false" outlineLevel="0" collapsed="false">
      <c r="A129" s="129" t="n">
        <v>115</v>
      </c>
      <c r="B129" s="134" t="s">
        <v>340</v>
      </c>
      <c r="C129" s="35" t="n">
        <v>551</v>
      </c>
      <c r="D129" s="50" t="s">
        <v>225</v>
      </c>
      <c r="E129" s="50" t="s">
        <v>341</v>
      </c>
      <c r="F129" s="153"/>
      <c r="G129" s="138" t="n">
        <f aca="false">G130</f>
        <v>246</v>
      </c>
    </row>
    <row r="130" customFormat="false" ht="19.5" hidden="false" customHeight="true" outlineLevel="0" collapsed="false">
      <c r="A130" s="129" t="n">
        <v>116</v>
      </c>
      <c r="B130" s="149" t="s">
        <v>272</v>
      </c>
      <c r="C130" s="35" t="n">
        <v>551</v>
      </c>
      <c r="D130" s="50" t="s">
        <v>225</v>
      </c>
      <c r="E130" s="50" t="s">
        <v>341</v>
      </c>
      <c r="F130" s="153" t="s">
        <v>339</v>
      </c>
      <c r="G130" s="138" t="n">
        <f aca="false">G131</f>
        <v>246</v>
      </c>
    </row>
    <row r="131" customFormat="false" ht="31.5" hidden="false" customHeight="false" outlineLevel="0" collapsed="false">
      <c r="A131" s="129" t="n">
        <v>117</v>
      </c>
      <c r="B131" s="149" t="s">
        <v>273</v>
      </c>
      <c r="C131" s="35" t="n">
        <v>551</v>
      </c>
      <c r="D131" s="50" t="s">
        <v>225</v>
      </c>
      <c r="E131" s="50" t="s">
        <v>341</v>
      </c>
      <c r="F131" s="153" t="s">
        <v>150</v>
      </c>
      <c r="G131" s="138" t="n">
        <f aca="false">200+46</f>
        <v>246</v>
      </c>
    </row>
    <row r="132" customFormat="false" ht="15.75" hidden="false" customHeight="false" outlineLevel="0" collapsed="false">
      <c r="A132" s="129" t="n">
        <v>118</v>
      </c>
      <c r="B132" s="134" t="s">
        <v>226</v>
      </c>
      <c r="C132" s="35" t="n">
        <v>551</v>
      </c>
      <c r="D132" s="148" t="s">
        <v>227</v>
      </c>
      <c r="E132" s="148"/>
      <c r="F132" s="152"/>
      <c r="G132" s="141" t="n">
        <f aca="false">G140+G133</f>
        <v>16949.99713</v>
      </c>
    </row>
    <row r="133" customFormat="false" ht="15.75" hidden="false" customHeight="false" outlineLevel="0" collapsed="false">
      <c r="A133" s="129" t="n">
        <v>119</v>
      </c>
      <c r="B133" s="134" t="s">
        <v>228</v>
      </c>
      <c r="C133" s="35" t="n">
        <v>551</v>
      </c>
      <c r="D133" s="148" t="s">
        <v>229</v>
      </c>
      <c r="E133" s="148"/>
      <c r="F133" s="152"/>
      <c r="G133" s="141" t="n">
        <f aca="false">G134+G139</f>
        <v>239.9</v>
      </c>
    </row>
    <row r="134" customFormat="false" ht="31.5" hidden="false" customHeight="false" outlineLevel="0" collapsed="false">
      <c r="A134" s="129" t="n">
        <v>120</v>
      </c>
      <c r="B134" s="134" t="s">
        <v>342</v>
      </c>
      <c r="C134" s="35" t="n">
        <v>551</v>
      </c>
      <c r="D134" s="50" t="s">
        <v>229</v>
      </c>
      <c r="E134" s="50" t="s">
        <v>343</v>
      </c>
      <c r="F134" s="153"/>
      <c r="G134" s="138" t="n">
        <f aca="false">G135</f>
        <v>220.4</v>
      </c>
    </row>
    <row r="135" customFormat="false" ht="18.75" hidden="false" customHeight="true" outlineLevel="0" collapsed="false">
      <c r="A135" s="129" t="n">
        <v>121</v>
      </c>
      <c r="B135" s="149" t="s">
        <v>272</v>
      </c>
      <c r="C135" s="35" t="n">
        <v>551</v>
      </c>
      <c r="D135" s="50" t="s">
        <v>229</v>
      </c>
      <c r="E135" s="50" t="s">
        <v>343</v>
      </c>
      <c r="F135" s="137" t="n">
        <v>200</v>
      </c>
      <c r="G135" s="138" t="n">
        <f aca="false">G136</f>
        <v>220.4</v>
      </c>
    </row>
    <row r="136" customFormat="false" ht="31.5" hidden="false" customHeight="false" outlineLevel="0" collapsed="false">
      <c r="A136" s="129" t="n">
        <v>122</v>
      </c>
      <c r="B136" s="149" t="s">
        <v>273</v>
      </c>
      <c r="C136" s="35" t="n">
        <v>551</v>
      </c>
      <c r="D136" s="50" t="s">
        <v>229</v>
      </c>
      <c r="E136" s="50" t="s">
        <v>343</v>
      </c>
      <c r="F136" s="137" t="n">
        <v>244</v>
      </c>
      <c r="G136" s="138" t="n">
        <v>220.4</v>
      </c>
    </row>
    <row r="137" customFormat="false" ht="15.75" hidden="false" customHeight="false" outlineLevel="0" collapsed="false">
      <c r="A137" s="129" t="n">
        <v>123</v>
      </c>
      <c r="B137" s="149" t="s">
        <v>344</v>
      </c>
      <c r="C137" s="35" t="n">
        <v>551</v>
      </c>
      <c r="D137" s="50" t="s">
        <v>229</v>
      </c>
      <c r="E137" s="50" t="s">
        <v>345</v>
      </c>
      <c r="F137" s="153"/>
      <c r="G137" s="138" t="n">
        <f aca="false">G138</f>
        <v>19.5</v>
      </c>
    </row>
    <row r="138" customFormat="false" ht="18.75" hidden="false" customHeight="true" outlineLevel="0" collapsed="false">
      <c r="A138" s="129" t="n">
        <v>124</v>
      </c>
      <c r="B138" s="149" t="s">
        <v>272</v>
      </c>
      <c r="C138" s="35" t="n">
        <v>551</v>
      </c>
      <c r="D138" s="50" t="s">
        <v>229</v>
      </c>
      <c r="E138" s="50" t="s">
        <v>345</v>
      </c>
      <c r="F138" s="153" t="s">
        <v>339</v>
      </c>
      <c r="G138" s="138" t="n">
        <f aca="false">G139</f>
        <v>19.5</v>
      </c>
    </row>
    <row r="139" customFormat="false" ht="31.5" hidden="false" customHeight="false" outlineLevel="0" collapsed="false">
      <c r="A139" s="129" t="n">
        <v>125</v>
      </c>
      <c r="B139" s="149" t="s">
        <v>273</v>
      </c>
      <c r="C139" s="35" t="n">
        <v>551</v>
      </c>
      <c r="D139" s="50" t="s">
        <v>229</v>
      </c>
      <c r="E139" s="50" t="s">
        <v>345</v>
      </c>
      <c r="F139" s="153" t="s">
        <v>150</v>
      </c>
      <c r="G139" s="138" t="n">
        <v>19.5</v>
      </c>
    </row>
    <row r="140" customFormat="false" ht="15.75" hidden="false" customHeight="false" outlineLevel="0" collapsed="false">
      <c r="A140" s="129" t="n">
        <v>126</v>
      </c>
      <c r="B140" s="134" t="s">
        <v>230</v>
      </c>
      <c r="C140" s="35" t="n">
        <v>551</v>
      </c>
      <c r="D140" s="148" t="s">
        <v>231</v>
      </c>
      <c r="E140" s="148"/>
      <c r="F140" s="152"/>
      <c r="G140" s="141" t="n">
        <f aca="false">G143+G146+G149+G152+G155+G156</f>
        <v>16710.09713</v>
      </c>
    </row>
    <row r="141" customFormat="false" ht="15.75" hidden="false" customHeight="false" outlineLevel="0" collapsed="false">
      <c r="A141" s="129" t="n">
        <v>127</v>
      </c>
      <c r="B141" s="134" t="s">
        <v>346</v>
      </c>
      <c r="C141" s="35" t="n">
        <v>551</v>
      </c>
      <c r="D141" s="50" t="s">
        <v>231</v>
      </c>
      <c r="E141" s="50" t="s">
        <v>347</v>
      </c>
      <c r="F141" s="153"/>
      <c r="G141" s="138" t="n">
        <f aca="false">G142</f>
        <v>3827.2</v>
      </c>
    </row>
    <row r="142" customFormat="false" ht="19.5" hidden="false" customHeight="true" outlineLevel="0" collapsed="false">
      <c r="A142" s="129" t="n">
        <v>128</v>
      </c>
      <c r="B142" s="149" t="s">
        <v>272</v>
      </c>
      <c r="C142" s="35" t="n">
        <v>551</v>
      </c>
      <c r="D142" s="50" t="s">
        <v>231</v>
      </c>
      <c r="E142" s="50" t="s">
        <v>347</v>
      </c>
      <c r="F142" s="153" t="s">
        <v>339</v>
      </c>
      <c r="G142" s="138" t="n">
        <f aca="false">G143</f>
        <v>3827.2</v>
      </c>
    </row>
    <row r="143" customFormat="false" ht="31.5" hidden="false" customHeight="false" outlineLevel="0" collapsed="false">
      <c r="A143" s="129" t="n">
        <v>129</v>
      </c>
      <c r="B143" s="149" t="s">
        <v>273</v>
      </c>
      <c r="C143" s="35" t="n">
        <v>551</v>
      </c>
      <c r="D143" s="50" t="s">
        <v>231</v>
      </c>
      <c r="E143" s="50" t="s">
        <v>347</v>
      </c>
      <c r="F143" s="153" t="s">
        <v>150</v>
      </c>
      <c r="G143" s="138" t="n">
        <f aca="false">3827.2</f>
        <v>3827.2</v>
      </c>
    </row>
    <row r="144" customFormat="false" ht="15.75" hidden="false" customHeight="false" outlineLevel="0" collapsed="false">
      <c r="A144" s="129" t="n">
        <v>130</v>
      </c>
      <c r="B144" s="134" t="s">
        <v>348</v>
      </c>
      <c r="C144" s="35" t="n">
        <v>551</v>
      </c>
      <c r="D144" s="50" t="s">
        <v>231</v>
      </c>
      <c r="E144" s="50" t="s">
        <v>349</v>
      </c>
      <c r="F144" s="153"/>
      <c r="G144" s="138" t="n">
        <f aca="false">G145</f>
        <v>3171.42</v>
      </c>
    </row>
    <row r="145" customFormat="false" ht="19.5" hidden="false" customHeight="true" outlineLevel="0" collapsed="false">
      <c r="A145" s="129" t="n">
        <v>131</v>
      </c>
      <c r="B145" s="149" t="s">
        <v>272</v>
      </c>
      <c r="C145" s="35" t="n">
        <v>551</v>
      </c>
      <c r="D145" s="50" t="s">
        <v>231</v>
      </c>
      <c r="E145" s="50" t="s">
        <v>349</v>
      </c>
      <c r="F145" s="153" t="s">
        <v>339</v>
      </c>
      <c r="G145" s="138" t="n">
        <f aca="false">G146</f>
        <v>3171.42</v>
      </c>
    </row>
    <row r="146" customFormat="false" ht="31.5" hidden="false" customHeight="false" outlineLevel="0" collapsed="false">
      <c r="A146" s="129" t="n">
        <v>132</v>
      </c>
      <c r="B146" s="149" t="s">
        <v>273</v>
      </c>
      <c r="C146" s="35" t="n">
        <v>551</v>
      </c>
      <c r="D146" s="50" t="s">
        <v>231</v>
      </c>
      <c r="E146" s="50" t="s">
        <v>349</v>
      </c>
      <c r="F146" s="153" t="s">
        <v>150</v>
      </c>
      <c r="G146" s="138" t="n">
        <f aca="false">3375+48.3-265.6-47.28-39+100</f>
        <v>3171.42</v>
      </c>
    </row>
    <row r="147" customFormat="false" ht="15.75" hidden="false" customHeight="false" outlineLevel="0" collapsed="false">
      <c r="A147" s="129" t="n">
        <v>133</v>
      </c>
      <c r="B147" s="134" t="s">
        <v>350</v>
      </c>
      <c r="C147" s="35" t="n">
        <v>551</v>
      </c>
      <c r="D147" s="50" t="s">
        <v>231</v>
      </c>
      <c r="E147" s="50" t="s">
        <v>351</v>
      </c>
      <c r="F147" s="153"/>
      <c r="G147" s="138" t="n">
        <f aca="false">G148</f>
        <v>256.3</v>
      </c>
    </row>
    <row r="148" customFormat="false" ht="21" hidden="false" customHeight="true" outlineLevel="0" collapsed="false">
      <c r="A148" s="129" t="n">
        <v>134</v>
      </c>
      <c r="B148" s="149" t="s">
        <v>272</v>
      </c>
      <c r="C148" s="35" t="n">
        <v>551</v>
      </c>
      <c r="D148" s="50" t="s">
        <v>231</v>
      </c>
      <c r="E148" s="50" t="s">
        <v>351</v>
      </c>
      <c r="F148" s="153" t="s">
        <v>339</v>
      </c>
      <c r="G148" s="138" t="n">
        <f aca="false">G149</f>
        <v>256.3</v>
      </c>
    </row>
    <row r="149" customFormat="false" ht="31.5" hidden="false" customHeight="false" outlineLevel="0" collapsed="false">
      <c r="A149" s="129" t="n">
        <v>135</v>
      </c>
      <c r="B149" s="149" t="s">
        <v>273</v>
      </c>
      <c r="C149" s="35" t="n">
        <v>551</v>
      </c>
      <c r="D149" s="50" t="s">
        <v>231</v>
      </c>
      <c r="E149" s="50" t="s">
        <v>351</v>
      </c>
      <c r="F149" s="153" t="s">
        <v>150</v>
      </c>
      <c r="G149" s="138" t="n">
        <v>256.3</v>
      </c>
    </row>
    <row r="150" customFormat="false" ht="15.75" hidden="false" customHeight="false" outlineLevel="0" collapsed="false">
      <c r="A150" s="129" t="n">
        <v>136</v>
      </c>
      <c r="B150" s="134" t="s">
        <v>352</v>
      </c>
      <c r="C150" s="35" t="n">
        <v>551</v>
      </c>
      <c r="D150" s="50" t="s">
        <v>231</v>
      </c>
      <c r="E150" s="50" t="s">
        <v>353</v>
      </c>
      <c r="F150" s="153"/>
      <c r="G150" s="138" t="n">
        <f aca="false">G151</f>
        <v>748.9</v>
      </c>
    </row>
    <row r="151" customFormat="false" ht="20.25" hidden="false" customHeight="true" outlineLevel="0" collapsed="false">
      <c r="A151" s="129" t="n">
        <v>137</v>
      </c>
      <c r="B151" s="149" t="s">
        <v>272</v>
      </c>
      <c r="C151" s="35" t="n">
        <v>551</v>
      </c>
      <c r="D151" s="50" t="s">
        <v>231</v>
      </c>
      <c r="E151" s="50" t="s">
        <v>353</v>
      </c>
      <c r="F151" s="153" t="s">
        <v>339</v>
      </c>
      <c r="G151" s="138" t="n">
        <f aca="false">G152</f>
        <v>748.9</v>
      </c>
    </row>
    <row r="152" customFormat="false" ht="31.5" hidden="false" customHeight="false" outlineLevel="0" collapsed="false">
      <c r="A152" s="129" t="n">
        <v>138</v>
      </c>
      <c r="B152" s="149" t="s">
        <v>273</v>
      </c>
      <c r="C152" s="35" t="n">
        <v>551</v>
      </c>
      <c r="D152" s="50" t="s">
        <v>231</v>
      </c>
      <c r="E152" s="50" t="s">
        <v>353</v>
      </c>
      <c r="F152" s="153" t="s">
        <v>150</v>
      </c>
      <c r="G152" s="138" t="n">
        <v>748.9</v>
      </c>
    </row>
    <row r="153" customFormat="false" ht="15.75" hidden="false" customHeight="false" outlineLevel="0" collapsed="false">
      <c r="A153" s="129" t="n">
        <v>139</v>
      </c>
      <c r="B153" s="134" t="s">
        <v>354</v>
      </c>
      <c r="C153" s="35" t="n">
        <v>551</v>
      </c>
      <c r="D153" s="50" t="s">
        <v>231</v>
      </c>
      <c r="E153" s="50" t="s">
        <v>355</v>
      </c>
      <c r="F153" s="153"/>
      <c r="G153" s="138" t="n">
        <f aca="false">G154</f>
        <v>3318.131</v>
      </c>
    </row>
    <row r="154" customFormat="false" ht="20.25" hidden="false" customHeight="true" outlineLevel="0" collapsed="false">
      <c r="A154" s="129" t="n">
        <v>140</v>
      </c>
      <c r="B154" s="149" t="s">
        <v>272</v>
      </c>
      <c r="C154" s="35" t="n">
        <v>551</v>
      </c>
      <c r="D154" s="50" t="s">
        <v>231</v>
      </c>
      <c r="E154" s="50" t="s">
        <v>355</v>
      </c>
      <c r="F154" s="153" t="s">
        <v>339</v>
      </c>
      <c r="G154" s="138" t="n">
        <f aca="false">G155</f>
        <v>3318.131</v>
      </c>
    </row>
    <row r="155" customFormat="false" ht="31.5" hidden="false" customHeight="false" outlineLevel="0" collapsed="false">
      <c r="A155" s="129" t="n">
        <v>141</v>
      </c>
      <c r="B155" s="149" t="s">
        <v>273</v>
      </c>
      <c r="C155" s="35" t="n">
        <v>551</v>
      </c>
      <c r="D155" s="50" t="s">
        <v>231</v>
      </c>
      <c r="E155" s="50" t="s">
        <v>355</v>
      </c>
      <c r="F155" s="153" t="s">
        <v>150</v>
      </c>
      <c r="G155" s="138" t="n">
        <v>3318.131</v>
      </c>
    </row>
    <row r="156" customFormat="false" ht="81" hidden="false" customHeight="true" outlineLevel="0" collapsed="false">
      <c r="A156" s="129" t="n">
        <v>142</v>
      </c>
      <c r="B156" s="134" t="s">
        <v>337</v>
      </c>
      <c r="C156" s="35" t="n">
        <v>551</v>
      </c>
      <c r="D156" s="50" t="s">
        <v>231</v>
      </c>
      <c r="E156" s="50" t="s">
        <v>356</v>
      </c>
      <c r="F156" s="153"/>
      <c r="G156" s="138" t="n">
        <f aca="false">G157</f>
        <v>5388.14613</v>
      </c>
    </row>
    <row r="157" customFormat="false" ht="16.5" hidden="false" customHeight="true" outlineLevel="0" collapsed="false">
      <c r="A157" s="129" t="n">
        <v>143</v>
      </c>
      <c r="B157" s="149" t="s">
        <v>272</v>
      </c>
      <c r="C157" s="35" t="n">
        <v>551</v>
      </c>
      <c r="D157" s="50" t="s">
        <v>231</v>
      </c>
      <c r="E157" s="50" t="s">
        <v>356</v>
      </c>
      <c r="F157" s="153" t="s">
        <v>339</v>
      </c>
      <c r="G157" s="138" t="n">
        <f aca="false">G158</f>
        <v>5388.14613</v>
      </c>
    </row>
    <row r="158" customFormat="false" ht="31.5" hidden="false" customHeight="false" outlineLevel="0" collapsed="false">
      <c r="A158" s="129" t="n">
        <v>144</v>
      </c>
      <c r="B158" s="149" t="s">
        <v>273</v>
      </c>
      <c r="C158" s="35" t="n">
        <v>551</v>
      </c>
      <c r="D158" s="50" t="s">
        <v>231</v>
      </c>
      <c r="E158" s="50" t="s">
        <v>356</v>
      </c>
      <c r="F158" s="153" t="s">
        <v>150</v>
      </c>
      <c r="G158" s="138" t="n">
        <f aca="false">5083.65163+307.43-2.9355</f>
        <v>5388.14613</v>
      </c>
    </row>
    <row r="159" customFormat="false" ht="15.75" hidden="false" customHeight="false" outlineLevel="0" collapsed="false">
      <c r="A159" s="129" t="n">
        <v>145</v>
      </c>
      <c r="B159" s="134" t="s">
        <v>357</v>
      </c>
      <c r="C159" s="35" t="n">
        <v>551</v>
      </c>
      <c r="D159" s="148" t="s">
        <v>233</v>
      </c>
      <c r="E159" s="50"/>
      <c r="F159" s="153"/>
      <c r="G159" s="141" t="n">
        <f aca="false">G160</f>
        <v>76.5</v>
      </c>
    </row>
    <row r="160" customFormat="false" ht="15.75" hidden="false" customHeight="false" outlineLevel="0" collapsed="false">
      <c r="A160" s="129" t="n">
        <v>146</v>
      </c>
      <c r="B160" s="134" t="s">
        <v>234</v>
      </c>
      <c r="C160" s="35" t="n">
        <v>551</v>
      </c>
      <c r="D160" s="50" t="s">
        <v>235</v>
      </c>
      <c r="E160" s="50"/>
      <c r="F160" s="153"/>
      <c r="G160" s="138" t="n">
        <f aca="false">G163</f>
        <v>76.5</v>
      </c>
    </row>
    <row r="161" customFormat="false" ht="15.75" hidden="false" customHeight="false" outlineLevel="0" collapsed="false">
      <c r="A161" s="129" t="n">
        <v>147</v>
      </c>
      <c r="B161" s="134" t="s">
        <v>358</v>
      </c>
      <c r="C161" s="35" t="n">
        <v>551</v>
      </c>
      <c r="D161" s="50" t="s">
        <v>235</v>
      </c>
      <c r="E161" s="50" t="s">
        <v>359</v>
      </c>
      <c r="F161" s="153"/>
      <c r="G161" s="138" t="n">
        <f aca="false">G162</f>
        <v>76.5</v>
      </c>
    </row>
    <row r="162" customFormat="false" ht="18" hidden="false" customHeight="true" outlineLevel="0" collapsed="false">
      <c r="A162" s="129" t="n">
        <v>148</v>
      </c>
      <c r="B162" s="149" t="s">
        <v>272</v>
      </c>
      <c r="C162" s="35" t="n">
        <v>551</v>
      </c>
      <c r="D162" s="50" t="s">
        <v>235</v>
      </c>
      <c r="E162" s="50" t="s">
        <v>359</v>
      </c>
      <c r="F162" s="153" t="s">
        <v>339</v>
      </c>
      <c r="G162" s="138" t="n">
        <f aca="false">G163</f>
        <v>76.5</v>
      </c>
    </row>
    <row r="163" customFormat="false" ht="31.5" hidden="false" customHeight="false" outlineLevel="0" collapsed="false">
      <c r="A163" s="129" t="n">
        <v>149</v>
      </c>
      <c r="B163" s="149" t="s">
        <v>273</v>
      </c>
      <c r="C163" s="35" t="n">
        <v>551</v>
      </c>
      <c r="D163" s="50" t="s">
        <v>235</v>
      </c>
      <c r="E163" s="50" t="s">
        <v>359</v>
      </c>
      <c r="F163" s="153" t="s">
        <v>150</v>
      </c>
      <c r="G163" s="138" t="n">
        <v>76.5</v>
      </c>
    </row>
    <row r="164" customFormat="false" ht="15.75" hidden="false" customHeight="false" outlineLevel="0" collapsed="false">
      <c r="A164" s="129" t="n">
        <v>150</v>
      </c>
      <c r="B164" s="134" t="s">
        <v>360</v>
      </c>
      <c r="C164" s="35" t="n">
        <v>551</v>
      </c>
      <c r="D164" s="148" t="s">
        <v>237</v>
      </c>
      <c r="E164" s="148"/>
      <c r="F164" s="152"/>
      <c r="G164" s="141" t="n">
        <f aca="false">G165</f>
        <v>5723.39</v>
      </c>
    </row>
    <row r="165" customFormat="false" ht="15.75" hidden="false" customHeight="false" outlineLevel="0" collapsed="false">
      <c r="A165" s="129" t="n">
        <v>151</v>
      </c>
      <c r="B165" s="134" t="s">
        <v>361</v>
      </c>
      <c r="C165" s="35" t="n">
        <v>551</v>
      </c>
      <c r="D165" s="50" t="s">
        <v>239</v>
      </c>
      <c r="E165" s="50"/>
      <c r="F165" s="153"/>
      <c r="G165" s="138" t="n">
        <f aca="false">G169+G166</f>
        <v>5723.39</v>
      </c>
    </row>
    <row r="166" customFormat="false" ht="50.25" hidden="false" customHeight="true" outlineLevel="0" collapsed="false">
      <c r="A166" s="129" t="n">
        <v>152</v>
      </c>
      <c r="B166" s="134" t="s">
        <v>362</v>
      </c>
      <c r="C166" s="35" t="n">
        <v>551</v>
      </c>
      <c r="D166" s="50" t="s">
        <v>239</v>
      </c>
      <c r="E166" s="50" t="s">
        <v>363</v>
      </c>
      <c r="F166" s="153"/>
      <c r="G166" s="138" t="n">
        <f aca="false">G167</f>
        <v>4148.87</v>
      </c>
    </row>
    <row r="167" customFormat="false" ht="31.5" hidden="false" customHeight="true" outlineLevel="0" collapsed="false">
      <c r="A167" s="129" t="n">
        <v>153</v>
      </c>
      <c r="B167" s="134" t="s">
        <v>364</v>
      </c>
      <c r="C167" s="35" t="n">
        <v>551</v>
      </c>
      <c r="D167" s="50" t="s">
        <v>239</v>
      </c>
      <c r="E167" s="50" t="s">
        <v>363</v>
      </c>
      <c r="F167" s="153" t="s">
        <v>29</v>
      </c>
      <c r="G167" s="138" t="n">
        <f aca="false">G168</f>
        <v>4148.87</v>
      </c>
    </row>
    <row r="168" customFormat="false" ht="18.75" hidden="false" customHeight="true" outlineLevel="0" collapsed="false">
      <c r="A168" s="129" t="n">
        <v>154</v>
      </c>
      <c r="B168" s="134" t="s">
        <v>365</v>
      </c>
      <c r="C168" s="35" t="n">
        <v>551</v>
      </c>
      <c r="D168" s="50" t="s">
        <v>239</v>
      </c>
      <c r="E168" s="50" t="s">
        <v>363</v>
      </c>
      <c r="F168" s="153" t="s">
        <v>32</v>
      </c>
      <c r="G168" s="138" t="n">
        <f aca="false">4148.87</f>
        <v>4148.87</v>
      </c>
    </row>
    <row r="169" customFormat="false" ht="15.75" hidden="false" customHeight="false" outlineLevel="0" collapsed="false">
      <c r="A169" s="129" t="n">
        <v>155</v>
      </c>
      <c r="B169" s="134" t="s">
        <v>366</v>
      </c>
      <c r="C169" s="35" t="n">
        <v>551</v>
      </c>
      <c r="D169" s="50" t="s">
        <v>239</v>
      </c>
      <c r="E169" s="50" t="s">
        <v>367</v>
      </c>
      <c r="F169" s="153"/>
      <c r="G169" s="138" t="n">
        <f aca="false">G170</f>
        <v>1574.52</v>
      </c>
    </row>
    <row r="170" customFormat="false" ht="16.5" hidden="false" customHeight="true" outlineLevel="0" collapsed="false">
      <c r="A170" s="129" t="n">
        <v>156</v>
      </c>
      <c r="B170" s="149" t="s">
        <v>272</v>
      </c>
      <c r="C170" s="35" t="n">
        <v>551</v>
      </c>
      <c r="D170" s="50" t="s">
        <v>239</v>
      </c>
      <c r="E170" s="50" t="s">
        <v>367</v>
      </c>
      <c r="F170" s="153" t="s">
        <v>339</v>
      </c>
      <c r="G170" s="138" t="n">
        <f aca="false">G171</f>
        <v>1574.52</v>
      </c>
    </row>
    <row r="171" customFormat="false" ht="31.5" hidden="false" customHeight="false" outlineLevel="0" collapsed="false">
      <c r="A171" s="129" t="n">
        <v>157</v>
      </c>
      <c r="B171" s="149" t="s">
        <v>273</v>
      </c>
      <c r="C171" s="35" t="n">
        <v>551</v>
      </c>
      <c r="D171" s="50" t="s">
        <v>239</v>
      </c>
      <c r="E171" s="50" t="s">
        <v>367</v>
      </c>
      <c r="F171" s="153" t="s">
        <v>150</v>
      </c>
      <c r="G171" s="138" t="n">
        <f aca="false">967.22+750-100-42.7</f>
        <v>1574.52</v>
      </c>
    </row>
    <row r="172" customFormat="false" ht="15.75" hidden="false" customHeight="false" outlineLevel="0" collapsed="false">
      <c r="A172" s="129" t="n">
        <v>158</v>
      </c>
      <c r="B172" s="134" t="s">
        <v>240</v>
      </c>
      <c r="C172" s="35" t="n">
        <v>551</v>
      </c>
      <c r="D172" s="148" t="s">
        <v>241</v>
      </c>
      <c r="E172" s="148"/>
      <c r="F172" s="152"/>
      <c r="G172" s="141" t="n">
        <f aca="false">G173</f>
        <v>10</v>
      </c>
    </row>
    <row r="173" customFormat="false" ht="15.75" hidden="false" customHeight="false" outlineLevel="0" collapsed="false">
      <c r="A173" s="129" t="n">
        <v>159</v>
      </c>
      <c r="B173" s="134" t="s">
        <v>242</v>
      </c>
      <c r="C173" s="35" t="n">
        <v>551</v>
      </c>
      <c r="D173" s="50" t="s">
        <v>243</v>
      </c>
      <c r="E173" s="50"/>
      <c r="F173" s="153"/>
      <c r="G173" s="138" t="n">
        <f aca="false">G174</f>
        <v>10</v>
      </c>
    </row>
    <row r="174" customFormat="false" ht="15.75" hidden="false" customHeight="false" outlineLevel="0" collapsed="false">
      <c r="A174" s="129" t="n">
        <v>160</v>
      </c>
      <c r="B174" s="134" t="s">
        <v>368</v>
      </c>
      <c r="C174" s="35" t="n">
        <v>551</v>
      </c>
      <c r="D174" s="50" t="s">
        <v>243</v>
      </c>
      <c r="E174" s="50" t="s">
        <v>369</v>
      </c>
      <c r="F174" s="153"/>
      <c r="G174" s="138" t="n">
        <f aca="false">G175</f>
        <v>10</v>
      </c>
    </row>
    <row r="175" customFormat="false" ht="18" hidden="false" customHeight="true" outlineLevel="0" collapsed="false">
      <c r="A175" s="129" t="n">
        <v>161</v>
      </c>
      <c r="B175" s="149" t="s">
        <v>272</v>
      </c>
      <c r="C175" s="35" t="n">
        <v>551</v>
      </c>
      <c r="D175" s="50" t="s">
        <v>243</v>
      </c>
      <c r="E175" s="50" t="s">
        <v>369</v>
      </c>
      <c r="F175" s="153" t="s">
        <v>339</v>
      </c>
      <c r="G175" s="138" t="n">
        <f aca="false">G176</f>
        <v>10</v>
      </c>
    </row>
    <row r="176" customFormat="false" ht="31.5" hidden="false" customHeight="false" outlineLevel="0" collapsed="false">
      <c r="A176" s="129" t="n">
        <v>162</v>
      </c>
      <c r="B176" s="149" t="s">
        <v>273</v>
      </c>
      <c r="C176" s="35" t="n">
        <v>551</v>
      </c>
      <c r="D176" s="50" t="s">
        <v>243</v>
      </c>
      <c r="E176" s="50" t="s">
        <v>369</v>
      </c>
      <c r="F176" s="153" t="s">
        <v>150</v>
      </c>
      <c r="G176" s="138" t="n">
        <v>10</v>
      </c>
    </row>
    <row r="177" customFormat="false" ht="15.75" hidden="false" customHeight="false" outlineLevel="0" collapsed="false">
      <c r="A177" s="129" t="n">
        <v>163</v>
      </c>
      <c r="B177" s="134" t="s">
        <v>244</v>
      </c>
      <c r="C177" s="35" t="n">
        <v>551</v>
      </c>
      <c r="D177" s="148" t="s">
        <v>139</v>
      </c>
      <c r="E177" s="148"/>
      <c r="F177" s="152"/>
      <c r="G177" s="141" t="n">
        <f aca="false">G178</f>
        <v>100.9</v>
      </c>
    </row>
    <row r="178" customFormat="false" ht="15.75" hidden="false" customHeight="false" outlineLevel="0" collapsed="false">
      <c r="A178" s="129" t="n">
        <v>164</v>
      </c>
      <c r="B178" s="134" t="s">
        <v>245</v>
      </c>
      <c r="C178" s="35" t="n">
        <v>551</v>
      </c>
      <c r="D178" s="50" t="s">
        <v>246</v>
      </c>
      <c r="E178" s="50"/>
      <c r="F178" s="153"/>
      <c r="G178" s="138" t="n">
        <f aca="false">G181</f>
        <v>100.9</v>
      </c>
    </row>
    <row r="179" customFormat="false" ht="63" hidden="false" customHeight="false" outlineLevel="0" collapsed="false">
      <c r="A179" s="129" t="n">
        <v>165</v>
      </c>
      <c r="B179" s="134" t="s">
        <v>370</v>
      </c>
      <c r="C179" s="35" t="n">
        <v>551</v>
      </c>
      <c r="D179" s="50" t="s">
        <v>246</v>
      </c>
      <c r="E179" s="50" t="s">
        <v>371</v>
      </c>
      <c r="F179" s="153"/>
      <c r="G179" s="138" t="n">
        <f aca="false">G180</f>
        <v>100.9</v>
      </c>
    </row>
    <row r="180" customFormat="false" ht="15" hidden="false" customHeight="true" outlineLevel="0" collapsed="false">
      <c r="A180" s="129" t="n">
        <v>166</v>
      </c>
      <c r="B180" s="134" t="s">
        <v>372</v>
      </c>
      <c r="C180" s="35" t="n">
        <v>551</v>
      </c>
      <c r="D180" s="50" t="s">
        <v>246</v>
      </c>
      <c r="E180" s="50" t="s">
        <v>371</v>
      </c>
      <c r="F180" s="153" t="s">
        <v>373</v>
      </c>
      <c r="G180" s="138" t="n">
        <f aca="false">G181</f>
        <v>100.9</v>
      </c>
    </row>
    <row r="181" customFormat="false" ht="16.5" hidden="false" customHeight="true" outlineLevel="0" collapsed="false">
      <c r="A181" s="129" t="n">
        <v>167</v>
      </c>
      <c r="B181" s="134" t="s">
        <v>374</v>
      </c>
      <c r="C181" s="35" t="n">
        <v>551</v>
      </c>
      <c r="D181" s="50" t="s">
        <v>246</v>
      </c>
      <c r="E181" s="50" t="s">
        <v>371</v>
      </c>
      <c r="F181" s="153" t="s">
        <v>375</v>
      </c>
      <c r="G181" s="138" t="n">
        <v>100.9</v>
      </c>
    </row>
    <row r="182" customFormat="false" ht="15.75" hidden="false" customHeight="false" outlineLevel="0" collapsed="false">
      <c r="A182" s="129" t="n">
        <v>168</v>
      </c>
      <c r="B182" s="134" t="s">
        <v>376</v>
      </c>
      <c r="C182" s="35" t="n">
        <v>551</v>
      </c>
      <c r="D182" s="148" t="s">
        <v>248</v>
      </c>
      <c r="E182" s="50"/>
      <c r="F182" s="153"/>
      <c r="G182" s="141" t="n">
        <f aca="false">G183</f>
        <v>1013.5</v>
      </c>
    </row>
    <row r="183" customFormat="false" ht="15" hidden="false" customHeight="true" outlineLevel="0" collapsed="false">
      <c r="A183" s="129" t="n">
        <v>169</v>
      </c>
      <c r="B183" s="134" t="s">
        <v>249</v>
      </c>
      <c r="C183" s="35" t="n">
        <v>551</v>
      </c>
      <c r="D183" s="50" t="s">
        <v>250</v>
      </c>
      <c r="E183" s="50"/>
      <c r="F183" s="153"/>
      <c r="G183" s="138" t="n">
        <f aca="false">G185+G186</f>
        <v>1013.5</v>
      </c>
    </row>
    <row r="184" customFormat="false" ht="31.5" hidden="false" customHeight="false" outlineLevel="0" collapsed="false">
      <c r="A184" s="129" t="n">
        <v>170</v>
      </c>
      <c r="B184" s="134" t="s">
        <v>377</v>
      </c>
      <c r="C184" s="35" t="n">
        <v>551</v>
      </c>
      <c r="D184" s="50" t="s">
        <v>250</v>
      </c>
      <c r="E184" s="50" t="s">
        <v>378</v>
      </c>
      <c r="F184" s="153"/>
      <c r="G184" s="138" t="n">
        <f aca="false">SUM(G185:G186)</f>
        <v>1013.5</v>
      </c>
    </row>
    <row r="185" customFormat="false" ht="47.25" hidden="false" customHeight="true" outlineLevel="0" collapsed="false">
      <c r="A185" s="129" t="n">
        <v>171</v>
      </c>
      <c r="B185" s="154" t="s">
        <v>267</v>
      </c>
      <c r="C185" s="35" t="n">
        <v>551</v>
      </c>
      <c r="D185" s="50" t="s">
        <v>250</v>
      </c>
      <c r="E185" s="50" t="s">
        <v>378</v>
      </c>
      <c r="F185" s="153" t="s">
        <v>146</v>
      </c>
      <c r="G185" s="138" t="n">
        <v>733.7</v>
      </c>
    </row>
    <row r="186" customFormat="false" ht="15" hidden="false" customHeight="true" outlineLevel="0" collapsed="false">
      <c r="A186" s="129" t="n">
        <v>172</v>
      </c>
      <c r="B186" s="149" t="s">
        <v>272</v>
      </c>
      <c r="C186" s="35" t="n">
        <v>551</v>
      </c>
      <c r="D186" s="50" t="s">
        <v>250</v>
      </c>
      <c r="E186" s="50" t="s">
        <v>378</v>
      </c>
      <c r="F186" s="153" t="s">
        <v>339</v>
      </c>
      <c r="G186" s="138" t="n">
        <f aca="false">G187</f>
        <v>279.8</v>
      </c>
    </row>
    <row r="187" customFormat="false" ht="31.5" hidden="false" customHeight="false" outlineLevel="0" collapsed="false">
      <c r="A187" s="129" t="n">
        <v>173</v>
      </c>
      <c r="B187" s="149" t="s">
        <v>273</v>
      </c>
      <c r="C187" s="35" t="n">
        <v>551</v>
      </c>
      <c r="D187" s="50" t="s">
        <v>250</v>
      </c>
      <c r="E187" s="50" t="s">
        <v>378</v>
      </c>
      <c r="F187" s="153" t="s">
        <v>150</v>
      </c>
      <c r="G187" s="138" t="n">
        <f aca="false">241.4-0.6+39</f>
        <v>279.8</v>
      </c>
    </row>
    <row r="188" customFormat="false" ht="31.5" hidden="false" customHeight="false" outlineLevel="0" collapsed="false">
      <c r="A188" s="129" t="n">
        <v>174</v>
      </c>
      <c r="B188" s="114" t="s">
        <v>251</v>
      </c>
      <c r="C188" s="35" t="n">
        <v>551</v>
      </c>
      <c r="D188" s="50" t="s">
        <v>252</v>
      </c>
      <c r="E188" s="50"/>
      <c r="F188" s="153"/>
      <c r="G188" s="138" t="n">
        <f aca="false">G189</f>
        <v>493.51748</v>
      </c>
    </row>
    <row r="189" customFormat="false" ht="15.75" hidden="false" customHeight="false" outlineLevel="0" collapsed="false">
      <c r="A189" s="129" t="n">
        <v>175</v>
      </c>
      <c r="B189" s="114" t="s">
        <v>253</v>
      </c>
      <c r="C189" s="35" t="n">
        <v>551</v>
      </c>
      <c r="D189" s="50" t="s">
        <v>254</v>
      </c>
      <c r="E189" s="50"/>
      <c r="F189" s="153"/>
      <c r="G189" s="138" t="n">
        <f aca="false">G190</f>
        <v>493.51748</v>
      </c>
    </row>
    <row r="190" customFormat="false" ht="94.5" hidden="false" customHeight="false" outlineLevel="0" collapsed="false">
      <c r="A190" s="129" t="n">
        <v>176</v>
      </c>
      <c r="B190" s="134" t="s">
        <v>379</v>
      </c>
      <c r="C190" s="35" t="n">
        <v>551</v>
      </c>
      <c r="D190" s="50" t="s">
        <v>254</v>
      </c>
      <c r="E190" s="50" t="s">
        <v>380</v>
      </c>
      <c r="F190" s="153"/>
      <c r="G190" s="138" t="n">
        <f aca="false">G191</f>
        <v>493.51748</v>
      </c>
    </row>
    <row r="191" customFormat="false" ht="15.75" hidden="false" customHeight="false" outlineLevel="0" collapsed="false">
      <c r="A191" s="129" t="n">
        <v>177</v>
      </c>
      <c r="B191" s="149" t="s">
        <v>276</v>
      </c>
      <c r="C191" s="35" t="n">
        <v>551</v>
      </c>
      <c r="D191" s="50" t="s">
        <v>254</v>
      </c>
      <c r="E191" s="50" t="s">
        <v>380</v>
      </c>
      <c r="F191" s="153" t="s">
        <v>20</v>
      </c>
      <c r="G191" s="138" t="n">
        <f aca="false">G192</f>
        <v>493.51748</v>
      </c>
    </row>
    <row r="192" customFormat="false" ht="15.75" hidden="false" customHeight="false" outlineLevel="0" collapsed="false">
      <c r="A192" s="129" t="n">
        <v>178</v>
      </c>
      <c r="B192" s="149" t="s">
        <v>187</v>
      </c>
      <c r="C192" s="35" t="n">
        <v>551</v>
      </c>
      <c r="D192" s="50" t="s">
        <v>254</v>
      </c>
      <c r="E192" s="50" t="s">
        <v>380</v>
      </c>
      <c r="F192" s="153" t="s">
        <v>381</v>
      </c>
      <c r="G192" s="138" t="n">
        <v>493.51748</v>
      </c>
    </row>
    <row r="193" customFormat="false" ht="15.75" hidden="false" customHeight="false" outlineLevel="0" collapsed="false">
      <c r="A193" s="129"/>
      <c r="B193" s="155" t="s">
        <v>382</v>
      </c>
      <c r="C193" s="156"/>
      <c r="D193" s="148"/>
      <c r="E193" s="148"/>
      <c r="F193" s="152"/>
      <c r="G193" s="141" t="n">
        <f aca="false">G182+G177+G172+G164+G159+G140+G128+G100+G96+G90+G79+G51+G47+G32+G22+G17+G133+G188</f>
        <v>62230.03885</v>
      </c>
    </row>
    <row r="194" customFormat="false" ht="15" hidden="false" customHeight="true" outlineLevel="0" collapsed="false">
      <c r="A194" s="157"/>
      <c r="B194" s="158"/>
      <c r="C194" s="159"/>
      <c r="D194" s="160"/>
      <c r="E194" s="160"/>
      <c r="F194" s="161"/>
      <c r="G194" s="162"/>
    </row>
    <row r="195" customFormat="false" ht="15" hidden="false" customHeight="true" outlineLevel="0" collapsed="false">
      <c r="A195" s="157"/>
      <c r="B195" s="158"/>
      <c r="C195" s="159"/>
      <c r="D195" s="160"/>
      <c r="E195" s="160"/>
      <c r="F195" s="161"/>
      <c r="G195" s="162"/>
    </row>
    <row r="196" customFormat="false" ht="15" hidden="false" customHeight="true" outlineLevel="0" collapsed="false">
      <c r="A196" s="157"/>
      <c r="B196" s="158"/>
    </row>
    <row r="197" customFormat="false" ht="15" hidden="false" customHeight="true" outlineLevel="0" collapsed="false">
      <c r="A197" s="157"/>
      <c r="B197" s="158"/>
    </row>
    <row r="198" customFormat="false" ht="15" hidden="false" customHeight="true" outlineLevel="0" collapsed="false">
      <c r="A198" s="157"/>
      <c r="B198" s="158"/>
    </row>
    <row r="199" customFormat="false" ht="15" hidden="false" customHeight="true" outlineLevel="0" collapsed="false">
      <c r="A199" s="157"/>
      <c r="B199" s="158"/>
    </row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56"/>
    <col collapsed="false" customWidth="true" hidden="false" outlineLevel="0" max="2" min="2" style="163" width="56.14"/>
    <col collapsed="false" customWidth="true" hidden="false" outlineLevel="0" max="3" min="3" style="163" width="10.28"/>
    <col collapsed="false" customWidth="true" hidden="false" outlineLevel="0" max="4" min="4" style="163" width="12.42"/>
    <col collapsed="false" customWidth="true" hidden="false" outlineLevel="0" max="5" min="5" style="163" width="9.56"/>
    <col collapsed="false" customWidth="false" hidden="false" outlineLevel="0" max="257" min="6" style="163" width="9.14"/>
  </cols>
  <sheetData>
    <row r="1" customFormat="false" ht="15.75" hidden="false" customHeight="false" outlineLevel="0" collapsed="false">
      <c r="D1" s="5" t="s">
        <v>257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5.75" hidden="false" customHeight="false" outlineLevel="0" collapsed="false">
      <c r="A6" s="164"/>
      <c r="B6" s="164"/>
      <c r="D6" s="123" t="s">
        <v>383</v>
      </c>
      <c r="E6" s="164"/>
      <c r="F6" s="164"/>
    </row>
    <row r="7" customFormat="false" ht="15" hidden="false" customHeight="true" outlineLevel="0" collapsed="false">
      <c r="A7" s="164"/>
      <c r="B7" s="164"/>
      <c r="D7" s="123" t="s">
        <v>1</v>
      </c>
      <c r="E7" s="164"/>
      <c r="F7" s="164"/>
    </row>
    <row r="8" customFormat="false" ht="15" hidden="false" customHeight="true" outlineLevel="0" collapsed="false">
      <c r="A8" s="164"/>
      <c r="B8" s="164"/>
      <c r="D8" s="123" t="s">
        <v>2</v>
      </c>
      <c r="E8" s="164"/>
      <c r="F8" s="164"/>
    </row>
    <row r="9" customFormat="false" ht="15" hidden="false" customHeight="true" outlineLevel="0" collapsed="false">
      <c r="A9" s="164"/>
      <c r="B9" s="164"/>
      <c r="D9" s="5" t="s">
        <v>4</v>
      </c>
      <c r="E9" s="126"/>
      <c r="F9" s="164"/>
    </row>
    <row r="10" customFormat="false" ht="15" hidden="false" customHeight="true" outlineLevel="0" collapsed="false">
      <c r="A10" s="164"/>
      <c r="B10" s="164"/>
      <c r="C10" s="164"/>
      <c r="D10" s="164"/>
    </row>
    <row r="11" customFormat="false" ht="51.75" hidden="false" customHeight="true" outlineLevel="0" collapsed="false">
      <c r="A11" s="128" t="s">
        <v>384</v>
      </c>
      <c r="B11" s="128"/>
      <c r="C11" s="128"/>
      <c r="D11" s="128"/>
      <c r="E11" s="128"/>
      <c r="F11" s="128"/>
    </row>
    <row r="12" customFormat="false" ht="15.75" hidden="false" customHeight="false" outlineLevel="0" collapsed="false">
      <c r="A12" s="164"/>
      <c r="B12" s="164"/>
      <c r="C12" s="164"/>
      <c r="D12" s="164"/>
    </row>
    <row r="13" customFormat="false" ht="47.25" hidden="false" customHeight="false" outlineLevel="0" collapsed="false">
      <c r="A13" s="129" t="s">
        <v>8</v>
      </c>
      <c r="B13" s="129" t="s">
        <v>259</v>
      </c>
      <c r="C13" s="129" t="s">
        <v>261</v>
      </c>
      <c r="D13" s="129" t="s">
        <v>262</v>
      </c>
      <c r="E13" s="129" t="s">
        <v>263</v>
      </c>
      <c r="F13" s="130" t="s">
        <v>195</v>
      </c>
    </row>
    <row r="14" s="165" customFormat="true" ht="15.75" hidden="false" customHeight="false" outlineLevel="0" collapsed="false">
      <c r="A14" s="129"/>
      <c r="B14" s="129" t="n">
        <v>1</v>
      </c>
      <c r="C14" s="131" t="n">
        <v>3</v>
      </c>
      <c r="D14" s="129" t="n">
        <v>4</v>
      </c>
      <c r="E14" s="132" t="n">
        <v>5</v>
      </c>
      <c r="F14" s="133" t="n">
        <v>6</v>
      </c>
    </row>
    <row r="15" customFormat="false" ht="15.75" hidden="false" customHeight="false" outlineLevel="0" collapsed="false">
      <c r="A15" s="129" t="n">
        <v>1</v>
      </c>
      <c r="B15" s="134" t="s">
        <v>44</v>
      </c>
      <c r="C15" s="135"/>
      <c r="D15" s="136"/>
      <c r="E15" s="137"/>
      <c r="F15" s="138"/>
    </row>
    <row r="16" customFormat="false" ht="15.75" hidden="false" customHeight="false" outlineLevel="0" collapsed="false">
      <c r="A16" s="129" t="n">
        <v>2</v>
      </c>
      <c r="B16" s="134" t="s">
        <v>264</v>
      </c>
      <c r="C16" s="139" t="s">
        <v>201</v>
      </c>
      <c r="D16" s="139"/>
      <c r="E16" s="140"/>
      <c r="F16" s="141" t="n">
        <f aca="false">F17+F22+F32+F47+F51</f>
        <v>17602.42</v>
      </c>
    </row>
    <row r="17" customFormat="false" ht="35.25" hidden="false" customHeight="true" outlineLevel="0" collapsed="false">
      <c r="A17" s="129" t="n">
        <v>3</v>
      </c>
      <c r="B17" s="134" t="s">
        <v>202</v>
      </c>
      <c r="C17" s="50" t="s">
        <v>203</v>
      </c>
      <c r="D17" s="50"/>
      <c r="E17" s="142"/>
      <c r="F17" s="138" t="n">
        <f aca="false">F19+F20</f>
        <v>1053.63</v>
      </c>
    </row>
    <row r="18" customFormat="false" ht="15.75" hidden="false" customHeight="false" outlineLevel="0" collapsed="false">
      <c r="A18" s="129" t="n">
        <v>4</v>
      </c>
      <c r="B18" s="134" t="s">
        <v>265</v>
      </c>
      <c r="C18" s="50" t="s">
        <v>203</v>
      </c>
      <c r="D18" s="50" t="s">
        <v>266</v>
      </c>
      <c r="E18" s="137"/>
      <c r="F18" s="138" t="n">
        <f aca="false">F19</f>
        <v>1045.6</v>
      </c>
    </row>
    <row r="19" customFormat="false" ht="81" hidden="false" customHeight="true" outlineLevel="0" collapsed="false">
      <c r="A19" s="129" t="n">
        <v>5</v>
      </c>
      <c r="B19" s="134" t="s">
        <v>267</v>
      </c>
      <c r="C19" s="50" t="s">
        <v>203</v>
      </c>
      <c r="D19" s="50" t="s">
        <v>266</v>
      </c>
      <c r="E19" s="137" t="n">
        <v>100</v>
      </c>
      <c r="F19" s="138" t="n">
        <v>1045.6</v>
      </c>
    </row>
    <row r="20" customFormat="false" ht="17.25" hidden="false" customHeight="true" outlineLevel="0" collapsed="false">
      <c r="A20" s="129" t="n">
        <v>6</v>
      </c>
      <c r="B20" s="143" t="s">
        <v>265</v>
      </c>
      <c r="C20" s="145" t="s">
        <v>203</v>
      </c>
      <c r="D20" s="145" t="s">
        <v>268</v>
      </c>
      <c r="E20" s="44"/>
      <c r="F20" s="146" t="n">
        <f aca="false">F21</f>
        <v>8.03</v>
      </c>
    </row>
    <row r="21" customFormat="false" ht="31.5" hidden="false" customHeight="false" outlineLevel="0" collapsed="false">
      <c r="A21" s="129" t="n">
        <v>7</v>
      </c>
      <c r="B21" s="143" t="s">
        <v>269</v>
      </c>
      <c r="C21" s="145" t="s">
        <v>203</v>
      </c>
      <c r="D21" s="145" t="s">
        <v>268</v>
      </c>
      <c r="E21" s="44" t="n">
        <v>100</v>
      </c>
      <c r="F21" s="146" t="n">
        <f aca="false">6.17+1.86</f>
        <v>8.03</v>
      </c>
    </row>
    <row r="22" customFormat="false" ht="66" hidden="false" customHeight="true" outlineLevel="0" collapsed="false">
      <c r="A22" s="129" t="n">
        <v>8</v>
      </c>
      <c r="B22" s="134" t="s">
        <v>204</v>
      </c>
      <c r="C22" s="148" t="s">
        <v>205</v>
      </c>
      <c r="D22" s="148"/>
      <c r="E22" s="140"/>
      <c r="F22" s="141" t="n">
        <f aca="false">F24+F29+F25+F27</f>
        <v>756.62</v>
      </c>
    </row>
    <row r="23" customFormat="false" ht="15.75" hidden="false" customHeight="false" outlineLevel="0" collapsed="false">
      <c r="A23" s="129" t="n">
        <v>9</v>
      </c>
      <c r="B23" s="134" t="s">
        <v>270</v>
      </c>
      <c r="C23" s="50" t="s">
        <v>205</v>
      </c>
      <c r="D23" s="50" t="s">
        <v>271</v>
      </c>
      <c r="E23" s="137"/>
      <c r="F23" s="138" t="n">
        <f aca="false">F24+F25</f>
        <v>727.1</v>
      </c>
    </row>
    <row r="24" customFormat="false" ht="80.25" hidden="false" customHeight="true" outlineLevel="0" collapsed="false">
      <c r="A24" s="129" t="n">
        <v>10</v>
      </c>
      <c r="B24" s="134" t="s">
        <v>267</v>
      </c>
      <c r="C24" s="50" t="s">
        <v>205</v>
      </c>
      <c r="D24" s="50" t="s">
        <v>271</v>
      </c>
      <c r="E24" s="137" t="n">
        <v>100</v>
      </c>
      <c r="F24" s="138" t="n">
        <f aca="false">366.4+110.7</f>
        <v>477.1</v>
      </c>
    </row>
    <row r="25" customFormat="false" ht="31.5" hidden="false" customHeight="false" outlineLevel="0" collapsed="false">
      <c r="A25" s="129" t="n">
        <v>11</v>
      </c>
      <c r="B25" s="149" t="s">
        <v>272</v>
      </c>
      <c r="C25" s="50" t="s">
        <v>205</v>
      </c>
      <c r="D25" s="50" t="s">
        <v>271</v>
      </c>
      <c r="E25" s="137" t="n">
        <v>200</v>
      </c>
      <c r="F25" s="138" t="n">
        <f aca="false">F26</f>
        <v>250</v>
      </c>
    </row>
    <row r="26" customFormat="false" ht="31.5" hidden="false" customHeight="false" outlineLevel="0" collapsed="false">
      <c r="A26" s="129" t="n">
        <v>12</v>
      </c>
      <c r="B26" s="149" t="s">
        <v>273</v>
      </c>
      <c r="C26" s="50" t="s">
        <v>205</v>
      </c>
      <c r="D26" s="50" t="s">
        <v>271</v>
      </c>
      <c r="E26" s="137" t="n">
        <v>240</v>
      </c>
      <c r="F26" s="138" t="n">
        <f aca="false">5+7+48+81.6+46.6+7.8+42+12</f>
        <v>250</v>
      </c>
    </row>
    <row r="27" customFormat="false" ht="18" hidden="false" customHeight="true" outlineLevel="0" collapsed="false">
      <c r="A27" s="129" t="n">
        <v>13</v>
      </c>
      <c r="B27" s="134" t="s">
        <v>270</v>
      </c>
      <c r="C27" s="50" t="s">
        <v>205</v>
      </c>
      <c r="D27" s="145" t="s">
        <v>268</v>
      </c>
      <c r="E27" s="137"/>
      <c r="F27" s="138" t="n">
        <f aca="false">F28</f>
        <v>3.52</v>
      </c>
    </row>
    <row r="28" customFormat="false" ht="31.5" hidden="false" customHeight="false" outlineLevel="0" collapsed="false">
      <c r="A28" s="129" t="n">
        <v>14</v>
      </c>
      <c r="B28" s="134" t="s">
        <v>269</v>
      </c>
      <c r="C28" s="50" t="s">
        <v>205</v>
      </c>
      <c r="D28" s="145" t="s">
        <v>268</v>
      </c>
      <c r="E28" s="137" t="n">
        <v>100</v>
      </c>
      <c r="F28" s="138" t="n">
        <f aca="false">2.7+0.82</f>
        <v>3.52</v>
      </c>
    </row>
    <row r="29" customFormat="false" ht="31.5" hidden="false" customHeight="false" outlineLevel="0" collapsed="false">
      <c r="A29" s="129" t="n">
        <v>15</v>
      </c>
      <c r="B29" s="134" t="s">
        <v>274</v>
      </c>
      <c r="C29" s="50" t="s">
        <v>205</v>
      </c>
      <c r="D29" s="50" t="s">
        <v>275</v>
      </c>
      <c r="E29" s="137"/>
      <c r="F29" s="138" t="n">
        <f aca="false">F30</f>
        <v>26</v>
      </c>
    </row>
    <row r="30" customFormat="false" ht="15.75" hidden="false" customHeight="false" outlineLevel="0" collapsed="false">
      <c r="A30" s="129" t="n">
        <v>16</v>
      </c>
      <c r="B30" s="134" t="s">
        <v>276</v>
      </c>
      <c r="C30" s="50" t="s">
        <v>205</v>
      </c>
      <c r="D30" s="50" t="s">
        <v>275</v>
      </c>
      <c r="E30" s="137" t="n">
        <v>500</v>
      </c>
      <c r="F30" s="138" t="n">
        <f aca="false">F31</f>
        <v>26</v>
      </c>
    </row>
    <row r="31" customFormat="false" ht="15.75" hidden="false" customHeight="false" outlineLevel="0" collapsed="false">
      <c r="A31" s="129" t="n">
        <v>17</v>
      </c>
      <c r="B31" s="134" t="s">
        <v>187</v>
      </c>
      <c r="C31" s="50" t="s">
        <v>205</v>
      </c>
      <c r="D31" s="50" t="s">
        <v>275</v>
      </c>
      <c r="E31" s="137" t="n">
        <v>540</v>
      </c>
      <c r="F31" s="138" t="n">
        <v>26</v>
      </c>
    </row>
    <row r="32" customFormat="false" ht="63" hidden="false" customHeight="false" outlineLevel="0" collapsed="false">
      <c r="A32" s="129" t="n">
        <v>18</v>
      </c>
      <c r="B32" s="151" t="s">
        <v>206</v>
      </c>
      <c r="C32" s="148" t="s">
        <v>207</v>
      </c>
      <c r="D32" s="148"/>
      <c r="E32" s="140"/>
      <c r="F32" s="141" t="n">
        <f aca="false">F33+F40+F42+F44</f>
        <v>12179</v>
      </c>
    </row>
    <row r="33" customFormat="false" ht="15.75" hidden="false" customHeight="false" outlineLevel="0" collapsed="false">
      <c r="A33" s="129" t="n">
        <v>19</v>
      </c>
      <c r="B33" s="134" t="s">
        <v>277</v>
      </c>
      <c r="C33" s="50" t="s">
        <v>207</v>
      </c>
      <c r="D33" s="50" t="s">
        <v>278</v>
      </c>
      <c r="E33" s="137"/>
      <c r="F33" s="138" t="n">
        <f aca="false">F34+F35+F37</f>
        <v>10546.72</v>
      </c>
    </row>
    <row r="34" customFormat="false" ht="80.25" hidden="false" customHeight="true" outlineLevel="0" collapsed="false">
      <c r="A34" s="129" t="n">
        <v>20</v>
      </c>
      <c r="B34" s="134" t="s">
        <v>267</v>
      </c>
      <c r="C34" s="50" t="s">
        <v>207</v>
      </c>
      <c r="D34" s="50" t="s">
        <v>278</v>
      </c>
      <c r="E34" s="137" t="n">
        <v>100</v>
      </c>
      <c r="F34" s="138" t="n">
        <f aca="false">6351.4+1918.1+64.5-1532.8-0.1</f>
        <v>6801.1</v>
      </c>
    </row>
    <row r="35" customFormat="false" ht="31.5" hidden="false" customHeight="false" outlineLevel="0" collapsed="false">
      <c r="A35" s="129" t="n">
        <v>21</v>
      </c>
      <c r="B35" s="149" t="s">
        <v>272</v>
      </c>
      <c r="C35" s="50" t="s">
        <v>207</v>
      </c>
      <c r="D35" s="50" t="s">
        <v>278</v>
      </c>
      <c r="E35" s="137" t="n">
        <v>200</v>
      </c>
      <c r="F35" s="138" t="n">
        <f aca="false">F36</f>
        <v>3675.65</v>
      </c>
    </row>
    <row r="36" customFormat="false" ht="33" hidden="false" customHeight="true" outlineLevel="0" collapsed="false">
      <c r="A36" s="129" t="n">
        <v>22</v>
      </c>
      <c r="B36" s="149" t="s">
        <v>273</v>
      </c>
      <c r="C36" s="50" t="s">
        <v>207</v>
      </c>
      <c r="D36" s="50" t="s">
        <v>278</v>
      </c>
      <c r="E36" s="137" t="n">
        <v>240</v>
      </c>
      <c r="F36" s="138" t="n">
        <f aca="false">192.6+499.3+0.1+90.7+673.4+68.5+674.3-7.8+8.7-105+1200+20+244.7+60.25+25.2+42.7-12</f>
        <v>3675.65</v>
      </c>
    </row>
    <row r="37" customFormat="false" ht="17.25" hidden="false" customHeight="true" outlineLevel="0" collapsed="false">
      <c r="A37" s="129" t="n">
        <v>23</v>
      </c>
      <c r="B37" s="149" t="s">
        <v>279</v>
      </c>
      <c r="C37" s="50" t="s">
        <v>207</v>
      </c>
      <c r="D37" s="50" t="s">
        <v>278</v>
      </c>
      <c r="E37" s="137" t="n">
        <v>800</v>
      </c>
      <c r="F37" s="138" t="n">
        <f aca="false">SUM(F38:F39)</f>
        <v>69.97</v>
      </c>
    </row>
    <row r="38" customFormat="false" ht="15.75" hidden="false" customHeight="false" outlineLevel="0" collapsed="false">
      <c r="A38" s="129" t="n">
        <v>24</v>
      </c>
      <c r="B38" s="149" t="s">
        <v>280</v>
      </c>
      <c r="C38" s="50" t="s">
        <v>207</v>
      </c>
      <c r="D38" s="50" t="s">
        <v>278</v>
      </c>
      <c r="E38" s="137" t="n">
        <v>830</v>
      </c>
      <c r="F38" s="138" t="n">
        <v>47.5</v>
      </c>
    </row>
    <row r="39" customFormat="false" ht="15.75" hidden="false" customHeight="false" outlineLevel="0" collapsed="false">
      <c r="A39" s="129" t="n">
        <v>25</v>
      </c>
      <c r="B39" s="149" t="s">
        <v>281</v>
      </c>
      <c r="C39" s="50" t="s">
        <v>207</v>
      </c>
      <c r="D39" s="50" t="s">
        <v>278</v>
      </c>
      <c r="E39" s="137" t="n">
        <v>850</v>
      </c>
      <c r="F39" s="138" t="n">
        <f aca="false">10+12.47</f>
        <v>22.47</v>
      </c>
    </row>
    <row r="40" customFormat="false" ht="47.25" hidden="false" customHeight="false" outlineLevel="0" collapsed="false">
      <c r="A40" s="129" t="n">
        <v>26</v>
      </c>
      <c r="B40" s="149" t="s">
        <v>282</v>
      </c>
      <c r="C40" s="50" t="s">
        <v>207</v>
      </c>
      <c r="D40" s="50" t="s">
        <v>283</v>
      </c>
      <c r="E40" s="137"/>
      <c r="F40" s="138" t="n">
        <f aca="false">F41</f>
        <v>1560.9</v>
      </c>
    </row>
    <row r="41" customFormat="false" ht="81.75" hidden="false" customHeight="true" outlineLevel="0" collapsed="false">
      <c r="A41" s="129" t="n">
        <v>27</v>
      </c>
      <c r="B41" s="134" t="s">
        <v>267</v>
      </c>
      <c r="C41" s="50" t="s">
        <v>207</v>
      </c>
      <c r="D41" s="50" t="s">
        <v>283</v>
      </c>
      <c r="E41" s="137" t="n">
        <v>100</v>
      </c>
      <c r="F41" s="138" t="n">
        <f aca="false">1532.9+28</f>
        <v>1560.9</v>
      </c>
    </row>
    <row r="42" customFormat="false" ht="19.5" hidden="false" customHeight="true" outlineLevel="0" collapsed="false">
      <c r="A42" s="129" t="n">
        <v>28</v>
      </c>
      <c r="B42" s="134" t="s">
        <v>284</v>
      </c>
      <c r="C42" s="50" t="s">
        <v>207</v>
      </c>
      <c r="D42" s="145" t="s">
        <v>268</v>
      </c>
      <c r="E42" s="137"/>
      <c r="F42" s="150" t="n">
        <f aca="false">F43</f>
        <v>53.71</v>
      </c>
    </row>
    <row r="43" customFormat="false" ht="31.5" hidden="false" customHeight="false" outlineLevel="0" collapsed="false">
      <c r="A43" s="129" t="n">
        <v>29</v>
      </c>
      <c r="B43" s="134" t="s">
        <v>269</v>
      </c>
      <c r="C43" s="50" t="s">
        <v>207</v>
      </c>
      <c r="D43" s="145" t="s">
        <v>268</v>
      </c>
      <c r="E43" s="137" t="n">
        <v>100</v>
      </c>
      <c r="F43" s="150" t="n">
        <f aca="false">41.25+12.46</f>
        <v>53.71</v>
      </c>
    </row>
    <row r="44" customFormat="false" ht="15" hidden="false" customHeight="true" outlineLevel="0" collapsed="false">
      <c r="A44" s="129" t="n">
        <v>30</v>
      </c>
      <c r="B44" s="134" t="s">
        <v>284</v>
      </c>
      <c r="C44" s="50" t="s">
        <v>207</v>
      </c>
      <c r="D44" s="145" t="s">
        <v>285</v>
      </c>
      <c r="E44" s="137"/>
      <c r="F44" s="138" t="n">
        <f aca="false">F45</f>
        <v>17.67</v>
      </c>
    </row>
    <row r="45" customFormat="false" ht="63" hidden="false" customHeight="false" outlineLevel="0" collapsed="false">
      <c r="A45" s="129" t="n">
        <v>31</v>
      </c>
      <c r="B45" s="149" t="s">
        <v>286</v>
      </c>
      <c r="C45" s="50" t="s">
        <v>207</v>
      </c>
      <c r="D45" s="145" t="s">
        <v>285</v>
      </c>
      <c r="E45" s="137"/>
      <c r="F45" s="138" t="n">
        <f aca="false">F46</f>
        <v>17.67</v>
      </c>
    </row>
    <row r="46" customFormat="false" ht="31.5" hidden="false" customHeight="false" outlineLevel="0" collapsed="false">
      <c r="A46" s="129" t="n">
        <v>32</v>
      </c>
      <c r="B46" s="134" t="s">
        <v>269</v>
      </c>
      <c r="C46" s="50" t="s">
        <v>207</v>
      </c>
      <c r="D46" s="145" t="s">
        <v>285</v>
      </c>
      <c r="E46" s="137" t="n">
        <v>100</v>
      </c>
      <c r="F46" s="138" t="n">
        <f aca="false">13.57+4.1</f>
        <v>17.67</v>
      </c>
    </row>
    <row r="47" customFormat="false" ht="15.75" hidden="false" customHeight="false" outlineLevel="0" collapsed="false">
      <c r="A47" s="129" t="n">
        <v>33</v>
      </c>
      <c r="B47" s="134" t="s">
        <v>287</v>
      </c>
      <c r="C47" s="148" t="s">
        <v>209</v>
      </c>
      <c r="D47" s="148"/>
      <c r="E47" s="140"/>
      <c r="F47" s="141" t="n">
        <v>250</v>
      </c>
    </row>
    <row r="48" customFormat="false" ht="15.75" hidden="false" customHeight="false" outlineLevel="0" collapsed="false">
      <c r="A48" s="129" t="n">
        <v>34</v>
      </c>
      <c r="B48" s="134" t="s">
        <v>287</v>
      </c>
      <c r="C48" s="50" t="s">
        <v>209</v>
      </c>
      <c r="D48" s="50" t="s">
        <v>288</v>
      </c>
      <c r="E48" s="137"/>
      <c r="F48" s="138" t="n">
        <v>250</v>
      </c>
    </row>
    <row r="49" customFormat="false" ht="15.75" hidden="false" customHeight="false" outlineLevel="0" collapsed="false">
      <c r="A49" s="129" t="n">
        <v>35</v>
      </c>
      <c r="B49" s="134" t="s">
        <v>279</v>
      </c>
      <c r="C49" s="50" t="s">
        <v>209</v>
      </c>
      <c r="D49" s="50" t="s">
        <v>288</v>
      </c>
      <c r="E49" s="137" t="n">
        <v>800</v>
      </c>
      <c r="F49" s="138" t="n">
        <v>250</v>
      </c>
    </row>
    <row r="50" customFormat="false" ht="15.75" hidden="false" customHeight="false" outlineLevel="0" collapsed="false">
      <c r="A50" s="129" t="n">
        <v>36</v>
      </c>
      <c r="B50" s="134" t="s">
        <v>289</v>
      </c>
      <c r="C50" s="50" t="s">
        <v>209</v>
      </c>
      <c r="D50" s="50" t="s">
        <v>288</v>
      </c>
      <c r="E50" s="137" t="n">
        <v>870</v>
      </c>
      <c r="F50" s="138" t="n">
        <v>250</v>
      </c>
    </row>
    <row r="51" customFormat="false" ht="15.75" hidden="false" customHeight="false" outlineLevel="0" collapsed="false">
      <c r="A51" s="129" t="n">
        <v>37</v>
      </c>
      <c r="B51" s="134" t="s">
        <v>210</v>
      </c>
      <c r="C51" s="148" t="s">
        <v>211</v>
      </c>
      <c r="D51" s="148"/>
      <c r="E51" s="140"/>
      <c r="F51" s="141" t="n">
        <f aca="false">F54+F57+F66+F69+F72+F73+F60+F63+F77</f>
        <v>3363.17</v>
      </c>
    </row>
    <row r="52" customFormat="false" ht="47.25" hidden="false" customHeight="false" outlineLevel="0" collapsed="false">
      <c r="A52" s="129" t="n">
        <v>38</v>
      </c>
      <c r="B52" s="134" t="s">
        <v>290</v>
      </c>
      <c r="C52" s="50" t="s">
        <v>211</v>
      </c>
      <c r="D52" s="50" t="s">
        <v>291</v>
      </c>
      <c r="E52" s="137"/>
      <c r="F52" s="138" t="n">
        <f aca="false">F53</f>
        <v>109.5</v>
      </c>
    </row>
    <row r="53" customFormat="false" ht="31.5" hidden="false" customHeight="false" outlineLevel="0" collapsed="false">
      <c r="A53" s="129" t="n">
        <v>39</v>
      </c>
      <c r="B53" s="149" t="s">
        <v>272</v>
      </c>
      <c r="C53" s="50" t="s">
        <v>211</v>
      </c>
      <c r="D53" s="50" t="s">
        <v>291</v>
      </c>
      <c r="E53" s="137" t="n">
        <v>200</v>
      </c>
      <c r="F53" s="138" t="n">
        <f aca="false">F54</f>
        <v>109.5</v>
      </c>
    </row>
    <row r="54" customFormat="false" ht="31.5" hidden="false" customHeight="false" outlineLevel="0" collapsed="false">
      <c r="A54" s="129" t="n">
        <v>40</v>
      </c>
      <c r="B54" s="149" t="s">
        <v>273</v>
      </c>
      <c r="C54" s="50" t="s">
        <v>211</v>
      </c>
      <c r="D54" s="50" t="s">
        <v>291</v>
      </c>
      <c r="E54" s="137" t="n">
        <v>240</v>
      </c>
      <c r="F54" s="138" t="n">
        <f aca="false">151.5-120+40+38</f>
        <v>109.5</v>
      </c>
    </row>
    <row r="55" customFormat="false" ht="47.25" hidden="false" customHeight="false" outlineLevel="0" collapsed="false">
      <c r="A55" s="129" t="n">
        <v>41</v>
      </c>
      <c r="B55" s="134" t="s">
        <v>292</v>
      </c>
      <c r="C55" s="50" t="s">
        <v>211</v>
      </c>
      <c r="D55" s="50" t="s">
        <v>293</v>
      </c>
      <c r="E55" s="137"/>
      <c r="F55" s="138" t="n">
        <f aca="false">F56</f>
        <v>5</v>
      </c>
    </row>
    <row r="56" customFormat="false" ht="31.5" hidden="false" customHeight="false" outlineLevel="0" collapsed="false">
      <c r="A56" s="129" t="n">
        <v>42</v>
      </c>
      <c r="B56" s="149" t="s">
        <v>272</v>
      </c>
      <c r="C56" s="50" t="s">
        <v>211</v>
      </c>
      <c r="D56" s="50" t="s">
        <v>293</v>
      </c>
      <c r="E56" s="137" t="n">
        <v>200</v>
      </c>
      <c r="F56" s="138" t="n">
        <f aca="false">F57</f>
        <v>5</v>
      </c>
    </row>
    <row r="57" customFormat="false" ht="15.75" hidden="false" customHeight="false" outlineLevel="0" collapsed="false">
      <c r="A57" s="129" t="n">
        <v>43</v>
      </c>
      <c r="B57" s="149" t="s">
        <v>294</v>
      </c>
      <c r="C57" s="50" t="s">
        <v>211</v>
      </c>
      <c r="D57" s="50" t="s">
        <v>293</v>
      </c>
      <c r="E57" s="137" t="n">
        <v>240</v>
      </c>
      <c r="F57" s="138" t="n">
        <f aca="false">5</f>
        <v>5</v>
      </c>
    </row>
    <row r="58" customFormat="false" ht="31.5" hidden="false" customHeight="false" outlineLevel="0" collapsed="false">
      <c r="A58" s="129" t="n">
        <v>44</v>
      </c>
      <c r="B58" s="149" t="s">
        <v>295</v>
      </c>
      <c r="C58" s="50" t="s">
        <v>211</v>
      </c>
      <c r="D58" s="50" t="s">
        <v>296</v>
      </c>
      <c r="E58" s="137"/>
      <c r="F58" s="138" t="n">
        <f aca="false">F59</f>
        <v>149</v>
      </c>
    </row>
    <row r="59" customFormat="false" ht="31.5" hidden="false" customHeight="false" outlineLevel="0" collapsed="false">
      <c r="A59" s="129" t="n">
        <v>45</v>
      </c>
      <c r="B59" s="149" t="s">
        <v>272</v>
      </c>
      <c r="C59" s="50" t="s">
        <v>211</v>
      </c>
      <c r="D59" s="50" t="s">
        <v>296</v>
      </c>
      <c r="E59" s="137" t="n">
        <v>200</v>
      </c>
      <c r="F59" s="138" t="n">
        <f aca="false">F60</f>
        <v>149</v>
      </c>
    </row>
    <row r="60" customFormat="false" ht="15.75" hidden="false" customHeight="false" outlineLevel="0" collapsed="false">
      <c r="A60" s="129" t="n">
        <v>46</v>
      </c>
      <c r="B60" s="149" t="s">
        <v>294</v>
      </c>
      <c r="C60" s="50" t="s">
        <v>211</v>
      </c>
      <c r="D60" s="50" t="s">
        <v>296</v>
      </c>
      <c r="E60" s="137" t="n">
        <v>240</v>
      </c>
      <c r="F60" s="138" t="n">
        <f aca="false">105-6+50</f>
        <v>149</v>
      </c>
    </row>
    <row r="61" customFormat="false" ht="15.75" hidden="false" customHeight="true" outlineLevel="0" collapsed="false">
      <c r="A61" s="129" t="n">
        <v>47</v>
      </c>
      <c r="B61" s="149" t="s">
        <v>297</v>
      </c>
      <c r="C61" s="50" t="s">
        <v>211</v>
      </c>
      <c r="D61" s="50" t="s">
        <v>298</v>
      </c>
      <c r="E61" s="137"/>
      <c r="F61" s="138" t="n">
        <f aca="false">F62</f>
        <v>50</v>
      </c>
    </row>
    <row r="62" customFormat="false" ht="31.5" hidden="false" customHeight="false" outlineLevel="0" collapsed="false">
      <c r="A62" s="129" t="n">
        <v>48</v>
      </c>
      <c r="B62" s="149" t="s">
        <v>272</v>
      </c>
      <c r="C62" s="50" t="s">
        <v>211</v>
      </c>
      <c r="D62" s="50" t="s">
        <v>298</v>
      </c>
      <c r="E62" s="137" t="n">
        <v>200</v>
      </c>
      <c r="F62" s="138" t="n">
        <f aca="false">F63</f>
        <v>50</v>
      </c>
    </row>
    <row r="63" customFormat="false" ht="15.75" hidden="false" customHeight="false" outlineLevel="0" collapsed="false">
      <c r="A63" s="129" t="n">
        <v>49</v>
      </c>
      <c r="B63" s="149" t="s">
        <v>294</v>
      </c>
      <c r="C63" s="50" t="s">
        <v>211</v>
      </c>
      <c r="D63" s="50" t="s">
        <v>298</v>
      </c>
      <c r="E63" s="137" t="n">
        <v>240</v>
      </c>
      <c r="F63" s="138" t="n">
        <v>50</v>
      </c>
    </row>
    <row r="64" customFormat="false" ht="15.75" hidden="false" customHeight="false" outlineLevel="0" collapsed="false">
      <c r="A64" s="129" t="n">
        <v>50</v>
      </c>
      <c r="B64" s="134" t="s">
        <v>299</v>
      </c>
      <c r="C64" s="50" t="s">
        <v>211</v>
      </c>
      <c r="D64" s="50" t="s">
        <v>300</v>
      </c>
      <c r="E64" s="137"/>
      <c r="F64" s="138" t="n">
        <f aca="false">F65</f>
        <v>13.7</v>
      </c>
    </row>
    <row r="65" customFormat="false" ht="15.75" hidden="false" customHeight="false" outlineLevel="0" collapsed="false">
      <c r="A65" s="129" t="n">
        <v>51</v>
      </c>
      <c r="B65" s="149" t="s">
        <v>279</v>
      </c>
      <c r="C65" s="50" t="s">
        <v>211</v>
      </c>
      <c r="D65" s="50" t="s">
        <v>300</v>
      </c>
      <c r="E65" s="137" t="n">
        <v>800</v>
      </c>
      <c r="F65" s="138" t="n">
        <f aca="false">F66</f>
        <v>13.7</v>
      </c>
    </row>
    <row r="66" customFormat="false" ht="15.75" hidden="false" customHeight="false" outlineLevel="0" collapsed="false">
      <c r="A66" s="129" t="n">
        <v>52</v>
      </c>
      <c r="B66" s="149" t="s">
        <v>281</v>
      </c>
      <c r="C66" s="50" t="s">
        <v>211</v>
      </c>
      <c r="D66" s="50" t="s">
        <v>300</v>
      </c>
      <c r="E66" s="137" t="n">
        <v>850</v>
      </c>
      <c r="F66" s="138" t="n">
        <f aca="false">14-0.3</f>
        <v>13.7</v>
      </c>
    </row>
    <row r="67" customFormat="false" ht="47.25" hidden="false" customHeight="false" outlineLevel="0" collapsed="false">
      <c r="A67" s="129" t="n">
        <v>53</v>
      </c>
      <c r="B67" s="134" t="s">
        <v>301</v>
      </c>
      <c r="C67" s="50" t="s">
        <v>211</v>
      </c>
      <c r="D67" s="50" t="s">
        <v>302</v>
      </c>
      <c r="E67" s="137"/>
      <c r="F67" s="138" t="n">
        <f aca="false">F68</f>
        <v>54.9</v>
      </c>
    </row>
    <row r="68" customFormat="false" ht="31.5" hidden="false" customHeight="false" outlineLevel="0" collapsed="false">
      <c r="A68" s="129" t="n">
        <v>54</v>
      </c>
      <c r="B68" s="149" t="s">
        <v>272</v>
      </c>
      <c r="C68" s="50" t="s">
        <v>211</v>
      </c>
      <c r="D68" s="50" t="s">
        <v>302</v>
      </c>
      <c r="E68" s="137" t="n">
        <v>200</v>
      </c>
      <c r="F68" s="138" t="n">
        <f aca="false">F69</f>
        <v>54.9</v>
      </c>
    </row>
    <row r="69" customFormat="false" ht="31.5" hidden="false" customHeight="false" outlineLevel="0" collapsed="false">
      <c r="A69" s="129" t="n">
        <v>55</v>
      </c>
      <c r="B69" s="149" t="s">
        <v>273</v>
      </c>
      <c r="C69" s="50" t="s">
        <v>211</v>
      </c>
      <c r="D69" s="50" t="s">
        <v>302</v>
      </c>
      <c r="E69" s="137" t="n">
        <v>240</v>
      </c>
      <c r="F69" s="138" t="n">
        <v>54.9</v>
      </c>
    </row>
    <row r="70" customFormat="false" ht="31.5" hidden="false" customHeight="false" outlineLevel="0" collapsed="false">
      <c r="A70" s="129" t="n">
        <v>56</v>
      </c>
      <c r="B70" s="134" t="s">
        <v>303</v>
      </c>
      <c r="C70" s="50" t="s">
        <v>211</v>
      </c>
      <c r="D70" s="50" t="s">
        <v>304</v>
      </c>
      <c r="E70" s="137"/>
      <c r="F70" s="138" t="n">
        <f aca="false">F71</f>
        <v>100</v>
      </c>
    </row>
    <row r="71" customFormat="false" ht="31.5" hidden="false" customHeight="false" outlineLevel="0" collapsed="false">
      <c r="A71" s="129" t="n">
        <v>57</v>
      </c>
      <c r="B71" s="149" t="s">
        <v>272</v>
      </c>
      <c r="C71" s="50" t="s">
        <v>211</v>
      </c>
      <c r="D71" s="50" t="s">
        <v>304</v>
      </c>
      <c r="E71" s="137" t="n">
        <v>200</v>
      </c>
      <c r="F71" s="138" t="n">
        <f aca="false">F72</f>
        <v>100</v>
      </c>
    </row>
    <row r="72" customFormat="false" ht="31.5" hidden="false" customHeight="false" outlineLevel="0" collapsed="false">
      <c r="A72" s="129" t="n">
        <v>58</v>
      </c>
      <c r="B72" s="149" t="s">
        <v>273</v>
      </c>
      <c r="C72" s="50" t="s">
        <v>211</v>
      </c>
      <c r="D72" s="50" t="s">
        <v>304</v>
      </c>
      <c r="E72" s="137" t="n">
        <v>240</v>
      </c>
      <c r="F72" s="138" t="n">
        <v>100</v>
      </c>
    </row>
    <row r="73" customFormat="false" ht="31.5" hidden="false" customHeight="false" outlineLevel="0" collapsed="false">
      <c r="A73" s="129" t="n">
        <v>59</v>
      </c>
      <c r="B73" s="149" t="s">
        <v>305</v>
      </c>
      <c r="C73" s="50" t="s">
        <v>211</v>
      </c>
      <c r="D73" s="50" t="s">
        <v>306</v>
      </c>
      <c r="E73" s="137"/>
      <c r="F73" s="138" t="n">
        <f aca="false">F74+F75</f>
        <v>2856.5</v>
      </c>
    </row>
    <row r="74" customFormat="false" ht="81.75" hidden="false" customHeight="true" outlineLevel="0" collapsed="false">
      <c r="A74" s="129" t="n">
        <v>60</v>
      </c>
      <c r="B74" s="134" t="s">
        <v>267</v>
      </c>
      <c r="C74" s="50" t="s">
        <v>211</v>
      </c>
      <c r="D74" s="50" t="s">
        <v>306</v>
      </c>
      <c r="E74" s="137" t="n">
        <v>100</v>
      </c>
      <c r="F74" s="138" t="n">
        <f aca="false">1513.85+457.9+55.55+180.6+53.8-38</f>
        <v>2223.7</v>
      </c>
    </row>
    <row r="75" customFormat="false" ht="31.5" hidden="false" customHeight="false" outlineLevel="0" collapsed="false">
      <c r="A75" s="129" t="n">
        <v>61</v>
      </c>
      <c r="B75" s="149" t="s">
        <v>272</v>
      </c>
      <c r="C75" s="50" t="s">
        <v>211</v>
      </c>
      <c r="D75" s="50" t="s">
        <v>306</v>
      </c>
      <c r="E75" s="137" t="n">
        <v>200</v>
      </c>
      <c r="F75" s="138" t="n">
        <f aca="false">F76</f>
        <v>632.8</v>
      </c>
    </row>
    <row r="76" customFormat="false" ht="31.5" hidden="false" customHeight="false" outlineLevel="0" collapsed="false">
      <c r="A76" s="129" t="n">
        <v>62</v>
      </c>
      <c r="B76" s="149" t="s">
        <v>273</v>
      </c>
      <c r="C76" s="50" t="s">
        <v>211</v>
      </c>
      <c r="D76" s="50" t="s">
        <v>306</v>
      </c>
      <c r="E76" s="137" t="n">
        <v>240</v>
      </c>
      <c r="F76" s="138" t="n">
        <f aca="false">91.5+172.2+55.7+268.4+131-86</f>
        <v>632.8</v>
      </c>
    </row>
    <row r="77" customFormat="false" ht="31.5" hidden="false" customHeight="false" outlineLevel="0" collapsed="false">
      <c r="A77" s="129" t="n">
        <v>63</v>
      </c>
      <c r="B77" s="149" t="s">
        <v>305</v>
      </c>
      <c r="C77" s="50" t="s">
        <v>211</v>
      </c>
      <c r="D77" s="50" t="s">
        <v>285</v>
      </c>
      <c r="E77" s="137"/>
      <c r="F77" s="138" t="n">
        <f aca="false">F78</f>
        <v>24.57</v>
      </c>
    </row>
    <row r="78" customFormat="false" ht="31.5" hidden="false" customHeight="false" outlineLevel="0" collapsed="false">
      <c r="A78" s="129" t="n">
        <v>64</v>
      </c>
      <c r="B78" s="134" t="s">
        <v>269</v>
      </c>
      <c r="C78" s="50" t="s">
        <v>211</v>
      </c>
      <c r="D78" s="50" t="s">
        <v>285</v>
      </c>
      <c r="E78" s="137" t="n">
        <v>100</v>
      </c>
      <c r="F78" s="138" t="n">
        <f aca="false">5.7+18.87</f>
        <v>24.57</v>
      </c>
    </row>
    <row r="79" customFormat="false" ht="31.5" hidden="false" customHeight="false" outlineLevel="0" collapsed="false">
      <c r="A79" s="129" t="n">
        <v>65</v>
      </c>
      <c r="B79" s="134" t="s">
        <v>307</v>
      </c>
      <c r="C79" s="148" t="s">
        <v>213</v>
      </c>
      <c r="D79" s="148"/>
      <c r="E79" s="140"/>
      <c r="F79" s="141" t="n">
        <f aca="false">F80</f>
        <v>512.748</v>
      </c>
    </row>
    <row r="80" customFormat="false" ht="47.25" hidden="false" customHeight="false" outlineLevel="0" collapsed="false">
      <c r="A80" s="129" t="n">
        <v>66</v>
      </c>
      <c r="B80" s="149" t="s">
        <v>308</v>
      </c>
      <c r="C80" s="50" t="s">
        <v>215</v>
      </c>
      <c r="D80" s="50" t="s">
        <v>309</v>
      </c>
      <c r="E80" s="137"/>
      <c r="F80" s="138" t="n">
        <f aca="false">F81+F84+F87</f>
        <v>512.748</v>
      </c>
    </row>
    <row r="81" customFormat="false" ht="31.5" hidden="false" customHeight="false" outlineLevel="0" collapsed="false">
      <c r="A81" s="129" t="n">
        <v>67</v>
      </c>
      <c r="B81" s="149" t="s">
        <v>272</v>
      </c>
      <c r="C81" s="50" t="s">
        <v>215</v>
      </c>
      <c r="D81" s="50" t="s">
        <v>309</v>
      </c>
      <c r="E81" s="137" t="n">
        <v>200</v>
      </c>
      <c r="F81" s="138" t="n">
        <f aca="false">F82</f>
        <v>475.836</v>
      </c>
    </row>
    <row r="82" customFormat="false" ht="33.75" hidden="false" customHeight="true" outlineLevel="0" collapsed="false">
      <c r="A82" s="129" t="n">
        <v>68</v>
      </c>
      <c r="B82" s="149" t="s">
        <v>273</v>
      </c>
      <c r="C82" s="50" t="s">
        <v>215</v>
      </c>
      <c r="D82" s="50" t="s">
        <v>309</v>
      </c>
      <c r="E82" s="137" t="n">
        <v>240</v>
      </c>
      <c r="F82" s="138" t="n">
        <v>475.836</v>
      </c>
    </row>
    <row r="83" customFormat="false" ht="31.5" hidden="false" customHeight="false" outlineLevel="0" collapsed="false">
      <c r="A83" s="129" t="n">
        <v>69</v>
      </c>
      <c r="B83" s="149" t="s">
        <v>310</v>
      </c>
      <c r="C83" s="50" t="s">
        <v>215</v>
      </c>
      <c r="D83" s="50" t="s">
        <v>311</v>
      </c>
      <c r="E83" s="137"/>
      <c r="F83" s="138" t="n">
        <f aca="false">F84</f>
        <v>13.12</v>
      </c>
    </row>
    <row r="84" customFormat="false" ht="31.5" hidden="false" customHeight="false" outlineLevel="0" collapsed="false">
      <c r="A84" s="129" t="n">
        <v>70</v>
      </c>
      <c r="B84" s="149" t="s">
        <v>272</v>
      </c>
      <c r="C84" s="50" t="s">
        <v>215</v>
      </c>
      <c r="D84" s="50" t="s">
        <v>311</v>
      </c>
      <c r="E84" s="137" t="n">
        <v>200</v>
      </c>
      <c r="F84" s="138" t="n">
        <f aca="false">F85</f>
        <v>13.12</v>
      </c>
    </row>
    <row r="85" customFormat="false" ht="31.5" hidden="false" customHeight="false" outlineLevel="0" collapsed="false">
      <c r="A85" s="129" t="n">
        <v>71</v>
      </c>
      <c r="B85" s="149" t="s">
        <v>273</v>
      </c>
      <c r="C85" s="50" t="s">
        <v>215</v>
      </c>
      <c r="D85" s="50" t="s">
        <v>311</v>
      </c>
      <c r="E85" s="137" t="n">
        <v>240</v>
      </c>
      <c r="F85" s="138" t="n">
        <v>13.12</v>
      </c>
    </row>
    <row r="86" customFormat="false" ht="47.25" hidden="false" customHeight="false" outlineLevel="0" collapsed="false">
      <c r="A86" s="129" t="n">
        <v>72</v>
      </c>
      <c r="B86" s="149" t="s">
        <v>312</v>
      </c>
      <c r="C86" s="50" t="s">
        <v>215</v>
      </c>
      <c r="D86" s="50" t="s">
        <v>313</v>
      </c>
      <c r="E86" s="137"/>
      <c r="F86" s="138" t="n">
        <f aca="false">F87</f>
        <v>23.792</v>
      </c>
    </row>
    <row r="87" customFormat="false" ht="31.5" hidden="false" customHeight="false" outlineLevel="0" collapsed="false">
      <c r="A87" s="129" t="n">
        <v>73</v>
      </c>
      <c r="B87" s="149" t="s">
        <v>272</v>
      </c>
      <c r="C87" s="50" t="s">
        <v>215</v>
      </c>
      <c r="D87" s="50" t="s">
        <v>313</v>
      </c>
      <c r="E87" s="137" t="n">
        <v>200</v>
      </c>
      <c r="F87" s="138" t="n">
        <f aca="false">F88</f>
        <v>23.792</v>
      </c>
    </row>
    <row r="88" customFormat="false" ht="35.25" hidden="false" customHeight="true" outlineLevel="0" collapsed="false">
      <c r="A88" s="129" t="n">
        <v>74</v>
      </c>
      <c r="B88" s="149" t="s">
        <v>273</v>
      </c>
      <c r="C88" s="50" t="s">
        <v>215</v>
      </c>
      <c r="D88" s="50" t="s">
        <v>313</v>
      </c>
      <c r="E88" s="137" t="n">
        <v>240</v>
      </c>
      <c r="F88" s="138" t="n">
        <v>23.792</v>
      </c>
    </row>
    <row r="89" customFormat="false" ht="15.75" hidden="false" customHeight="false" outlineLevel="0" collapsed="false">
      <c r="A89" s="129" t="n">
        <v>75</v>
      </c>
      <c r="B89" s="134" t="s">
        <v>314</v>
      </c>
      <c r="C89" s="50" t="s">
        <v>217</v>
      </c>
      <c r="D89" s="50"/>
      <c r="E89" s="137"/>
      <c r="F89" s="138" t="n">
        <f aca="false">F90+F100+F128+F96</f>
        <v>19747.06624</v>
      </c>
    </row>
    <row r="90" customFormat="false" ht="15.75" hidden="false" customHeight="false" outlineLevel="0" collapsed="false">
      <c r="A90" s="129" t="n">
        <v>76</v>
      </c>
      <c r="B90" s="134" t="s">
        <v>218</v>
      </c>
      <c r="C90" s="148" t="s">
        <v>219</v>
      </c>
      <c r="D90" s="148"/>
      <c r="E90" s="140"/>
      <c r="F90" s="141" t="n">
        <f aca="false">F91</f>
        <v>64.3</v>
      </c>
    </row>
    <row r="91" customFormat="false" ht="31.5" hidden="false" customHeight="false" outlineLevel="0" collapsed="false">
      <c r="A91" s="129" t="n">
        <v>77</v>
      </c>
      <c r="B91" s="134" t="s">
        <v>315</v>
      </c>
      <c r="C91" s="50" t="s">
        <v>219</v>
      </c>
      <c r="D91" s="50" t="s">
        <v>316</v>
      </c>
      <c r="E91" s="137"/>
      <c r="F91" s="138" t="n">
        <f aca="false">F92+F94</f>
        <v>64.3</v>
      </c>
    </row>
    <row r="92" customFormat="false" ht="31.5" hidden="false" customHeight="false" outlineLevel="0" collapsed="false">
      <c r="A92" s="129" t="n">
        <v>78</v>
      </c>
      <c r="B92" s="149" t="s">
        <v>272</v>
      </c>
      <c r="C92" s="50" t="s">
        <v>219</v>
      </c>
      <c r="D92" s="50" t="s">
        <v>316</v>
      </c>
      <c r="E92" s="137" t="n">
        <v>200</v>
      </c>
      <c r="F92" s="138" t="n">
        <f aca="false">F93</f>
        <v>44.3</v>
      </c>
    </row>
    <row r="93" customFormat="false" ht="31.5" hidden="false" customHeight="false" outlineLevel="0" collapsed="false">
      <c r="A93" s="129" t="n">
        <v>79</v>
      </c>
      <c r="B93" s="149" t="s">
        <v>273</v>
      </c>
      <c r="C93" s="50" t="s">
        <v>219</v>
      </c>
      <c r="D93" s="50" t="s">
        <v>316</v>
      </c>
      <c r="E93" s="137" t="n">
        <v>240</v>
      </c>
      <c r="F93" s="138" t="n">
        <f aca="false">64.3-20</f>
        <v>44.3</v>
      </c>
    </row>
    <row r="94" customFormat="false" ht="15.75" hidden="false" customHeight="false" outlineLevel="0" collapsed="false">
      <c r="A94" s="129" t="n">
        <v>80</v>
      </c>
      <c r="B94" s="134" t="s">
        <v>279</v>
      </c>
      <c r="C94" s="50" t="s">
        <v>219</v>
      </c>
      <c r="D94" s="50" t="s">
        <v>316</v>
      </c>
      <c r="E94" s="137" t="n">
        <v>800</v>
      </c>
      <c r="F94" s="138" t="n">
        <f aca="false">F95</f>
        <v>20</v>
      </c>
    </row>
    <row r="95" customFormat="false" ht="15.75" hidden="false" customHeight="false" outlineLevel="0" collapsed="false">
      <c r="A95" s="129" t="n">
        <v>81</v>
      </c>
      <c r="B95" s="149" t="s">
        <v>317</v>
      </c>
      <c r="C95" s="50" t="s">
        <v>219</v>
      </c>
      <c r="D95" s="50" t="s">
        <v>316</v>
      </c>
      <c r="E95" s="137" t="n">
        <v>850</v>
      </c>
      <c r="F95" s="138" t="n">
        <v>20</v>
      </c>
    </row>
    <row r="96" customFormat="false" ht="15.75" hidden="false" customHeight="false" outlineLevel="0" collapsed="false">
      <c r="A96" s="129" t="n">
        <v>82</v>
      </c>
      <c r="B96" s="134" t="s">
        <v>220</v>
      </c>
      <c r="C96" s="148" t="s">
        <v>221</v>
      </c>
      <c r="D96" s="148"/>
      <c r="E96" s="152"/>
      <c r="F96" s="141" t="n">
        <f aca="false">F97</f>
        <v>89.1</v>
      </c>
    </row>
    <row r="97" customFormat="false" ht="31.5" hidden="false" customHeight="false" outlineLevel="0" collapsed="false">
      <c r="A97" s="129" t="n">
        <v>83</v>
      </c>
      <c r="B97" s="134" t="s">
        <v>318</v>
      </c>
      <c r="C97" s="50" t="s">
        <v>221</v>
      </c>
      <c r="D97" s="50" t="s">
        <v>319</v>
      </c>
      <c r="E97" s="153"/>
      <c r="F97" s="138" t="n">
        <f aca="false">F98</f>
        <v>89.1</v>
      </c>
    </row>
    <row r="98" customFormat="false" ht="15.75" hidden="false" customHeight="false" outlineLevel="0" collapsed="false">
      <c r="A98" s="129" t="n">
        <v>84</v>
      </c>
      <c r="B98" s="134" t="s">
        <v>279</v>
      </c>
      <c r="C98" s="50" t="s">
        <v>221</v>
      </c>
      <c r="D98" s="50" t="s">
        <v>319</v>
      </c>
      <c r="E98" s="153" t="s">
        <v>320</v>
      </c>
      <c r="F98" s="138" t="n">
        <f aca="false">F99</f>
        <v>89.1</v>
      </c>
    </row>
    <row r="99" customFormat="false" ht="47.25" hidden="false" customHeight="true" outlineLevel="0" collapsed="false">
      <c r="A99" s="129" t="n">
        <v>85</v>
      </c>
      <c r="B99" s="134" t="s">
        <v>321</v>
      </c>
      <c r="C99" s="50" t="s">
        <v>221</v>
      </c>
      <c r="D99" s="50" t="s">
        <v>319</v>
      </c>
      <c r="E99" s="153" t="s">
        <v>322</v>
      </c>
      <c r="F99" s="138" t="n">
        <v>89.1</v>
      </c>
    </row>
    <row r="100" customFormat="false" ht="15.75" hidden="false" customHeight="false" outlineLevel="0" collapsed="false">
      <c r="A100" s="129" t="n">
        <v>86</v>
      </c>
      <c r="B100" s="134" t="s">
        <v>222</v>
      </c>
      <c r="C100" s="148" t="s">
        <v>223</v>
      </c>
      <c r="D100" s="148"/>
      <c r="E100" s="152"/>
      <c r="F100" s="141" t="n">
        <f aca="false">F103+F106+F109+F112+F115+F118+F121+F124+F125</f>
        <v>19347.66624</v>
      </c>
    </row>
    <row r="101" customFormat="false" ht="31.5" hidden="false" customHeight="false" outlineLevel="0" collapsed="false">
      <c r="A101" s="129" t="n">
        <v>87</v>
      </c>
      <c r="B101" s="134" t="s">
        <v>323</v>
      </c>
      <c r="C101" s="50" t="s">
        <v>223</v>
      </c>
      <c r="D101" s="50" t="s">
        <v>324</v>
      </c>
      <c r="E101" s="153"/>
      <c r="F101" s="138" t="n">
        <f aca="false">F102</f>
        <v>147.376</v>
      </c>
    </row>
    <row r="102" customFormat="false" ht="31.5" hidden="false" customHeight="false" outlineLevel="0" collapsed="false">
      <c r="A102" s="129" t="n">
        <v>88</v>
      </c>
      <c r="B102" s="149" t="s">
        <v>272</v>
      </c>
      <c r="C102" s="50" t="s">
        <v>223</v>
      </c>
      <c r="D102" s="50" t="s">
        <v>324</v>
      </c>
      <c r="E102" s="137" t="n">
        <v>200</v>
      </c>
      <c r="F102" s="138" t="n">
        <f aca="false">F103</f>
        <v>147.376</v>
      </c>
    </row>
    <row r="103" customFormat="false" ht="31.5" hidden="false" customHeight="false" outlineLevel="0" collapsed="false">
      <c r="A103" s="129" t="n">
        <v>89</v>
      </c>
      <c r="B103" s="149" t="s">
        <v>273</v>
      </c>
      <c r="C103" s="50" t="s">
        <v>223</v>
      </c>
      <c r="D103" s="50" t="s">
        <v>324</v>
      </c>
      <c r="E103" s="137" t="n">
        <v>240</v>
      </c>
      <c r="F103" s="138" t="n">
        <f aca="false">120.8+26.576</f>
        <v>147.376</v>
      </c>
    </row>
    <row r="104" customFormat="false" ht="47.25" hidden="false" customHeight="false" outlineLevel="0" collapsed="false">
      <c r="A104" s="129" t="n">
        <v>90</v>
      </c>
      <c r="B104" s="134" t="s">
        <v>325</v>
      </c>
      <c r="C104" s="50" t="s">
        <v>223</v>
      </c>
      <c r="D104" s="50" t="s">
        <v>326</v>
      </c>
      <c r="E104" s="153"/>
      <c r="F104" s="138" t="n">
        <f aca="false">F105</f>
        <v>6961.5</v>
      </c>
    </row>
    <row r="105" customFormat="false" ht="31.5" hidden="false" customHeight="false" outlineLevel="0" collapsed="false">
      <c r="A105" s="129" t="n">
        <v>91</v>
      </c>
      <c r="B105" s="149" t="s">
        <v>272</v>
      </c>
      <c r="C105" s="50" t="s">
        <v>223</v>
      </c>
      <c r="D105" s="50" t="s">
        <v>326</v>
      </c>
      <c r="E105" s="137" t="n">
        <v>200</v>
      </c>
      <c r="F105" s="138" t="n">
        <f aca="false">F106</f>
        <v>6961.5</v>
      </c>
    </row>
    <row r="106" customFormat="false" ht="31.5" hidden="false" customHeight="false" outlineLevel="0" collapsed="false">
      <c r="A106" s="129" t="n">
        <v>92</v>
      </c>
      <c r="B106" s="149" t="s">
        <v>273</v>
      </c>
      <c r="C106" s="50" t="s">
        <v>223</v>
      </c>
      <c r="D106" s="50" t="s">
        <v>326</v>
      </c>
      <c r="E106" s="137" t="n">
        <v>240</v>
      </c>
      <c r="F106" s="138" t="n">
        <v>6961.5</v>
      </c>
    </row>
    <row r="107" customFormat="false" ht="63" hidden="false" customHeight="false" outlineLevel="0" collapsed="false">
      <c r="A107" s="129" t="n">
        <v>93</v>
      </c>
      <c r="B107" s="134" t="s">
        <v>327</v>
      </c>
      <c r="C107" s="50" t="s">
        <v>223</v>
      </c>
      <c r="D107" s="50" t="s">
        <v>328</v>
      </c>
      <c r="E107" s="153"/>
      <c r="F107" s="138" t="n">
        <f aca="false">F108</f>
        <v>83.54</v>
      </c>
    </row>
    <row r="108" customFormat="false" ht="31.5" hidden="false" customHeight="false" outlineLevel="0" collapsed="false">
      <c r="A108" s="129" t="n">
        <v>94</v>
      </c>
      <c r="B108" s="149" t="s">
        <v>272</v>
      </c>
      <c r="C108" s="50" t="s">
        <v>223</v>
      </c>
      <c r="D108" s="50" t="s">
        <v>328</v>
      </c>
      <c r="E108" s="137" t="n">
        <v>200</v>
      </c>
      <c r="F108" s="138" t="n">
        <f aca="false">F109</f>
        <v>83.54</v>
      </c>
    </row>
    <row r="109" customFormat="false" ht="31.5" hidden="false" customHeight="false" outlineLevel="0" collapsed="false">
      <c r="A109" s="129" t="n">
        <v>95</v>
      </c>
      <c r="B109" s="149" t="s">
        <v>273</v>
      </c>
      <c r="C109" s="50" t="s">
        <v>223</v>
      </c>
      <c r="D109" s="50" t="s">
        <v>328</v>
      </c>
      <c r="E109" s="137" t="n">
        <v>240</v>
      </c>
      <c r="F109" s="138" t="n">
        <v>83.54</v>
      </c>
    </row>
    <row r="110" customFormat="false" ht="47.25" hidden="false" customHeight="false" outlineLevel="0" collapsed="false">
      <c r="A110" s="129" t="n">
        <v>96</v>
      </c>
      <c r="B110" s="134" t="s">
        <v>329</v>
      </c>
      <c r="C110" s="50" t="s">
        <v>223</v>
      </c>
      <c r="D110" s="50" t="s">
        <v>330</v>
      </c>
      <c r="E110" s="153"/>
      <c r="F110" s="138" t="n">
        <f aca="false">F111</f>
        <v>2657</v>
      </c>
    </row>
    <row r="111" customFormat="false" ht="31.5" hidden="false" customHeight="false" outlineLevel="0" collapsed="false">
      <c r="A111" s="129" t="n">
        <v>97</v>
      </c>
      <c r="B111" s="149" t="s">
        <v>272</v>
      </c>
      <c r="C111" s="50" t="s">
        <v>223</v>
      </c>
      <c r="D111" s="50" t="s">
        <v>330</v>
      </c>
      <c r="E111" s="137" t="n">
        <v>200</v>
      </c>
      <c r="F111" s="138" t="n">
        <f aca="false">F112</f>
        <v>2657</v>
      </c>
    </row>
    <row r="112" customFormat="false" ht="31.5" hidden="false" customHeight="false" outlineLevel="0" collapsed="false">
      <c r="A112" s="129" t="n">
        <v>98</v>
      </c>
      <c r="B112" s="149" t="s">
        <v>273</v>
      </c>
      <c r="C112" s="50" t="s">
        <v>223</v>
      </c>
      <c r="D112" s="50" t="s">
        <v>330</v>
      </c>
      <c r="E112" s="137" t="n">
        <v>240</v>
      </c>
      <c r="F112" s="138" t="n">
        <v>2657</v>
      </c>
    </row>
    <row r="113" customFormat="false" ht="47.25" hidden="false" customHeight="false" outlineLevel="0" collapsed="false">
      <c r="A113" s="129" t="n">
        <v>99</v>
      </c>
      <c r="B113" s="134" t="s">
        <v>331</v>
      </c>
      <c r="C113" s="50" t="s">
        <v>223</v>
      </c>
      <c r="D113" s="50" t="s">
        <v>332</v>
      </c>
      <c r="E113" s="153"/>
      <c r="F113" s="138" t="n">
        <f aca="false">F114</f>
        <v>31.884</v>
      </c>
    </row>
    <row r="114" customFormat="false" ht="31.5" hidden="false" customHeight="false" outlineLevel="0" collapsed="false">
      <c r="A114" s="129" t="n">
        <v>100</v>
      </c>
      <c r="B114" s="149" t="s">
        <v>272</v>
      </c>
      <c r="C114" s="50" t="s">
        <v>223</v>
      </c>
      <c r="D114" s="50" t="s">
        <v>332</v>
      </c>
      <c r="E114" s="137" t="n">
        <v>200</v>
      </c>
      <c r="F114" s="138" t="n">
        <f aca="false">F115</f>
        <v>31.884</v>
      </c>
    </row>
    <row r="115" customFormat="false" ht="31.5" hidden="false" customHeight="false" outlineLevel="0" collapsed="false">
      <c r="A115" s="129" t="n">
        <v>101</v>
      </c>
      <c r="B115" s="149" t="s">
        <v>273</v>
      </c>
      <c r="C115" s="50" t="s">
        <v>223</v>
      </c>
      <c r="D115" s="50" t="s">
        <v>332</v>
      </c>
      <c r="E115" s="137" t="n">
        <v>240</v>
      </c>
      <c r="F115" s="138" t="n">
        <f aca="false">31.884</f>
        <v>31.884</v>
      </c>
    </row>
    <row r="116" customFormat="false" ht="31.5" hidden="false" customHeight="false" outlineLevel="0" collapsed="false">
      <c r="A116" s="129" t="n">
        <v>102</v>
      </c>
      <c r="B116" s="134" t="s">
        <v>333</v>
      </c>
      <c r="C116" s="50" t="s">
        <v>223</v>
      </c>
      <c r="D116" s="50" t="s">
        <v>334</v>
      </c>
      <c r="E116" s="153"/>
      <c r="F116" s="138" t="n">
        <f aca="false">F117</f>
        <v>1477.3</v>
      </c>
    </row>
    <row r="117" customFormat="false" ht="36.75" hidden="false" customHeight="true" outlineLevel="0" collapsed="false">
      <c r="A117" s="129" t="n">
        <v>103</v>
      </c>
      <c r="B117" s="149" t="s">
        <v>272</v>
      </c>
      <c r="C117" s="50" t="s">
        <v>223</v>
      </c>
      <c r="D117" s="50" t="s">
        <v>334</v>
      </c>
      <c r="E117" s="137" t="n">
        <v>200</v>
      </c>
      <c r="F117" s="138" t="n">
        <f aca="false">F118</f>
        <v>1477.3</v>
      </c>
    </row>
    <row r="118" customFormat="false" ht="31.5" hidden="false" customHeight="false" outlineLevel="0" collapsed="false">
      <c r="A118" s="129" t="n">
        <v>104</v>
      </c>
      <c r="B118" s="149" t="s">
        <v>273</v>
      </c>
      <c r="C118" s="50" t="s">
        <v>223</v>
      </c>
      <c r="D118" s="50" t="s">
        <v>334</v>
      </c>
      <c r="E118" s="137" t="n">
        <v>240</v>
      </c>
      <c r="F118" s="138" t="n">
        <v>1477.3</v>
      </c>
    </row>
    <row r="119" customFormat="false" ht="31.5" hidden="false" customHeight="false" outlineLevel="0" collapsed="false">
      <c r="A119" s="129" t="n">
        <v>105</v>
      </c>
      <c r="B119" s="134" t="s">
        <v>335</v>
      </c>
      <c r="C119" s="50" t="s">
        <v>223</v>
      </c>
      <c r="D119" s="50" t="s">
        <v>336</v>
      </c>
      <c r="E119" s="153"/>
      <c r="F119" s="138" t="n">
        <f aca="false">F120+F125</f>
        <v>4351.55865</v>
      </c>
    </row>
    <row r="120" customFormat="false" ht="31.5" hidden="false" customHeight="false" outlineLevel="0" collapsed="false">
      <c r="A120" s="129" t="n">
        <v>106</v>
      </c>
      <c r="B120" s="149" t="s">
        <v>272</v>
      </c>
      <c r="C120" s="50" t="s">
        <v>223</v>
      </c>
      <c r="D120" s="50" t="s">
        <v>336</v>
      </c>
      <c r="E120" s="137" t="n">
        <v>200</v>
      </c>
      <c r="F120" s="138" t="n">
        <f aca="false">F121</f>
        <v>4336.41465</v>
      </c>
    </row>
    <row r="121" customFormat="false" ht="21" hidden="false" customHeight="true" outlineLevel="0" collapsed="false">
      <c r="A121" s="129" t="n">
        <v>107</v>
      </c>
      <c r="B121" s="149" t="s">
        <v>273</v>
      </c>
      <c r="C121" s="50" t="s">
        <v>223</v>
      </c>
      <c r="D121" s="50" t="s">
        <v>336</v>
      </c>
      <c r="E121" s="137" t="n">
        <v>240</v>
      </c>
      <c r="F121" s="138" t="n">
        <f aca="false">1211.41465+2000+610.6+458.5+200+200-344.1</f>
        <v>4336.41465</v>
      </c>
    </row>
    <row r="122" customFormat="false" ht="126" hidden="false" customHeight="false" outlineLevel="0" collapsed="false">
      <c r="A122" s="129" t="n">
        <v>108</v>
      </c>
      <c r="B122" s="134" t="s">
        <v>337</v>
      </c>
      <c r="C122" s="50" t="s">
        <v>223</v>
      </c>
      <c r="D122" s="50" t="s">
        <v>338</v>
      </c>
      <c r="E122" s="153"/>
      <c r="F122" s="138" t="n">
        <f aca="false">F123</f>
        <v>3637.50759</v>
      </c>
    </row>
    <row r="123" customFormat="false" ht="31.5" hidden="false" customHeight="false" outlineLevel="0" collapsed="false">
      <c r="A123" s="129" t="n">
        <v>109</v>
      </c>
      <c r="B123" s="149" t="s">
        <v>272</v>
      </c>
      <c r="C123" s="50" t="s">
        <v>223</v>
      </c>
      <c r="D123" s="50" t="s">
        <v>338</v>
      </c>
      <c r="E123" s="153" t="s">
        <v>339</v>
      </c>
      <c r="F123" s="138" t="n">
        <f aca="false">F124</f>
        <v>3637.50759</v>
      </c>
    </row>
    <row r="124" customFormat="false" ht="31.5" hidden="false" customHeight="false" outlineLevel="0" collapsed="false">
      <c r="A124" s="129" t="n">
        <v>110</v>
      </c>
      <c r="B124" s="149" t="s">
        <v>273</v>
      </c>
      <c r="C124" s="50" t="s">
        <v>223</v>
      </c>
      <c r="D124" s="50" t="s">
        <v>338</v>
      </c>
      <c r="E124" s="153" t="s">
        <v>150</v>
      </c>
      <c r="F124" s="138" t="n">
        <f aca="false">3395.24837+242.25922</f>
        <v>3637.50759</v>
      </c>
    </row>
    <row r="125" customFormat="false" ht="15.75" hidden="false" customHeight="false" outlineLevel="0" collapsed="false">
      <c r="A125" s="129" t="n">
        <v>111</v>
      </c>
      <c r="B125" s="134" t="s">
        <v>279</v>
      </c>
      <c r="C125" s="50" t="s">
        <v>223</v>
      </c>
      <c r="D125" s="50" t="s">
        <v>336</v>
      </c>
      <c r="E125" s="137" t="n">
        <v>800</v>
      </c>
      <c r="F125" s="138" t="n">
        <f aca="false">F126+F127</f>
        <v>15.144</v>
      </c>
    </row>
    <row r="126" customFormat="false" ht="15.75" hidden="false" customHeight="false" outlineLevel="0" collapsed="false">
      <c r="A126" s="129" t="n">
        <v>112</v>
      </c>
      <c r="B126" s="149" t="s">
        <v>280</v>
      </c>
      <c r="C126" s="50" t="s">
        <v>223</v>
      </c>
      <c r="D126" s="50" t="s">
        <v>336</v>
      </c>
      <c r="E126" s="137" t="n">
        <v>830</v>
      </c>
      <c r="F126" s="138" t="n">
        <f aca="false">710.355-707.355</f>
        <v>3</v>
      </c>
    </row>
    <row r="127" customFormat="false" ht="15.75" hidden="false" customHeight="false" outlineLevel="0" collapsed="false">
      <c r="A127" s="129" t="n">
        <v>113</v>
      </c>
      <c r="B127" s="149" t="s">
        <v>317</v>
      </c>
      <c r="C127" s="50" t="s">
        <v>223</v>
      </c>
      <c r="D127" s="50" t="s">
        <v>336</v>
      </c>
      <c r="E127" s="137" t="n">
        <v>850</v>
      </c>
      <c r="F127" s="138" t="n">
        <v>12.144</v>
      </c>
    </row>
    <row r="128" customFormat="false" ht="15.75" hidden="false" customHeight="false" outlineLevel="0" collapsed="false">
      <c r="A128" s="129" t="n">
        <v>114</v>
      </c>
      <c r="B128" s="134" t="s">
        <v>224</v>
      </c>
      <c r="C128" s="148" t="s">
        <v>225</v>
      </c>
      <c r="D128" s="148"/>
      <c r="E128" s="152"/>
      <c r="F128" s="141" t="n">
        <f aca="false">F129</f>
        <v>246</v>
      </c>
    </row>
    <row r="129" customFormat="false" ht="18" hidden="false" customHeight="true" outlineLevel="0" collapsed="false">
      <c r="A129" s="129" t="n">
        <v>115</v>
      </c>
      <c r="B129" s="134" t="s">
        <v>340</v>
      </c>
      <c r="C129" s="50" t="s">
        <v>225</v>
      </c>
      <c r="D129" s="50" t="s">
        <v>341</v>
      </c>
      <c r="E129" s="153"/>
      <c r="F129" s="138" t="n">
        <f aca="false">F130</f>
        <v>246</v>
      </c>
    </row>
    <row r="130" customFormat="false" ht="31.5" hidden="false" customHeight="false" outlineLevel="0" collapsed="false">
      <c r="A130" s="129" t="n">
        <v>116</v>
      </c>
      <c r="B130" s="149" t="s">
        <v>272</v>
      </c>
      <c r="C130" s="50" t="s">
        <v>225</v>
      </c>
      <c r="D130" s="50" t="s">
        <v>341</v>
      </c>
      <c r="E130" s="153" t="s">
        <v>339</v>
      </c>
      <c r="F130" s="138" t="n">
        <f aca="false">F131</f>
        <v>246</v>
      </c>
    </row>
    <row r="131" customFormat="false" ht="31.5" hidden="false" customHeight="false" outlineLevel="0" collapsed="false">
      <c r="A131" s="129" t="n">
        <v>117</v>
      </c>
      <c r="B131" s="149" t="s">
        <v>273</v>
      </c>
      <c r="C131" s="50" t="s">
        <v>225</v>
      </c>
      <c r="D131" s="50" t="s">
        <v>341</v>
      </c>
      <c r="E131" s="153" t="s">
        <v>150</v>
      </c>
      <c r="F131" s="138" t="n">
        <f aca="false">200+46</f>
        <v>246</v>
      </c>
    </row>
    <row r="132" customFormat="false" ht="15.75" hidden="false" customHeight="false" outlineLevel="0" collapsed="false">
      <c r="A132" s="129" t="n">
        <v>118</v>
      </c>
      <c r="B132" s="134" t="s">
        <v>226</v>
      </c>
      <c r="C132" s="148" t="s">
        <v>227</v>
      </c>
      <c r="D132" s="148"/>
      <c r="E132" s="152"/>
      <c r="F132" s="141" t="n">
        <f aca="false">F140+F133</f>
        <v>16949.99713</v>
      </c>
    </row>
    <row r="133" customFormat="false" ht="15.75" hidden="false" customHeight="false" outlineLevel="0" collapsed="false">
      <c r="A133" s="129" t="n">
        <v>119</v>
      </c>
      <c r="B133" s="134" t="s">
        <v>228</v>
      </c>
      <c r="C133" s="148" t="s">
        <v>229</v>
      </c>
      <c r="D133" s="148"/>
      <c r="E133" s="152"/>
      <c r="F133" s="141" t="n">
        <f aca="false">F134+F139</f>
        <v>239.9</v>
      </c>
    </row>
    <row r="134" customFormat="false" ht="47.25" hidden="false" customHeight="false" outlineLevel="0" collapsed="false">
      <c r="A134" s="129" t="n">
        <v>120</v>
      </c>
      <c r="B134" s="134" t="s">
        <v>342</v>
      </c>
      <c r="C134" s="50" t="s">
        <v>229</v>
      </c>
      <c r="D134" s="50" t="s">
        <v>343</v>
      </c>
      <c r="E134" s="153"/>
      <c r="F134" s="138" t="n">
        <f aca="false">F135</f>
        <v>220.4</v>
      </c>
    </row>
    <row r="135" customFormat="false" ht="18.75" hidden="false" customHeight="true" outlineLevel="0" collapsed="false">
      <c r="A135" s="129" t="n">
        <v>121</v>
      </c>
      <c r="B135" s="149" t="s">
        <v>279</v>
      </c>
      <c r="C135" s="50" t="s">
        <v>229</v>
      </c>
      <c r="D135" s="50" t="s">
        <v>343</v>
      </c>
      <c r="E135" s="137" t="n">
        <v>800</v>
      </c>
      <c r="F135" s="138" t="n">
        <f aca="false">F136</f>
        <v>220.4</v>
      </c>
    </row>
    <row r="136" customFormat="false" ht="15.75" hidden="false" customHeight="false" outlineLevel="0" collapsed="false">
      <c r="A136" s="129" t="n">
        <v>122</v>
      </c>
      <c r="B136" s="149" t="s">
        <v>281</v>
      </c>
      <c r="C136" s="50" t="s">
        <v>229</v>
      </c>
      <c r="D136" s="50" t="s">
        <v>343</v>
      </c>
      <c r="E136" s="137" t="n">
        <v>850</v>
      </c>
      <c r="F136" s="138" t="n">
        <v>220.4</v>
      </c>
    </row>
    <row r="137" customFormat="false" ht="15.75" hidden="false" customHeight="false" outlineLevel="0" collapsed="false">
      <c r="A137" s="129" t="n">
        <v>123</v>
      </c>
      <c r="B137" s="149" t="s">
        <v>344</v>
      </c>
      <c r="C137" s="50" t="s">
        <v>229</v>
      </c>
      <c r="D137" s="50" t="s">
        <v>345</v>
      </c>
      <c r="E137" s="153"/>
      <c r="F137" s="138" t="n">
        <f aca="false">F138</f>
        <v>19.5</v>
      </c>
    </row>
    <row r="138" customFormat="false" ht="31.5" hidden="false" customHeight="false" outlineLevel="0" collapsed="false">
      <c r="A138" s="129" t="n">
        <v>124</v>
      </c>
      <c r="B138" s="149" t="s">
        <v>272</v>
      </c>
      <c r="C138" s="50" t="s">
        <v>229</v>
      </c>
      <c r="D138" s="50" t="s">
        <v>345</v>
      </c>
      <c r="E138" s="153" t="s">
        <v>339</v>
      </c>
      <c r="F138" s="138" t="n">
        <f aca="false">F139</f>
        <v>19.5</v>
      </c>
    </row>
    <row r="139" customFormat="false" ht="31.5" hidden="false" customHeight="false" outlineLevel="0" collapsed="false">
      <c r="A139" s="129" t="n">
        <v>125</v>
      </c>
      <c r="B139" s="149" t="s">
        <v>273</v>
      </c>
      <c r="C139" s="50" t="s">
        <v>229</v>
      </c>
      <c r="D139" s="50" t="s">
        <v>345</v>
      </c>
      <c r="E139" s="153" t="s">
        <v>150</v>
      </c>
      <c r="F139" s="138" t="n">
        <v>19.5</v>
      </c>
    </row>
    <row r="140" customFormat="false" ht="15.75" hidden="false" customHeight="false" outlineLevel="0" collapsed="false">
      <c r="A140" s="129" t="n">
        <v>126</v>
      </c>
      <c r="B140" s="134" t="s">
        <v>230</v>
      </c>
      <c r="C140" s="148" t="s">
        <v>231</v>
      </c>
      <c r="D140" s="148"/>
      <c r="E140" s="152"/>
      <c r="F140" s="141" t="n">
        <f aca="false">F143+F146+F149+F152+F155+F156</f>
        <v>16710.09713</v>
      </c>
    </row>
    <row r="141" customFormat="false" ht="15.75" hidden="false" customHeight="false" outlineLevel="0" collapsed="false">
      <c r="A141" s="129" t="n">
        <v>127</v>
      </c>
      <c r="B141" s="134" t="s">
        <v>346</v>
      </c>
      <c r="C141" s="50" t="s">
        <v>231</v>
      </c>
      <c r="D141" s="50" t="s">
        <v>347</v>
      </c>
      <c r="E141" s="153"/>
      <c r="F141" s="138" t="n">
        <f aca="false">F142</f>
        <v>3827.2</v>
      </c>
    </row>
    <row r="142" customFormat="false" ht="31.5" hidden="false" customHeight="false" outlineLevel="0" collapsed="false">
      <c r="A142" s="129" t="n">
        <v>128</v>
      </c>
      <c r="B142" s="149" t="s">
        <v>272</v>
      </c>
      <c r="C142" s="50" t="s">
        <v>231</v>
      </c>
      <c r="D142" s="50" t="s">
        <v>347</v>
      </c>
      <c r="E142" s="153" t="s">
        <v>339</v>
      </c>
      <c r="F142" s="138" t="n">
        <f aca="false">F143</f>
        <v>3827.2</v>
      </c>
    </row>
    <row r="143" customFormat="false" ht="31.5" hidden="false" customHeight="false" outlineLevel="0" collapsed="false">
      <c r="A143" s="129" t="n">
        <v>129</v>
      </c>
      <c r="B143" s="149" t="s">
        <v>273</v>
      </c>
      <c r="C143" s="50" t="s">
        <v>231</v>
      </c>
      <c r="D143" s="50" t="s">
        <v>347</v>
      </c>
      <c r="E143" s="153" t="s">
        <v>150</v>
      </c>
      <c r="F143" s="138" t="n">
        <f aca="false">3827.2</f>
        <v>3827.2</v>
      </c>
    </row>
    <row r="144" customFormat="false" ht="15.75" hidden="false" customHeight="false" outlineLevel="0" collapsed="false">
      <c r="A144" s="129" t="n">
        <v>130</v>
      </c>
      <c r="B144" s="134" t="s">
        <v>348</v>
      </c>
      <c r="C144" s="50" t="s">
        <v>231</v>
      </c>
      <c r="D144" s="50" t="s">
        <v>349</v>
      </c>
      <c r="E144" s="153"/>
      <c r="F144" s="138" t="n">
        <f aca="false">F145</f>
        <v>3171.42</v>
      </c>
    </row>
    <row r="145" customFormat="false" ht="17.25" hidden="false" customHeight="true" outlineLevel="0" collapsed="false">
      <c r="A145" s="129" t="n">
        <v>131</v>
      </c>
      <c r="B145" s="149" t="s">
        <v>272</v>
      </c>
      <c r="C145" s="50" t="s">
        <v>231</v>
      </c>
      <c r="D145" s="50" t="s">
        <v>349</v>
      </c>
      <c r="E145" s="153" t="s">
        <v>339</v>
      </c>
      <c r="F145" s="138" t="n">
        <f aca="false">F146</f>
        <v>3171.42</v>
      </c>
    </row>
    <row r="146" customFormat="false" ht="32.25" hidden="false" customHeight="true" outlineLevel="0" collapsed="false">
      <c r="A146" s="129" t="n">
        <v>132</v>
      </c>
      <c r="B146" s="149" t="s">
        <v>273</v>
      </c>
      <c r="C146" s="50" t="s">
        <v>231</v>
      </c>
      <c r="D146" s="50" t="s">
        <v>349</v>
      </c>
      <c r="E146" s="153" t="s">
        <v>150</v>
      </c>
      <c r="F146" s="138" t="n">
        <f aca="false">3375+48.3-265.6-47.28-39+100</f>
        <v>3171.42</v>
      </c>
    </row>
    <row r="147" customFormat="false" ht="18" hidden="false" customHeight="true" outlineLevel="0" collapsed="false">
      <c r="A147" s="129" t="n">
        <v>133</v>
      </c>
      <c r="B147" s="134" t="s">
        <v>350</v>
      </c>
      <c r="C147" s="50" t="s">
        <v>231</v>
      </c>
      <c r="D147" s="50" t="s">
        <v>351</v>
      </c>
      <c r="E147" s="153"/>
      <c r="F147" s="138" t="n">
        <f aca="false">F148</f>
        <v>256.3</v>
      </c>
    </row>
    <row r="148" customFormat="false" ht="31.5" hidden="false" customHeight="false" outlineLevel="0" collapsed="false">
      <c r="A148" s="129" t="n">
        <v>134</v>
      </c>
      <c r="B148" s="149" t="s">
        <v>272</v>
      </c>
      <c r="C148" s="50" t="s">
        <v>231</v>
      </c>
      <c r="D148" s="50" t="s">
        <v>351</v>
      </c>
      <c r="E148" s="153" t="s">
        <v>339</v>
      </c>
      <c r="F148" s="138" t="n">
        <f aca="false">F149</f>
        <v>256.3</v>
      </c>
    </row>
    <row r="149" customFormat="false" ht="31.5" hidden="false" customHeight="false" outlineLevel="0" collapsed="false">
      <c r="A149" s="129" t="n">
        <v>135</v>
      </c>
      <c r="B149" s="149" t="s">
        <v>273</v>
      </c>
      <c r="C149" s="50" t="s">
        <v>231</v>
      </c>
      <c r="D149" s="50" t="s">
        <v>351</v>
      </c>
      <c r="E149" s="153" t="s">
        <v>150</v>
      </c>
      <c r="F149" s="138" t="n">
        <v>256.3</v>
      </c>
    </row>
    <row r="150" customFormat="false" ht="15.75" hidden="false" customHeight="false" outlineLevel="0" collapsed="false">
      <c r="A150" s="129" t="n">
        <v>136</v>
      </c>
      <c r="B150" s="134" t="s">
        <v>352</v>
      </c>
      <c r="C150" s="50" t="s">
        <v>231</v>
      </c>
      <c r="D150" s="50" t="s">
        <v>353</v>
      </c>
      <c r="E150" s="153"/>
      <c r="F150" s="138" t="n">
        <f aca="false">F151</f>
        <v>748.9</v>
      </c>
    </row>
    <row r="151" customFormat="false" ht="31.5" hidden="false" customHeight="false" outlineLevel="0" collapsed="false">
      <c r="A151" s="129" t="n">
        <v>137</v>
      </c>
      <c r="B151" s="149" t="s">
        <v>272</v>
      </c>
      <c r="C151" s="50" t="s">
        <v>231</v>
      </c>
      <c r="D151" s="50" t="s">
        <v>353</v>
      </c>
      <c r="E151" s="153" t="s">
        <v>339</v>
      </c>
      <c r="F151" s="138" t="n">
        <f aca="false">F152</f>
        <v>748.9</v>
      </c>
    </row>
    <row r="152" customFormat="false" ht="31.5" hidden="false" customHeight="false" outlineLevel="0" collapsed="false">
      <c r="A152" s="129" t="n">
        <v>138</v>
      </c>
      <c r="B152" s="149" t="s">
        <v>273</v>
      </c>
      <c r="C152" s="50" t="s">
        <v>231</v>
      </c>
      <c r="D152" s="50" t="s">
        <v>353</v>
      </c>
      <c r="E152" s="153" t="s">
        <v>150</v>
      </c>
      <c r="F152" s="138" t="n">
        <v>748.9</v>
      </c>
    </row>
    <row r="153" customFormat="false" ht="15.75" hidden="false" customHeight="false" outlineLevel="0" collapsed="false">
      <c r="A153" s="129" t="n">
        <v>139</v>
      </c>
      <c r="B153" s="134" t="s">
        <v>354</v>
      </c>
      <c r="C153" s="50" t="s">
        <v>231</v>
      </c>
      <c r="D153" s="50" t="s">
        <v>355</v>
      </c>
      <c r="E153" s="153"/>
      <c r="F153" s="138" t="n">
        <f aca="false">F154</f>
        <v>3318.131</v>
      </c>
    </row>
    <row r="154" customFormat="false" ht="31.5" hidden="false" customHeight="false" outlineLevel="0" collapsed="false">
      <c r="A154" s="129" t="n">
        <v>140</v>
      </c>
      <c r="B154" s="149" t="s">
        <v>272</v>
      </c>
      <c r="C154" s="50" t="s">
        <v>231</v>
      </c>
      <c r="D154" s="50" t="s">
        <v>355</v>
      </c>
      <c r="E154" s="153" t="s">
        <v>339</v>
      </c>
      <c r="F154" s="138" t="n">
        <f aca="false">F155</f>
        <v>3318.131</v>
      </c>
    </row>
    <row r="155" customFormat="false" ht="31.5" hidden="false" customHeight="false" outlineLevel="0" collapsed="false">
      <c r="A155" s="129" t="n">
        <v>141</v>
      </c>
      <c r="B155" s="149" t="s">
        <v>273</v>
      </c>
      <c r="C155" s="50" t="s">
        <v>231</v>
      </c>
      <c r="D155" s="50" t="s">
        <v>355</v>
      </c>
      <c r="E155" s="153" t="s">
        <v>150</v>
      </c>
      <c r="F155" s="138" t="n">
        <v>3318.131</v>
      </c>
    </row>
    <row r="156" customFormat="false" ht="126" hidden="false" customHeight="false" outlineLevel="0" collapsed="false">
      <c r="A156" s="129" t="n">
        <v>142</v>
      </c>
      <c r="B156" s="134" t="s">
        <v>337</v>
      </c>
      <c r="C156" s="50" t="s">
        <v>231</v>
      </c>
      <c r="D156" s="50" t="s">
        <v>356</v>
      </c>
      <c r="E156" s="153"/>
      <c r="F156" s="138" t="n">
        <f aca="false">F157</f>
        <v>5388.14613</v>
      </c>
    </row>
    <row r="157" customFormat="false" ht="31.5" hidden="false" customHeight="false" outlineLevel="0" collapsed="false">
      <c r="A157" s="129" t="n">
        <v>143</v>
      </c>
      <c r="B157" s="149" t="s">
        <v>272</v>
      </c>
      <c r="C157" s="50" t="s">
        <v>231</v>
      </c>
      <c r="D157" s="50" t="s">
        <v>356</v>
      </c>
      <c r="E157" s="153" t="s">
        <v>339</v>
      </c>
      <c r="F157" s="138" t="n">
        <f aca="false">F158</f>
        <v>5388.14613</v>
      </c>
    </row>
    <row r="158" customFormat="false" ht="31.5" hidden="false" customHeight="false" outlineLevel="0" collapsed="false">
      <c r="A158" s="129" t="n">
        <v>144</v>
      </c>
      <c r="B158" s="149" t="s">
        <v>273</v>
      </c>
      <c r="C158" s="50" t="s">
        <v>231</v>
      </c>
      <c r="D158" s="50" t="s">
        <v>356</v>
      </c>
      <c r="E158" s="153" t="s">
        <v>150</v>
      </c>
      <c r="F158" s="138" t="n">
        <f aca="false">5083.65163+307.43-2.9355</f>
        <v>5388.14613</v>
      </c>
    </row>
    <row r="159" customFormat="false" ht="17.25" hidden="false" customHeight="true" outlineLevel="0" collapsed="false">
      <c r="A159" s="129" t="n">
        <v>145</v>
      </c>
      <c r="B159" s="134" t="s">
        <v>357</v>
      </c>
      <c r="C159" s="148" t="s">
        <v>233</v>
      </c>
      <c r="D159" s="50"/>
      <c r="E159" s="153"/>
      <c r="F159" s="141" t="n">
        <f aca="false">F160</f>
        <v>76.5</v>
      </c>
    </row>
    <row r="160" customFormat="false" ht="15.75" hidden="false" customHeight="false" outlineLevel="0" collapsed="false">
      <c r="A160" s="129" t="n">
        <v>146</v>
      </c>
      <c r="B160" s="134" t="s">
        <v>234</v>
      </c>
      <c r="C160" s="50" t="s">
        <v>235</v>
      </c>
      <c r="D160" s="50"/>
      <c r="E160" s="153"/>
      <c r="F160" s="138" t="n">
        <f aca="false">F163</f>
        <v>76.5</v>
      </c>
    </row>
    <row r="161" customFormat="false" ht="31.5" hidden="false" customHeight="false" outlineLevel="0" collapsed="false">
      <c r="A161" s="129" t="n">
        <v>147</v>
      </c>
      <c r="B161" s="134" t="s">
        <v>358</v>
      </c>
      <c r="C161" s="50" t="s">
        <v>235</v>
      </c>
      <c r="D161" s="50" t="s">
        <v>359</v>
      </c>
      <c r="E161" s="153"/>
      <c r="F161" s="138" t="n">
        <f aca="false">F162</f>
        <v>76.5</v>
      </c>
    </row>
    <row r="162" customFormat="false" ht="30.75" hidden="false" customHeight="true" outlineLevel="0" collapsed="false">
      <c r="A162" s="129" t="n">
        <v>148</v>
      </c>
      <c r="B162" s="149" t="s">
        <v>272</v>
      </c>
      <c r="C162" s="50" t="s">
        <v>235</v>
      </c>
      <c r="D162" s="50" t="s">
        <v>359</v>
      </c>
      <c r="E162" s="153" t="s">
        <v>339</v>
      </c>
      <c r="F162" s="138" t="n">
        <f aca="false">F163</f>
        <v>76.5</v>
      </c>
    </row>
    <row r="163" customFormat="false" ht="17.25" hidden="false" customHeight="true" outlineLevel="0" collapsed="false">
      <c r="A163" s="129" t="n">
        <v>149</v>
      </c>
      <c r="B163" s="149" t="s">
        <v>273</v>
      </c>
      <c r="C163" s="50" t="s">
        <v>235</v>
      </c>
      <c r="D163" s="50" t="s">
        <v>359</v>
      </c>
      <c r="E163" s="153" t="s">
        <v>150</v>
      </c>
      <c r="F163" s="138" t="n">
        <v>76.5</v>
      </c>
    </row>
    <row r="164" customFormat="false" ht="15.75" hidden="false" customHeight="false" outlineLevel="0" collapsed="false">
      <c r="A164" s="129" t="n">
        <v>150</v>
      </c>
      <c r="B164" s="134" t="s">
        <v>360</v>
      </c>
      <c r="C164" s="148" t="s">
        <v>237</v>
      </c>
      <c r="D164" s="148"/>
      <c r="E164" s="152"/>
      <c r="F164" s="141" t="n">
        <f aca="false">F165</f>
        <v>5723.39</v>
      </c>
    </row>
    <row r="165" customFormat="false" ht="15.75" hidden="false" customHeight="false" outlineLevel="0" collapsed="false">
      <c r="A165" s="129" t="n">
        <v>151</v>
      </c>
      <c r="B165" s="134" t="s">
        <v>361</v>
      </c>
      <c r="C165" s="50" t="s">
        <v>239</v>
      </c>
      <c r="D165" s="50"/>
      <c r="E165" s="153"/>
      <c r="F165" s="138" t="n">
        <f aca="false">F169+F166</f>
        <v>5723.39</v>
      </c>
    </row>
    <row r="166" customFormat="false" ht="65.25" hidden="false" customHeight="true" outlineLevel="0" collapsed="false">
      <c r="A166" s="129" t="n">
        <v>152</v>
      </c>
      <c r="B166" s="134" t="s">
        <v>362</v>
      </c>
      <c r="C166" s="50" t="s">
        <v>239</v>
      </c>
      <c r="D166" s="50" t="s">
        <v>363</v>
      </c>
      <c r="E166" s="153"/>
      <c r="F166" s="138" t="n">
        <f aca="false">F167</f>
        <v>4148.87</v>
      </c>
    </row>
    <row r="167" customFormat="false" ht="33.75" hidden="false" customHeight="true" outlineLevel="0" collapsed="false">
      <c r="A167" s="129" t="n">
        <v>153</v>
      </c>
      <c r="B167" s="134" t="s">
        <v>364</v>
      </c>
      <c r="C167" s="50" t="s">
        <v>239</v>
      </c>
      <c r="D167" s="50" t="s">
        <v>363</v>
      </c>
      <c r="E167" s="153" t="s">
        <v>29</v>
      </c>
      <c r="F167" s="138" t="n">
        <f aca="false">F168</f>
        <v>4148.87</v>
      </c>
    </row>
    <row r="168" customFormat="false" ht="17.25" hidden="false" customHeight="true" outlineLevel="0" collapsed="false">
      <c r="A168" s="129" t="n">
        <v>154</v>
      </c>
      <c r="B168" s="134" t="s">
        <v>365</v>
      </c>
      <c r="C168" s="50" t="s">
        <v>239</v>
      </c>
      <c r="D168" s="50" t="s">
        <v>363</v>
      </c>
      <c r="E168" s="153" t="s">
        <v>32</v>
      </c>
      <c r="F168" s="138" t="n">
        <f aca="false">4148.87</f>
        <v>4148.87</v>
      </c>
    </row>
    <row r="169" customFormat="false" ht="31.5" hidden="false" customHeight="false" outlineLevel="0" collapsed="false">
      <c r="A169" s="129" t="n">
        <v>155</v>
      </c>
      <c r="B169" s="134" t="s">
        <v>366</v>
      </c>
      <c r="C169" s="50" t="s">
        <v>239</v>
      </c>
      <c r="D169" s="50" t="s">
        <v>367</v>
      </c>
      <c r="E169" s="153"/>
      <c r="F169" s="138" t="n">
        <f aca="false">F170</f>
        <v>1574.52</v>
      </c>
    </row>
    <row r="170" customFormat="false" ht="31.5" hidden="false" customHeight="false" outlineLevel="0" collapsed="false">
      <c r="A170" s="129" t="n">
        <v>156</v>
      </c>
      <c r="B170" s="149" t="s">
        <v>272</v>
      </c>
      <c r="C170" s="50" t="s">
        <v>239</v>
      </c>
      <c r="D170" s="50" t="s">
        <v>367</v>
      </c>
      <c r="E170" s="153" t="s">
        <v>339</v>
      </c>
      <c r="F170" s="138" t="n">
        <f aca="false">F171</f>
        <v>1574.52</v>
      </c>
    </row>
    <row r="171" customFormat="false" ht="31.5" hidden="false" customHeight="false" outlineLevel="0" collapsed="false">
      <c r="A171" s="129" t="n">
        <v>157</v>
      </c>
      <c r="B171" s="149" t="s">
        <v>273</v>
      </c>
      <c r="C171" s="50" t="s">
        <v>239</v>
      </c>
      <c r="D171" s="50" t="s">
        <v>367</v>
      </c>
      <c r="E171" s="153" t="s">
        <v>150</v>
      </c>
      <c r="F171" s="138" t="n">
        <f aca="false">967.22+750-100-42.7</f>
        <v>1574.52</v>
      </c>
    </row>
    <row r="172" customFormat="false" ht="15.75" hidden="false" customHeight="false" outlineLevel="0" collapsed="false">
      <c r="A172" s="129" t="n">
        <v>158</v>
      </c>
      <c r="B172" s="134" t="s">
        <v>240</v>
      </c>
      <c r="C172" s="148" t="s">
        <v>241</v>
      </c>
      <c r="D172" s="148"/>
      <c r="E172" s="152"/>
      <c r="F172" s="141" t="n">
        <f aca="false">F173</f>
        <v>10</v>
      </c>
    </row>
    <row r="173" customFormat="false" ht="15.75" hidden="false" customHeight="false" outlineLevel="0" collapsed="false">
      <c r="A173" s="129" t="n">
        <v>159</v>
      </c>
      <c r="B173" s="134" t="s">
        <v>242</v>
      </c>
      <c r="C173" s="50" t="s">
        <v>243</v>
      </c>
      <c r="D173" s="50"/>
      <c r="E173" s="153"/>
      <c r="F173" s="138" t="n">
        <f aca="false">F174</f>
        <v>10</v>
      </c>
    </row>
    <row r="174" customFormat="false" ht="15.75" hidden="false" customHeight="false" outlineLevel="0" collapsed="false">
      <c r="A174" s="129" t="n">
        <v>160</v>
      </c>
      <c r="B174" s="134" t="s">
        <v>368</v>
      </c>
      <c r="C174" s="50" t="s">
        <v>243</v>
      </c>
      <c r="D174" s="50" t="s">
        <v>369</v>
      </c>
      <c r="E174" s="153"/>
      <c r="F174" s="138" t="n">
        <f aca="false">F175</f>
        <v>10</v>
      </c>
    </row>
    <row r="175" customFormat="false" ht="16.5" hidden="false" customHeight="true" outlineLevel="0" collapsed="false">
      <c r="A175" s="129" t="n">
        <v>161</v>
      </c>
      <c r="B175" s="149" t="s">
        <v>272</v>
      </c>
      <c r="C175" s="50" t="s">
        <v>243</v>
      </c>
      <c r="D175" s="50" t="s">
        <v>369</v>
      </c>
      <c r="E175" s="153" t="s">
        <v>339</v>
      </c>
      <c r="F175" s="138" t="n">
        <f aca="false">F176</f>
        <v>10</v>
      </c>
    </row>
    <row r="176" customFormat="false" ht="31.5" hidden="false" customHeight="false" outlineLevel="0" collapsed="false">
      <c r="A176" s="129" t="n">
        <v>162</v>
      </c>
      <c r="B176" s="149" t="s">
        <v>273</v>
      </c>
      <c r="C176" s="50" t="s">
        <v>243</v>
      </c>
      <c r="D176" s="50" t="s">
        <v>369</v>
      </c>
      <c r="E176" s="153" t="s">
        <v>150</v>
      </c>
      <c r="F176" s="138" t="n">
        <v>10</v>
      </c>
    </row>
    <row r="177" customFormat="false" ht="15.75" hidden="false" customHeight="false" outlineLevel="0" collapsed="false">
      <c r="A177" s="129" t="n">
        <v>163</v>
      </c>
      <c r="B177" s="134" t="s">
        <v>244</v>
      </c>
      <c r="C177" s="148" t="s">
        <v>139</v>
      </c>
      <c r="D177" s="148"/>
      <c r="E177" s="152"/>
      <c r="F177" s="141" t="n">
        <f aca="false">F178</f>
        <v>100.9</v>
      </c>
    </row>
    <row r="178" customFormat="false" ht="15.75" hidden="false" customHeight="false" outlineLevel="0" collapsed="false">
      <c r="A178" s="129" t="n">
        <v>164</v>
      </c>
      <c r="B178" s="134" t="s">
        <v>245</v>
      </c>
      <c r="C178" s="50" t="s">
        <v>246</v>
      </c>
      <c r="D178" s="50"/>
      <c r="E178" s="153"/>
      <c r="F178" s="138" t="n">
        <f aca="false">F181</f>
        <v>100.9</v>
      </c>
    </row>
    <row r="179" customFormat="false" ht="78.75" hidden="false" customHeight="false" outlineLevel="0" collapsed="false">
      <c r="A179" s="129" t="n">
        <v>165</v>
      </c>
      <c r="B179" s="134" t="s">
        <v>370</v>
      </c>
      <c r="C179" s="50" t="s">
        <v>246</v>
      </c>
      <c r="D179" s="50" t="s">
        <v>371</v>
      </c>
      <c r="E179" s="153"/>
      <c r="F179" s="138" t="n">
        <f aca="false">F180</f>
        <v>100.9</v>
      </c>
    </row>
    <row r="180" customFormat="false" ht="19.5" hidden="false" customHeight="true" outlineLevel="0" collapsed="false">
      <c r="A180" s="129" t="n">
        <v>166</v>
      </c>
      <c r="B180" s="134" t="s">
        <v>372</v>
      </c>
      <c r="C180" s="50" t="s">
        <v>246</v>
      </c>
      <c r="D180" s="50" t="s">
        <v>371</v>
      </c>
      <c r="E180" s="153" t="s">
        <v>373</v>
      </c>
      <c r="F180" s="138" t="n">
        <f aca="false">F181</f>
        <v>100.9</v>
      </c>
    </row>
    <row r="181" customFormat="false" ht="31.5" hidden="false" customHeight="false" outlineLevel="0" collapsed="false">
      <c r="A181" s="129" t="n">
        <v>167</v>
      </c>
      <c r="B181" s="134" t="s">
        <v>374</v>
      </c>
      <c r="C181" s="50" t="s">
        <v>246</v>
      </c>
      <c r="D181" s="50" t="s">
        <v>371</v>
      </c>
      <c r="E181" s="153" t="s">
        <v>375</v>
      </c>
      <c r="F181" s="138" t="n">
        <v>100.9</v>
      </c>
    </row>
    <row r="182" customFormat="false" ht="15.75" hidden="false" customHeight="false" outlineLevel="0" collapsed="false">
      <c r="A182" s="129" t="n">
        <v>168</v>
      </c>
      <c r="B182" s="134" t="s">
        <v>376</v>
      </c>
      <c r="C182" s="148" t="s">
        <v>248</v>
      </c>
      <c r="D182" s="50"/>
      <c r="E182" s="153"/>
      <c r="F182" s="141" t="n">
        <f aca="false">F183</f>
        <v>1013.5</v>
      </c>
    </row>
    <row r="183" customFormat="false" ht="18.75" hidden="false" customHeight="true" outlineLevel="0" collapsed="false">
      <c r="A183" s="129" t="n">
        <v>169</v>
      </c>
      <c r="B183" s="134" t="s">
        <v>249</v>
      </c>
      <c r="C183" s="50" t="s">
        <v>250</v>
      </c>
      <c r="D183" s="50"/>
      <c r="E183" s="153"/>
      <c r="F183" s="138" t="n">
        <f aca="false">F185+F186</f>
        <v>1013.5</v>
      </c>
    </row>
    <row r="184" customFormat="false" ht="31.5" hidden="false" customHeight="false" outlineLevel="0" collapsed="false">
      <c r="A184" s="129" t="n">
        <v>170</v>
      </c>
      <c r="B184" s="134" t="s">
        <v>377</v>
      </c>
      <c r="C184" s="50" t="s">
        <v>250</v>
      </c>
      <c r="D184" s="50" t="s">
        <v>378</v>
      </c>
      <c r="E184" s="153"/>
      <c r="F184" s="138" t="n">
        <f aca="false">SUM(F185:F186)</f>
        <v>1013.5</v>
      </c>
    </row>
    <row r="185" customFormat="false" ht="81.75" hidden="false" customHeight="true" outlineLevel="0" collapsed="false">
      <c r="A185" s="129" t="n">
        <v>171</v>
      </c>
      <c r="B185" s="154" t="s">
        <v>267</v>
      </c>
      <c r="C185" s="50" t="s">
        <v>250</v>
      </c>
      <c r="D185" s="50" t="s">
        <v>378</v>
      </c>
      <c r="E185" s="153" t="s">
        <v>146</v>
      </c>
      <c r="F185" s="138" t="n">
        <v>733.7</v>
      </c>
    </row>
    <row r="186" customFormat="false" ht="31.5" hidden="false" customHeight="false" outlineLevel="0" collapsed="false">
      <c r="A186" s="129" t="n">
        <v>172</v>
      </c>
      <c r="B186" s="149" t="s">
        <v>272</v>
      </c>
      <c r="C186" s="50" t="s">
        <v>250</v>
      </c>
      <c r="D186" s="50" t="s">
        <v>378</v>
      </c>
      <c r="E186" s="153" t="s">
        <v>339</v>
      </c>
      <c r="F186" s="138" t="n">
        <f aca="false">F187</f>
        <v>279.8</v>
      </c>
    </row>
    <row r="187" customFormat="false" ht="31.5" hidden="false" customHeight="false" outlineLevel="0" collapsed="false">
      <c r="A187" s="129" t="n">
        <v>173</v>
      </c>
      <c r="B187" s="149" t="s">
        <v>273</v>
      </c>
      <c r="C187" s="50" t="s">
        <v>250</v>
      </c>
      <c r="D187" s="50" t="s">
        <v>378</v>
      </c>
      <c r="E187" s="153" t="s">
        <v>150</v>
      </c>
      <c r="F187" s="138" t="n">
        <f aca="false">241.4-0.6+39</f>
        <v>279.8</v>
      </c>
    </row>
    <row r="188" customFormat="false" ht="33.75" hidden="false" customHeight="true" outlineLevel="0" collapsed="false">
      <c r="A188" s="129" t="n">
        <v>174</v>
      </c>
      <c r="B188" s="114" t="s">
        <v>251</v>
      </c>
      <c r="C188" s="50" t="s">
        <v>252</v>
      </c>
      <c r="D188" s="50"/>
      <c r="E188" s="153"/>
      <c r="F188" s="138" t="n">
        <f aca="false">F189</f>
        <v>493.51748</v>
      </c>
    </row>
    <row r="189" customFormat="false" ht="15.75" hidden="false" customHeight="false" outlineLevel="0" collapsed="false">
      <c r="A189" s="129" t="n">
        <v>175</v>
      </c>
      <c r="B189" s="114" t="s">
        <v>253</v>
      </c>
      <c r="C189" s="50" t="s">
        <v>254</v>
      </c>
      <c r="D189" s="50"/>
      <c r="E189" s="153"/>
      <c r="F189" s="138" t="n">
        <f aca="false">F190</f>
        <v>493.51748</v>
      </c>
    </row>
    <row r="190" customFormat="false" ht="128.25" hidden="false" customHeight="true" outlineLevel="0" collapsed="false">
      <c r="A190" s="129" t="n">
        <v>176</v>
      </c>
      <c r="B190" s="134" t="s">
        <v>379</v>
      </c>
      <c r="C190" s="50" t="s">
        <v>254</v>
      </c>
      <c r="D190" s="50" t="s">
        <v>380</v>
      </c>
      <c r="E190" s="153"/>
      <c r="F190" s="138" t="n">
        <f aca="false">F191</f>
        <v>493.51748</v>
      </c>
    </row>
    <row r="191" customFormat="false" ht="15.75" hidden="false" customHeight="false" outlineLevel="0" collapsed="false">
      <c r="A191" s="129" t="n">
        <v>177</v>
      </c>
      <c r="B191" s="149" t="s">
        <v>276</v>
      </c>
      <c r="C191" s="50" t="s">
        <v>254</v>
      </c>
      <c r="D191" s="50" t="s">
        <v>380</v>
      </c>
      <c r="E191" s="153" t="s">
        <v>20</v>
      </c>
      <c r="F191" s="138" t="n">
        <f aca="false">F192</f>
        <v>493.51748</v>
      </c>
    </row>
    <row r="192" customFormat="false" ht="15.75" hidden="false" customHeight="false" outlineLevel="0" collapsed="false">
      <c r="A192" s="129" t="n">
        <v>178</v>
      </c>
      <c r="B192" s="149" t="s">
        <v>187</v>
      </c>
      <c r="C192" s="50" t="s">
        <v>254</v>
      </c>
      <c r="D192" s="50" t="s">
        <v>380</v>
      </c>
      <c r="E192" s="153" t="s">
        <v>381</v>
      </c>
      <c r="F192" s="138" t="n">
        <v>493.51748</v>
      </c>
    </row>
    <row r="193" customFormat="false" ht="15.75" hidden="false" customHeight="false" outlineLevel="0" collapsed="false">
      <c r="A193" s="129"/>
      <c r="B193" s="155" t="s">
        <v>382</v>
      </c>
      <c r="C193" s="148"/>
      <c r="D193" s="148"/>
      <c r="E193" s="152"/>
      <c r="F193" s="141" t="n">
        <f aca="false">F182+F177+F172+F164+F159+F140+F128+F100+F96+F90+F79+F51+F47+F32+F22+F17+F133+F188</f>
        <v>62230.03885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11-21T07:22:28Z</cp:lastPrinted>
  <dcterms:modified xsi:type="dcterms:W3CDTF">2019-11-21T07:26:14Z</dcterms:modified>
  <cp:revision>0</cp:revision>
  <dc:subject/>
  <dc:title/>
</cp:coreProperties>
</file>