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6"/>
  </bookViews>
  <sheets>
    <sheet name="2-1" sheetId="1" state="visible" r:id="rId2"/>
    <sheet name="3-1" sheetId="2" state="visible" r:id="rId3"/>
    <sheet name="4-1" sheetId="3" state="visible" r:id="rId4"/>
    <sheet name="5-1" sheetId="4" state="visible" r:id="rId5"/>
    <sheet name="6-1" sheetId="5" state="visible" r:id="rId6"/>
    <sheet name="7-1" sheetId="6" state="visible" r:id="rId7"/>
    <sheet name="8-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180</xdr:colOff>
                <xdr:row>36</xdr:row>
                <xdr:rowOff>2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-180</xdr:colOff>
                <xdr:row>6</xdr:row>
                <xdr:rowOff>-1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-180</xdr:colOff>
                <xdr:row>6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555">
  <si>
    <t xml:space="preserve">Приложение 2</t>
  </si>
  <si>
    <t xml:space="preserve">Программные мероприятия к Программе СЭР Муниципального образования поселок Курагино</t>
  </si>
  <si>
    <t xml:space="preserve">№ п/п</t>
  </si>
  <si>
    <t xml:space="preserve">Наименование мероприятия</t>
  </si>
  <si>
    <t xml:space="preserve">Сроки выполнения</t>
  </si>
  <si>
    <t xml:space="preserve">Содержание мероприятия</t>
  </si>
  <si>
    <t xml:space="preserve">Ожидаемые результаты</t>
  </si>
  <si>
    <t xml:space="preserve">Орган, ответственный за выполнение мероприятия</t>
  </si>
  <si>
    <t xml:space="preserve">1.   Развитие дорожной инфраструктуры и транспорта.</t>
  </si>
  <si>
    <t xml:space="preserve">1.1.</t>
  </si>
  <si>
    <t xml:space="preserve">Содержание улично дорожной сети согласно планов застройки населенных пунктов.</t>
  </si>
  <si>
    <t xml:space="preserve">2014-2020</t>
  </si>
  <si>
    <t xml:space="preserve">Выполнение работ по содержанию автомобильных дорог местного значения и искусственных сооружений на них.</t>
  </si>
  <si>
    <t xml:space="preserve">Улучшение организации дорожного движения. Повышение безопасности дорожного движения </t>
  </si>
  <si>
    <t xml:space="preserve">Администрация п. Курагино</t>
  </si>
  <si>
    <t xml:space="preserve">1.2</t>
  </si>
  <si>
    <t xml:space="preserve">Обустройство асфальтового покрытия:
- ул.Трактовая
- ул.Кошурникова, Ленина, Школьная
- пер.Колхозный (от ул. Партизанской до ул. Ново-стройка);
- ул. Марийская;Г.Лебедя
- ул. Красноярская;
- ул. Кирова, ул.Советская
</t>
  </si>
  <si>
    <t xml:space="preserve">Ремонт, капитальный ремонт автомобильных дорог общего пользования местного значения.</t>
  </si>
  <si>
    <t xml:space="preserve">Улучшение дорожного покрытия в п. Курагино</t>
  </si>
  <si>
    <t xml:space="preserve">1.1.3</t>
  </si>
  <si>
    <t xml:space="preserve">Установка светофоров:                                                             - пер.Советский - ул.Пушкина,                                                    - пер.Советский - ул.Партизанская.</t>
  </si>
  <si>
    <t xml:space="preserve">2008-2009</t>
  </si>
  <si>
    <t xml:space="preserve">Повышение безопасности дорожного движения</t>
  </si>
  <si>
    <t xml:space="preserve">1.1.4</t>
  </si>
  <si>
    <t xml:space="preserve">Обустройство пешеходных дорожек и дорожных переходов</t>
  </si>
  <si>
    <t xml:space="preserve">2008-2012</t>
  </si>
  <si>
    <t xml:space="preserve">Улучшение организации дорожного движения. Повышение безопасности дорожного движения пешеходов</t>
  </si>
  <si>
    <t xml:space="preserve">1.3</t>
  </si>
  <si>
    <t xml:space="preserve">Реализация проекта организации дорожного движения.</t>
  </si>
  <si>
    <t xml:space="preserve">2014-2016</t>
  </si>
  <si>
    <t xml:space="preserve">Ввод в действие проекта "Организация дорожного движения на автомобильных дорогах в муниципальном образовании поселок Курагино Курагинского района Красноярского края"</t>
  </si>
  <si>
    <t xml:space="preserve">1. 4.</t>
  </si>
  <si>
    <t xml:space="preserve">Долевое компенсирование проезда детей к месту обучения по льготному проездному билету</t>
  </si>
  <si>
    <t xml:space="preserve">Компенсация части затрат перевозчиков</t>
  </si>
  <si>
    <t xml:space="preserve">Проезд учащихся общеобразовательных школ по льготному проездному билету</t>
  </si>
  <si>
    <t xml:space="preserve">Администрация поселка Курагино</t>
  </si>
  <si>
    <t xml:space="preserve">2 Развитие малого бизнеса</t>
  </si>
  <si>
    <t xml:space="preserve">1.2.1</t>
  </si>
  <si>
    <t xml:space="preserve">Монтаж комплекса по выпуску клееного бруса из лиственницы, сосны, ели, кедра ОАО "Моторский лесокомбинат"</t>
  </si>
  <si>
    <t xml:space="preserve">Инвестиции в размере 7 млн. руб., собственные средства около 2,0 млн. рублей,
банковский кредит около 5,0 млн. рублей на приобретение и монтаж комплекса. Объем выпуска в год - 5,0 тыс.кубометров</t>
  </si>
  <si>
    <t xml:space="preserve">Увеличение численности работающих на 18 человек, получение прибыли, рост платежей по налогу на прибыль на 9 млн. руб в год.</t>
  </si>
  <si>
    <t xml:space="preserve">ОАО Моторский лесокомбинат"</t>
  </si>
  <si>
    <t xml:space="preserve">2.1.</t>
  </si>
  <si>
    <t xml:space="preserve">Развитие рынка строительных услуг; развитие "ТЗК "Новый"".</t>
  </si>
  <si>
    <t xml:space="preserve">В связи с увеличением объемов оказания услуг по строительству жилья, в том числе  для молодых семей и молодых специалистов, ожидается рост числа строительных компаний, расширение видов оказываемых ими услуг.</t>
  </si>
  <si>
    <t xml:space="preserve">Увеличение численности работающих, в том числе официально занятых. Рост налоговых платежей.</t>
  </si>
  <si>
    <t xml:space="preserve">предприятия разных форм собственности, администрация п.Курагино.</t>
  </si>
  <si>
    <t xml:space="preserve">3.    Рост занятости населения</t>
  </si>
  <si>
    <t xml:space="preserve">3.1.</t>
  </si>
  <si>
    <t xml:space="preserve">Работа отряда старшеклассников</t>
  </si>
  <si>
    <t xml:space="preserve">Охват несовершеннолетних отдыхом и оздоровлением</t>
  </si>
  <si>
    <t xml:space="preserve">Социальная адаптация детей, проживающих на территории муниципального образования поселок Курагино. Организация досуга детей.
</t>
  </si>
  <si>
    <t xml:space="preserve">Администрация поселка Курагино,    МУ "ДК ст.Курагино"</t>
  </si>
  <si>
    <t xml:space="preserve">4. Улучшение жилищных условий населения</t>
  </si>
  <si>
    <t xml:space="preserve">2.2.1</t>
  </si>
  <si>
    <t xml:space="preserve">Предоставление субсидий на приобретение или строительство жилья, в том числе на оплату первоначального взноса при получении ипотечного кредита или займа, по целевой программе «Обеспечение жильём молодых семей» на 2006-2008 годы </t>
  </si>
  <si>
    <t xml:space="preserve">2007-2008</t>
  </si>
  <si>
    <t xml:space="preserve">Субсидия предоставляется молодым семьям в возрасте до 35 лет, поставленным на учет в качестве нуждающихся в улучшении жилищных условий до 1 марта 2005года либо принятый в орган местного самоуправления по месту жительства на учёт с членами своей семьи в качестве нуждающегося в жилом помещении после 1 марта 2005 года по тем же основаниям, которые установлены статьёй 51 Жилищного кодекса РФ для признания граждан нуждающимися в жилых помещениях, предоставляемых по договорам социального найма. Размер субсидии составляет 25% средней стоимости жилья для семей,  не имеющих детей исходя из нормы 42 м2; 30% - для семей, имеющих одного и более детей, исходя из нормы 18 м2 на человека (КЦП «Обеспечение жильем молодых семей» на 2006-2008 годы) </t>
  </si>
  <si>
    <t xml:space="preserve">Улучшение жилищных условий 28 молодых семей, 2007 год - 12, 2008 год - 16.</t>
  </si>
  <si>
    <t xml:space="preserve">МУ "УКС"
Администрация поселка Курагино</t>
  </si>
  <si>
    <t xml:space="preserve">2.2.2</t>
  </si>
  <si>
    <t xml:space="preserve">Предоставление субсидий на приобретение или строительство жилья, в том числе на оплату первоначального взноса при получении ипотечного кредита или займа, по целевой программе «Обеспечение доступным жильём молодых семей и молодых специалистов в сельской местности» на 2006-2008 годы.</t>
  </si>
  <si>
    <t xml:space="preserve">Субсидия предоставляется молодым специалистам в возрасте не старше 30 лет, поставленным на учет в качестве нуждающихся в улучшении жилищных условий до 1 марта 2005года или признаны органами местного самоуправления, нуждающимися в улучшении жилищных условий после 1 марта 2005 года по тем же основаниям, которые установлены статьёй 51 Жилищного кодекса РФ для признания граждан нуждающимися в жилых помещениях, предоставляемых по договорам социального найма.. Размер субсидии составляет 40% средней стоимости жилья из краевого бюджета, 30% средней стоимости жилья из федерального бюджета.   
Норма общей площади жилого помещения составляет:  33 кв. метра – для одиноко проживающих граждан;  42 кв. метра – на семью из двух человек; по 18 кв. метров на каждого члена семьи – при численности семьи, составляющей 3 и более человек.    (КЦП «Обеспечение доступным жильем молодых семей и молодых специалистов в сельской местности» на 2006-2008 годы).</t>
  </si>
  <si>
    <t xml:space="preserve">Улучшение жилищных условий 30 молодых специалистов, 2007 год - 4, 2008 - 6.</t>
  </si>
  <si>
    <t xml:space="preserve">4.1</t>
  </si>
  <si>
    <t xml:space="preserve">Предоставление социальных выплат молодым семьям на приобритение (строительство) жилья</t>
  </si>
  <si>
    <t xml:space="preserve">Субсидия предоставляется молодым семьям в возрасте до 35 лет, поставленным на учет в качестве нуждающихся в улучшении жилищных условий </t>
  </si>
  <si>
    <t xml:space="preserve">Улучшение жилищных условий молодых семей</t>
  </si>
  <si>
    <t xml:space="preserve">Администрация Курагинского района</t>
  </si>
  <si>
    <t xml:space="preserve">4.2</t>
  </si>
  <si>
    <t xml:space="preserve">Обеспечение земельных участков инженерной инфраструктурой в целях жилищного строительства</t>
  </si>
  <si>
    <t xml:space="preserve">Строительство объектов коммунальной и транспортной инфраструктуры  с целью развития жилищного строительства </t>
  </si>
  <si>
    <t xml:space="preserve">Развитие жилищного строительства</t>
  </si>
  <si>
    <t xml:space="preserve">4.3</t>
  </si>
  <si>
    <t xml:space="preserve">Инвентаризация имущества и регистрация прав на объекты недвижимости (здания, сооружения) муниципального образования поселок Курагино</t>
  </si>
  <si>
    <t xml:space="preserve">Формирование и ведение реестра муниципального имущества;  Выявление бесхозяйного имущества; осуществление контрольных функций за поступлениями арендной платы арендаторами муниципального имущества</t>
  </si>
  <si>
    <t xml:space="preserve">Увеличение доходной части бюджета от сдачи в аренду неиспользуемого имущества.</t>
  </si>
  <si>
    <t xml:space="preserve">2.2.5</t>
  </si>
  <si>
    <t xml:space="preserve">Обеспечение земельных учасков инженерной инфраструктурой в целях жилищного строительства ( строительство линий электропередач напряжением 10 кв., 0,4 кв., по мере необходимости на участках застройки.</t>
  </si>
  <si>
    <t xml:space="preserve">Строительство линий электропередач напряжением 10 кВ, 0,4 кВ и комплектных трансформаторных подстанций в кварталах новой жилой застройки (по потребности): ЛЭП 10 кВ - 9км, ориентировочная стоимость 4500 тыс. руб. ЛЭП 0,4 кВ - 38,5 км, ориентировочная стоимость 19250 тыс. руб. КТП 21 шт., ориентировочная стоимость 5250 тыс. руб.в том числе:В п. Курагино, с.  Рощинское, с. Тюхтят, с.  Можарка, с. Ойха,                   с. МарининоЛЭП 10 кВ – 2,5км, ориентировочная стоимость 1250 тыс. руб.
ЛЭП 0,4 кВ - 13,5 км, ориентировочная стоимость 6750тыс. руб.
КТП 7 шт., ориентировочная стоимость 1750 тыс. руб.
В других населенных пунктах
ЛЭП 10 кВ – 6,5км, ориентировочная стоимость 3750 тыс. руб.
ЛЭП 0,4 кВ – 25,0 км, ориентировочная стоимость 12500 тыс. руб.
КТП 14 шт., ориентировочная стоимость 3500 тыс. руб.</t>
  </si>
  <si>
    <t xml:space="preserve">Улучшение условий обеспечения земельных участков, представляемых для жилищного строительства, сооружениями энергоснабжения</t>
  </si>
  <si>
    <t xml:space="preserve">Минусинские электрические сети; МУ «УКС»  администрации района</t>
  </si>
  <si>
    <t xml:space="preserve">4.4</t>
  </si>
  <si>
    <t xml:space="preserve">Строительство социального жилья</t>
  </si>
  <si>
    <t xml:space="preserve">2017-2020</t>
  </si>
  <si>
    <t xml:space="preserve">Разработка ПСД и строительство жилого фонда малоимущих граждан в п.Курагино </t>
  </si>
  <si>
    <t xml:space="preserve">улучшение жилищных условий </t>
  </si>
  <si>
    <t xml:space="preserve">5.   Улучшение качества жилищно-коммунальных услуг </t>
  </si>
  <si>
    <t xml:space="preserve">5.1</t>
  </si>
  <si>
    <t xml:space="preserve">Мероприятия, направленные на повышение эксплуатационной надежности объектов жизнеобеспечения</t>
  </si>
  <si>
    <t xml:space="preserve">Увеличение надежности, качества подаваемых коммунальных услуг населению. </t>
  </si>
  <si>
    <t xml:space="preserve">5.1.1</t>
  </si>
  <si>
    <t xml:space="preserve">Реконструкция системы теплоснабжения пер. Кооперативный</t>
  </si>
  <si>
    <t xml:space="preserve">2018-2020</t>
  </si>
  <si>
    <t xml:space="preserve">Привлечение инвестиций в объеме 44 млн. руб.</t>
  </si>
  <si>
    <t xml:space="preserve">Увеличение надежности обеспечения теплом населения поселка, работы инженерных сетей, систем теплоснабжения</t>
  </si>
  <si>
    <t xml:space="preserve">Министерство ЖКХ и энергетики Красноярского края. Администрация п. Кураги но, ООО «Курагинский ТВК»</t>
  </si>
  <si>
    <t xml:space="preserve">5.1.2</t>
  </si>
  <si>
    <t xml:space="preserve">Реконструкция водозаборных сооружений в п.Курагино </t>
  </si>
  <si>
    <t xml:space="preserve">Привлечение инвестиций в объеме 17  млн.руб. </t>
  </si>
  <si>
    <t xml:space="preserve">Выполнение требований СНИП и СанПина охраны поверхностных вод от загрязнения сточными водами, доведение санитарно-химических, микробиологических показателей загрязнения поверхности водоема при сбросе сточных вод до нормативных показателей</t>
  </si>
  <si>
    <t xml:space="preserve">5.1.3</t>
  </si>
  <si>
    <t xml:space="preserve">Капитальный ремонт котельной № 2 п.Курагино с устройством 3 теплового контура</t>
  </si>
  <si>
    <t xml:space="preserve">Привлечение инвестиций в объеме 0,82 млн.руб.</t>
  </si>
  <si>
    <t xml:space="preserve">Строительство самотечного коллектора  в микрорайоне </t>
  </si>
  <si>
    <t xml:space="preserve">2009-2011</t>
  </si>
  <si>
    <t xml:space="preserve">Привлечение инвестиций в объеме 30 млн. руб.</t>
  </si>
  <si>
    <t xml:space="preserve">Увеличение  качества подаваемых коммунальных услуг населению. </t>
  </si>
  <si>
    <t xml:space="preserve">Минестерство ЖКХ и энергетики Красноярского края. Администрация п. Кураги но, ООО «Курагинский ТВК»</t>
  </si>
  <si>
    <t xml:space="preserve">5.1.4</t>
  </si>
  <si>
    <t xml:space="preserve">Подключение жилых домов  ул. Рощинская, Ирбинская к  системам тепло- водоснабжения</t>
  </si>
  <si>
    <t xml:space="preserve">Привлечение инвестиций в объеме 61,330 млн.руб.</t>
  </si>
  <si>
    <t xml:space="preserve">Обеспечение жителей поселка теплом и  качественной питьевой водой</t>
  </si>
  <si>
    <t xml:space="preserve">5.1.5</t>
  </si>
  <si>
    <t xml:space="preserve">Строительство полигона твердых бытовых отходов в п.Курагино</t>
  </si>
  <si>
    <t xml:space="preserve">Привлечение инвестиций в размере 52 млн.руб.</t>
  </si>
  <si>
    <t xml:space="preserve">Выполнение требований СНИП и СанПина по охране окружающей среды.</t>
  </si>
  <si>
    <t xml:space="preserve">Глава п.Курагигно, МУ «УКС» администрации района.</t>
  </si>
  <si>
    <t xml:space="preserve">5.1.6</t>
  </si>
  <si>
    <t xml:space="preserve">Строительство ПС 110/35/10 КВ п.Курагино сельская в п.Курагино с высоковольтной линии 110 кВ от ПС Тесь с разработкой ПСД</t>
  </si>
  <si>
    <t xml:space="preserve">Привлечение инвестиций в объеме 20,2 млн. руб.</t>
  </si>
  <si>
    <t xml:space="preserve">Обеспечение населения района, других потребителей качественным и надежным электроснабжением. Перспектива развития жилищного и промышленного производства</t>
  </si>
  <si>
    <t xml:space="preserve">Минусинские электрические сети; МУ «УКС»  администрации района, администрация п. Курагино</t>
  </si>
  <si>
    <t xml:space="preserve">5.1.7</t>
  </si>
  <si>
    <t xml:space="preserve">Разработка ПСД и строительство ТП-10 кв п.Курагино</t>
  </si>
  <si>
    <t xml:space="preserve">Привлечение инвестиций в объеме 7 млн. руб.</t>
  </si>
  <si>
    <t xml:space="preserve">Минусинские электрические сети; МУ «УКС»  администрации района, администрация  посёлка Курагино</t>
  </si>
  <si>
    <t xml:space="preserve">5.1.8</t>
  </si>
  <si>
    <t xml:space="preserve">Строительство и разработка ПСД ВЛ-0,4 кв в п.Курагино</t>
  </si>
  <si>
    <t xml:space="preserve">Привлечение инвестиций в объеме 2млн. руб.</t>
  </si>
  <si>
    <t xml:space="preserve">Минусинские электрические сети; МУ «УКС»  администрации района, администрация посёлка Курагино</t>
  </si>
  <si>
    <t xml:space="preserve">5.1.9</t>
  </si>
  <si>
    <t xml:space="preserve">Строительство напорного коллектора, перекачивающих станций, внутриквартальных сетей до КНС</t>
  </si>
  <si>
    <t xml:space="preserve">2019-2020</t>
  </si>
  <si>
    <t xml:space="preserve">Привлечение инвестиций в объеме 11,660 млн. руб.</t>
  </si>
  <si>
    <t xml:space="preserve">ООО Курагинский ТВК; администрация п. Курагино.</t>
  </si>
  <si>
    <t xml:space="preserve">5.2</t>
  </si>
  <si>
    <t xml:space="preserve">Участие в конкурсе Губернатора Красноярского края «Жители - за чистоту и благоустройство»</t>
  </si>
  <si>
    <t xml:space="preserve">Грант из краевого бюджета и софинансирование из районного бюджета</t>
  </si>
  <si>
    <t xml:space="preserve">Привлечение средств из краевого бюджета для осуществления проектов по благоустройству</t>
  </si>
  <si>
    <t xml:space="preserve">Администрация района</t>
  </si>
  <si>
    <t xml:space="preserve">5.3</t>
  </si>
  <si>
    <t xml:space="preserve">Проведение разъяснительной работы среди населения</t>
  </si>
  <si>
    <t xml:space="preserve">Проведение разъяснительной работы среди населения по вопросам: реформирования жилищно-коммунального хозяйста. энергосбережения в жилищном фонде</t>
  </si>
  <si>
    <t xml:space="preserve">Развитие инициативы населения по реформированию жилищно-коммунального хозяйства</t>
  </si>
  <si>
    <t xml:space="preserve">5.4</t>
  </si>
  <si>
    <t xml:space="preserve">Создание условий для улучшения состояния жилищного фонда</t>
  </si>
  <si>
    <t xml:space="preserve">Осуществление контроля за выполнением УК обязательног перечня работ п о содержанию жилищного фонда. создание конкурентной счреды по выбору УК</t>
  </si>
  <si>
    <t xml:space="preserve">Улучшения состояния жилищног фонда</t>
  </si>
  <si>
    <t xml:space="preserve">5.5</t>
  </si>
  <si>
    <t xml:space="preserve">Строительство новой поликлиники  в п.Курагино на 600 посещений в смену</t>
  </si>
  <si>
    <t xml:space="preserve">В 2013 г. - оплата ПСД. В 2014-2016 г.г. - строительство нового здания поликлиники в п. Курагино для замены физически и морально устаревшего здания 1930 года постройки.</t>
  </si>
  <si>
    <t xml:space="preserve">Соответствие требованиям санитарно-гигиенического законодательства.</t>
  </si>
  <si>
    <t xml:space="preserve">Админситрация Курагинского района, Муз «Курагинская ЦРБ»</t>
  </si>
  <si>
    <t xml:space="preserve">2.3.1.2</t>
  </si>
  <si>
    <t xml:space="preserve">Замена ветхих тепловых сетей  в ДК п.Курагино</t>
  </si>
  <si>
    <t xml:space="preserve">Привлечение инвестиций в объеме 0,2 млн. руб.</t>
  </si>
  <si>
    <t xml:space="preserve">Предприятия ЖКХ; МУ «УКС» администрации района</t>
  </si>
  <si>
    <t xml:space="preserve">2.3.1.3</t>
  </si>
  <si>
    <t xml:space="preserve">Разработка ПСД на реконструкцию водозаборных сооружений в п.Курагино мощностью 120 м3/час, строительство  напорного коллектора, перекачивающих насосных  станций, внутриквартальных сетей до КОС в п.Курагино длиной 7,3 км </t>
  </si>
  <si>
    <t xml:space="preserve">Привлечение инвестиций в объеме 3  млн.руб. </t>
  </si>
  <si>
    <t xml:space="preserve">Департамент жилищно-коммунальной политике администрации Красноярского края; МУ «УКС» администрации района</t>
  </si>
  <si>
    <t xml:space="preserve">2.3.1.4</t>
  </si>
  <si>
    <t xml:space="preserve">Разработка ПСД и монтаж КИПиА на котельной № 2 п.Курагино</t>
  </si>
  <si>
    <t xml:space="preserve">Привлечение инвестиций в объеме 3,2 млн.руб.</t>
  </si>
  <si>
    <t xml:space="preserve">2.3.1.5</t>
  </si>
  <si>
    <t xml:space="preserve">Строительство водопровода в микрорайоне РЭС-5 п. Курагино</t>
  </si>
  <si>
    <t xml:space="preserve">Привлечение инвестиций в объеме 1 млн.руб. за счет бюджета п.Курагино,  0,9 млн.руб. - за счет краевого бюджетаСтроительство водопроводных сетей с установкой разборных водоколонок. Составление ПСД</t>
  </si>
  <si>
    <t xml:space="preserve">Обеспечение населения качественной водой через централизованные системы водоснабжения </t>
  </si>
  <si>
    <t xml:space="preserve">2.3.1.6</t>
  </si>
  <si>
    <t xml:space="preserve">Подключение жилых домов РЭС - 5 ул.Степная к поселковой системе водоснабжения</t>
  </si>
  <si>
    <t xml:space="preserve">Обеспечение жителей поселка качественной питьевой водой</t>
  </si>
  <si>
    <t xml:space="preserve">2.3.2</t>
  </si>
  <si>
    <t xml:space="preserve">Участие в краевой адресной инвестиционной программе, раздел "Капитальное строительство".</t>
  </si>
  <si>
    <t xml:space="preserve">2007-2012</t>
  </si>
  <si>
    <t xml:space="preserve">2.3.2.1</t>
  </si>
  <si>
    <t xml:space="preserve">Строительство полигона твердых бытовыхотходов в п.Курагино</t>
  </si>
  <si>
    <t xml:space="preserve">Привлечение инвестиций в размере 3,5 млн.руб.</t>
  </si>
  <si>
    <t xml:space="preserve">2.3.2.2</t>
  </si>
  <si>
    <t xml:space="preserve">Реконструкция водозаборных сооружений в п.Курагино мощностью 120 м3/час</t>
  </si>
  <si>
    <t xml:space="preserve">2011-2012</t>
  </si>
  <si>
    <t xml:space="preserve">Привлечение инвестиций в объеме 17,0 млн. руб.  за счет краевого бюджета</t>
  </si>
  <si>
    <t xml:space="preserve"> Повышение эффективности функционирования ЖКХ, обеспечение надежности работы инженерных систем жизнеобеспечения  и обеспечение населения  качественной питьевой водой по санитарно-химическим, микробиологическим и радиологическим показателям и обеспечение благоприятных и безопасных условий проживания граждан</t>
  </si>
  <si>
    <t xml:space="preserve">2.3.2.3</t>
  </si>
  <si>
    <t xml:space="preserve">Строительство  напорного коллектора, перекачивающих насосных  станций, внутриквартальных сетей до КОС в п.Курагино длиной 7,3 км </t>
  </si>
  <si>
    <t xml:space="preserve">Привлечение инвестиций в объеме 11,66 млн.руб. за счет краевого бюджета </t>
  </si>
  <si>
    <t xml:space="preserve">«</t>
  </si>
  <si>
    <t xml:space="preserve">2.3.3</t>
  </si>
  <si>
    <t xml:space="preserve">Субсидии бюджетам муниципальных образований края на капитальный ремонт муниципального жилищного фонда, представляемого по договору социального найма малоимущим гражданам.</t>
  </si>
  <si>
    <t xml:space="preserve">Расчёт количества граждан, признанных малоимущими и занимаемой ими общей площади жилых помещений муниципального жилищного фонда по договорам социального найма, составление смет на капитальный ремонт жилых помещений сдаваемых по договору социального найма.</t>
  </si>
  <si>
    <t xml:space="preserve">Обеспечение малоимущих граждан комфортным жильём.</t>
  </si>
  <si>
    <t xml:space="preserve">Главы муниципальных образований. МУ «УКС» администрации района.</t>
  </si>
  <si>
    <t xml:space="preserve">2.3.4</t>
  </si>
  <si>
    <t xml:space="preserve">Установка приборов учета и регулирования систем теплоснабжения и водоснабжения</t>
  </si>
  <si>
    <t xml:space="preserve">Привлечение инвестиций в объеме 5 млн.руб. Установка приборов учета и регулирования поквартирно и на границах эксплуатационной ответственности</t>
  </si>
  <si>
    <t xml:space="preserve">Снижение себестоимости. Улучшение качества  предоставляемых коммунальных услуг</t>
  </si>
  <si>
    <t xml:space="preserve">2.3.5</t>
  </si>
  <si>
    <t xml:space="preserve">Внедрение системы телемеханического управления уличным освещением</t>
  </si>
  <si>
    <t xml:space="preserve">Привлечение инвестиций в объеме 7 млн. руб. Реконструкция линий электропередач с учетом уличного освещения. Устройство приборов освещения и механизмов управления уличным освещением</t>
  </si>
  <si>
    <t xml:space="preserve">Благоустройство населенных пунктов. Улучшение криминогенной обстановки </t>
  </si>
  <si>
    <t xml:space="preserve">2.3.6</t>
  </si>
  <si>
    <t xml:space="preserve">2.3.7</t>
  </si>
  <si>
    <t xml:space="preserve">2.3.8</t>
  </si>
  <si>
    <t xml:space="preserve">6.  Обеспечение качественного и доступного образования.</t>
  </si>
  <si>
    <t xml:space="preserve">6.1</t>
  </si>
  <si>
    <t xml:space="preserve">Строительство детского сада в р.п. Курагино </t>
  </si>
  <si>
    <t xml:space="preserve">2015-2016</t>
  </si>
  <si>
    <t xml:space="preserve">Строительство детского сада в р.п. Курагино на 270 мест. в связи недостатком мест в детских садах.</t>
  </si>
  <si>
    <t xml:space="preserve">Увеличение доли детей в возрасте от трех до семи лет. получающих дошкольную образовательную услугу на 5.16%</t>
  </si>
  <si>
    <t xml:space="preserve">Управление образования администрации Курагинского района</t>
  </si>
  <si>
    <t xml:space="preserve">6.2</t>
  </si>
  <si>
    <t xml:space="preserve">Строительство детского сада в р.п. Курагино на 141 мест. в связи  недостатком мест в детских садах.</t>
  </si>
  <si>
    <t xml:space="preserve">Увеличение доли детей в возрасте от трех до семи лет. получающих дошкольную образовательную услугу на 3.03%</t>
  </si>
  <si>
    <t xml:space="preserve">2.4.2</t>
  </si>
  <si>
    <t xml:space="preserve">2.4.3</t>
  </si>
  <si>
    <t xml:space="preserve">2.4.4</t>
  </si>
  <si>
    <t xml:space="preserve">2.4.5</t>
  </si>
  <si>
    <t xml:space="preserve">7. Сохранение культурного  наследия и творческого потенциала поселка</t>
  </si>
  <si>
    <t xml:space="preserve">7.1</t>
  </si>
  <si>
    <t xml:space="preserve">Содержание и материально-техническое оснащение учреждения культуры</t>
  </si>
  <si>
    <t xml:space="preserve">Приобретение  музыкальных инструментов</t>
  </si>
  <si>
    <t xml:space="preserve">Повышение доступности и качества культурного продукта</t>
  </si>
  <si>
    <t xml:space="preserve">Управление культуры администрации района, администрация поселка Курагино</t>
  </si>
  <si>
    <t xml:space="preserve">Приобретение компьютеров и оргтехники</t>
  </si>
  <si>
    <t xml:space="preserve">Приобретение мебели в                     ДК ст.Курагино</t>
  </si>
  <si>
    <t xml:space="preserve">7.2</t>
  </si>
  <si>
    <t xml:space="preserve">Воспитание гражданственности и патриотизма, формирование национального самосознания молодежи </t>
  </si>
  <si>
    <t xml:space="preserve">Формирование   системы патриотического воспитания. призванной возродить в сознании и чувствах молодежи истинный патриотизм как духовно-нравственную и социально значимую ценность</t>
  </si>
  <si>
    <t xml:space="preserve">Развитие, укрепление и повышение эффективности районной системы патриотического воспитания на основе интеграции накопленного опыта и   использования инновационных подходов к  формированию личности гражданина-патриота </t>
  </si>
  <si>
    <t xml:space="preserve">Администация п.Курагино</t>
  </si>
  <si>
    <t xml:space="preserve">7.3</t>
  </si>
  <si>
    <t xml:space="preserve">Поддержка социально-значимых проектов молодёжных и детских </t>
  </si>
  <si>
    <t xml:space="preserve">Создание условий для возникновения. развития  и появления социальных инициатив гражданской активности молодёжи. развитие форм общественного самоуправления молодежи </t>
  </si>
  <si>
    <t xml:space="preserve">Формирование у молодёжи активной жизненной позиции. повышение электоральной культуры. готовности к участию в общественно- политической жизни района</t>
  </si>
  <si>
    <t xml:space="preserve">7.4</t>
  </si>
  <si>
    <t xml:space="preserve">Работа трудового отряда главы администрации поселка Курагино</t>
  </si>
  <si>
    <t xml:space="preserve">Социально-экономическое развитие молодежи.  создание условий в сфере труда и занятости</t>
  </si>
  <si>
    <t xml:space="preserve">Организация временных рабочих мест для несовершеннолетних граждан от 14 до 18 лет. создание условий для развития профессионального мастерства и повышения престижа рабочих профессий</t>
  </si>
  <si>
    <t xml:space="preserve">7.5</t>
  </si>
  <si>
    <t xml:space="preserve">Обеспечение досуга населения проживающего в МО поселок Курагино</t>
  </si>
  <si>
    <t xml:space="preserve"> Организация массовых мероприятий </t>
  </si>
  <si>
    <t xml:space="preserve">Активация жителей на массовые меропрития и отвличение от социально пагубных явлений, организация работы туристко-спортивных клубов. Обеспечение условий для социально-культурных инициатив населения, патриотическое воспитание, внестанционное обеспечение досуга населения, организация выездных информационных праздничных мероприятий</t>
  </si>
  <si>
    <t xml:space="preserve">МУ "Дом культуры станции Курагино"    Администрация поселка Курагино</t>
  </si>
  <si>
    <t xml:space="preserve">7.6</t>
  </si>
  <si>
    <t xml:space="preserve">Повышение роли физической культуры и спорта в формировании здорового образа жизни ( реализация подпрограммы "Развитие физической культуры и спорта на территории МО п. Курагино)</t>
  </si>
  <si>
    <t xml:space="preserve">проведение спортивных мероприятий, участие в районных и краевых соревнованиях</t>
  </si>
  <si>
    <t xml:space="preserve">Увеличение количества проводимых  спортивных мероприятий, увеличение количества  участтников соревнований.</t>
  </si>
  <si>
    <t xml:space="preserve">8. Обеспечение безопасности населения</t>
  </si>
  <si>
    <t xml:space="preserve">8.1</t>
  </si>
  <si>
    <t xml:space="preserve">Организация, оснащение и содержание учебно-консультационного пункта (УКП) по вопросам ГО,ЧСиПБ в п. Курагино</t>
  </si>
  <si>
    <t xml:space="preserve">Программой предусматривается создание на территории района УКП, состоящего из трех учебных кабинетов и подсобных помещений на базе реконструированного под учебные цели здания, находящегося в муниципальной собственности.</t>
  </si>
  <si>
    <t xml:space="preserve">Совершенствование подготовки должностных лиц и специалистов Курагинского районного звена территориальной подсистемы РСЧС Красноярского края к действиям в условиях чрезвычайных ситуаций, а также улучшение качества проведения занятий с неработающим  населением. </t>
  </si>
  <si>
    <t xml:space="preserve">2.7.3</t>
  </si>
  <si>
    <t xml:space="preserve">Совершенствование форм и методов работы служб, осуществляющих задачи по выявлению и раскрытию преступлений, а также контрольно-профилактические функции в сфере предупреждения и пресечения правонарушений.</t>
  </si>
  <si>
    <t xml:space="preserve">ОВД по Курагинскому району</t>
  </si>
  <si>
    <r>
      <rPr>
        <sz val="10"/>
        <rFont val="Times New Roman"/>
        <family val="1"/>
        <charset val="204"/>
      </rPr>
      <t xml:space="preserve">Выделение  и материально-техническое оснащение помещения для участкового пункта милиции (на территории рынка в поселке Курагино).     Сумма затрат </t>
    </r>
    <r>
      <rPr>
        <b val="true"/>
        <sz val="10"/>
        <rFont val="Times New Roman"/>
        <family val="1"/>
        <charset val="204"/>
      </rPr>
      <t xml:space="preserve">50 тыс.руб</t>
    </r>
    <r>
      <rPr>
        <sz val="10"/>
        <rFont val="Times New Roman"/>
        <family val="1"/>
        <charset val="204"/>
      </rPr>
      <t xml:space="preserve">.</t>
    </r>
  </si>
  <si>
    <t xml:space="preserve">Прием граждан участковым уполномоченным милиции, оперативное реагирование на совершенные преступления, раскрытие преступлений по «горячим следам», охрана общественного порядка на территории рынка</t>
  </si>
  <si>
    <t xml:space="preserve">2.7.4</t>
  </si>
  <si>
    <t xml:space="preserve">Улучшение материально-технического оснащения подразделений, обеспечивающих охрану общественного порядка и общественную безопасность</t>
  </si>
  <si>
    <t xml:space="preserve">Разработка указанного Паспорта будет осуществляться во исполнение Федерального закона от 21.12.1994 N 68-ФЗ</t>
  </si>
  <si>
    <t xml:space="preserve">Обеспечение безопасности населения района от возникновения чрезвычайных ситуаций природного и техногенного характера.</t>
  </si>
  <si>
    <t xml:space="preserve">8.2</t>
  </si>
  <si>
    <t xml:space="preserve">Разработка и согласование Паспорта безопасности территории Курагинского района</t>
  </si>
  <si>
    <t xml:space="preserve">Разработка паспорта осуществляется во исполнение Федерального закона от 21.12.1994 г. № 68-ФЗ.</t>
  </si>
  <si>
    <t xml:space="preserve">Обеспечение безопасности населения  поселка от возникновения чрезвычайных ситуаций природного и техногенного характера</t>
  </si>
  <si>
    <t xml:space="preserve">Администрация п.Курагино</t>
  </si>
  <si>
    <t xml:space="preserve">8.3</t>
  </si>
  <si>
    <t xml:space="preserve">Организация и содержание добровольной народной дружины</t>
  </si>
  <si>
    <t xml:space="preserve">Веделение средств из местных бюджетов на вознаграждение за участие в охране общественного порядка представителей добровольной народной дружины.</t>
  </si>
  <si>
    <t xml:space="preserve">Привлечение общественности к охране общественного порядка повлияет как стабилизирующий фактор в предотвращении и пресечении правонарушений.</t>
  </si>
  <si>
    <t xml:space="preserve">8.4</t>
  </si>
  <si>
    <t xml:space="preserve">Защита населения и территории от чрезвычайных ситуаций природного и техногенного характера</t>
  </si>
  <si>
    <t xml:space="preserve">Исполнение федерального закона от 21.12.1994 г. № 68-ФЗ «О защите населения и территорий от чрезвычайных ситуаций природного и техногенного характера». </t>
  </si>
  <si>
    <t xml:space="preserve">Защита населения от чрезвычайных ситуаций природного характера.</t>
  </si>
  <si>
    <t xml:space="preserve">8.5</t>
  </si>
  <si>
    <t xml:space="preserve">Капитальный ремонт ГТС</t>
  </si>
  <si>
    <t xml:space="preserve">Водозащитная дамба в р.п. Курагино</t>
  </si>
  <si>
    <t xml:space="preserve">Устранение угрозы возникновения и распространения заболеваний.</t>
  </si>
  <si>
    <t xml:space="preserve">2.7.6</t>
  </si>
  <si>
    <t xml:space="preserve">Строительство биотермической ямы (скотомогильник) </t>
  </si>
  <si>
    <t xml:space="preserve">МУ "УКС", Администрация п. Курагино</t>
  </si>
  <si>
    <t xml:space="preserve">8.6</t>
  </si>
  <si>
    <t xml:space="preserve">Профилактика терреризма и экстремизма на территории поселка Курагино</t>
  </si>
  <si>
    <t xml:space="preserve">Исполнение федерального закона от 25.07.2002 года №114-ФЗ «О противодействии экстремистской деятельности»</t>
  </si>
  <si>
    <t xml:space="preserve">Изготовление печатных памяток по тематике противодействия экстремизму и терроризму, публикация в СМИ материалов по тематике противодействия экстремизму и терроризму.</t>
  </si>
  <si>
    <t xml:space="preserve">9. Повышение уровня благоустройства муниципального образования поселок Курагино</t>
  </si>
  <si>
    <t xml:space="preserve">9.1</t>
  </si>
  <si>
    <t xml:space="preserve">Обеспечение уборки п. Курагино</t>
  </si>
  <si>
    <t xml:space="preserve"> Установка контейнеров для сбора и вывоза мусора </t>
  </si>
  <si>
    <t xml:space="preserve">Ликвидация несанкционированных свалок, организация вывоза мусора</t>
  </si>
  <si>
    <t xml:space="preserve">9.2</t>
  </si>
  <si>
    <t xml:space="preserve">Озеленение поселка</t>
  </si>
  <si>
    <t xml:space="preserve">Посадка саженцев, разбивка цветников</t>
  </si>
  <si>
    <t xml:space="preserve">Озеленение территории поселка, улучшение экологической обстановки в поселке</t>
  </si>
  <si>
    <t xml:space="preserve">9.3</t>
  </si>
  <si>
    <t xml:space="preserve">Обустройство сети уличного освещения</t>
  </si>
  <si>
    <t xml:space="preserve">Ввод в эксплуатацию сетей уличного освещения на ул. Марийской, Генерала Лебедя, Партизанская, Ленина, пер. Больничный, ул. Кирова-Паромная, Комсомольская, Лебедевой, Рогозинского, Маяковского, Курнатовского,Надежды</t>
  </si>
  <si>
    <t xml:space="preserve">Улучшение условий уличного освещения</t>
  </si>
  <si>
    <t xml:space="preserve">2.9 Формирование благоприятных условий для создания новых рабочих мест</t>
  </si>
  <si>
    <t xml:space="preserve">Организация туристического бизнеса</t>
  </si>
  <si>
    <t xml:space="preserve">Привлечение на территорию п. Курагино туристов</t>
  </si>
  <si>
    <t xml:space="preserve">2.9.1</t>
  </si>
  <si>
    <t xml:space="preserve">Разработка целевой Программы «Развитие туристического бизнеса»</t>
  </si>
  <si>
    <t xml:space="preserve">Создание условий для размещения офисов банков, страховых компаний, фондов, рейтинговых агентств
</t>
  </si>
  <si>
    <t xml:space="preserve">Привлечение денежных средств </t>
  </si>
  <si>
    <t xml:space="preserve">2.9.2</t>
  </si>
  <si>
    <t xml:space="preserve">Создание условий для привлечения инвестиций в развитие подсобных хозяйств,  промышленных организаций</t>
  </si>
  <si>
    <t xml:space="preserve">Участие в краевых программах с целью привлечения финансирования</t>
  </si>
  <si>
    <t xml:space="preserve">Обеспечение граждан услугами розничной торговли</t>
  </si>
  <si>
    <t xml:space="preserve">2.9.3</t>
  </si>
  <si>
    <t xml:space="preserve">Организация крытого рынка на территории МО п. Курагино
</t>
  </si>
  <si>
    <t xml:space="preserve">Администрация п. Курагино, ООО "Рынок новый"</t>
  </si>
  <si>
    <t xml:space="preserve">9.4</t>
  </si>
  <si>
    <t xml:space="preserve">Прочие мероприятия по благоустройству</t>
  </si>
  <si>
    <t xml:space="preserve">Приведение в качественное состояние элементов благоустройства</t>
  </si>
  <si>
    <t xml:space="preserve">Увеличение уровня благоустроенности территории поселка Курагино для улучшения условий и комфортности проживания граждан.</t>
  </si>
  <si>
    <t xml:space="preserve">9.5</t>
  </si>
  <si>
    <t xml:space="preserve">Создание ландшафтного парка на территориии прилегающей к взлетной полосе</t>
  </si>
  <si>
    <t xml:space="preserve">Создание новых элементов благоустройства</t>
  </si>
  <si>
    <t xml:space="preserve">Приложение № 3</t>
  </si>
  <si>
    <t xml:space="preserve">Объемы и источники финансирования программных мероприятий к Программе СЭР Курагинского района.</t>
  </si>
  <si>
    <t xml:space="preserve">тыс.руб.</t>
  </si>
  <si>
    <t xml:space="preserve">объем финанси-рования - 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поселковый бюджет</t>
  </si>
  <si>
    <t xml:space="preserve">районный бюджет</t>
  </si>
  <si>
    <t xml:space="preserve">внебюджетные источники</t>
  </si>
  <si>
    <t xml:space="preserve">1.1.1</t>
  </si>
  <si>
    <t xml:space="preserve">Содержание улично-дорожной сети дорог поселка Курагин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.1.2</t>
  </si>
  <si>
    <t xml:space="preserve">Обустройство асфальтового покрытия:
- ул.Трактовая
- ул.Кошурникова, ул.Ленина,ул.Школьная
- пер.Колхозный (от ул. Партизанской до ул. Ново-стройка);
- ул. Марийская;ул.Г.лебедя
- ул. Красноярская;
- ул. Кирова, ул. Советская
</t>
  </si>
  <si>
    <t xml:space="preserve">Реализация проекта организации дорожного движения</t>
  </si>
  <si>
    <t xml:space="preserve">ИТОГО по цели 1.1 Развитие дорожной инфраструктуры и транспорта.</t>
  </si>
  <si>
    <t xml:space="preserve">2.1.1.</t>
  </si>
  <si>
    <t xml:space="preserve">Трудовые отряды старшеклассников</t>
  </si>
  <si>
    <t xml:space="preserve">ИТОГО по цели 2.1 Рост занятости населения </t>
  </si>
  <si>
    <t xml:space="preserve">Предоставление социальных выплат молодым семьям на приобритение (строительство) жилья </t>
  </si>
  <si>
    <t xml:space="preserve">2.2.3</t>
  </si>
  <si>
    <t xml:space="preserve">Обеспечение земельных учасков инженерной инфраструктурой в целях жилищного строительства</t>
  </si>
  <si>
    <t xml:space="preserve">2.2.4</t>
  </si>
  <si>
    <t xml:space="preserve">Строительство социального жилья </t>
  </si>
  <si>
    <t xml:space="preserve">ИТОГО по цели  2.2  Улучшение жилищных условий  населения</t>
  </si>
  <si>
    <t xml:space="preserve">2.3</t>
  </si>
  <si>
    <t xml:space="preserve"> Мероприятия, направленные на повышение эксплуатационной надежности объектов жизнеобеспечения.</t>
  </si>
  <si>
    <t xml:space="preserve">2.3.1</t>
  </si>
  <si>
    <t xml:space="preserve">Капитальный ремонт котельной №2 п.Курагино с устройством 3 теплового контура</t>
  </si>
  <si>
    <t xml:space="preserve">строительство поликлиники на 600 посещений в смену в п. Курагино Курагинского района</t>
  </si>
  <si>
    <t xml:space="preserve">Полигон твердых бытовых отходов в п.Курагино</t>
  </si>
  <si>
    <t xml:space="preserve">Реконструкция водозаборных сооружений в п.Курагино</t>
  </si>
  <si>
    <t xml:space="preserve">Напорный коллектор, перекачивающие насосные  станции, внутриквартальные сети до КОС в п.Курагино</t>
  </si>
  <si>
    <t xml:space="preserve">2.3.9</t>
  </si>
  <si>
    <t xml:space="preserve">Подключение жилых домов ул.Рощинская,ул.Ирбинская к системамтепло-водоснабжения</t>
  </si>
  <si>
    <t xml:space="preserve">2.3.10</t>
  </si>
  <si>
    <t xml:space="preserve">Реконструкция системы теплоснабжения пер.Кооперативный</t>
  </si>
  <si>
    <t xml:space="preserve">ИТОГО по цели 2.3    Улучшение качества жилищно-коммунальных услуг </t>
  </si>
  <si>
    <t xml:space="preserve">2.4.1</t>
  </si>
  <si>
    <t xml:space="preserve">Строительство детского сада в р.п.Курагино на 270 мест</t>
  </si>
  <si>
    <t xml:space="preserve">Строительство детского сада в р.п.Курагино на 141 мест</t>
  </si>
  <si>
    <t xml:space="preserve">ИТОГО по цели 2.4  Обеспечение качественного и доступного образования.</t>
  </si>
  <si>
    <t xml:space="preserve">2.5.1</t>
  </si>
  <si>
    <t xml:space="preserve">2.5.2</t>
  </si>
  <si>
    <t xml:space="preserve">Обеспечение досуга населения проживающего в муниципальном образовании поселок Курагино</t>
  </si>
  <si>
    <t xml:space="preserve">2.5.3</t>
  </si>
  <si>
    <t xml:space="preserve">Воспитание гражданственности и патриотизма, формирование национального самосознания молодежи</t>
  </si>
  <si>
    <t xml:space="preserve">2.5.4</t>
  </si>
  <si>
    <t xml:space="preserve">Поддержка социально-значимых проектов молодежных и детских</t>
  </si>
  <si>
    <t xml:space="preserve">2.5.5</t>
  </si>
  <si>
    <t xml:space="preserve">Работа трудового отряда главы администрации</t>
  </si>
  <si>
    <t xml:space="preserve">2.5.6</t>
  </si>
  <si>
    <t xml:space="preserve">Повышение роли физической культуры и спорта в формировании здорового образа жизни</t>
  </si>
  <si>
    <t xml:space="preserve">ИТОГО по цели 2.5 Сохранение культурного наследия и творческого потенциала </t>
  </si>
  <si>
    <t xml:space="preserve">2.6.1</t>
  </si>
  <si>
    <t xml:space="preserve">2.6.2</t>
  </si>
  <si>
    <t xml:space="preserve">2.6.3</t>
  </si>
  <si>
    <t xml:space="preserve">Защита населения и территории от чрезвычайных ситуаций природного и техногенногохарактера</t>
  </si>
  <si>
    <t xml:space="preserve">50,0</t>
  </si>
  <si>
    <t xml:space="preserve">2.6.4</t>
  </si>
  <si>
    <t xml:space="preserve">Реконструкция защитной дамбы на реке Туба</t>
  </si>
  <si>
    <t xml:space="preserve">2.6.5</t>
  </si>
  <si>
    <t xml:space="preserve">Профилактика терроризма и экстремизма на территории поселок Курагино</t>
  </si>
  <si>
    <t xml:space="preserve">ИТОГО по цели 2.6 Обеспечение безопасности населения</t>
  </si>
  <si>
    <t xml:space="preserve">Реализация подпрограммы "Благоустройство территории муниципального образования поселок Курагино" в рамках муниципальной программы "Комплексное развитие и обеспечение жизнедеятельности муниципального образования поселок Курагино"</t>
  </si>
  <si>
    <t xml:space="preserve">2.7.1</t>
  </si>
  <si>
    <t xml:space="preserve">2.7.2</t>
  </si>
  <si>
    <t xml:space="preserve">Прочие мероприятия направленные на приведение в качественное состояние элементов благоустройства поселка Курагино</t>
  </si>
  <si>
    <t xml:space="preserve">ИТОГО по цели 2.7 Решение вопросов местного значения.</t>
  </si>
  <si>
    <t xml:space="preserve">2020 год </t>
  </si>
  <si>
    <t xml:space="preserve">ВСЕГО ПО ПРОГРАММЕ </t>
  </si>
  <si>
    <t xml:space="preserve">ВСЕГО ПО ПРОГРАММЕ на 2007-2012 годы.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Приложение 4</t>
  </si>
  <si>
    <t xml:space="preserve">ПЕРЕЧЕНЬ НОРМАТИВНЫХ ПРАВОВЫХ АКТОВ к Программе СЭР Муниципального образования поселок Курагино на 2014-2020 годы</t>
  </si>
  <si>
    <t xml:space="preserve">Наименование нормативно – правового акта</t>
  </si>
  <si>
    <t xml:space="preserve">Срок принятия  (подготовки)</t>
  </si>
  <si>
    <t xml:space="preserve">Цель принятия нормативно – правового акта, регулируемые вопросы</t>
  </si>
  <si>
    <t xml:space="preserve">Положение о бюджетном процессе</t>
  </si>
  <si>
    <t xml:space="preserve">Проведение регламентируемой нормами права деятельности органов местного самоуправления муниципального образования и участников бюджетного процесса по составлению и рассмотрению проекта местного бюджета, утверждению и исполнению местного бюджета, а также по контролю за исполнением</t>
  </si>
  <si>
    <t xml:space="preserve">Решение о налоге на имущество физических лиц на территории муниципального образования поселок Курагино</t>
  </si>
  <si>
    <t xml:space="preserve">27.11.2013 г.</t>
  </si>
  <si>
    <t xml:space="preserve">Установление ставки налога на имущество, повышение доходной части бюджета</t>
  </si>
  <si>
    <t xml:space="preserve">Решение о земельном налоге на территории муниципального образования поселок Курагино</t>
  </si>
  <si>
    <t xml:space="preserve">Установление ставки земельного налога, повышение доходной части бюджета</t>
  </si>
  <si>
    <t xml:space="preserve">Положение о порядке ведения реестра расходных обязательств</t>
  </si>
  <si>
    <t xml:space="preserve">11.01.2011 г.</t>
  </si>
  <si>
    <t xml:space="preserve">Свод нормативных правовых актов и заключенных договоров и соглашений (отдельных статей, пунктов, подпунктов, абзацев нормативных правовых актов, договоров и соглашений), предусматривающих возникновение расходных обязательств, подлежащих исполнению за счет средств местного бюджета.</t>
  </si>
  <si>
    <t xml:space="preserve">Положение о муниципальных гарантиях муниципального образования поселок Курагино</t>
  </si>
  <si>
    <t xml:space="preserve">19.11.2008 г.</t>
  </si>
  <si>
    <t xml:space="preserve">Регулирование вопроса выдачи бюджетных кредитов  муниципальным унитарным предприятиям и юридическим лицам, не являющимся государственными или муниципальными унитарными предприятиями</t>
  </si>
  <si>
    <t xml:space="preserve">Порядок формирования, обеспечения, размещения, исполнения и контроля за исполнением муниципального заказа</t>
  </si>
  <si>
    <t xml:space="preserve">25.05.2011 г.</t>
  </si>
  <si>
    <t xml:space="preserve">Обеспечение потребностей муниципального образования поселок Курагино в товарах, работах, услугах, необходимых для решения вопросов местного значения и осуществления отдельных государственных полномочий в соответствии с расходными обязательствами поселка Курагино</t>
  </si>
  <si>
    <t xml:space="preserve">Положение о порядке использования бюджетных ассигнований резервного фонда администрации поселка Курагино</t>
  </si>
  <si>
    <t xml:space="preserve">06.04.2010 г.</t>
  </si>
  <si>
    <t xml:space="preserve">Финансирование непредвиденных расходов и мероприятий, имеющих важное общественное и социально-экономическое значение для поселка, не предусмотренных в местном бюджете на соответствующий финансовый год</t>
  </si>
  <si>
    <t xml:space="preserve">Приложение № 5</t>
  </si>
  <si>
    <t xml:space="preserve">Мероприятия, предлагаемые для финансирования с участием средств краевого бюджета, к Программе СЭР Муниципального образования поселок Курагино.</t>
  </si>
  <si>
    <t xml:space="preserve">№п/п</t>
  </si>
  <si>
    <t xml:space="preserve">Наименование КЦП </t>
  </si>
  <si>
    <t xml:space="preserve">Вовлечение в переработку  руд месторождений: Лысогорское,  Высота - 830, Котой, Тинсук, лежалые хвосты Артемовской ЗИФ(отстойник № 3).</t>
  </si>
  <si>
    <t xml:space="preserve">КЦП "Государственная поддержка и развитие малого предпринимательства в Красноярском крае на 2006-2007 годы"
 - // - на 2008-2012 г.г.</t>
  </si>
  <si>
    <t xml:space="preserve">1.1.5</t>
  </si>
  <si>
    <t xml:space="preserve">Разработка Сейбинского месторождения фосфоритов с целью получения фосфатных удобрений, ООО "Фоско".</t>
  </si>
  <si>
    <t xml:space="preserve">1.1.6</t>
  </si>
  <si>
    <t xml:space="preserve">Строительство печи для обжига извести в п. Краснокаменск.</t>
  </si>
  <si>
    <t xml:space="preserve">ИТОГО по производственным мероприятиям</t>
  </si>
  <si>
    <t xml:space="preserve">1.1.7</t>
  </si>
  <si>
    <t xml:space="preserve">Геохимические поиски на рудное золото в Нижне-Сисимском районе Восточного Саяна (Красноярский край)</t>
  </si>
  <si>
    <t xml:space="preserve">Финансирование из федерального бюджета</t>
  </si>
  <si>
    <t xml:space="preserve">1.1.8</t>
  </si>
  <si>
    <t xml:space="preserve">Поисковые работы на рудное золото на участке Раздольном на территории Сисимского золоторудного района в Восточном Саяне (Красноярский край)</t>
  </si>
  <si>
    <t xml:space="preserve">1.1.9</t>
  </si>
  <si>
    <t xml:space="preserve">Поиски рудного золота на Каспинской площади в юго-западных отрогах Восточного Саяна (Красноярский край)</t>
  </si>
  <si>
    <t xml:space="preserve">1.1.10</t>
  </si>
  <si>
    <t xml:space="preserve">Прогнозно-поисковые работы на оксидные марганцевые руды в пределах Сисимо-Дербинской СФЗ в Восточном Саяне</t>
  </si>
  <si>
    <t xml:space="preserve">1.1.11</t>
  </si>
  <si>
    <t xml:space="preserve">Оценочные работы на Березовском железорудном месторождении</t>
  </si>
  <si>
    <t xml:space="preserve">1.1.12</t>
  </si>
  <si>
    <t xml:space="preserve">Поисковые работы на флангах Сейбинского месторождения золота</t>
  </si>
  <si>
    <t xml:space="preserve">1</t>
  </si>
  <si>
    <t xml:space="preserve">1.1</t>
  </si>
  <si>
    <t xml:space="preserve">Государственная программа "Развитие транспортной системы"</t>
  </si>
  <si>
    <t xml:space="preserve">Обустройство асфальтного покрытия</t>
  </si>
  <si>
    <t xml:space="preserve">Государственная программа "Содействие развитию местного самоуправления"</t>
  </si>
  <si>
    <t xml:space="preserve">ИТОГО по цели 1. Развитие дорожной инфраструктуры</t>
  </si>
  <si>
    <t xml:space="preserve">Государственная программа "Молодежь Красноярского края в 21 веке"</t>
  </si>
  <si>
    <t xml:space="preserve">ИТОГО по разделу 2. Рост занятости населения</t>
  </si>
  <si>
    <t xml:space="preserve">3.1</t>
  </si>
  <si>
    <t xml:space="preserve">ИТОГО по разделу 3. Улучшение жилищных условий  населения</t>
  </si>
  <si>
    <t xml:space="preserve">СтроительствоПС 110/35/10 КВ п.Курагино сельскаяв п.Курагино с высоковольтной линии 110 кВ ПС Тесь с разработкой ПСД</t>
  </si>
  <si>
    <t xml:space="preserve">Государственная программа "Реформирование и модернизация жилищно-коммунального хохзяйстваи повышение энергетической эффективности"</t>
  </si>
  <si>
    <t xml:space="preserve">Полигон твердых бытовых отходов </t>
  </si>
  <si>
    <t xml:space="preserve">4.5</t>
  </si>
  <si>
    <t xml:space="preserve">Замена  участка центрального тепловода п. Краснокаменск</t>
  </si>
  <si>
    <t xml:space="preserve">4.6</t>
  </si>
  <si>
    <t xml:space="preserve">Напорный коллектор,перекачивающие насосные станции, внутриквартальные сети до КОС в п.Курагино</t>
  </si>
  <si>
    <t xml:space="preserve">4.7</t>
  </si>
  <si>
    <t xml:space="preserve">Подключение жилых домов ул.Рощинская, ул.Ирбинская к системам тепло-водоснабжения</t>
  </si>
  <si>
    <t xml:space="preserve">4.8</t>
  </si>
  <si>
    <t xml:space="preserve">ИТОГО по разделу 4. Улучшение качества жилищно-коммунальных услуг</t>
  </si>
  <si>
    <t xml:space="preserve">Строительство поликлиники на 600 посещений в смену в п.Курагино </t>
  </si>
  <si>
    <t xml:space="preserve">Государственная программа "Развитие здравоохранения"</t>
  </si>
  <si>
    <t xml:space="preserve">ИТОГО по разделу 5. Здравоохранение</t>
  </si>
  <si>
    <t xml:space="preserve">Строительство детского сада на 270 мест</t>
  </si>
  <si>
    <t xml:space="preserve">Государственная программа "Образование"</t>
  </si>
  <si>
    <t xml:space="preserve">Строительство детского сада на 141 мест</t>
  </si>
  <si>
    <t xml:space="preserve">ИТОГО по разделу 6. Образование</t>
  </si>
  <si>
    <t xml:space="preserve">Реконструкция водозащитной дамбына реке Туба</t>
  </si>
  <si>
    <t xml:space="preserve">Государственная программа "Охрана окружающей среды, воспроизводство природных ресурсов"</t>
  </si>
  <si>
    <t xml:space="preserve">ИТОГО по разделу 7. Обеспечение безопасности</t>
  </si>
  <si>
    <t xml:space="preserve">Приложение № 6</t>
  </si>
  <si>
    <t xml:space="preserve">Перечень объектов капитального строительства в Муниципальном образовании поселок Курагино, предлагаемых для финансирования с участием средств краевого бюджета на 2014-2020 годы</t>
  </si>
  <si>
    <t xml:space="preserve">Наименование сферы деятельности, наименование мероприятий</t>
  </si>
  <si>
    <t xml:space="preserve">Сроки строительства</t>
  </si>
  <si>
    <t xml:space="preserve">Объем капитальных вложений </t>
  </si>
  <si>
    <t xml:space="preserve">всего</t>
  </si>
  <si>
    <t xml:space="preserve">Участие в программах.</t>
  </si>
  <si>
    <t xml:space="preserve">1. Образование</t>
  </si>
  <si>
    <t xml:space="preserve">1.</t>
  </si>
  <si>
    <t xml:space="preserve">Капитальное строительство (реконструкция) дошкольных учреждений</t>
  </si>
  <si>
    <t xml:space="preserve">Ремонт помещений в Курагинской №3  под  детский сад </t>
  </si>
  <si>
    <t xml:space="preserve">Ремонт помещений в  Артемовской  школе  под  детский сад </t>
  </si>
  <si>
    <t xml:space="preserve">Строительство детского в п. Курагино на 270 мест</t>
  </si>
  <si>
    <t xml:space="preserve">Строительство детского в п. Курагино на 141 мест</t>
  </si>
  <si>
    <t xml:space="preserve">Итого по Образованию</t>
  </si>
  <si>
    <t xml:space="preserve">2. Капитальный ремонт и реконструкция ГТС</t>
  </si>
  <si>
    <t xml:space="preserve">2.1</t>
  </si>
  <si>
    <t xml:space="preserve">Водозащитная дамба на реке Туба
</t>
  </si>
  <si>
    <t xml:space="preserve">2014</t>
  </si>
  <si>
    <t xml:space="preserve">Итого по обеспечению безопасности населения</t>
  </si>
  <si>
    <t xml:space="preserve">3. Улучшение качества жилищно-коммунальных услуг</t>
  </si>
  <si>
    <t xml:space="preserve">Государственная программа "Реформирование и модернизация жилищно-коммунального хозяйства и повышение энергетической эффективности"</t>
  </si>
  <si>
    <t xml:space="preserve">Строительство ПС 110/35/10 КВ п.Курагино сельская в п.Курагино с высоковольтной линии 110кВ от ПС Тесь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Напорный коллектор, перекачивающие насосные станции, внутриквартальные сети до КОС в п.Курагино</t>
  </si>
  <si>
    <t xml:space="preserve">3.7</t>
  </si>
  <si>
    <t xml:space="preserve">3.8</t>
  </si>
  <si>
    <t xml:space="preserve">Итого по улучшению качества жилищно-коммунальных услуг</t>
  </si>
  <si>
    <t xml:space="preserve">4. Здравоохранение</t>
  </si>
  <si>
    <t xml:space="preserve">Строительство поликлиники на 600 посещений в смену в п.Курагино</t>
  </si>
  <si>
    <t xml:space="preserve">Итого по здравоохранению</t>
  </si>
  <si>
    <t xml:space="preserve">ИТОГО ПО МО Поселок КУРАГИНО</t>
  </si>
  <si>
    <t xml:space="preserve">в том числе по годам</t>
  </si>
  <si>
    <t xml:space="preserve">Приложение №7</t>
  </si>
  <si>
    <t xml:space="preserve">Объем финансовых средств, поступивших по  федеральным и краевым целевым программам, реализуемым на территории  Муниципального образования поселок Курагино</t>
  </si>
  <si>
    <t xml:space="preserve">№</t>
  </si>
  <si>
    <t xml:space="preserve">Наименование программ </t>
  </si>
  <si>
    <t xml:space="preserve">Объем  финансирования - всего</t>
  </si>
  <si>
    <t xml:space="preserve">федеральный  бюджет</t>
  </si>
  <si>
    <t xml:space="preserve">краевой бюджет  </t>
  </si>
  <si>
    <t xml:space="preserve">ДЦП "Обеспечение жильем молодых семей в Красноярском крае"</t>
  </si>
  <si>
    <t xml:space="preserve">2013 год</t>
  </si>
  <si>
    <t xml:space="preserve">ДЦП "Повышение эффективности деятельности органов местного самоуправления"</t>
  </si>
  <si>
    <t xml:space="preserve">ДЦП "Дороги Красноярья"</t>
  </si>
  <si>
    <t xml:space="preserve">ДЦП "Обеспечение пожарной безопасности сельских населенных пунктов Красноярского края"</t>
  </si>
  <si>
    <t xml:space="preserve">ИТОГО</t>
  </si>
  <si>
    <t xml:space="preserve">Приложение №8</t>
  </si>
  <si>
    <t xml:space="preserve">Параметры собственных доходов </t>
  </si>
  <si>
    <t xml:space="preserve">бюджета Муниципального образования поселок Курагино</t>
  </si>
  <si>
    <t xml:space="preserve">Статья</t>
  </si>
  <si>
    <t xml:space="preserve">Прошествующий год</t>
  </si>
  <si>
    <t xml:space="preserve">Среднесрочная перспектива</t>
  </si>
  <si>
    <t xml:space="preserve">год</t>
  </si>
  <si>
    <t xml:space="preserve">Д О Х О Д Ы</t>
  </si>
  <si>
    <t xml:space="preserve">Собственные доходы, всего</t>
  </si>
  <si>
    <t xml:space="preserve">в том числе: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</t>
  </si>
  <si>
    <t xml:space="preserve">Доходы от продажи материальных и нематериальных активов</t>
  </si>
  <si>
    <t xml:space="preserve">Доходы от  использования имущества, находящегося в государственной и муниципальной собственности</t>
  </si>
  <si>
    <t xml:space="preserve">Налоги на товары (работы,услуги), реализуемые на территории Российской Федерации</t>
  </si>
  <si>
    <t xml:space="preserve">Безвозмездные поступления</t>
  </si>
  <si>
    <t xml:space="preserve">ВСЕГО РАСХОДОВ </t>
  </si>
  <si>
    <t xml:space="preserve">В том числе на реализацию программы социально-экономического развития</t>
  </si>
  <si>
    <t xml:space="preserve">Превышение собственных доходов над расходами                        (профицит +; дефицит -)</t>
  </si>
  <si>
    <t xml:space="preserve">Бюджет ТФ</t>
  </si>
  <si>
    <t xml:space="preserve">Превышение собственных доходов над расходами  на реализацию комплексной программы социально-экономического развития муниципального образования + расходами на текущее финансирование (профицит +; дефицит -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dd/mm/yyyy"/>
    <numFmt numFmtId="169" formatCode="General"/>
    <numFmt numFmtId="170" formatCode="#,##0"/>
    <numFmt numFmtId="171" formatCode="0.00"/>
    <numFmt numFmtId="172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9.05"/>
    <col collapsed="false" customWidth="true" hidden="false" outlineLevel="0" max="3" min="3" style="3" width="11.94"/>
    <col collapsed="false" customWidth="true" hidden="false" outlineLevel="0" max="4" min="4" style="4" width="32.28"/>
    <col collapsed="false" customWidth="true" hidden="false" outlineLevel="0" max="5" min="5" style="2" width="26.36"/>
    <col collapsed="false" customWidth="true" hidden="false" outlineLevel="0" max="6" min="6" style="5" width="19.14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F1" s="7" t="s">
        <v>0</v>
      </c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</row>
    <row r="4" s="14" customFormat="true" ht="12.75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</row>
    <row r="5" customFormat="false" ht="18.75" hidden="false" customHeight="true" outlineLevel="0" collapsed="false">
      <c r="A5" s="15" t="s">
        <v>8</v>
      </c>
      <c r="B5" s="15"/>
      <c r="C5" s="15"/>
      <c r="D5" s="15"/>
      <c r="E5" s="15"/>
      <c r="F5" s="15"/>
    </row>
    <row r="6" customFormat="false" ht="73.95" hidden="false" customHeight="true" outlineLevel="0" collapsed="false">
      <c r="A6" s="16" t="s">
        <v>9</v>
      </c>
      <c r="B6" s="17" t="s">
        <v>10</v>
      </c>
      <c r="C6" s="18" t="s">
        <v>11</v>
      </c>
      <c r="D6" s="17" t="s">
        <v>12</v>
      </c>
      <c r="E6" s="17" t="s">
        <v>13</v>
      </c>
      <c r="F6" s="17" t="s">
        <v>14</v>
      </c>
    </row>
    <row r="7" customFormat="false" ht="12.75" hidden="false" customHeight="false" outlineLevel="0" collapsed="false">
      <c r="A7" s="16" t="s">
        <v>15</v>
      </c>
      <c r="B7" s="19" t="s">
        <v>16</v>
      </c>
      <c r="C7" s="18" t="s">
        <v>11</v>
      </c>
      <c r="D7" s="19" t="s">
        <v>17</v>
      </c>
      <c r="E7" s="19" t="s">
        <v>18</v>
      </c>
      <c r="F7" s="20" t="s">
        <v>14</v>
      </c>
    </row>
    <row r="8" customFormat="false" ht="12.75" hidden="true" customHeight="false" outlineLevel="0" collapsed="false">
      <c r="A8" s="16" t="s">
        <v>19</v>
      </c>
      <c r="B8" s="19" t="s">
        <v>20</v>
      </c>
      <c r="C8" s="21" t="s">
        <v>21</v>
      </c>
      <c r="D8" s="19"/>
      <c r="E8" s="19" t="s">
        <v>22</v>
      </c>
      <c r="F8" s="20" t="s">
        <v>14</v>
      </c>
    </row>
    <row r="9" customFormat="false" ht="12.75" hidden="true" customHeight="false" outlineLevel="0" collapsed="false">
      <c r="A9" s="16" t="s">
        <v>23</v>
      </c>
      <c r="B9" s="19" t="s">
        <v>24</v>
      </c>
      <c r="C9" s="21" t="s">
        <v>25</v>
      </c>
      <c r="D9" s="19"/>
      <c r="E9" s="19" t="s">
        <v>26</v>
      </c>
      <c r="F9" s="20" t="s">
        <v>14</v>
      </c>
    </row>
    <row r="10" customFormat="false" ht="73.3" hidden="false" customHeight="true" outlineLevel="0" collapsed="false">
      <c r="A10" s="16" t="s">
        <v>27</v>
      </c>
      <c r="B10" s="19" t="s">
        <v>28</v>
      </c>
      <c r="C10" s="21" t="s">
        <v>29</v>
      </c>
      <c r="D10" s="19" t="s">
        <v>30</v>
      </c>
      <c r="E10" s="19" t="s">
        <v>22</v>
      </c>
      <c r="F10" s="20" t="s">
        <v>14</v>
      </c>
    </row>
    <row r="11" customFormat="false" ht="37.6" hidden="false" customHeight="true" outlineLevel="0" collapsed="false">
      <c r="A11" s="16" t="s">
        <v>31</v>
      </c>
      <c r="B11" s="19" t="s">
        <v>32</v>
      </c>
      <c r="C11" s="21" t="s">
        <v>11</v>
      </c>
      <c r="D11" s="19" t="s">
        <v>33</v>
      </c>
      <c r="E11" s="19" t="s">
        <v>34</v>
      </c>
      <c r="F11" s="20" t="s">
        <v>35</v>
      </c>
    </row>
    <row r="12" customFormat="false" ht="18.75" hidden="false" customHeight="true" outlineLevel="0" collapsed="false">
      <c r="A12" s="15" t="s">
        <v>36</v>
      </c>
      <c r="B12" s="15"/>
      <c r="C12" s="15"/>
      <c r="D12" s="15"/>
      <c r="E12" s="15"/>
      <c r="F12" s="15"/>
    </row>
    <row r="13" customFormat="false" ht="12.75" hidden="true" customHeight="false" outlineLevel="0" collapsed="false">
      <c r="A13" s="16" t="s">
        <v>37</v>
      </c>
      <c r="B13" s="17" t="s">
        <v>38</v>
      </c>
      <c r="C13" s="18" t="n">
        <v>2008</v>
      </c>
      <c r="D13" s="17" t="s">
        <v>39</v>
      </c>
      <c r="E13" s="17" t="s">
        <v>40</v>
      </c>
      <c r="F13" s="17" t="s">
        <v>41</v>
      </c>
    </row>
    <row r="14" s="25" customFormat="true" ht="12.75" hidden="false" customHeight="false" outlineLevel="0" collapsed="false">
      <c r="A14" s="16" t="s">
        <v>42</v>
      </c>
      <c r="B14" s="22" t="s">
        <v>43</v>
      </c>
      <c r="C14" s="21" t="s">
        <v>11</v>
      </c>
      <c r="D14" s="23" t="s">
        <v>44</v>
      </c>
      <c r="E14" s="22" t="s">
        <v>45</v>
      </c>
      <c r="F14" s="22" t="s">
        <v>46</v>
      </c>
      <c r="G14" s="24"/>
      <c r="H14" s="24"/>
      <c r="I14" s="24"/>
    </row>
    <row r="15" customFormat="false" ht="18.75" hidden="false" customHeight="true" outlineLevel="0" collapsed="false">
      <c r="A15" s="26" t="s">
        <v>47</v>
      </c>
      <c r="B15" s="26"/>
      <c r="C15" s="26"/>
      <c r="D15" s="26"/>
      <c r="E15" s="26"/>
      <c r="F15" s="26"/>
    </row>
    <row r="16" customFormat="false" ht="74.6" hidden="false" customHeight="true" outlineLevel="0" collapsed="false">
      <c r="A16" s="16" t="s">
        <v>48</v>
      </c>
      <c r="B16" s="19" t="s">
        <v>49</v>
      </c>
      <c r="C16" s="21" t="s">
        <v>11</v>
      </c>
      <c r="D16" s="17" t="s">
        <v>50</v>
      </c>
      <c r="E16" s="19" t="s">
        <v>51</v>
      </c>
      <c r="F16" s="20" t="s">
        <v>52</v>
      </c>
    </row>
    <row r="17" customFormat="false" ht="18.75" hidden="false" customHeight="true" outlineLevel="0" collapsed="false">
      <c r="A17" s="27" t="s">
        <v>53</v>
      </c>
      <c r="B17" s="27"/>
      <c r="C17" s="27"/>
      <c r="D17" s="27"/>
      <c r="E17" s="27"/>
      <c r="F17" s="27"/>
    </row>
    <row r="18" s="31" customFormat="true" ht="219" hidden="true" customHeight="true" outlineLevel="0" collapsed="false">
      <c r="A18" s="28" t="s">
        <v>54</v>
      </c>
      <c r="B18" s="29" t="s">
        <v>55</v>
      </c>
      <c r="C18" s="30" t="s">
        <v>56</v>
      </c>
      <c r="D18" s="29" t="s">
        <v>57</v>
      </c>
      <c r="E18" s="29" t="s">
        <v>58</v>
      </c>
      <c r="F18" s="29" t="s">
        <v>59</v>
      </c>
    </row>
    <row r="19" s="31" customFormat="true" ht="282.75" hidden="true" customHeight="true" outlineLevel="0" collapsed="false">
      <c r="A19" s="32" t="s">
        <v>60</v>
      </c>
      <c r="B19" s="29" t="s">
        <v>61</v>
      </c>
      <c r="C19" s="30" t="s">
        <v>56</v>
      </c>
      <c r="D19" s="29" t="s">
        <v>62</v>
      </c>
      <c r="E19" s="29" t="s">
        <v>63</v>
      </c>
      <c r="F19" s="29" t="s">
        <v>59</v>
      </c>
    </row>
    <row r="20" customFormat="false" ht="12.75" hidden="false" customHeight="false" outlineLevel="0" collapsed="false">
      <c r="A20" s="32" t="s">
        <v>64</v>
      </c>
      <c r="B20" s="17" t="s">
        <v>65</v>
      </c>
      <c r="C20" s="21" t="s">
        <v>29</v>
      </c>
      <c r="D20" s="33" t="s">
        <v>66</v>
      </c>
      <c r="E20" s="17" t="s">
        <v>67</v>
      </c>
      <c r="F20" s="20" t="s">
        <v>68</v>
      </c>
    </row>
    <row r="21" customFormat="false" ht="51.75" hidden="false" customHeight="true" outlineLevel="0" collapsed="false">
      <c r="A21" s="32" t="s">
        <v>69</v>
      </c>
      <c r="B21" s="33" t="s">
        <v>70</v>
      </c>
      <c r="C21" s="21" t="s">
        <v>29</v>
      </c>
      <c r="D21" s="34" t="s">
        <v>71</v>
      </c>
      <c r="E21" s="17" t="s">
        <v>72</v>
      </c>
      <c r="F21" s="20" t="s">
        <v>35</v>
      </c>
    </row>
    <row r="22" customFormat="false" ht="92.1" hidden="false" customHeight="true" outlineLevel="0" collapsed="false">
      <c r="A22" s="32" t="s">
        <v>73</v>
      </c>
      <c r="B22" s="19" t="s">
        <v>74</v>
      </c>
      <c r="C22" s="21" t="s">
        <v>11</v>
      </c>
      <c r="D22" s="33" t="s">
        <v>75</v>
      </c>
      <c r="E22" s="19" t="s">
        <v>76</v>
      </c>
      <c r="F22" s="20" t="s">
        <v>35</v>
      </c>
    </row>
    <row r="23" customFormat="false" ht="12.75" hidden="true" customHeight="false" outlineLevel="0" collapsed="false">
      <c r="A23" s="32" t="s">
        <v>77</v>
      </c>
      <c r="B23" s="35" t="s">
        <v>78</v>
      </c>
      <c r="C23" s="18" t="n">
        <v>2007</v>
      </c>
      <c r="D23" s="17" t="s">
        <v>79</v>
      </c>
      <c r="E23" s="17" t="s">
        <v>80</v>
      </c>
      <c r="F23" s="17" t="s">
        <v>81</v>
      </c>
    </row>
    <row r="24" customFormat="false" ht="12.75" hidden="false" customHeight="false" outlineLevel="0" collapsed="false">
      <c r="A24" s="32" t="s">
        <v>82</v>
      </c>
      <c r="B24" s="35" t="s">
        <v>83</v>
      </c>
      <c r="C24" s="18" t="s">
        <v>84</v>
      </c>
      <c r="D24" s="17" t="s">
        <v>85</v>
      </c>
      <c r="E24" s="17" t="s">
        <v>86</v>
      </c>
      <c r="F24" s="17" t="s">
        <v>35</v>
      </c>
    </row>
    <row r="25" customFormat="false" ht="18.75" hidden="false" customHeight="true" outlineLevel="0" collapsed="false">
      <c r="A25" s="36" t="s">
        <v>87</v>
      </c>
      <c r="B25" s="36"/>
      <c r="C25" s="36"/>
      <c r="D25" s="36"/>
      <c r="E25" s="36"/>
      <c r="F25" s="36"/>
    </row>
    <row r="26" customFormat="false" ht="12.75" hidden="false" customHeight="false" outlineLevel="0" collapsed="false">
      <c r="A26" s="32" t="s">
        <v>88</v>
      </c>
      <c r="B26" s="17" t="s">
        <v>89</v>
      </c>
      <c r="C26" s="21" t="s">
        <v>11</v>
      </c>
      <c r="D26" s="17"/>
      <c r="E26" s="17" t="s">
        <v>90</v>
      </c>
      <c r="F26" s="20"/>
    </row>
    <row r="27" customFormat="false" ht="12.75" hidden="false" customHeight="false" outlineLevel="0" collapsed="false">
      <c r="A27" s="32" t="s">
        <v>91</v>
      </c>
      <c r="B27" s="37" t="s">
        <v>92</v>
      </c>
      <c r="C27" s="18" t="s">
        <v>93</v>
      </c>
      <c r="D27" s="17" t="s">
        <v>94</v>
      </c>
      <c r="E27" s="17" t="s">
        <v>95</v>
      </c>
      <c r="F27" s="17" t="s">
        <v>96</v>
      </c>
    </row>
    <row r="28" customFormat="false" ht="147.75" hidden="false" customHeight="true" outlineLevel="0" collapsed="false">
      <c r="A28" s="32" t="s">
        <v>97</v>
      </c>
      <c r="B28" s="37" t="s">
        <v>98</v>
      </c>
      <c r="C28" s="18" t="s">
        <v>93</v>
      </c>
      <c r="D28" s="17" t="s">
        <v>99</v>
      </c>
      <c r="E28" s="17" t="s">
        <v>100</v>
      </c>
      <c r="F28" s="17" t="s">
        <v>96</v>
      </c>
    </row>
    <row r="29" customFormat="false" ht="12.75" hidden="false" customHeight="false" outlineLevel="0" collapsed="false">
      <c r="A29" s="32" t="s">
        <v>101</v>
      </c>
      <c r="B29" s="37" t="s">
        <v>102</v>
      </c>
      <c r="C29" s="17" t="n">
        <v>2017</v>
      </c>
      <c r="D29" s="38" t="s">
        <v>103</v>
      </c>
      <c r="E29" s="17" t="s">
        <v>95</v>
      </c>
      <c r="F29" s="17" t="s">
        <v>96</v>
      </c>
    </row>
    <row r="30" customFormat="false" ht="12.75" hidden="true" customHeight="false" outlineLevel="0" collapsed="false">
      <c r="A30" s="32"/>
      <c r="B30" s="37" t="s">
        <v>104</v>
      </c>
      <c r="C30" s="18" t="s">
        <v>105</v>
      </c>
      <c r="D30" s="17" t="s">
        <v>106</v>
      </c>
      <c r="E30" s="17" t="s">
        <v>107</v>
      </c>
      <c r="F30" s="17" t="s">
        <v>108</v>
      </c>
    </row>
    <row r="31" customFormat="false" ht="12.75" hidden="false" customHeight="false" outlineLevel="0" collapsed="false">
      <c r="A31" s="32" t="s">
        <v>109</v>
      </c>
      <c r="B31" s="39" t="s">
        <v>110</v>
      </c>
      <c r="C31" s="18" t="s">
        <v>93</v>
      </c>
      <c r="D31" s="17" t="s">
        <v>111</v>
      </c>
      <c r="E31" s="17" t="s">
        <v>112</v>
      </c>
      <c r="F31" s="17" t="s">
        <v>35</v>
      </c>
    </row>
    <row r="32" customFormat="false" ht="12.75" hidden="false" customHeight="false" outlineLevel="0" collapsed="false">
      <c r="A32" s="32" t="s">
        <v>113</v>
      </c>
      <c r="B32" s="40" t="s">
        <v>114</v>
      </c>
      <c r="C32" s="18" t="n">
        <v>2014</v>
      </c>
      <c r="D32" s="17" t="s">
        <v>115</v>
      </c>
      <c r="E32" s="17" t="s">
        <v>116</v>
      </c>
      <c r="F32" s="17" t="s">
        <v>117</v>
      </c>
    </row>
    <row r="33" customFormat="false" ht="95.35" hidden="false" customHeight="true" outlineLevel="0" collapsed="false">
      <c r="A33" s="32" t="s">
        <v>118</v>
      </c>
      <c r="B33" s="17" t="s">
        <v>119</v>
      </c>
      <c r="C33" s="18" t="n">
        <v>2020</v>
      </c>
      <c r="D33" s="17" t="s">
        <v>120</v>
      </c>
      <c r="E33" s="17" t="s">
        <v>121</v>
      </c>
      <c r="F33" s="17" t="s">
        <v>122</v>
      </c>
    </row>
    <row r="34" customFormat="false" ht="12.75" hidden="false" customHeight="false" outlineLevel="0" collapsed="false">
      <c r="A34" s="32" t="s">
        <v>123</v>
      </c>
      <c r="B34" s="17" t="s">
        <v>124</v>
      </c>
      <c r="C34" s="18" t="n">
        <v>2020</v>
      </c>
      <c r="D34" s="17" t="s">
        <v>125</v>
      </c>
      <c r="E34" s="17"/>
      <c r="F34" s="17" t="s">
        <v>126</v>
      </c>
    </row>
    <row r="35" customFormat="false" ht="12.75" hidden="false" customHeight="false" outlineLevel="0" collapsed="false">
      <c r="A35" s="32" t="s">
        <v>127</v>
      </c>
      <c r="B35" s="17" t="s">
        <v>128</v>
      </c>
      <c r="C35" s="18" t="n">
        <v>2020</v>
      </c>
      <c r="D35" s="17" t="s">
        <v>129</v>
      </c>
      <c r="E35" s="17"/>
      <c r="F35" s="17" t="s">
        <v>130</v>
      </c>
    </row>
    <row r="36" customFormat="false" ht="12.75" hidden="false" customHeight="false" outlineLevel="0" collapsed="false">
      <c r="A36" s="32" t="s">
        <v>131</v>
      </c>
      <c r="B36" s="37" t="s">
        <v>132</v>
      </c>
      <c r="C36" s="21" t="s">
        <v>133</v>
      </c>
      <c r="D36" s="17" t="s">
        <v>134</v>
      </c>
      <c r="E36" s="17" t="s">
        <v>90</v>
      </c>
      <c r="F36" s="17" t="s">
        <v>135</v>
      </c>
    </row>
    <row r="37" customFormat="false" ht="58.9" hidden="false" customHeight="true" outlineLevel="0" collapsed="false">
      <c r="A37" s="32" t="s">
        <v>136</v>
      </c>
      <c r="B37" s="17" t="s">
        <v>137</v>
      </c>
      <c r="C37" s="18"/>
      <c r="D37" s="17" t="s">
        <v>138</v>
      </c>
      <c r="E37" s="17" t="s">
        <v>139</v>
      </c>
      <c r="F37" s="17" t="s">
        <v>140</v>
      </c>
    </row>
    <row r="38" customFormat="false" ht="81.75" hidden="false" customHeight="true" outlineLevel="0" collapsed="false">
      <c r="A38" s="32" t="s">
        <v>141</v>
      </c>
      <c r="B38" s="17" t="s">
        <v>142</v>
      </c>
      <c r="C38" s="18"/>
      <c r="D38" s="17" t="s">
        <v>143</v>
      </c>
      <c r="E38" s="17" t="s">
        <v>144</v>
      </c>
      <c r="F38" s="17" t="s">
        <v>14</v>
      </c>
    </row>
    <row r="39" customFormat="false" ht="81" hidden="false" customHeight="true" outlineLevel="0" collapsed="false">
      <c r="A39" s="32" t="s">
        <v>145</v>
      </c>
      <c r="B39" s="17" t="s">
        <v>146</v>
      </c>
      <c r="C39" s="18"/>
      <c r="D39" s="17" t="s">
        <v>147</v>
      </c>
      <c r="E39" s="17" t="s">
        <v>148</v>
      </c>
      <c r="F39" s="17" t="s">
        <v>14</v>
      </c>
    </row>
    <row r="40" customFormat="false" ht="80.25" hidden="false" customHeight="true" outlineLevel="0" collapsed="false">
      <c r="A40" s="32" t="s">
        <v>149</v>
      </c>
      <c r="B40" s="17" t="s">
        <v>150</v>
      </c>
      <c r="C40" s="18" t="s">
        <v>29</v>
      </c>
      <c r="D40" s="17" t="s">
        <v>151</v>
      </c>
      <c r="E40" s="17" t="s">
        <v>152</v>
      </c>
      <c r="F40" s="17" t="s">
        <v>153</v>
      </c>
    </row>
    <row r="41" customFormat="false" ht="66" hidden="true" customHeight="true" outlineLevel="0" collapsed="false">
      <c r="A41" s="41" t="s">
        <v>154</v>
      </c>
      <c r="B41" s="37" t="s">
        <v>155</v>
      </c>
      <c r="C41" s="18" t="n">
        <v>2007</v>
      </c>
      <c r="D41" s="17" t="s">
        <v>156</v>
      </c>
      <c r="E41" s="17" t="s">
        <v>95</v>
      </c>
      <c r="F41" s="17" t="s">
        <v>157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true" customHeight="false" outlineLevel="0" collapsed="false">
      <c r="A42" s="41" t="s">
        <v>158</v>
      </c>
      <c r="B42" s="37" t="s">
        <v>159</v>
      </c>
      <c r="C42" s="18" t="n">
        <v>2008</v>
      </c>
      <c r="D42" s="17" t="s">
        <v>160</v>
      </c>
      <c r="E42" s="17" t="s">
        <v>100</v>
      </c>
      <c r="F42" s="17" t="s">
        <v>161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true" customHeight="false" outlineLevel="0" collapsed="false">
      <c r="A43" s="41" t="s">
        <v>162</v>
      </c>
      <c r="B43" s="37" t="s">
        <v>163</v>
      </c>
      <c r="C43" s="18" t="n">
        <v>2010</v>
      </c>
      <c r="D43" s="17" t="s">
        <v>164</v>
      </c>
      <c r="E43" s="17"/>
      <c r="F43" s="17" t="s">
        <v>157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true" customHeight="false" outlineLevel="0" collapsed="false">
      <c r="A44" s="41" t="s">
        <v>165</v>
      </c>
      <c r="B44" s="37" t="s">
        <v>166</v>
      </c>
      <c r="C44" s="18" t="s">
        <v>105</v>
      </c>
      <c r="D44" s="17" t="s">
        <v>167</v>
      </c>
      <c r="E44" s="17" t="s">
        <v>168</v>
      </c>
      <c r="F44" s="17" t="s">
        <v>157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true" customHeight="false" outlineLevel="0" collapsed="false">
      <c r="A45" s="41" t="s">
        <v>169</v>
      </c>
      <c r="B45" s="39" t="s">
        <v>170</v>
      </c>
      <c r="C45" s="18" t="n">
        <v>2007</v>
      </c>
      <c r="D45" s="17"/>
      <c r="E45" s="17" t="s">
        <v>171</v>
      </c>
      <c r="F45" s="17" t="s">
        <v>35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true" customHeight="false" outlineLevel="0" collapsed="false">
      <c r="A46" s="32" t="s">
        <v>172</v>
      </c>
      <c r="B46" s="17" t="s">
        <v>173</v>
      </c>
      <c r="C46" s="17" t="s">
        <v>174</v>
      </c>
      <c r="D46" s="17"/>
      <c r="E46" s="17"/>
      <c r="F46" s="17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true" customHeight="false" outlineLevel="0" collapsed="false">
      <c r="A47" s="32" t="s">
        <v>175</v>
      </c>
      <c r="B47" s="40" t="s">
        <v>176</v>
      </c>
      <c r="C47" s="18" t="s">
        <v>21</v>
      </c>
      <c r="D47" s="17" t="s">
        <v>177</v>
      </c>
      <c r="E47" s="17" t="s">
        <v>116</v>
      </c>
      <c r="F47" s="17" t="s">
        <v>117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07.75" hidden="true" customHeight="true" outlineLevel="0" collapsed="false">
      <c r="A48" s="32" t="s">
        <v>178</v>
      </c>
      <c r="B48" s="37" t="s">
        <v>179</v>
      </c>
      <c r="C48" s="18" t="s">
        <v>180</v>
      </c>
      <c r="D48" s="17" t="s">
        <v>181</v>
      </c>
      <c r="E48" s="17" t="s">
        <v>182</v>
      </c>
      <c r="F48" s="17" t="s">
        <v>161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05.75" hidden="true" customHeight="true" outlineLevel="0" collapsed="false">
      <c r="A49" s="32" t="s">
        <v>183</v>
      </c>
      <c r="B49" s="37" t="s">
        <v>184</v>
      </c>
      <c r="C49" s="18" t="s">
        <v>180</v>
      </c>
      <c r="D49" s="17" t="s">
        <v>185</v>
      </c>
      <c r="E49" s="17" t="s">
        <v>186</v>
      </c>
      <c r="F49" s="17" t="s">
        <v>161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true" customHeight="false" outlineLevel="0" collapsed="false">
      <c r="A50" s="32" t="s">
        <v>187</v>
      </c>
      <c r="B50" s="17" t="s">
        <v>188</v>
      </c>
      <c r="C50" s="17" t="s">
        <v>25</v>
      </c>
      <c r="D50" s="17" t="s">
        <v>189</v>
      </c>
      <c r="E50" s="17" t="s">
        <v>190</v>
      </c>
      <c r="F50" s="17" t="s">
        <v>191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true" customHeight="false" outlineLevel="0" collapsed="false">
      <c r="A51" s="32" t="s">
        <v>192</v>
      </c>
      <c r="B51" s="17" t="s">
        <v>193</v>
      </c>
      <c r="C51" s="17" t="s">
        <v>25</v>
      </c>
      <c r="D51" s="17" t="s">
        <v>194</v>
      </c>
      <c r="E51" s="17" t="s">
        <v>195</v>
      </c>
      <c r="F51" s="17" t="s">
        <v>157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true" customHeight="false" outlineLevel="0" collapsed="false">
      <c r="A52" s="32" t="s">
        <v>196</v>
      </c>
      <c r="B52" s="17" t="s">
        <v>197</v>
      </c>
      <c r="C52" s="17" t="s">
        <v>25</v>
      </c>
      <c r="D52" s="17" t="s">
        <v>198</v>
      </c>
      <c r="E52" s="17" t="s">
        <v>199</v>
      </c>
      <c r="F52" s="17" t="s">
        <v>157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true" customHeight="false" outlineLevel="0" collapsed="false">
      <c r="A53" s="32" t="s">
        <v>200</v>
      </c>
      <c r="B53" s="17" t="s">
        <v>119</v>
      </c>
      <c r="C53" s="18" t="n">
        <v>2012</v>
      </c>
      <c r="D53" s="17" t="s">
        <v>120</v>
      </c>
      <c r="E53" s="17" t="s">
        <v>121</v>
      </c>
      <c r="F53" s="17" t="s">
        <v>81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true" customHeight="false" outlineLevel="0" collapsed="false">
      <c r="A54" s="32" t="s">
        <v>201</v>
      </c>
      <c r="B54" s="17" t="s">
        <v>124</v>
      </c>
      <c r="C54" s="18" t="n">
        <v>2012</v>
      </c>
      <c r="D54" s="17" t="s">
        <v>125</v>
      </c>
      <c r="E54" s="17"/>
      <c r="F54" s="17" t="s">
        <v>81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true" customHeight="false" outlineLevel="0" collapsed="false">
      <c r="A55" s="32" t="s">
        <v>202</v>
      </c>
      <c r="B55" s="17" t="s">
        <v>128</v>
      </c>
      <c r="C55" s="18" t="n">
        <v>2012</v>
      </c>
      <c r="D55" s="17" t="s">
        <v>129</v>
      </c>
      <c r="E55" s="17"/>
      <c r="F55" s="17" t="s">
        <v>81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A56" s="42" t="s">
        <v>203</v>
      </c>
      <c r="B56" s="42"/>
      <c r="C56" s="42"/>
      <c r="D56" s="42"/>
      <c r="E56" s="42"/>
      <c r="F56" s="42"/>
    </row>
    <row r="57" customFormat="false" ht="82.15" hidden="false" customHeight="true" outlineLevel="0" collapsed="false">
      <c r="A57" s="43" t="s">
        <v>204</v>
      </c>
      <c r="B57" s="19" t="s">
        <v>205</v>
      </c>
      <c r="C57" s="21" t="s">
        <v>206</v>
      </c>
      <c r="D57" s="19" t="s">
        <v>207</v>
      </c>
      <c r="E57" s="19" t="s">
        <v>208</v>
      </c>
      <c r="F57" s="44" t="s">
        <v>209</v>
      </c>
    </row>
    <row r="58" customFormat="false" ht="86.45" hidden="false" customHeight="true" outlineLevel="0" collapsed="false">
      <c r="A58" s="45" t="s">
        <v>210</v>
      </c>
      <c r="B58" s="19" t="s">
        <v>205</v>
      </c>
      <c r="C58" s="21" t="s">
        <v>133</v>
      </c>
      <c r="D58" s="19" t="s">
        <v>211</v>
      </c>
      <c r="E58" s="19" t="s">
        <v>212</v>
      </c>
      <c r="F58" s="44" t="s">
        <v>209</v>
      </c>
    </row>
    <row r="59" customFormat="false" ht="182.25" hidden="true" customHeight="true" outlineLevel="0" collapsed="false">
      <c r="A59" s="45" t="s">
        <v>213</v>
      </c>
      <c r="B59" s="17"/>
      <c r="C59" s="18"/>
      <c r="D59" s="17"/>
      <c r="E59" s="17"/>
      <c r="F59" s="17"/>
    </row>
    <row r="60" customFormat="false" ht="12.75" hidden="true" customHeight="false" outlineLevel="0" collapsed="false">
      <c r="A60" s="45" t="s">
        <v>214</v>
      </c>
      <c r="B60" s="17"/>
      <c r="C60" s="18"/>
      <c r="D60" s="17"/>
      <c r="E60" s="17"/>
      <c r="F60" s="17"/>
    </row>
    <row r="61" customFormat="false" ht="12.75" hidden="true" customHeight="false" outlineLevel="0" collapsed="false">
      <c r="A61" s="45" t="s">
        <v>215</v>
      </c>
      <c r="B61" s="17"/>
      <c r="C61" s="18"/>
      <c r="D61" s="17"/>
      <c r="E61" s="17"/>
      <c r="F61" s="17"/>
    </row>
    <row r="62" customFormat="false" ht="12.75" hidden="true" customHeight="false" outlineLevel="0" collapsed="false">
      <c r="A62" s="45" t="s">
        <v>216</v>
      </c>
      <c r="B62" s="17"/>
      <c r="C62" s="18"/>
      <c r="D62" s="17"/>
      <c r="E62" s="17"/>
      <c r="F62" s="17"/>
    </row>
    <row r="63" customFormat="false" ht="12.75" hidden="false" customHeight="false" outlineLevel="0" collapsed="false">
      <c r="A63" s="46" t="s">
        <v>217</v>
      </c>
      <c r="B63" s="46"/>
      <c r="C63" s="46"/>
      <c r="D63" s="46"/>
      <c r="E63" s="46"/>
      <c r="F63" s="46"/>
    </row>
    <row r="64" customFormat="false" ht="58.5" hidden="false" customHeight="true" outlineLevel="0" collapsed="false">
      <c r="A64" s="32" t="s">
        <v>218</v>
      </c>
      <c r="B64" s="39" t="s">
        <v>219</v>
      </c>
      <c r="C64" s="18" t="s">
        <v>11</v>
      </c>
      <c r="D64" s="39" t="s">
        <v>220</v>
      </c>
      <c r="E64" s="39" t="s">
        <v>221</v>
      </c>
      <c r="F64" s="17" t="s">
        <v>222</v>
      </c>
    </row>
    <row r="65" customFormat="false" ht="12.75" hidden="false" customHeight="false" outlineLevel="0" collapsed="false">
      <c r="A65" s="32"/>
      <c r="B65" s="39"/>
      <c r="C65" s="18"/>
      <c r="D65" s="39" t="s">
        <v>223</v>
      </c>
      <c r="E65" s="39" t="s">
        <v>221</v>
      </c>
      <c r="F65" s="17"/>
    </row>
    <row r="66" customFormat="false" ht="51.9" hidden="false" customHeight="true" outlineLevel="0" collapsed="false">
      <c r="A66" s="32"/>
      <c r="B66" s="39"/>
      <c r="C66" s="18"/>
      <c r="D66" s="39" t="s">
        <v>224</v>
      </c>
      <c r="E66" s="39" t="s">
        <v>221</v>
      </c>
      <c r="F66" s="17"/>
    </row>
    <row r="67" customFormat="false" ht="134.25" hidden="false" customHeight="true" outlineLevel="0" collapsed="false">
      <c r="A67" s="32" t="s">
        <v>225</v>
      </c>
      <c r="B67" s="39" t="s">
        <v>226</v>
      </c>
      <c r="C67" s="18" t="s">
        <v>11</v>
      </c>
      <c r="D67" s="39" t="s">
        <v>227</v>
      </c>
      <c r="E67" s="39" t="s">
        <v>228</v>
      </c>
      <c r="F67" s="17" t="s">
        <v>229</v>
      </c>
    </row>
    <row r="68" customFormat="false" ht="94.15" hidden="false" customHeight="true" outlineLevel="0" collapsed="false">
      <c r="A68" s="32" t="s">
        <v>230</v>
      </c>
      <c r="B68" s="39" t="s">
        <v>231</v>
      </c>
      <c r="C68" s="18" t="s">
        <v>11</v>
      </c>
      <c r="D68" s="39" t="s">
        <v>232</v>
      </c>
      <c r="E68" s="39" t="s">
        <v>233</v>
      </c>
      <c r="F68" s="17" t="s">
        <v>229</v>
      </c>
    </row>
    <row r="69" customFormat="false" ht="106.9" hidden="false" customHeight="true" outlineLevel="0" collapsed="false">
      <c r="A69" s="32" t="s">
        <v>234</v>
      </c>
      <c r="B69" s="39" t="s">
        <v>235</v>
      </c>
      <c r="C69" s="18" t="s">
        <v>11</v>
      </c>
      <c r="D69" s="39" t="s">
        <v>236</v>
      </c>
      <c r="E69" s="39" t="s">
        <v>237</v>
      </c>
      <c r="F69" s="17" t="s">
        <v>229</v>
      </c>
    </row>
    <row r="70" customFormat="false" ht="201.75" hidden="false" customHeight="true" outlineLevel="0" collapsed="false">
      <c r="A70" s="32" t="s">
        <v>238</v>
      </c>
      <c r="B70" s="19" t="s">
        <v>239</v>
      </c>
      <c r="C70" s="18" t="s">
        <v>11</v>
      </c>
      <c r="D70" s="19" t="s">
        <v>240</v>
      </c>
      <c r="E70" s="19" t="s">
        <v>241</v>
      </c>
      <c r="F70" s="20" t="s">
        <v>242</v>
      </c>
    </row>
    <row r="71" customFormat="false" ht="72.75" hidden="false" customHeight="true" outlineLevel="0" collapsed="false">
      <c r="A71" s="32" t="s">
        <v>243</v>
      </c>
      <c r="B71" s="19" t="s">
        <v>244</v>
      </c>
      <c r="C71" s="21" t="s">
        <v>11</v>
      </c>
      <c r="D71" s="19" t="s">
        <v>245</v>
      </c>
      <c r="E71" s="19" t="s">
        <v>246</v>
      </c>
      <c r="F71" s="20" t="s">
        <v>242</v>
      </c>
    </row>
    <row r="72" customFormat="false" ht="27" hidden="false" customHeight="true" outlineLevel="0" collapsed="false">
      <c r="A72" s="27" t="s">
        <v>247</v>
      </c>
      <c r="B72" s="27"/>
      <c r="C72" s="27"/>
      <c r="D72" s="27"/>
      <c r="E72" s="27"/>
      <c r="F72" s="27"/>
    </row>
    <row r="73" customFormat="false" ht="171" hidden="false" customHeight="true" outlineLevel="0" collapsed="false">
      <c r="A73" s="45" t="s">
        <v>248</v>
      </c>
      <c r="B73" s="39" t="s">
        <v>249</v>
      </c>
      <c r="C73" s="21" t="s">
        <v>93</v>
      </c>
      <c r="D73" s="47" t="s">
        <v>250</v>
      </c>
      <c r="E73" s="47" t="s">
        <v>251</v>
      </c>
      <c r="F73" s="20" t="s">
        <v>68</v>
      </c>
    </row>
    <row r="74" customFormat="false" ht="12.75" hidden="true" customHeight="true" outlineLevel="0" collapsed="false">
      <c r="A74" s="45" t="s">
        <v>252</v>
      </c>
      <c r="B74" s="47" t="s">
        <v>253</v>
      </c>
      <c r="C74" s="17" t="n">
        <v>2008</v>
      </c>
      <c r="D74" s="17"/>
      <c r="E74" s="17"/>
      <c r="F74" s="17" t="s">
        <v>254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75" hidden="true" customHeight="false" outlineLevel="0" collapsed="false">
      <c r="A75" s="45"/>
      <c r="B75" s="47"/>
      <c r="C75" s="17"/>
      <c r="D75" s="17"/>
      <c r="E75" s="17"/>
      <c r="F75" s="17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true" customHeight="false" outlineLevel="0" collapsed="false">
      <c r="A76" s="45"/>
      <c r="B76" s="47"/>
      <c r="C76" s="17"/>
      <c r="D76" s="47" t="s">
        <v>255</v>
      </c>
      <c r="E76" s="17" t="s">
        <v>256</v>
      </c>
      <c r="F76" s="17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75" hidden="true" customHeight="false" outlineLevel="0" collapsed="false">
      <c r="A77" s="32" t="s">
        <v>257</v>
      </c>
      <c r="B77" s="47" t="s">
        <v>258</v>
      </c>
      <c r="C77" s="18" t="n">
        <v>2008</v>
      </c>
      <c r="D77" s="47" t="s">
        <v>259</v>
      </c>
      <c r="E77" s="17" t="s">
        <v>260</v>
      </c>
      <c r="F77" s="17" t="s">
        <v>254</v>
      </c>
    </row>
    <row r="78" customFormat="false" ht="82.15" hidden="false" customHeight="true" outlineLevel="0" collapsed="false">
      <c r="A78" s="32" t="s">
        <v>261</v>
      </c>
      <c r="B78" s="47" t="s">
        <v>262</v>
      </c>
      <c r="C78" s="18"/>
      <c r="D78" s="48" t="s">
        <v>263</v>
      </c>
      <c r="E78" s="48" t="s">
        <v>264</v>
      </c>
      <c r="F78" s="17" t="s">
        <v>265</v>
      </c>
    </row>
    <row r="79" customFormat="false" ht="109.15" hidden="false" customHeight="true" outlineLevel="0" collapsed="false">
      <c r="A79" s="32" t="s">
        <v>266</v>
      </c>
      <c r="B79" s="47" t="s">
        <v>267</v>
      </c>
      <c r="C79" s="18" t="s">
        <v>84</v>
      </c>
      <c r="D79" s="47" t="s">
        <v>268</v>
      </c>
      <c r="E79" s="17" t="s">
        <v>269</v>
      </c>
      <c r="F79" s="17" t="s">
        <v>14</v>
      </c>
    </row>
    <row r="80" customFormat="false" ht="68.25" hidden="false" customHeight="true" outlineLevel="0" collapsed="false">
      <c r="A80" s="32" t="s">
        <v>270</v>
      </c>
      <c r="B80" s="47" t="s">
        <v>271</v>
      </c>
      <c r="C80" s="18" t="s">
        <v>11</v>
      </c>
      <c r="D80" s="47" t="s">
        <v>272</v>
      </c>
      <c r="E80" s="17" t="s">
        <v>273</v>
      </c>
      <c r="F80" s="17" t="s">
        <v>265</v>
      </c>
    </row>
    <row r="81" customFormat="false" ht="58.5" hidden="false" customHeight="true" outlineLevel="0" collapsed="false">
      <c r="A81" s="32" t="s">
        <v>274</v>
      </c>
      <c r="B81" s="49" t="s">
        <v>275</v>
      </c>
      <c r="C81" s="21" t="s">
        <v>11</v>
      </c>
      <c r="D81" s="50" t="s">
        <v>276</v>
      </c>
      <c r="E81" s="17" t="s">
        <v>277</v>
      </c>
      <c r="F81" s="17" t="s">
        <v>14</v>
      </c>
    </row>
    <row r="82" customFormat="false" ht="12.75" hidden="true" customHeight="false" outlineLevel="0" collapsed="false">
      <c r="A82" s="32" t="s">
        <v>278</v>
      </c>
      <c r="B82" s="17" t="s">
        <v>279</v>
      </c>
      <c r="C82" s="18" t="s">
        <v>56</v>
      </c>
      <c r="D82" s="51"/>
      <c r="E82" s="51"/>
      <c r="F82" s="17" t="s">
        <v>280</v>
      </c>
    </row>
    <row r="83" customFormat="false" ht="105.75" hidden="false" customHeight="true" outlineLevel="0" collapsed="false">
      <c r="A83" s="32" t="s">
        <v>281</v>
      </c>
      <c r="B83" s="17" t="s">
        <v>282</v>
      </c>
      <c r="C83" s="18" t="s">
        <v>11</v>
      </c>
      <c r="D83" s="39" t="s">
        <v>283</v>
      </c>
      <c r="E83" s="52" t="s">
        <v>284</v>
      </c>
      <c r="F83" s="17" t="s">
        <v>14</v>
      </c>
    </row>
    <row r="84" customFormat="false" ht="18.75" hidden="false" customHeight="true" outlineLevel="0" collapsed="false">
      <c r="A84" s="51" t="s">
        <v>285</v>
      </c>
      <c r="B84" s="51"/>
      <c r="C84" s="51"/>
      <c r="D84" s="51"/>
      <c r="E84" s="51"/>
      <c r="F84" s="51"/>
    </row>
    <row r="85" customFormat="false" ht="12.75" hidden="false" customHeight="false" outlineLevel="0" collapsed="false">
      <c r="A85" s="32" t="s">
        <v>286</v>
      </c>
      <c r="B85" s="19" t="s">
        <v>287</v>
      </c>
      <c r="C85" s="21" t="s">
        <v>11</v>
      </c>
      <c r="D85" s="48" t="s">
        <v>288</v>
      </c>
      <c r="E85" s="48" t="s">
        <v>289</v>
      </c>
      <c r="F85" s="20" t="s">
        <v>14</v>
      </c>
    </row>
    <row r="86" customFormat="false" ht="12.75" hidden="false" customHeight="false" outlineLevel="0" collapsed="false">
      <c r="A86" s="32" t="s">
        <v>290</v>
      </c>
      <c r="B86" s="19" t="s">
        <v>291</v>
      </c>
      <c r="C86" s="21" t="s">
        <v>11</v>
      </c>
      <c r="D86" s="19" t="s">
        <v>292</v>
      </c>
      <c r="E86" s="19" t="s">
        <v>293</v>
      </c>
      <c r="F86" s="20" t="s">
        <v>14</v>
      </c>
    </row>
    <row r="87" customFormat="false" ht="12.75" hidden="false" customHeight="false" outlineLevel="0" collapsed="false">
      <c r="A87" s="32" t="s">
        <v>294</v>
      </c>
      <c r="B87" s="39" t="s">
        <v>295</v>
      </c>
      <c r="C87" s="21" t="s">
        <v>11</v>
      </c>
      <c r="D87" s="19" t="s">
        <v>296</v>
      </c>
      <c r="E87" s="19" t="s">
        <v>297</v>
      </c>
      <c r="F87" s="20" t="s">
        <v>14</v>
      </c>
    </row>
    <row r="88" customFormat="false" ht="18.75" hidden="true" customHeight="true" outlineLevel="0" collapsed="false">
      <c r="A88" s="53" t="s">
        <v>298</v>
      </c>
      <c r="B88" s="15"/>
      <c r="C88" s="15"/>
      <c r="D88" s="54" t="s">
        <v>299</v>
      </c>
      <c r="E88" s="54" t="s">
        <v>300</v>
      </c>
      <c r="F88" s="15"/>
    </row>
    <row r="89" customFormat="false" ht="12.75" hidden="true" customHeight="false" outlineLevel="0" collapsed="false">
      <c r="A89" s="28" t="s">
        <v>301</v>
      </c>
      <c r="B89" s="54" t="s">
        <v>302</v>
      </c>
      <c r="C89" s="55" t="s">
        <v>25</v>
      </c>
      <c r="D89" s="54" t="s">
        <v>303</v>
      </c>
      <c r="E89" s="54" t="s">
        <v>304</v>
      </c>
      <c r="F89" s="56" t="s">
        <v>14</v>
      </c>
    </row>
    <row r="90" customFormat="false" ht="12.75" hidden="true" customHeight="false" outlineLevel="0" collapsed="false">
      <c r="A90" s="28" t="s">
        <v>305</v>
      </c>
      <c r="B90" s="54" t="s">
        <v>306</v>
      </c>
      <c r="C90" s="55" t="s">
        <v>25</v>
      </c>
      <c r="D90" s="54" t="s">
        <v>307</v>
      </c>
      <c r="E90" s="54" t="s">
        <v>308</v>
      </c>
      <c r="F90" s="56" t="s">
        <v>14</v>
      </c>
    </row>
    <row r="91" customFormat="false" ht="12.75" hidden="true" customHeight="false" outlineLevel="0" collapsed="false">
      <c r="A91" s="28" t="s">
        <v>309</v>
      </c>
      <c r="B91" s="54" t="s">
        <v>310</v>
      </c>
      <c r="C91" s="55" t="s">
        <v>25</v>
      </c>
      <c r="D91" s="19"/>
      <c r="E91" s="57"/>
      <c r="F91" s="56" t="s">
        <v>311</v>
      </c>
    </row>
    <row r="92" customFormat="false" ht="12.75" hidden="false" customHeight="false" outlineLevel="0" collapsed="false">
      <c r="A92" s="32" t="s">
        <v>312</v>
      </c>
      <c r="B92" s="19" t="s">
        <v>313</v>
      </c>
      <c r="C92" s="21" t="s">
        <v>11</v>
      </c>
      <c r="D92" s="19" t="s">
        <v>314</v>
      </c>
      <c r="E92" s="52" t="s">
        <v>315</v>
      </c>
      <c r="F92" s="20" t="s">
        <v>14</v>
      </c>
    </row>
    <row r="93" customFormat="false" ht="12.75" hidden="false" customHeight="false" outlineLevel="0" collapsed="false">
      <c r="A93" s="32" t="s">
        <v>316</v>
      </c>
      <c r="B93" s="19" t="s">
        <v>317</v>
      </c>
      <c r="C93" s="21" t="s">
        <v>93</v>
      </c>
      <c r="D93" s="19" t="s">
        <v>318</v>
      </c>
      <c r="E93" s="52" t="s">
        <v>315</v>
      </c>
      <c r="F93" s="20" t="s">
        <v>14</v>
      </c>
    </row>
    <row r="94" customFormat="false" ht="12.75" hidden="false" customHeight="false" outlineLevel="0" collapsed="false">
      <c r="A94" s="58"/>
      <c r="B94" s="59"/>
      <c r="C94" s="60"/>
      <c r="D94" s="61"/>
      <c r="E94" s="59"/>
    </row>
    <row r="95" customFormat="false" ht="12.75" hidden="false" customHeight="false" outlineLevel="0" collapsed="false">
      <c r="A95" s="58"/>
      <c r="B95" s="59"/>
      <c r="C95" s="60"/>
      <c r="D95" s="61"/>
      <c r="E95" s="59"/>
    </row>
    <row r="96" customFormat="false" ht="12.75" hidden="false" customHeight="false" outlineLevel="0" collapsed="false">
      <c r="A96" s="58"/>
      <c r="B96" s="59"/>
      <c r="C96" s="60"/>
      <c r="D96" s="61"/>
      <c r="E96" s="59"/>
    </row>
    <row r="97" customFormat="false" ht="12.75" hidden="false" customHeight="false" outlineLevel="0" collapsed="false">
      <c r="A97" s="58"/>
      <c r="B97" s="59"/>
      <c r="C97" s="60"/>
      <c r="D97" s="61"/>
      <c r="E97" s="59"/>
    </row>
    <row r="98" customFormat="false" ht="12.75" hidden="false" customHeight="false" outlineLevel="0" collapsed="false">
      <c r="A98" s="58"/>
      <c r="B98" s="59"/>
      <c r="C98" s="60"/>
      <c r="D98" s="61"/>
      <c r="E98" s="59"/>
    </row>
    <row r="99" customFormat="false" ht="12.75" hidden="false" customHeight="false" outlineLevel="0" collapsed="false">
      <c r="A99" s="58"/>
      <c r="B99" s="59"/>
      <c r="C99" s="60"/>
      <c r="D99" s="61"/>
      <c r="E99" s="59"/>
    </row>
    <row r="100" customFormat="false" ht="12.75" hidden="false" customHeight="false" outlineLevel="0" collapsed="false">
      <c r="A100" s="58"/>
      <c r="B100" s="59"/>
      <c r="C100" s="60"/>
      <c r="D100" s="61"/>
      <c r="E100" s="59"/>
    </row>
    <row r="101" customFormat="false" ht="12.75" hidden="false" customHeight="false" outlineLevel="0" collapsed="false">
      <c r="A101" s="58"/>
      <c r="B101" s="59"/>
      <c r="C101" s="60"/>
      <c r="D101" s="61"/>
      <c r="E101" s="59"/>
    </row>
    <row r="102" customFormat="false" ht="12.75" hidden="false" customHeight="false" outlineLevel="0" collapsed="false">
      <c r="A102" s="58"/>
      <c r="B102" s="59"/>
      <c r="C102" s="60"/>
      <c r="D102" s="61"/>
      <c r="E102" s="59"/>
    </row>
    <row r="103" customFormat="false" ht="12.75" hidden="false" customHeight="false" outlineLevel="0" collapsed="false">
      <c r="A103" s="58"/>
      <c r="B103" s="59"/>
      <c r="C103" s="60"/>
      <c r="D103" s="61"/>
      <c r="E103" s="59"/>
    </row>
    <row r="104" customFormat="false" ht="12.75" hidden="false" customHeight="false" outlineLevel="0" collapsed="false">
      <c r="A104" s="58"/>
      <c r="B104" s="59"/>
      <c r="C104" s="60"/>
      <c r="D104" s="61"/>
      <c r="E104" s="59"/>
    </row>
    <row r="105" customFormat="false" ht="12.75" hidden="false" customHeight="false" outlineLevel="0" collapsed="false">
      <c r="A105" s="58"/>
      <c r="B105" s="59"/>
      <c r="C105" s="60"/>
      <c r="D105" s="61"/>
      <c r="E105" s="59"/>
    </row>
    <row r="106" customFormat="false" ht="12.75" hidden="false" customHeight="false" outlineLevel="0" collapsed="false">
      <c r="A106" s="58"/>
      <c r="B106" s="59"/>
      <c r="C106" s="60"/>
      <c r="D106" s="61"/>
      <c r="E106" s="59"/>
    </row>
    <row r="107" customFormat="false" ht="12.75" hidden="false" customHeight="false" outlineLevel="0" collapsed="false">
      <c r="A107" s="58"/>
      <c r="B107" s="59"/>
      <c r="C107" s="60"/>
      <c r="D107" s="61"/>
      <c r="E107" s="59"/>
    </row>
    <row r="108" customFormat="false" ht="12.75" hidden="false" customHeight="false" outlineLevel="0" collapsed="false">
      <c r="A108" s="58"/>
      <c r="B108" s="59"/>
      <c r="C108" s="60"/>
      <c r="D108" s="61"/>
      <c r="E108" s="59"/>
    </row>
    <row r="109" customFormat="false" ht="12.75" hidden="false" customHeight="false" outlineLevel="0" collapsed="false">
      <c r="A109" s="58"/>
      <c r="B109" s="59"/>
      <c r="C109" s="60"/>
      <c r="D109" s="61"/>
      <c r="E109" s="59"/>
    </row>
    <row r="110" customFormat="false" ht="12.75" hidden="false" customHeight="false" outlineLevel="0" collapsed="false">
      <c r="A110" s="58"/>
      <c r="B110" s="59"/>
      <c r="C110" s="60"/>
      <c r="D110" s="61"/>
      <c r="E110" s="59"/>
    </row>
    <row r="111" customFormat="false" ht="12.75" hidden="false" customHeight="false" outlineLevel="0" collapsed="false">
      <c r="A111" s="58"/>
      <c r="B111" s="59"/>
      <c r="C111" s="60"/>
      <c r="D111" s="61"/>
      <c r="E111" s="59"/>
    </row>
    <row r="112" customFormat="false" ht="12.75" hidden="false" customHeight="false" outlineLevel="0" collapsed="false">
      <c r="A112" s="58"/>
      <c r="B112" s="59"/>
      <c r="C112" s="60"/>
      <c r="D112" s="61"/>
      <c r="E112" s="59"/>
    </row>
    <row r="113" customFormat="false" ht="12.75" hidden="false" customHeight="false" outlineLevel="0" collapsed="false">
      <c r="A113" s="58"/>
      <c r="B113" s="59"/>
      <c r="C113" s="60"/>
      <c r="D113" s="61"/>
      <c r="E113" s="59"/>
    </row>
    <row r="114" customFormat="false" ht="12.75" hidden="false" customHeight="false" outlineLevel="0" collapsed="false">
      <c r="A114" s="58"/>
      <c r="B114" s="59"/>
      <c r="C114" s="60"/>
      <c r="D114" s="61"/>
      <c r="E114" s="59"/>
    </row>
    <row r="115" customFormat="false" ht="12.75" hidden="false" customHeight="false" outlineLevel="0" collapsed="false">
      <c r="A115" s="58"/>
      <c r="B115" s="59"/>
      <c r="C115" s="60"/>
      <c r="D115" s="61"/>
      <c r="E115" s="59"/>
    </row>
    <row r="116" customFormat="false" ht="12.75" hidden="false" customHeight="false" outlineLevel="0" collapsed="false">
      <c r="A116" s="58"/>
      <c r="B116" s="59"/>
      <c r="C116" s="60"/>
      <c r="D116" s="61"/>
      <c r="E116" s="59"/>
    </row>
    <row r="117" customFormat="false" ht="12.75" hidden="false" customHeight="false" outlineLevel="0" collapsed="false">
      <c r="A117" s="58"/>
      <c r="B117" s="59"/>
      <c r="C117" s="60"/>
    </row>
  </sheetData>
  <mergeCells count="20">
    <mergeCell ref="A2:F2"/>
    <mergeCell ref="A5:F5"/>
    <mergeCell ref="A12:F12"/>
    <mergeCell ref="A15:F15"/>
    <mergeCell ref="A17:F17"/>
    <mergeCell ref="A25:F25"/>
    <mergeCell ref="A56:F56"/>
    <mergeCell ref="A63:F63"/>
    <mergeCell ref="A64:A66"/>
    <mergeCell ref="B64:B66"/>
    <mergeCell ref="C64:C66"/>
    <mergeCell ref="F64:F66"/>
    <mergeCell ref="A72:F72"/>
    <mergeCell ref="A74:A76"/>
    <mergeCell ref="B74:B76"/>
    <mergeCell ref="C74:C76"/>
    <mergeCell ref="D74:D75"/>
    <mergeCell ref="E74:E75"/>
    <mergeCell ref="F74:F76"/>
    <mergeCell ref="A84:F8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3" width="74.56"/>
    <col collapsed="false" customWidth="true" hidden="false" outlineLevel="0" max="3" min="3" style="64" width="11.85"/>
    <col collapsed="false" customWidth="true" hidden="false" outlineLevel="0" max="4" min="4" style="64" width="11.7"/>
    <col collapsed="false" customWidth="true" hidden="false" outlineLevel="0" max="7" min="5" style="64" width="11.42"/>
    <col collapsed="false" customWidth="true" hidden="false" outlineLevel="0" max="8" min="8" style="64" width="11.85"/>
  </cols>
  <sheetData>
    <row r="1" customFormat="false" ht="12.75" hidden="false" customHeight="true" outlineLevel="0" collapsed="false">
      <c r="F1" s="65" t="s">
        <v>319</v>
      </c>
      <c r="G1" s="65"/>
      <c r="H1" s="65"/>
    </row>
    <row r="2" customFormat="false" ht="12.75" hidden="false" customHeight="false" outlineLevel="0" collapsed="false">
      <c r="A2" s="66" t="s">
        <v>320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67"/>
      <c r="H3" s="68" t="s">
        <v>321</v>
      </c>
    </row>
    <row r="4" customFormat="false" ht="13.5" hidden="false" customHeight="true" outlineLevel="0" collapsed="false">
      <c r="A4" s="69" t="s">
        <v>2</v>
      </c>
      <c r="B4" s="70" t="s">
        <v>3</v>
      </c>
      <c r="C4" s="71" t="s">
        <v>322</v>
      </c>
      <c r="D4" s="72" t="s">
        <v>323</v>
      </c>
      <c r="E4" s="72"/>
      <c r="F4" s="72"/>
      <c r="G4" s="72"/>
      <c r="H4" s="72"/>
    </row>
    <row r="5" customFormat="false" ht="12.75" hidden="false" customHeight="true" outlineLevel="0" collapsed="false">
      <c r="A5" s="69"/>
      <c r="B5" s="70"/>
      <c r="C5" s="71"/>
      <c r="D5" s="73" t="s">
        <v>324</v>
      </c>
      <c r="E5" s="73" t="s">
        <v>325</v>
      </c>
      <c r="F5" s="73" t="s">
        <v>326</v>
      </c>
      <c r="G5" s="73" t="s">
        <v>327</v>
      </c>
      <c r="H5" s="74" t="s">
        <v>328</v>
      </c>
    </row>
    <row r="6" customFormat="false" ht="12.75" hidden="false" customHeight="false" outlineLevel="0" collapsed="false">
      <c r="A6" s="69"/>
      <c r="B6" s="70"/>
      <c r="C6" s="71"/>
      <c r="D6" s="71"/>
      <c r="E6" s="71"/>
      <c r="F6" s="73"/>
      <c r="G6" s="73"/>
      <c r="H6" s="74"/>
    </row>
    <row r="7" customFormat="false" ht="12.75" hidden="false" customHeight="false" outlineLevel="0" collapsed="false">
      <c r="A7" s="75" t="s">
        <v>329</v>
      </c>
      <c r="B7" s="76" t="s">
        <v>330</v>
      </c>
      <c r="C7" s="77" t="n">
        <f aca="false">SUM(D7:H7)</f>
        <v>22691.1</v>
      </c>
      <c r="D7" s="78"/>
      <c r="E7" s="79" t="n">
        <f aca="false">E8+E9+E10</f>
        <v>6000</v>
      </c>
      <c r="F7" s="77" t="n">
        <f aca="false">SUM(F8:F14)</f>
        <v>16691.1</v>
      </c>
      <c r="G7" s="80"/>
      <c r="H7" s="81"/>
    </row>
    <row r="8" customFormat="false" ht="12.75" hidden="false" customHeight="false" outlineLevel="0" collapsed="false">
      <c r="A8" s="82"/>
      <c r="B8" s="83" t="s">
        <v>331</v>
      </c>
      <c r="C8" s="84" t="n">
        <f aca="false">SUM(D8:H8)</f>
        <v>5302.3</v>
      </c>
      <c r="D8" s="84"/>
      <c r="E8" s="84" t="n">
        <v>2000</v>
      </c>
      <c r="F8" s="84" t="n">
        <v>3302.3</v>
      </c>
      <c r="G8" s="85"/>
      <c r="H8" s="86"/>
    </row>
    <row r="9" customFormat="false" ht="12.75" hidden="false" customHeight="false" outlineLevel="0" collapsed="false">
      <c r="A9" s="82"/>
      <c r="B9" s="83" t="s">
        <v>332</v>
      </c>
      <c r="C9" s="84" t="n">
        <f aca="false">SUM(D9:H9)</f>
        <v>5703.4</v>
      </c>
      <c r="D9" s="84"/>
      <c r="E9" s="84" t="n">
        <v>2000</v>
      </c>
      <c r="F9" s="84" t="n">
        <v>3703.4</v>
      </c>
      <c r="G9" s="85"/>
      <c r="H9" s="86"/>
    </row>
    <row r="10" customFormat="false" ht="12.75" hidden="false" customHeight="false" outlineLevel="0" collapsed="false">
      <c r="A10" s="82"/>
      <c r="B10" s="83" t="s">
        <v>333</v>
      </c>
      <c r="C10" s="84" t="n">
        <f aca="false">SUM(D10:H10)</f>
        <v>5685.4</v>
      </c>
      <c r="D10" s="84"/>
      <c r="E10" s="84" t="n">
        <v>2000</v>
      </c>
      <c r="F10" s="84" t="n">
        <v>3685.4</v>
      </c>
      <c r="G10" s="85"/>
      <c r="H10" s="86"/>
    </row>
    <row r="11" customFormat="false" ht="12.75" hidden="false" customHeight="false" outlineLevel="0" collapsed="false">
      <c r="A11" s="82"/>
      <c r="B11" s="83" t="s">
        <v>334</v>
      </c>
      <c r="C11" s="84" t="n">
        <f aca="false">SUM(D11:H11)</f>
        <v>1500</v>
      </c>
      <c r="D11" s="84"/>
      <c r="E11" s="84"/>
      <c r="F11" s="84" t="n">
        <v>1500</v>
      </c>
      <c r="G11" s="85"/>
      <c r="H11" s="86"/>
    </row>
    <row r="12" customFormat="false" ht="12.75" hidden="false" customHeight="false" outlineLevel="0" collapsed="false">
      <c r="A12" s="82"/>
      <c r="B12" s="83" t="s">
        <v>335</v>
      </c>
      <c r="C12" s="84" t="n">
        <f aca="false">SUM(D12:H12)</f>
        <v>1500</v>
      </c>
      <c r="D12" s="84"/>
      <c r="E12" s="84"/>
      <c r="F12" s="84" t="n">
        <v>1500</v>
      </c>
      <c r="G12" s="85"/>
      <c r="H12" s="86"/>
    </row>
    <row r="13" customFormat="false" ht="12.75" hidden="false" customHeight="false" outlineLevel="0" collapsed="false">
      <c r="A13" s="82"/>
      <c r="B13" s="83" t="s">
        <v>336</v>
      </c>
      <c r="C13" s="84" t="n">
        <f aca="false">SUM(D13:H13)</f>
        <v>1500</v>
      </c>
      <c r="D13" s="84"/>
      <c r="E13" s="84"/>
      <c r="F13" s="84" t="n">
        <v>1500</v>
      </c>
      <c r="G13" s="85"/>
      <c r="H13" s="86"/>
    </row>
    <row r="14" customFormat="false" ht="12.75" hidden="false" customHeight="false" outlineLevel="0" collapsed="false">
      <c r="A14" s="82"/>
      <c r="B14" s="83" t="s">
        <v>337</v>
      </c>
      <c r="C14" s="84" t="n">
        <f aca="false">SUM(D14:H14)</f>
        <v>1500</v>
      </c>
      <c r="D14" s="84"/>
      <c r="E14" s="84"/>
      <c r="F14" s="84" t="n">
        <v>1500</v>
      </c>
      <c r="G14" s="85"/>
      <c r="H14" s="86"/>
    </row>
    <row r="15" s="92" customFormat="true" ht="99" hidden="false" customHeight="true" outlineLevel="0" collapsed="false">
      <c r="A15" s="87" t="s">
        <v>338</v>
      </c>
      <c r="B15" s="88" t="s">
        <v>339</v>
      </c>
      <c r="C15" s="89" t="n">
        <f aca="false">SUM(D15:H15)</f>
        <v>38500</v>
      </c>
      <c r="D15" s="89"/>
      <c r="E15" s="89" t="n">
        <f aca="false">E16+E17+E18+E19+E20+E21+E22</f>
        <v>28000</v>
      </c>
      <c r="F15" s="89" t="n">
        <f aca="false">F16+F17+F18+F19+F20+F21+F22</f>
        <v>10500</v>
      </c>
      <c r="G15" s="90"/>
      <c r="H15" s="91"/>
    </row>
    <row r="16" s="92" customFormat="true" ht="12.75" hidden="false" customHeight="false" outlineLevel="0" collapsed="false">
      <c r="A16" s="87"/>
      <c r="B16" s="83" t="s">
        <v>331</v>
      </c>
      <c r="C16" s="84" t="n">
        <f aca="false">SUM(D16:H16)</f>
        <v>5500</v>
      </c>
      <c r="D16" s="89"/>
      <c r="E16" s="84" t="n">
        <v>4000</v>
      </c>
      <c r="F16" s="84" t="n">
        <v>1500</v>
      </c>
      <c r="G16" s="85"/>
      <c r="H16" s="91"/>
    </row>
    <row r="17" s="92" customFormat="true" ht="12.75" hidden="false" customHeight="false" outlineLevel="0" collapsed="false">
      <c r="A17" s="87"/>
      <c r="B17" s="83" t="s">
        <v>332</v>
      </c>
      <c r="C17" s="84" t="n">
        <f aca="false">SUM(D17:H17)</f>
        <v>5500</v>
      </c>
      <c r="D17" s="89"/>
      <c r="E17" s="84" t="n">
        <v>4000</v>
      </c>
      <c r="F17" s="84" t="n">
        <v>1500</v>
      </c>
      <c r="G17" s="85"/>
      <c r="H17" s="91"/>
    </row>
    <row r="18" s="92" customFormat="true" ht="12.75" hidden="false" customHeight="false" outlineLevel="0" collapsed="false">
      <c r="A18" s="87"/>
      <c r="B18" s="83" t="s">
        <v>333</v>
      </c>
      <c r="C18" s="84" t="n">
        <f aca="false">SUM(D18:H18)</f>
        <v>5500</v>
      </c>
      <c r="D18" s="89"/>
      <c r="E18" s="84" t="n">
        <v>4000</v>
      </c>
      <c r="F18" s="84" t="n">
        <v>1500</v>
      </c>
      <c r="G18" s="85"/>
      <c r="H18" s="91"/>
    </row>
    <row r="19" s="92" customFormat="true" ht="12.75" hidden="false" customHeight="false" outlineLevel="0" collapsed="false">
      <c r="A19" s="87"/>
      <c r="B19" s="83" t="s">
        <v>334</v>
      </c>
      <c r="C19" s="84" t="n">
        <f aca="false">SUM(D19:H19)</f>
        <v>5500</v>
      </c>
      <c r="D19" s="89"/>
      <c r="E19" s="84" t="n">
        <v>4000</v>
      </c>
      <c r="F19" s="84" t="n">
        <v>1500</v>
      </c>
      <c r="G19" s="85"/>
      <c r="H19" s="91"/>
    </row>
    <row r="20" s="92" customFormat="true" ht="12.75" hidden="false" customHeight="false" outlineLevel="0" collapsed="false">
      <c r="A20" s="87"/>
      <c r="B20" s="83" t="s">
        <v>335</v>
      </c>
      <c r="C20" s="84" t="n">
        <f aca="false">SUM(D20:H20)</f>
        <v>5500</v>
      </c>
      <c r="D20" s="89"/>
      <c r="E20" s="84" t="n">
        <v>4000</v>
      </c>
      <c r="F20" s="84" t="n">
        <v>1500</v>
      </c>
      <c r="G20" s="85"/>
      <c r="H20" s="91"/>
    </row>
    <row r="21" s="92" customFormat="true" ht="12.75" hidden="false" customHeight="false" outlineLevel="0" collapsed="false">
      <c r="A21" s="87"/>
      <c r="B21" s="83" t="s">
        <v>336</v>
      </c>
      <c r="C21" s="84" t="n">
        <f aca="false">SUM(D21:H21)</f>
        <v>5500</v>
      </c>
      <c r="D21" s="89"/>
      <c r="E21" s="84" t="n">
        <v>4000</v>
      </c>
      <c r="F21" s="84" t="n">
        <v>1500</v>
      </c>
      <c r="G21" s="85"/>
      <c r="H21" s="91"/>
    </row>
    <row r="22" s="92" customFormat="true" ht="12.75" hidden="false" customHeight="false" outlineLevel="0" collapsed="false">
      <c r="A22" s="87"/>
      <c r="B22" s="83" t="s">
        <v>337</v>
      </c>
      <c r="C22" s="84" t="n">
        <f aca="false">SUM(D22:H22)</f>
        <v>5500</v>
      </c>
      <c r="D22" s="89"/>
      <c r="E22" s="84" t="n">
        <v>4000</v>
      </c>
      <c r="F22" s="84" t="n">
        <v>1500</v>
      </c>
      <c r="G22" s="85"/>
      <c r="H22" s="91"/>
    </row>
    <row r="23" s="92" customFormat="true" ht="12.75" hidden="false" customHeight="false" outlineLevel="0" collapsed="false">
      <c r="A23" s="82" t="s">
        <v>19</v>
      </c>
      <c r="B23" s="88" t="s">
        <v>340</v>
      </c>
      <c r="C23" s="89" t="n">
        <f aca="false">SUM(D23:H23)</f>
        <v>4920</v>
      </c>
      <c r="D23" s="89"/>
      <c r="E23" s="89"/>
      <c r="F23" s="89" t="n">
        <f aca="false">F24+F25+F26</f>
        <v>4920</v>
      </c>
      <c r="G23" s="90"/>
      <c r="H23" s="91"/>
    </row>
    <row r="24" s="92" customFormat="true" ht="12.75" hidden="false" customHeight="false" outlineLevel="0" collapsed="false">
      <c r="A24" s="82"/>
      <c r="B24" s="93" t="s">
        <v>331</v>
      </c>
      <c r="C24" s="84" t="n">
        <f aca="false">SUM(D24:H24)</f>
        <v>1640</v>
      </c>
      <c r="D24" s="89"/>
      <c r="E24" s="89"/>
      <c r="F24" s="84" t="n">
        <v>1640</v>
      </c>
      <c r="G24" s="90"/>
      <c r="H24" s="91"/>
    </row>
    <row r="25" s="92" customFormat="true" ht="12.75" hidden="false" customHeight="false" outlineLevel="0" collapsed="false">
      <c r="A25" s="82"/>
      <c r="B25" s="93" t="s">
        <v>332</v>
      </c>
      <c r="C25" s="84" t="n">
        <f aca="false">SUM(D25:H25)</f>
        <v>1640</v>
      </c>
      <c r="D25" s="89"/>
      <c r="E25" s="89"/>
      <c r="F25" s="84" t="n">
        <v>1640</v>
      </c>
      <c r="G25" s="90"/>
      <c r="H25" s="91"/>
    </row>
    <row r="26" s="92" customFormat="true" ht="12.75" hidden="false" customHeight="false" outlineLevel="0" collapsed="false">
      <c r="A26" s="82"/>
      <c r="B26" s="93" t="s">
        <v>333</v>
      </c>
      <c r="C26" s="84" t="n">
        <f aca="false">SUM(D26:H26)</f>
        <v>1640</v>
      </c>
      <c r="D26" s="89"/>
      <c r="E26" s="89"/>
      <c r="F26" s="84" t="n">
        <v>1640</v>
      </c>
      <c r="G26" s="90"/>
      <c r="H26" s="91"/>
    </row>
    <row r="27" s="92" customFormat="true" ht="12.75" hidden="false" customHeight="false" outlineLevel="0" collapsed="false">
      <c r="A27" s="82"/>
      <c r="B27" s="93" t="s">
        <v>334</v>
      </c>
      <c r="C27" s="89"/>
      <c r="D27" s="89"/>
      <c r="E27" s="89"/>
      <c r="F27" s="89"/>
      <c r="G27" s="90"/>
      <c r="H27" s="91"/>
    </row>
    <row r="28" customFormat="false" ht="12.75" hidden="false" customHeight="false" outlineLevel="0" collapsed="false">
      <c r="A28" s="82"/>
      <c r="B28" s="83" t="s">
        <v>335</v>
      </c>
      <c r="C28" s="84"/>
      <c r="D28" s="84"/>
      <c r="E28" s="84"/>
      <c r="F28" s="94"/>
      <c r="G28" s="95"/>
      <c r="H28" s="86"/>
    </row>
    <row r="29" customFormat="false" ht="12.75" hidden="false" customHeight="false" outlineLevel="0" collapsed="false">
      <c r="A29" s="82"/>
      <c r="B29" s="83" t="s">
        <v>336</v>
      </c>
      <c r="C29" s="84"/>
      <c r="D29" s="84"/>
      <c r="E29" s="84"/>
      <c r="F29" s="94"/>
      <c r="G29" s="95"/>
      <c r="H29" s="86"/>
    </row>
    <row r="30" customFormat="false" ht="12.75" hidden="false" customHeight="false" outlineLevel="0" collapsed="false">
      <c r="A30" s="82"/>
      <c r="B30" s="83" t="s">
        <v>337</v>
      </c>
      <c r="C30" s="84"/>
      <c r="D30" s="84"/>
      <c r="E30" s="84"/>
      <c r="F30" s="94"/>
      <c r="G30" s="95"/>
      <c r="H30" s="86"/>
    </row>
    <row r="31" s="92" customFormat="true" ht="12.75" hidden="false" customHeight="false" outlineLevel="0" collapsed="false">
      <c r="A31" s="82" t="s">
        <v>23</v>
      </c>
      <c r="B31" s="88" t="s">
        <v>32</v>
      </c>
      <c r="C31" s="89" t="n">
        <f aca="false">SUM(D31:H31)</f>
        <v>350</v>
      </c>
      <c r="D31" s="89"/>
      <c r="E31" s="89"/>
      <c r="F31" s="96" t="n">
        <f aca="false">SUM(F32:F38)</f>
        <v>350</v>
      </c>
      <c r="G31" s="97"/>
      <c r="H31" s="91"/>
    </row>
    <row r="32" s="92" customFormat="true" ht="12.75" hidden="false" customHeight="false" outlineLevel="0" collapsed="false">
      <c r="A32" s="82"/>
      <c r="B32" s="93" t="s">
        <v>331</v>
      </c>
      <c r="C32" s="84" t="n">
        <v>50</v>
      </c>
      <c r="D32" s="89"/>
      <c r="E32" s="89"/>
      <c r="F32" s="98" t="n">
        <v>50</v>
      </c>
      <c r="G32" s="99"/>
      <c r="H32" s="91"/>
    </row>
    <row r="33" s="92" customFormat="true" ht="12.75" hidden="false" customHeight="false" outlineLevel="0" collapsed="false">
      <c r="A33" s="82"/>
      <c r="B33" s="93" t="s">
        <v>332</v>
      </c>
      <c r="C33" s="84" t="n">
        <v>50</v>
      </c>
      <c r="D33" s="89"/>
      <c r="E33" s="89"/>
      <c r="F33" s="98" t="n">
        <v>50</v>
      </c>
      <c r="G33" s="99"/>
      <c r="H33" s="91"/>
    </row>
    <row r="34" s="92" customFormat="true" ht="12.75" hidden="false" customHeight="false" outlineLevel="0" collapsed="false">
      <c r="A34" s="82"/>
      <c r="B34" s="93" t="s">
        <v>333</v>
      </c>
      <c r="C34" s="84" t="n">
        <v>50</v>
      </c>
      <c r="D34" s="89"/>
      <c r="E34" s="89"/>
      <c r="F34" s="98" t="n">
        <v>50</v>
      </c>
      <c r="G34" s="99"/>
      <c r="H34" s="91"/>
    </row>
    <row r="35" s="92" customFormat="true" ht="12.75" hidden="false" customHeight="false" outlineLevel="0" collapsed="false">
      <c r="A35" s="82"/>
      <c r="B35" s="93" t="s">
        <v>334</v>
      </c>
      <c r="C35" s="84" t="n">
        <v>50</v>
      </c>
      <c r="D35" s="89"/>
      <c r="E35" s="89"/>
      <c r="F35" s="98" t="n">
        <v>50</v>
      </c>
      <c r="G35" s="99"/>
      <c r="H35" s="91"/>
    </row>
    <row r="36" customFormat="false" ht="12.75" hidden="false" customHeight="false" outlineLevel="0" collapsed="false">
      <c r="A36" s="82"/>
      <c r="B36" s="83" t="s">
        <v>335</v>
      </c>
      <c r="C36" s="84" t="n">
        <v>50</v>
      </c>
      <c r="D36" s="84"/>
      <c r="E36" s="84"/>
      <c r="F36" s="94" t="n">
        <v>50</v>
      </c>
      <c r="G36" s="95"/>
      <c r="H36" s="86"/>
    </row>
    <row r="37" customFormat="false" ht="12.75" hidden="false" customHeight="false" outlineLevel="0" collapsed="false">
      <c r="A37" s="82"/>
      <c r="B37" s="83" t="s">
        <v>336</v>
      </c>
      <c r="C37" s="84" t="n">
        <v>50</v>
      </c>
      <c r="D37" s="84"/>
      <c r="E37" s="84"/>
      <c r="F37" s="94" t="n">
        <v>50</v>
      </c>
      <c r="G37" s="95"/>
      <c r="H37" s="86"/>
    </row>
    <row r="38" customFormat="false" ht="12.75" hidden="false" customHeight="false" outlineLevel="0" collapsed="false">
      <c r="A38" s="82"/>
      <c r="B38" s="83" t="s">
        <v>337</v>
      </c>
      <c r="C38" s="84" t="n">
        <v>50</v>
      </c>
      <c r="D38" s="84"/>
      <c r="E38" s="84"/>
      <c r="F38" s="94" t="n">
        <v>50</v>
      </c>
      <c r="G38" s="95"/>
      <c r="H38" s="86"/>
    </row>
    <row r="39" s="103" customFormat="true" ht="12.75" hidden="false" customHeight="false" outlineLevel="0" collapsed="false">
      <c r="A39" s="82"/>
      <c r="B39" s="100" t="s">
        <v>341</v>
      </c>
      <c r="C39" s="101" t="n">
        <f aca="false">E39+F39</f>
        <v>66461.1</v>
      </c>
      <c r="D39" s="89"/>
      <c r="E39" s="89" t="n">
        <f aca="false">E40+E41+E42+E43+E44+E45+E46</f>
        <v>34000</v>
      </c>
      <c r="F39" s="89" t="n">
        <f aca="false">F40+F41+F42+F43+F44+F45+F46</f>
        <v>32461.1</v>
      </c>
      <c r="G39" s="90"/>
      <c r="H39" s="102"/>
    </row>
    <row r="40" s="103" customFormat="true" ht="12.75" hidden="false" customHeight="false" outlineLevel="0" collapsed="false">
      <c r="A40" s="82"/>
      <c r="B40" s="100" t="s">
        <v>331</v>
      </c>
      <c r="C40" s="101" t="n">
        <f aca="false">C8+C16+C24+C32</f>
        <v>12492.3</v>
      </c>
      <c r="D40" s="89"/>
      <c r="E40" s="89" t="n">
        <f aca="false">E8+E16+E24+E32</f>
        <v>6000</v>
      </c>
      <c r="F40" s="89" t="n">
        <f aca="false">F8+F16+F24+F32</f>
        <v>6492.3</v>
      </c>
      <c r="G40" s="90"/>
      <c r="H40" s="91"/>
    </row>
    <row r="41" s="103" customFormat="true" ht="12.75" hidden="false" customHeight="false" outlineLevel="0" collapsed="false">
      <c r="A41" s="82"/>
      <c r="B41" s="100" t="s">
        <v>332</v>
      </c>
      <c r="C41" s="101" t="n">
        <f aca="false">C9+C17+C25+C33</f>
        <v>12893.4</v>
      </c>
      <c r="D41" s="89"/>
      <c r="E41" s="89" t="n">
        <f aca="false">E9+E17+E25+E33</f>
        <v>6000</v>
      </c>
      <c r="F41" s="89" t="n">
        <f aca="false">F9+F17+F25+F33</f>
        <v>6893.4</v>
      </c>
      <c r="G41" s="90"/>
      <c r="H41" s="91"/>
    </row>
    <row r="42" s="103" customFormat="true" ht="12.75" hidden="false" customHeight="false" outlineLevel="0" collapsed="false">
      <c r="A42" s="82"/>
      <c r="B42" s="100" t="s">
        <v>333</v>
      </c>
      <c r="C42" s="101" t="n">
        <f aca="false">C10+C18+C26+C34</f>
        <v>12875.4</v>
      </c>
      <c r="D42" s="89"/>
      <c r="E42" s="89" t="n">
        <f aca="false">E10+E18+E26+E34</f>
        <v>6000</v>
      </c>
      <c r="F42" s="89" t="n">
        <f aca="false">F10+F18+F26+F34</f>
        <v>6875.4</v>
      </c>
      <c r="G42" s="90"/>
      <c r="H42" s="91"/>
    </row>
    <row r="43" s="103" customFormat="true" ht="12.75" hidden="false" customHeight="false" outlineLevel="0" collapsed="false">
      <c r="A43" s="82"/>
      <c r="B43" s="100" t="s">
        <v>334</v>
      </c>
      <c r="C43" s="101" t="n">
        <f aca="false">C11+C19+C27+C35</f>
        <v>7050</v>
      </c>
      <c r="D43" s="89"/>
      <c r="E43" s="89" t="n">
        <f aca="false">E11+E19+E27+E35</f>
        <v>4000</v>
      </c>
      <c r="F43" s="89" t="n">
        <f aca="false">F11+F19+F27+F35</f>
        <v>3050</v>
      </c>
      <c r="G43" s="90"/>
      <c r="H43" s="91"/>
    </row>
    <row r="44" s="103" customFormat="true" ht="12.75" hidden="false" customHeight="false" outlineLevel="0" collapsed="false">
      <c r="A44" s="82"/>
      <c r="B44" s="100" t="s">
        <v>335</v>
      </c>
      <c r="C44" s="101" t="n">
        <f aca="false">C12+C20+C28+C36</f>
        <v>7050</v>
      </c>
      <c r="D44" s="89"/>
      <c r="E44" s="89" t="n">
        <f aca="false">E12+E20+E28+E36</f>
        <v>4000</v>
      </c>
      <c r="F44" s="89" t="n">
        <f aca="false">F12+F20+F28+F36</f>
        <v>3050</v>
      </c>
      <c r="G44" s="90"/>
      <c r="H44" s="91"/>
    </row>
    <row r="45" s="103" customFormat="true" ht="12.75" hidden="false" customHeight="false" outlineLevel="0" collapsed="false">
      <c r="A45" s="82"/>
      <c r="B45" s="100" t="s">
        <v>336</v>
      </c>
      <c r="C45" s="101" t="n">
        <f aca="false">C13+C21+C29+C37</f>
        <v>7050</v>
      </c>
      <c r="D45" s="89"/>
      <c r="E45" s="89" t="n">
        <f aca="false">E13+E21+E29+E37</f>
        <v>4000</v>
      </c>
      <c r="F45" s="89" t="n">
        <f aca="false">F13+F21+F29+F37</f>
        <v>3050</v>
      </c>
      <c r="G45" s="90"/>
      <c r="H45" s="91"/>
    </row>
    <row r="46" s="103" customFormat="true" ht="12.75" hidden="false" customHeight="false" outlineLevel="0" collapsed="false">
      <c r="A46" s="82"/>
      <c r="B46" s="100" t="s">
        <v>337</v>
      </c>
      <c r="C46" s="101" t="n">
        <f aca="false">C14+C22+C30+C38</f>
        <v>7050</v>
      </c>
      <c r="D46" s="89"/>
      <c r="E46" s="89" t="n">
        <f aca="false">E14+E22+E30+E38</f>
        <v>4000</v>
      </c>
      <c r="F46" s="89" t="n">
        <f aca="false">F14+F22+F30+F38</f>
        <v>3050</v>
      </c>
      <c r="G46" s="90"/>
      <c r="H46" s="91"/>
    </row>
    <row r="47" customFormat="false" ht="12.75" hidden="false" customHeight="false" outlineLevel="0" collapsed="false">
      <c r="A47" s="104" t="s">
        <v>342</v>
      </c>
      <c r="B47" s="105" t="s">
        <v>343</v>
      </c>
      <c r="C47" s="89" t="n">
        <f aca="false">C48+C49+C50+C51+C52+C53+C54</f>
        <v>3616.2</v>
      </c>
      <c r="D47" s="84"/>
      <c r="E47" s="89" t="n">
        <f aca="false">E48+E49+E50+E51+E52+E53+E54</f>
        <v>3616.2</v>
      </c>
      <c r="F47" s="89"/>
      <c r="G47" s="90"/>
      <c r="H47" s="86"/>
    </row>
    <row r="48" customFormat="false" ht="12.75" hidden="false" customHeight="false" outlineLevel="0" collapsed="false">
      <c r="A48" s="104"/>
      <c r="B48" s="83" t="s">
        <v>331</v>
      </c>
      <c r="C48" s="84" t="n">
        <f aca="false">E48+F48+H48</f>
        <v>516.6</v>
      </c>
      <c r="D48" s="84"/>
      <c r="E48" s="84" t="n">
        <v>516.6</v>
      </c>
      <c r="F48" s="84"/>
      <c r="G48" s="85"/>
      <c r="H48" s="86"/>
    </row>
    <row r="49" customFormat="false" ht="12.75" hidden="false" customHeight="false" outlineLevel="0" collapsed="false">
      <c r="A49" s="104"/>
      <c r="B49" s="83" t="s">
        <v>332</v>
      </c>
      <c r="C49" s="84" t="n">
        <f aca="false">E49+F49+H49</f>
        <v>516.6</v>
      </c>
      <c r="D49" s="84"/>
      <c r="E49" s="84" t="n">
        <v>516.6</v>
      </c>
      <c r="F49" s="84"/>
      <c r="G49" s="85"/>
      <c r="H49" s="86"/>
    </row>
    <row r="50" customFormat="false" ht="12.75" hidden="false" customHeight="false" outlineLevel="0" collapsed="false">
      <c r="A50" s="104"/>
      <c r="B50" s="83" t="s">
        <v>333</v>
      </c>
      <c r="C50" s="84" t="n">
        <f aca="false">E50+F50+H50</f>
        <v>516.6</v>
      </c>
      <c r="D50" s="84"/>
      <c r="E50" s="84" t="n">
        <v>516.6</v>
      </c>
      <c r="F50" s="84"/>
      <c r="G50" s="85"/>
      <c r="H50" s="86"/>
    </row>
    <row r="51" customFormat="false" ht="12.75" hidden="false" customHeight="false" outlineLevel="0" collapsed="false">
      <c r="A51" s="104"/>
      <c r="B51" s="83" t="s">
        <v>334</v>
      </c>
      <c r="C51" s="84" t="n">
        <f aca="false">E51+F51+H51</f>
        <v>516.6</v>
      </c>
      <c r="D51" s="84"/>
      <c r="E51" s="84" t="n">
        <v>516.6</v>
      </c>
      <c r="F51" s="84"/>
      <c r="G51" s="85"/>
      <c r="H51" s="86"/>
    </row>
    <row r="52" customFormat="false" ht="12.75" hidden="false" customHeight="false" outlineLevel="0" collapsed="false">
      <c r="A52" s="104"/>
      <c r="B52" s="83" t="s">
        <v>335</v>
      </c>
      <c r="C52" s="84" t="n">
        <f aca="false">E52+F52+H52</f>
        <v>516.6</v>
      </c>
      <c r="D52" s="84"/>
      <c r="E52" s="84" t="n">
        <v>516.6</v>
      </c>
      <c r="F52" s="84"/>
      <c r="G52" s="85"/>
      <c r="H52" s="86"/>
    </row>
    <row r="53" customFormat="false" ht="12.75" hidden="false" customHeight="false" outlineLevel="0" collapsed="false">
      <c r="A53" s="104"/>
      <c r="B53" s="83" t="s">
        <v>336</v>
      </c>
      <c r="C53" s="84" t="n">
        <f aca="false">E53+F53+H53</f>
        <v>516.6</v>
      </c>
      <c r="D53" s="84"/>
      <c r="E53" s="84" t="n">
        <v>516.6</v>
      </c>
      <c r="F53" s="84"/>
      <c r="G53" s="85"/>
      <c r="H53" s="86"/>
    </row>
    <row r="54" customFormat="false" ht="12.75" hidden="false" customHeight="false" outlineLevel="0" collapsed="false">
      <c r="A54" s="104"/>
      <c r="B54" s="83" t="s">
        <v>337</v>
      </c>
      <c r="C54" s="84" t="n">
        <f aca="false">E54+F54+H54</f>
        <v>516.6</v>
      </c>
      <c r="D54" s="84"/>
      <c r="E54" s="84" t="n">
        <v>516.6</v>
      </c>
      <c r="F54" s="84"/>
      <c r="G54" s="85"/>
      <c r="H54" s="86"/>
    </row>
    <row r="55" customFormat="false" ht="12.75" hidden="false" customHeight="false" outlineLevel="0" collapsed="false">
      <c r="A55" s="104"/>
      <c r="B55" s="100" t="s">
        <v>344</v>
      </c>
      <c r="C55" s="106" t="n">
        <f aca="false">C47</f>
        <v>3616.2</v>
      </c>
      <c r="D55" s="84"/>
      <c r="E55" s="107" t="n">
        <f aca="false">E56+E57+E58+E59+E60+E61+E62</f>
        <v>3616.2</v>
      </c>
      <c r="F55" s="107"/>
      <c r="G55" s="108"/>
      <c r="H55" s="102"/>
    </row>
    <row r="56" customFormat="false" ht="12.75" hidden="false" customHeight="false" outlineLevel="0" collapsed="false">
      <c r="A56" s="104"/>
      <c r="B56" s="100" t="s">
        <v>331</v>
      </c>
      <c r="C56" s="106" t="n">
        <f aca="false">C48</f>
        <v>516.6</v>
      </c>
      <c r="D56" s="107"/>
      <c r="E56" s="107" t="n">
        <f aca="false">E48</f>
        <v>516.6</v>
      </c>
      <c r="F56" s="107"/>
      <c r="G56" s="108"/>
      <c r="H56" s="102"/>
    </row>
    <row r="57" customFormat="false" ht="12.75" hidden="false" customHeight="false" outlineLevel="0" collapsed="false">
      <c r="A57" s="104"/>
      <c r="B57" s="100" t="s">
        <v>332</v>
      </c>
      <c r="C57" s="106" t="n">
        <f aca="false">C49</f>
        <v>516.6</v>
      </c>
      <c r="D57" s="107"/>
      <c r="E57" s="107" t="n">
        <f aca="false">E49</f>
        <v>516.6</v>
      </c>
      <c r="F57" s="107"/>
      <c r="G57" s="108"/>
      <c r="H57" s="102"/>
    </row>
    <row r="58" customFormat="false" ht="12.75" hidden="false" customHeight="false" outlineLevel="0" collapsed="false">
      <c r="A58" s="104"/>
      <c r="B58" s="100" t="s">
        <v>333</v>
      </c>
      <c r="C58" s="106" t="n">
        <f aca="false">C50</f>
        <v>516.6</v>
      </c>
      <c r="D58" s="107"/>
      <c r="E58" s="107" t="n">
        <f aca="false">E50</f>
        <v>516.6</v>
      </c>
      <c r="F58" s="107"/>
      <c r="G58" s="108"/>
      <c r="H58" s="102"/>
    </row>
    <row r="59" customFormat="false" ht="12.75" hidden="false" customHeight="false" outlineLevel="0" collapsed="false">
      <c r="A59" s="104"/>
      <c r="B59" s="100" t="s">
        <v>334</v>
      </c>
      <c r="C59" s="106" t="n">
        <f aca="false">C51</f>
        <v>516.6</v>
      </c>
      <c r="D59" s="107"/>
      <c r="E59" s="107" t="n">
        <f aca="false">E51</f>
        <v>516.6</v>
      </c>
      <c r="F59" s="107"/>
      <c r="G59" s="108"/>
      <c r="H59" s="102"/>
    </row>
    <row r="60" customFormat="false" ht="12.75" hidden="false" customHeight="false" outlineLevel="0" collapsed="false">
      <c r="A60" s="104"/>
      <c r="B60" s="100" t="s">
        <v>335</v>
      </c>
      <c r="C60" s="106" t="n">
        <f aca="false">C52</f>
        <v>516.6</v>
      </c>
      <c r="D60" s="107"/>
      <c r="E60" s="107" t="n">
        <f aca="false">E52</f>
        <v>516.6</v>
      </c>
      <c r="F60" s="107"/>
      <c r="G60" s="108"/>
      <c r="H60" s="102"/>
    </row>
    <row r="61" customFormat="false" ht="12.75" hidden="false" customHeight="false" outlineLevel="0" collapsed="false">
      <c r="A61" s="104"/>
      <c r="B61" s="100" t="s">
        <v>336</v>
      </c>
      <c r="C61" s="106" t="n">
        <f aca="false">C53</f>
        <v>516.6</v>
      </c>
      <c r="D61" s="107"/>
      <c r="E61" s="107" t="n">
        <f aca="false">E53</f>
        <v>516.6</v>
      </c>
      <c r="F61" s="107"/>
      <c r="G61" s="108"/>
      <c r="H61" s="102"/>
    </row>
    <row r="62" customFormat="false" ht="12.75" hidden="false" customHeight="false" outlineLevel="0" collapsed="false">
      <c r="A62" s="104"/>
      <c r="B62" s="100" t="s">
        <v>337</v>
      </c>
      <c r="C62" s="106" t="n">
        <f aca="false">C54</f>
        <v>516.6</v>
      </c>
      <c r="D62" s="84"/>
      <c r="E62" s="107" t="n">
        <f aca="false">E54</f>
        <v>516.6</v>
      </c>
      <c r="F62" s="107"/>
      <c r="G62" s="108"/>
      <c r="H62" s="86"/>
    </row>
    <row r="63" customFormat="false" ht="12.75" hidden="false" customHeight="false" outlineLevel="0" collapsed="false">
      <c r="A63" s="82" t="s">
        <v>54</v>
      </c>
      <c r="B63" s="109" t="s">
        <v>345</v>
      </c>
      <c r="C63" s="89" t="n">
        <f aca="false">C64+C65+C66</f>
        <v>39600</v>
      </c>
      <c r="D63" s="110" t="n">
        <f aca="false">D64+D65+D66</f>
        <v>6000</v>
      </c>
      <c r="E63" s="110" t="n">
        <f aca="false">E64+E65+E66</f>
        <v>24000</v>
      </c>
      <c r="F63" s="110"/>
      <c r="G63" s="111" t="n">
        <f aca="false">G64+G65+G66</f>
        <v>9600</v>
      </c>
      <c r="H63" s="112"/>
    </row>
    <row r="64" customFormat="false" ht="12.75" hidden="false" customHeight="false" outlineLevel="0" collapsed="false">
      <c r="A64" s="82"/>
      <c r="B64" s="113" t="s">
        <v>331</v>
      </c>
      <c r="C64" s="84" t="n">
        <f aca="false">E64+F64+D64+G64</f>
        <v>13200</v>
      </c>
      <c r="D64" s="114" t="n">
        <v>2000</v>
      </c>
      <c r="E64" s="114" t="n">
        <v>8000</v>
      </c>
      <c r="F64" s="114"/>
      <c r="G64" s="115" t="n">
        <v>3200</v>
      </c>
      <c r="H64" s="112"/>
    </row>
    <row r="65" customFormat="false" ht="12.75" hidden="false" customHeight="false" outlineLevel="0" collapsed="false">
      <c r="A65" s="82"/>
      <c r="B65" s="113" t="s">
        <v>332</v>
      </c>
      <c r="C65" s="84" t="n">
        <f aca="false">E65+F65+D65+G65</f>
        <v>13200</v>
      </c>
      <c r="D65" s="114" t="n">
        <v>2000</v>
      </c>
      <c r="E65" s="114" t="n">
        <v>8000</v>
      </c>
      <c r="F65" s="114"/>
      <c r="G65" s="115" t="n">
        <v>3200</v>
      </c>
      <c r="H65" s="112"/>
    </row>
    <row r="66" customFormat="false" ht="12.75" hidden="false" customHeight="false" outlineLevel="0" collapsed="false">
      <c r="A66" s="82"/>
      <c r="B66" s="113" t="s">
        <v>333</v>
      </c>
      <c r="C66" s="84" t="n">
        <f aca="false">E66+F66+D66+G66</f>
        <v>13200</v>
      </c>
      <c r="D66" s="114" t="n">
        <v>2000</v>
      </c>
      <c r="E66" s="114" t="n">
        <v>8000</v>
      </c>
      <c r="F66" s="114"/>
      <c r="G66" s="115" t="n">
        <v>3200</v>
      </c>
      <c r="H66" s="112"/>
    </row>
    <row r="67" s="92" customFormat="true" ht="12.75" hidden="false" customHeight="false" outlineLevel="0" collapsed="false">
      <c r="A67" s="82" t="s">
        <v>60</v>
      </c>
      <c r="B67" s="88" t="s">
        <v>74</v>
      </c>
      <c r="C67" s="116" t="n">
        <f aca="false">SUM(D67:H67)</f>
        <v>5400</v>
      </c>
      <c r="D67" s="116"/>
      <c r="E67" s="117"/>
      <c r="F67" s="117" t="n">
        <f aca="false">SUM(F68:F73)</f>
        <v>5400</v>
      </c>
      <c r="G67" s="118"/>
      <c r="H67" s="119"/>
    </row>
    <row r="68" s="92" customFormat="true" ht="12.75" hidden="false" customHeight="false" outlineLevel="0" collapsed="false">
      <c r="A68" s="82"/>
      <c r="B68" s="83" t="s">
        <v>331</v>
      </c>
      <c r="C68" s="84" t="n">
        <f aca="false">SUM(D68:H68)</f>
        <v>900</v>
      </c>
      <c r="D68" s="116"/>
      <c r="E68" s="117"/>
      <c r="F68" s="120" t="n">
        <v>900</v>
      </c>
      <c r="G68" s="121"/>
      <c r="H68" s="119"/>
    </row>
    <row r="69" customFormat="false" ht="12.75" hidden="false" customHeight="false" outlineLevel="0" collapsed="false">
      <c r="A69" s="122"/>
      <c r="B69" s="83" t="s">
        <v>332</v>
      </c>
      <c r="C69" s="84" t="n">
        <f aca="false">SUM(D69:H69)</f>
        <v>900</v>
      </c>
      <c r="D69" s="123"/>
      <c r="E69" s="120"/>
      <c r="F69" s="120" t="n">
        <v>900</v>
      </c>
      <c r="G69" s="121"/>
      <c r="H69" s="124"/>
    </row>
    <row r="70" customFormat="false" ht="12.75" hidden="false" customHeight="false" outlineLevel="0" collapsed="false">
      <c r="A70" s="122"/>
      <c r="B70" s="83" t="s">
        <v>333</v>
      </c>
      <c r="C70" s="84" t="n">
        <f aca="false">SUM(D70:H70)</f>
        <v>900</v>
      </c>
      <c r="D70" s="123"/>
      <c r="E70" s="120"/>
      <c r="F70" s="120" t="n">
        <v>900</v>
      </c>
      <c r="G70" s="121"/>
      <c r="H70" s="124"/>
    </row>
    <row r="71" customFormat="false" ht="12.75" hidden="false" customHeight="false" outlineLevel="0" collapsed="false">
      <c r="A71" s="122"/>
      <c r="B71" s="83" t="s">
        <v>334</v>
      </c>
      <c r="C71" s="84" t="n">
        <f aca="false">SUM(D71:H71)</f>
        <v>900</v>
      </c>
      <c r="D71" s="123"/>
      <c r="E71" s="120"/>
      <c r="F71" s="120" t="n">
        <v>900</v>
      </c>
      <c r="G71" s="121"/>
      <c r="H71" s="124"/>
    </row>
    <row r="72" customFormat="false" ht="12.75" hidden="false" customHeight="false" outlineLevel="0" collapsed="false">
      <c r="A72" s="122"/>
      <c r="B72" s="83" t="s">
        <v>335</v>
      </c>
      <c r="C72" s="84" t="n">
        <f aca="false">SUM(D72:H72)</f>
        <v>900</v>
      </c>
      <c r="D72" s="123"/>
      <c r="E72" s="120"/>
      <c r="F72" s="120" t="n">
        <v>900</v>
      </c>
      <c r="G72" s="121"/>
      <c r="H72" s="124"/>
    </row>
    <row r="73" customFormat="false" ht="12.75" hidden="false" customHeight="false" outlineLevel="0" collapsed="false">
      <c r="A73" s="122"/>
      <c r="B73" s="83" t="s">
        <v>336</v>
      </c>
      <c r="C73" s="84" t="n">
        <f aca="false">SUM(D73:H73)</f>
        <v>900</v>
      </c>
      <c r="D73" s="123"/>
      <c r="E73" s="120"/>
      <c r="F73" s="94" t="n">
        <v>900</v>
      </c>
      <c r="G73" s="95"/>
      <c r="H73" s="124"/>
    </row>
    <row r="74" customFormat="false" ht="12.75" hidden="false" customHeight="false" outlineLevel="0" collapsed="false">
      <c r="A74" s="122"/>
      <c r="B74" s="83" t="s">
        <v>337</v>
      </c>
      <c r="C74" s="84" t="n">
        <f aca="false">SUM(D74:H74)</f>
        <v>900</v>
      </c>
      <c r="D74" s="123"/>
      <c r="E74" s="120"/>
      <c r="F74" s="94" t="n">
        <v>900</v>
      </c>
      <c r="G74" s="95"/>
      <c r="H74" s="124"/>
    </row>
    <row r="75" customFormat="false" ht="12.75" hidden="false" customHeight="false" outlineLevel="0" collapsed="false">
      <c r="A75" s="82" t="s">
        <v>346</v>
      </c>
      <c r="B75" s="125" t="s">
        <v>347</v>
      </c>
      <c r="C75" s="126" t="n">
        <f aca="false">G75</f>
        <v>1813.7</v>
      </c>
      <c r="D75" s="126"/>
      <c r="E75" s="126"/>
      <c r="F75" s="126"/>
      <c r="G75" s="127" t="n">
        <f aca="false">G76+G77+G78</f>
        <v>1813.7</v>
      </c>
      <c r="H75" s="128"/>
    </row>
    <row r="76" customFormat="false" ht="12.75" hidden="false" customHeight="false" outlineLevel="0" collapsed="false">
      <c r="A76" s="82"/>
      <c r="B76" s="83" t="s">
        <v>331</v>
      </c>
      <c r="C76" s="126" t="n">
        <f aca="false">G76</f>
        <v>233.5</v>
      </c>
      <c r="D76" s="129"/>
      <c r="E76" s="129"/>
      <c r="F76" s="129"/>
      <c r="G76" s="130" t="n">
        <v>233.5</v>
      </c>
      <c r="H76" s="131"/>
    </row>
    <row r="77" customFormat="false" ht="12.75" hidden="false" customHeight="false" outlineLevel="0" collapsed="false">
      <c r="A77" s="82"/>
      <c r="B77" s="83" t="s">
        <v>332</v>
      </c>
      <c r="C77" s="126" t="n">
        <f aca="false">G77</f>
        <v>754.4</v>
      </c>
      <c r="D77" s="129"/>
      <c r="E77" s="129"/>
      <c r="F77" s="129"/>
      <c r="G77" s="130" t="n">
        <v>754.4</v>
      </c>
      <c r="H77" s="131"/>
    </row>
    <row r="78" customFormat="false" ht="12.75" hidden="false" customHeight="false" outlineLevel="0" collapsed="false">
      <c r="A78" s="82"/>
      <c r="B78" s="83" t="s">
        <v>333</v>
      </c>
      <c r="C78" s="126" t="n">
        <f aca="false">G78</f>
        <v>825.8</v>
      </c>
      <c r="D78" s="129"/>
      <c r="E78" s="129"/>
      <c r="F78" s="129"/>
      <c r="G78" s="130" t="n">
        <v>825.8</v>
      </c>
      <c r="H78" s="131"/>
    </row>
    <row r="79" customFormat="false" ht="12.75" hidden="false" customHeight="false" outlineLevel="0" collapsed="false">
      <c r="A79" s="82" t="s">
        <v>348</v>
      </c>
      <c r="B79" s="125" t="s">
        <v>349</v>
      </c>
      <c r="C79" s="126" t="n">
        <f aca="false">F79</f>
        <v>6000</v>
      </c>
      <c r="D79" s="129"/>
      <c r="E79" s="129"/>
      <c r="F79" s="132" t="n">
        <f aca="false">F80+F81+F82+F83</f>
        <v>6000</v>
      </c>
      <c r="G79" s="130"/>
      <c r="H79" s="131"/>
    </row>
    <row r="80" customFormat="false" ht="12.75" hidden="false" customHeight="false" outlineLevel="0" collapsed="false">
      <c r="A80" s="82"/>
      <c r="B80" s="83" t="s">
        <v>334</v>
      </c>
      <c r="C80" s="126" t="n">
        <f aca="false">F80</f>
        <v>1500</v>
      </c>
      <c r="D80" s="129"/>
      <c r="E80" s="129"/>
      <c r="F80" s="129" t="n">
        <v>1500</v>
      </c>
      <c r="G80" s="130"/>
      <c r="H80" s="131"/>
    </row>
    <row r="81" customFormat="false" ht="12.75" hidden="false" customHeight="false" outlineLevel="0" collapsed="false">
      <c r="A81" s="82"/>
      <c r="B81" s="83" t="s">
        <v>335</v>
      </c>
      <c r="C81" s="126" t="n">
        <f aca="false">F81</f>
        <v>1500</v>
      </c>
      <c r="D81" s="129"/>
      <c r="E81" s="129"/>
      <c r="F81" s="129" t="n">
        <v>1500</v>
      </c>
      <c r="G81" s="130"/>
      <c r="H81" s="131"/>
    </row>
    <row r="82" customFormat="false" ht="12.75" hidden="false" customHeight="false" outlineLevel="0" collapsed="false">
      <c r="A82" s="82"/>
      <c r="B82" s="83" t="s">
        <v>336</v>
      </c>
      <c r="C82" s="126" t="n">
        <f aca="false">F82</f>
        <v>1500</v>
      </c>
      <c r="D82" s="129"/>
      <c r="E82" s="129"/>
      <c r="F82" s="129" t="n">
        <v>1500</v>
      </c>
      <c r="G82" s="130"/>
      <c r="H82" s="131"/>
    </row>
    <row r="83" customFormat="false" ht="12.75" hidden="false" customHeight="false" outlineLevel="0" collapsed="false">
      <c r="A83" s="82"/>
      <c r="B83" s="83" t="s">
        <v>337</v>
      </c>
      <c r="C83" s="126" t="n">
        <f aca="false">F83</f>
        <v>1500</v>
      </c>
      <c r="D83" s="129"/>
      <c r="E83" s="129"/>
      <c r="F83" s="129" t="n">
        <v>1500</v>
      </c>
      <c r="G83" s="130"/>
      <c r="H83" s="131"/>
    </row>
    <row r="84" customFormat="false" ht="12.75" hidden="false" customHeight="false" outlineLevel="0" collapsed="false">
      <c r="A84" s="82"/>
      <c r="B84" s="100" t="s">
        <v>350</v>
      </c>
      <c r="C84" s="133" t="n">
        <f aca="false">D84+E84+F84+G84</f>
        <v>53713.7</v>
      </c>
      <c r="D84" s="132" t="n">
        <f aca="false">D85+D86+D87</f>
        <v>6000</v>
      </c>
      <c r="E84" s="132" t="n">
        <f aca="false">E85+E86+E87</f>
        <v>24000</v>
      </c>
      <c r="F84" s="132" t="n">
        <f aca="false">F85+F86+F87+F88+F89+F90+F91</f>
        <v>12300</v>
      </c>
      <c r="G84" s="134" t="n">
        <f aca="false">G85+G86+G87</f>
        <v>11413.7</v>
      </c>
      <c r="H84" s="135"/>
    </row>
    <row r="85" customFormat="false" ht="12.75" hidden="false" customHeight="false" outlineLevel="0" collapsed="false">
      <c r="A85" s="82"/>
      <c r="B85" s="100" t="s">
        <v>331</v>
      </c>
      <c r="C85" s="133" t="n">
        <f aca="false">D85+E85+F85+G85</f>
        <v>14333.5</v>
      </c>
      <c r="D85" s="132" t="n">
        <f aca="false">D64</f>
        <v>2000</v>
      </c>
      <c r="E85" s="132" t="n">
        <f aca="false">E64</f>
        <v>8000</v>
      </c>
      <c r="F85" s="132" t="n">
        <f aca="false">F68</f>
        <v>900</v>
      </c>
      <c r="G85" s="134" t="n">
        <f aca="false">G64+G76</f>
        <v>3433.5</v>
      </c>
      <c r="H85" s="135"/>
    </row>
    <row r="86" customFormat="false" ht="12.75" hidden="false" customHeight="false" outlineLevel="0" collapsed="false">
      <c r="A86" s="82"/>
      <c r="B86" s="100" t="s">
        <v>332</v>
      </c>
      <c r="C86" s="133" t="n">
        <f aca="false">D86+E86+F86+G86</f>
        <v>14854.4</v>
      </c>
      <c r="D86" s="132" t="n">
        <f aca="false">D65</f>
        <v>2000</v>
      </c>
      <c r="E86" s="132" t="n">
        <f aca="false">E65</f>
        <v>8000</v>
      </c>
      <c r="F86" s="132" t="n">
        <f aca="false">F69</f>
        <v>900</v>
      </c>
      <c r="G86" s="134" t="n">
        <f aca="false">G65+G77</f>
        <v>3954.4</v>
      </c>
      <c r="H86" s="135"/>
    </row>
    <row r="87" customFormat="false" ht="12.75" hidden="false" customHeight="false" outlineLevel="0" collapsed="false">
      <c r="A87" s="82"/>
      <c r="B87" s="100" t="s">
        <v>333</v>
      </c>
      <c r="C87" s="133" t="n">
        <f aca="false">D87+E87+F87+G87</f>
        <v>14925.8</v>
      </c>
      <c r="D87" s="132" t="n">
        <f aca="false">D66</f>
        <v>2000</v>
      </c>
      <c r="E87" s="132" t="n">
        <f aca="false">E66</f>
        <v>8000</v>
      </c>
      <c r="F87" s="132" t="n">
        <f aca="false">F70</f>
        <v>900</v>
      </c>
      <c r="G87" s="134" t="n">
        <f aca="false">G66+G78</f>
        <v>4025.8</v>
      </c>
      <c r="H87" s="135"/>
    </row>
    <row r="88" customFormat="false" ht="12.75" hidden="false" customHeight="false" outlineLevel="0" collapsed="false">
      <c r="A88" s="82"/>
      <c r="B88" s="100" t="s">
        <v>334</v>
      </c>
      <c r="C88" s="133" t="n">
        <f aca="false">D88+E88+F88+G88</f>
        <v>2400</v>
      </c>
      <c r="D88" s="132"/>
      <c r="E88" s="132"/>
      <c r="F88" s="132" t="n">
        <f aca="false">F71+F80</f>
        <v>2400</v>
      </c>
      <c r="G88" s="134"/>
      <c r="H88" s="135"/>
    </row>
    <row r="89" customFormat="false" ht="12.75" hidden="false" customHeight="false" outlineLevel="0" collapsed="false">
      <c r="A89" s="82"/>
      <c r="B89" s="100" t="s">
        <v>335</v>
      </c>
      <c r="C89" s="133" t="n">
        <f aca="false">D89+E89+F89+G89</f>
        <v>2400</v>
      </c>
      <c r="D89" s="107"/>
      <c r="E89" s="107"/>
      <c r="F89" s="132" t="n">
        <f aca="false">F72+F81</f>
        <v>2400</v>
      </c>
      <c r="G89" s="108"/>
      <c r="H89" s="102"/>
    </row>
    <row r="90" customFormat="false" ht="12.75" hidden="false" customHeight="false" outlineLevel="0" collapsed="false">
      <c r="A90" s="82"/>
      <c r="B90" s="100" t="s">
        <v>336</v>
      </c>
      <c r="C90" s="133" t="n">
        <f aca="false">D90+E90+F90+G90</f>
        <v>2400</v>
      </c>
      <c r="D90" s="107"/>
      <c r="E90" s="107"/>
      <c r="F90" s="132" t="n">
        <f aca="false">F73+F82</f>
        <v>2400</v>
      </c>
      <c r="G90" s="108"/>
      <c r="H90" s="102"/>
    </row>
    <row r="91" customFormat="false" ht="12.75" hidden="false" customHeight="false" outlineLevel="0" collapsed="false">
      <c r="A91" s="82"/>
      <c r="B91" s="100" t="s">
        <v>337</v>
      </c>
      <c r="C91" s="133" t="n">
        <f aca="false">D91+E91+F91+G91</f>
        <v>2400</v>
      </c>
      <c r="D91" s="84"/>
      <c r="E91" s="84"/>
      <c r="F91" s="132" t="n">
        <f aca="false">F74+F83</f>
        <v>2400</v>
      </c>
      <c r="G91" s="85"/>
      <c r="H91" s="112"/>
    </row>
    <row r="92" customFormat="false" ht="12.75" hidden="false" customHeight="false" outlineLevel="0" collapsed="false">
      <c r="A92" s="82" t="s">
        <v>351</v>
      </c>
      <c r="B92" s="125" t="s">
        <v>352</v>
      </c>
      <c r="C92" s="136"/>
      <c r="D92" s="136"/>
      <c r="E92" s="136"/>
      <c r="F92" s="136"/>
      <c r="G92" s="137"/>
      <c r="H92" s="128"/>
    </row>
    <row r="93" customFormat="false" ht="12.75" hidden="false" customHeight="false" outlineLevel="0" collapsed="false">
      <c r="A93" s="122" t="s">
        <v>353</v>
      </c>
      <c r="B93" s="38" t="s">
        <v>354</v>
      </c>
      <c r="C93" s="138" t="n">
        <v>820</v>
      </c>
      <c r="D93" s="94"/>
      <c r="E93" s="94"/>
      <c r="F93" s="94" t="n">
        <v>820</v>
      </c>
      <c r="G93" s="95"/>
      <c r="H93" s="131"/>
    </row>
    <row r="94" customFormat="false" ht="13.5" hidden="false" customHeight="true" outlineLevel="0" collapsed="false">
      <c r="A94" s="122"/>
      <c r="B94" s="83" t="s">
        <v>334</v>
      </c>
      <c r="C94" s="129" t="n">
        <v>820</v>
      </c>
      <c r="D94" s="129"/>
      <c r="E94" s="129"/>
      <c r="F94" s="129" t="n">
        <v>820</v>
      </c>
      <c r="G94" s="130"/>
      <c r="H94" s="131"/>
    </row>
    <row r="95" customFormat="false" ht="12.75" hidden="false" customHeight="false" outlineLevel="0" collapsed="false">
      <c r="A95" s="122" t="s">
        <v>172</v>
      </c>
      <c r="B95" s="139" t="s">
        <v>119</v>
      </c>
      <c r="C95" s="129" t="n">
        <f aca="false">E95</f>
        <v>20000.2</v>
      </c>
      <c r="D95" s="129"/>
      <c r="E95" s="129" t="n">
        <f aca="false">E96</f>
        <v>20000.2</v>
      </c>
      <c r="F95" s="94"/>
      <c r="G95" s="95"/>
      <c r="H95" s="131"/>
    </row>
    <row r="96" customFormat="false" ht="12.75" hidden="false" customHeight="false" outlineLevel="0" collapsed="false">
      <c r="A96" s="122"/>
      <c r="B96" s="140" t="s">
        <v>337</v>
      </c>
      <c r="C96" s="129" t="n">
        <f aca="false">E96</f>
        <v>20000.2</v>
      </c>
      <c r="D96" s="129"/>
      <c r="E96" s="129" t="n">
        <v>20000.2</v>
      </c>
      <c r="F96" s="94"/>
      <c r="G96" s="95"/>
      <c r="H96" s="131"/>
    </row>
    <row r="97" customFormat="false" ht="12.75" hidden="false" customHeight="false" outlineLevel="0" collapsed="false">
      <c r="A97" s="122" t="s">
        <v>187</v>
      </c>
      <c r="B97" s="139" t="s">
        <v>124</v>
      </c>
      <c r="C97" s="129" t="n">
        <v>7000</v>
      </c>
      <c r="D97" s="129"/>
      <c r="E97" s="129" t="n">
        <v>7000</v>
      </c>
      <c r="F97" s="94"/>
      <c r="G97" s="95"/>
      <c r="H97" s="131"/>
    </row>
    <row r="98" customFormat="false" ht="12.75" hidden="false" customHeight="false" outlineLevel="0" collapsed="false">
      <c r="A98" s="122"/>
      <c r="B98" s="140" t="s">
        <v>337</v>
      </c>
      <c r="C98" s="129" t="n">
        <v>7000</v>
      </c>
      <c r="D98" s="129"/>
      <c r="E98" s="129" t="n">
        <v>7000</v>
      </c>
      <c r="F98" s="94"/>
      <c r="G98" s="95"/>
      <c r="H98" s="131"/>
    </row>
    <row r="99" customFormat="false" ht="12.75" hidden="false" customHeight="false" outlineLevel="0" collapsed="false">
      <c r="A99" s="122" t="s">
        <v>192</v>
      </c>
      <c r="B99" s="139" t="s">
        <v>128</v>
      </c>
      <c r="C99" s="129" t="n">
        <v>2000</v>
      </c>
      <c r="D99" s="129"/>
      <c r="E99" s="129" t="n">
        <v>2000</v>
      </c>
      <c r="F99" s="94"/>
      <c r="G99" s="95"/>
      <c r="H99" s="131"/>
    </row>
    <row r="100" customFormat="false" ht="12.75" hidden="false" customHeight="false" outlineLevel="0" collapsed="false">
      <c r="A100" s="122"/>
      <c r="B100" s="140" t="s">
        <v>337</v>
      </c>
      <c r="C100" s="129" t="n">
        <v>2000</v>
      </c>
      <c r="D100" s="129"/>
      <c r="E100" s="129" t="n">
        <v>2000</v>
      </c>
      <c r="F100" s="94"/>
      <c r="G100" s="95"/>
      <c r="H100" s="131"/>
    </row>
    <row r="101" customFormat="false" ht="12.75" hidden="false" customHeight="false" outlineLevel="0" collapsed="false">
      <c r="A101" s="122" t="s">
        <v>196</v>
      </c>
      <c r="B101" s="141" t="s">
        <v>355</v>
      </c>
      <c r="C101" s="126" t="n">
        <f aca="false">C102+C103+C104</f>
        <v>300021.856</v>
      </c>
      <c r="D101" s="126"/>
      <c r="E101" s="126" t="n">
        <f aca="false">E102+E103+E104</f>
        <v>300021.856</v>
      </c>
      <c r="F101" s="126"/>
      <c r="G101" s="127"/>
      <c r="H101" s="131"/>
    </row>
    <row r="102" customFormat="false" ht="12.75" hidden="false" customHeight="false" outlineLevel="0" collapsed="false">
      <c r="A102" s="82"/>
      <c r="B102" s="83" t="s">
        <v>331</v>
      </c>
      <c r="C102" s="129" t="n">
        <f aca="false">E102</f>
        <v>150000</v>
      </c>
      <c r="D102" s="129"/>
      <c r="E102" s="129" t="n">
        <v>150000</v>
      </c>
      <c r="F102" s="94"/>
      <c r="G102" s="95"/>
      <c r="H102" s="131"/>
    </row>
    <row r="103" customFormat="false" ht="12.75" hidden="false" customHeight="false" outlineLevel="0" collapsed="false">
      <c r="A103" s="82"/>
      <c r="B103" s="83" t="s">
        <v>332</v>
      </c>
      <c r="C103" s="129" t="n">
        <f aca="false">E103</f>
        <v>150000</v>
      </c>
      <c r="D103" s="129"/>
      <c r="E103" s="129" t="n">
        <v>150000</v>
      </c>
      <c r="F103" s="129"/>
      <c r="G103" s="130"/>
      <c r="H103" s="131"/>
    </row>
    <row r="104" customFormat="false" ht="12.75" hidden="false" customHeight="false" outlineLevel="0" collapsed="false">
      <c r="A104" s="82"/>
      <c r="B104" s="83" t="s">
        <v>333</v>
      </c>
      <c r="C104" s="129" t="n">
        <f aca="false">E104</f>
        <v>21.856</v>
      </c>
      <c r="D104" s="129"/>
      <c r="E104" s="129" t="n">
        <v>21.856</v>
      </c>
      <c r="F104" s="129"/>
      <c r="G104" s="130"/>
      <c r="H104" s="131"/>
    </row>
    <row r="105" customFormat="false" ht="12.75" hidden="false" customHeight="false" outlineLevel="0" collapsed="false">
      <c r="A105" s="122" t="s">
        <v>200</v>
      </c>
      <c r="B105" s="38" t="s">
        <v>356</v>
      </c>
      <c r="C105" s="132" t="n">
        <f aca="false">E105</f>
        <v>52000</v>
      </c>
      <c r="D105" s="132"/>
      <c r="E105" s="132" t="n">
        <f aca="false">E106</f>
        <v>52000</v>
      </c>
      <c r="F105" s="129"/>
      <c r="G105" s="130"/>
      <c r="H105" s="131"/>
    </row>
    <row r="106" customFormat="false" ht="12.75" hidden="false" customHeight="false" outlineLevel="0" collapsed="false">
      <c r="A106" s="122"/>
      <c r="B106" s="83" t="s">
        <v>331</v>
      </c>
      <c r="C106" s="129" t="n">
        <f aca="false">E106+F106</f>
        <v>52000</v>
      </c>
      <c r="D106" s="129"/>
      <c r="E106" s="129" t="n">
        <v>52000</v>
      </c>
      <c r="F106" s="94"/>
      <c r="G106" s="95"/>
      <c r="H106" s="131"/>
    </row>
    <row r="107" customFormat="false" ht="12.75" hidden="false" customHeight="false" outlineLevel="0" collapsed="false">
      <c r="A107" s="122" t="s">
        <v>201</v>
      </c>
      <c r="B107" s="38" t="s">
        <v>357</v>
      </c>
      <c r="C107" s="94" t="n">
        <f aca="false">C108+C109</f>
        <v>17018</v>
      </c>
      <c r="D107" s="94"/>
      <c r="E107" s="94" t="n">
        <f aca="false">E108+E109</f>
        <v>17001</v>
      </c>
      <c r="F107" s="94"/>
      <c r="G107" s="95" t="n">
        <v>17</v>
      </c>
      <c r="H107" s="131"/>
    </row>
    <row r="108" customFormat="false" ht="12.75" hidden="false" customHeight="false" outlineLevel="0" collapsed="false">
      <c r="A108" s="122"/>
      <c r="B108" s="83" t="s">
        <v>336</v>
      </c>
      <c r="C108" s="129" t="n">
        <f aca="false">E108+F108+G108</f>
        <v>5299.3</v>
      </c>
      <c r="D108" s="129"/>
      <c r="E108" s="129" t="n">
        <v>5294</v>
      </c>
      <c r="F108" s="94"/>
      <c r="G108" s="95" t="n">
        <v>5.3</v>
      </c>
      <c r="H108" s="131"/>
    </row>
    <row r="109" customFormat="false" ht="12.75" hidden="false" customHeight="false" outlineLevel="0" collapsed="false">
      <c r="A109" s="122"/>
      <c r="B109" s="83" t="s">
        <v>337</v>
      </c>
      <c r="C109" s="129" t="n">
        <f aca="false">E109+F109+G109</f>
        <v>11718.7</v>
      </c>
      <c r="D109" s="129"/>
      <c r="E109" s="129" t="n">
        <v>11707</v>
      </c>
      <c r="F109" s="94"/>
      <c r="G109" s="95" t="n">
        <v>11.7</v>
      </c>
      <c r="H109" s="131"/>
    </row>
    <row r="110" customFormat="false" ht="12.75" hidden="false" customHeight="false" outlineLevel="0" collapsed="false">
      <c r="A110" s="122" t="s">
        <v>202</v>
      </c>
      <c r="B110" s="38" t="s">
        <v>358</v>
      </c>
      <c r="C110" s="94" t="n">
        <f aca="false">C111+C112</f>
        <v>11671.7</v>
      </c>
      <c r="D110" s="94"/>
      <c r="E110" s="94" t="n">
        <f aca="false">E111+E112</f>
        <v>11660</v>
      </c>
      <c r="F110" s="94"/>
      <c r="G110" s="95" t="n">
        <f aca="false">G111+G112</f>
        <v>11.7</v>
      </c>
      <c r="H110" s="131"/>
    </row>
    <row r="111" customFormat="false" ht="12.75" hidden="false" customHeight="false" outlineLevel="0" collapsed="false">
      <c r="A111" s="122"/>
      <c r="B111" s="83" t="s">
        <v>336</v>
      </c>
      <c r="C111" s="129" t="n">
        <f aca="false">E111+F111+G111</f>
        <v>7407.4</v>
      </c>
      <c r="D111" s="129"/>
      <c r="E111" s="129" t="n">
        <v>7400</v>
      </c>
      <c r="F111" s="94"/>
      <c r="G111" s="95" t="n">
        <v>7.4</v>
      </c>
      <c r="H111" s="131"/>
    </row>
    <row r="112" customFormat="false" ht="12.75" hidden="false" customHeight="false" outlineLevel="0" collapsed="false">
      <c r="A112" s="122"/>
      <c r="B112" s="83" t="s">
        <v>337</v>
      </c>
      <c r="C112" s="129" t="n">
        <f aca="false">E112+F112+G112</f>
        <v>4264.3</v>
      </c>
      <c r="D112" s="129"/>
      <c r="E112" s="129" t="n">
        <v>4260</v>
      </c>
      <c r="F112" s="94"/>
      <c r="G112" s="95" t="n">
        <v>4.3</v>
      </c>
      <c r="H112" s="131"/>
    </row>
    <row r="113" customFormat="false" ht="12.75" hidden="false" customHeight="false" outlineLevel="0" collapsed="false">
      <c r="A113" s="122" t="s">
        <v>359</v>
      </c>
      <c r="B113" s="38" t="s">
        <v>360</v>
      </c>
      <c r="C113" s="132" t="n">
        <f aca="false">C114+C115+C116</f>
        <v>61950</v>
      </c>
      <c r="D113" s="132"/>
      <c r="E113" s="132" t="n">
        <f aca="false">E114+E115+E116</f>
        <v>61330.5</v>
      </c>
      <c r="F113" s="138" t="n">
        <f aca="false">F114+F115+F116</f>
        <v>619.5</v>
      </c>
      <c r="G113" s="95"/>
      <c r="H113" s="131"/>
    </row>
    <row r="114" customFormat="false" ht="12.75" hidden="false" customHeight="false" outlineLevel="0" collapsed="false">
      <c r="A114" s="122"/>
      <c r="B114" s="83" t="s">
        <v>335</v>
      </c>
      <c r="C114" s="129" t="n">
        <v>20650</v>
      </c>
      <c r="D114" s="129"/>
      <c r="E114" s="129" t="n">
        <v>20443.5</v>
      </c>
      <c r="F114" s="94" t="n">
        <v>206.5</v>
      </c>
      <c r="G114" s="95"/>
      <c r="H114" s="131"/>
    </row>
    <row r="115" customFormat="false" ht="12.75" hidden="false" customHeight="false" outlineLevel="0" collapsed="false">
      <c r="A115" s="122"/>
      <c r="B115" s="83" t="s">
        <v>336</v>
      </c>
      <c r="C115" s="129" t="n">
        <v>20650</v>
      </c>
      <c r="D115" s="129"/>
      <c r="E115" s="129" t="n">
        <v>20443.5</v>
      </c>
      <c r="F115" s="94" t="n">
        <v>206.5</v>
      </c>
      <c r="G115" s="95"/>
      <c r="H115" s="131"/>
    </row>
    <row r="116" customFormat="false" ht="12.75" hidden="false" customHeight="false" outlineLevel="0" collapsed="false">
      <c r="A116" s="122"/>
      <c r="B116" s="83" t="s">
        <v>337</v>
      </c>
      <c r="C116" s="129" t="n">
        <v>20650</v>
      </c>
      <c r="D116" s="129"/>
      <c r="E116" s="129" t="n">
        <v>20443.5</v>
      </c>
      <c r="F116" s="94" t="n">
        <v>206.5</v>
      </c>
      <c r="G116" s="95"/>
      <c r="H116" s="131"/>
    </row>
    <row r="117" customFormat="false" ht="12.75" hidden="false" customHeight="false" outlineLevel="0" collapsed="false">
      <c r="A117" s="122" t="s">
        <v>361</v>
      </c>
      <c r="B117" s="38" t="s">
        <v>362</v>
      </c>
      <c r="C117" s="132" t="n">
        <f aca="false">C118+C119+C120</f>
        <v>44779.98</v>
      </c>
      <c r="D117" s="132"/>
      <c r="E117" s="132" t="n">
        <f aca="false">E118+E119+E120</f>
        <v>44332.2</v>
      </c>
      <c r="F117" s="138" t="n">
        <f aca="false">F118+F119+F120</f>
        <v>447.9</v>
      </c>
      <c r="G117" s="95"/>
      <c r="H117" s="131"/>
    </row>
    <row r="118" customFormat="false" ht="12.75" hidden="false" customHeight="false" outlineLevel="0" collapsed="false">
      <c r="A118" s="87"/>
      <c r="B118" s="83" t="s">
        <v>335</v>
      </c>
      <c r="C118" s="129" t="n">
        <v>14926.66</v>
      </c>
      <c r="D118" s="129"/>
      <c r="E118" s="129" t="n">
        <v>14777.4</v>
      </c>
      <c r="F118" s="94" t="n">
        <v>149.3</v>
      </c>
      <c r="G118" s="95"/>
      <c r="H118" s="131"/>
    </row>
    <row r="119" customFormat="false" ht="12.75" hidden="false" customHeight="false" outlineLevel="0" collapsed="false">
      <c r="A119" s="87"/>
      <c r="B119" s="83" t="s">
        <v>336</v>
      </c>
      <c r="C119" s="129" t="n">
        <v>14926.66</v>
      </c>
      <c r="D119" s="129"/>
      <c r="E119" s="129" t="n">
        <v>14777.4</v>
      </c>
      <c r="F119" s="94" t="n">
        <v>149.3</v>
      </c>
      <c r="G119" s="95"/>
      <c r="H119" s="131"/>
    </row>
    <row r="120" customFormat="false" ht="12.75" hidden="false" customHeight="false" outlineLevel="0" collapsed="false">
      <c r="A120" s="87"/>
      <c r="B120" s="83" t="s">
        <v>337</v>
      </c>
      <c r="C120" s="129" t="n">
        <v>14926.66</v>
      </c>
      <c r="D120" s="129"/>
      <c r="E120" s="129" t="n">
        <v>14777.4</v>
      </c>
      <c r="F120" s="94" t="n">
        <v>149.3</v>
      </c>
      <c r="G120" s="95"/>
      <c r="H120" s="131"/>
    </row>
    <row r="121" customFormat="false" ht="12.75" hidden="false" customHeight="false" outlineLevel="0" collapsed="false">
      <c r="A121" s="82"/>
      <c r="B121" s="100" t="s">
        <v>363</v>
      </c>
      <c r="C121" s="142" t="n">
        <f aca="false">C122+C123+C124+C125+C126+C127+C128</f>
        <v>517261.736</v>
      </c>
      <c r="D121" s="138"/>
      <c r="E121" s="138" t="n">
        <f aca="false">E122+E123+E124+E125+E126+E127+E128</f>
        <v>515345.756</v>
      </c>
      <c r="F121" s="138" t="n">
        <f aca="false">F122+F123+F124+F125+F126+F127+F128</f>
        <v>1887.4</v>
      </c>
      <c r="G121" s="143" t="n">
        <f aca="false">G127+G128</f>
        <v>28.7</v>
      </c>
      <c r="H121" s="144"/>
    </row>
    <row r="122" customFormat="false" ht="12.75" hidden="false" customHeight="false" outlineLevel="0" collapsed="false">
      <c r="A122" s="82"/>
      <c r="B122" s="100" t="s">
        <v>331</v>
      </c>
      <c r="C122" s="142" t="n">
        <f aca="false">C102+C106</f>
        <v>202000</v>
      </c>
      <c r="D122" s="138"/>
      <c r="E122" s="138" t="n">
        <f aca="false">E102+E106</f>
        <v>202000</v>
      </c>
      <c r="F122" s="138"/>
      <c r="G122" s="143"/>
      <c r="H122" s="144"/>
    </row>
    <row r="123" customFormat="false" ht="12.75" hidden="false" customHeight="false" outlineLevel="0" collapsed="false">
      <c r="A123" s="82"/>
      <c r="B123" s="100" t="s">
        <v>332</v>
      </c>
      <c r="C123" s="142" t="n">
        <f aca="false">C103</f>
        <v>150000</v>
      </c>
      <c r="D123" s="138"/>
      <c r="E123" s="138" t="n">
        <f aca="false">E103</f>
        <v>150000</v>
      </c>
      <c r="F123" s="138"/>
      <c r="G123" s="143"/>
      <c r="H123" s="144"/>
    </row>
    <row r="124" customFormat="false" ht="12.75" hidden="false" customHeight="false" outlineLevel="0" collapsed="false">
      <c r="A124" s="82"/>
      <c r="B124" s="100" t="s">
        <v>333</v>
      </c>
      <c r="C124" s="142" t="n">
        <f aca="false">C104</f>
        <v>21.856</v>
      </c>
      <c r="D124" s="138"/>
      <c r="E124" s="138" t="n">
        <f aca="false">E104</f>
        <v>21.856</v>
      </c>
      <c r="F124" s="138"/>
      <c r="G124" s="143"/>
      <c r="H124" s="144"/>
    </row>
    <row r="125" customFormat="false" ht="12.75" hidden="false" customHeight="false" outlineLevel="0" collapsed="false">
      <c r="A125" s="82"/>
      <c r="B125" s="100" t="s">
        <v>334</v>
      </c>
      <c r="C125" s="142" t="n">
        <f aca="false">C94</f>
        <v>820</v>
      </c>
      <c r="D125" s="138"/>
      <c r="E125" s="138" t="n">
        <v>0</v>
      </c>
      <c r="F125" s="138" t="n">
        <f aca="false">F94</f>
        <v>820</v>
      </c>
      <c r="G125" s="143"/>
      <c r="H125" s="144"/>
    </row>
    <row r="126" customFormat="false" ht="12.75" hidden="false" customHeight="false" outlineLevel="0" collapsed="false">
      <c r="A126" s="82"/>
      <c r="B126" s="100" t="s">
        <v>335</v>
      </c>
      <c r="C126" s="142" t="n">
        <f aca="false">C114+C118</f>
        <v>35576.66</v>
      </c>
      <c r="D126" s="138"/>
      <c r="E126" s="138" t="n">
        <f aca="false">E114+E118</f>
        <v>35220.9</v>
      </c>
      <c r="F126" s="138" t="n">
        <f aca="false">F114+F118</f>
        <v>355.8</v>
      </c>
      <c r="G126" s="143"/>
      <c r="H126" s="144"/>
    </row>
    <row r="127" customFormat="false" ht="12.75" hidden="false" customHeight="false" outlineLevel="0" collapsed="false">
      <c r="A127" s="82"/>
      <c r="B127" s="100" t="s">
        <v>336</v>
      </c>
      <c r="C127" s="142" t="n">
        <f aca="false">C108+C111+C115+C119</f>
        <v>48283.36</v>
      </c>
      <c r="D127" s="138"/>
      <c r="E127" s="138" t="n">
        <f aca="false">E108+E111+E115+E119</f>
        <v>47914.9</v>
      </c>
      <c r="F127" s="138" t="n">
        <f aca="false">F115+F119</f>
        <v>355.8</v>
      </c>
      <c r="G127" s="143" t="n">
        <f aca="false">G108+G111</f>
        <v>12.7</v>
      </c>
      <c r="H127" s="144"/>
    </row>
    <row r="128" customFormat="false" ht="12.75" hidden="false" customHeight="false" outlineLevel="0" collapsed="false">
      <c r="A128" s="82"/>
      <c r="B128" s="100" t="s">
        <v>337</v>
      </c>
      <c r="C128" s="142" t="n">
        <f aca="false">C96+C98+C100+C109+C112+C116+C120</f>
        <v>80559.86</v>
      </c>
      <c r="D128" s="138"/>
      <c r="E128" s="138" t="n">
        <f aca="false">E96+E98+E100+E109+E112+E116+E120</f>
        <v>80188.1</v>
      </c>
      <c r="F128" s="138" t="n">
        <f aca="false">F116+F120</f>
        <v>355.8</v>
      </c>
      <c r="G128" s="143" t="n">
        <f aca="false">G109+G112</f>
        <v>16</v>
      </c>
      <c r="H128" s="144"/>
    </row>
    <row r="129" customFormat="false" ht="12.75" hidden="false" customHeight="false" outlineLevel="0" collapsed="false">
      <c r="A129" s="82" t="s">
        <v>364</v>
      </c>
      <c r="B129" s="145" t="s">
        <v>365</v>
      </c>
      <c r="C129" s="138" t="n">
        <f aca="false">E129</f>
        <v>250000</v>
      </c>
      <c r="D129" s="138"/>
      <c r="E129" s="138" t="n">
        <f aca="false">E130+E131</f>
        <v>250000</v>
      </c>
      <c r="F129" s="138"/>
      <c r="G129" s="143"/>
      <c r="H129" s="144"/>
    </row>
    <row r="130" customFormat="false" ht="12.75" hidden="false" customHeight="false" outlineLevel="0" collapsed="false">
      <c r="A130" s="82"/>
      <c r="B130" s="83" t="s">
        <v>332</v>
      </c>
      <c r="C130" s="94" t="n">
        <f aca="false">E130</f>
        <v>125000</v>
      </c>
      <c r="D130" s="138"/>
      <c r="E130" s="94" t="n">
        <v>125000</v>
      </c>
      <c r="F130" s="138"/>
      <c r="G130" s="143"/>
      <c r="H130" s="144"/>
    </row>
    <row r="131" customFormat="false" ht="12.75" hidden="false" customHeight="false" outlineLevel="0" collapsed="false">
      <c r="A131" s="82"/>
      <c r="B131" s="83" t="s">
        <v>333</v>
      </c>
      <c r="C131" s="94" t="n">
        <f aca="false">E131</f>
        <v>125000</v>
      </c>
      <c r="D131" s="138"/>
      <c r="E131" s="94" t="n">
        <v>125000</v>
      </c>
      <c r="F131" s="138"/>
      <c r="G131" s="143"/>
      <c r="H131" s="144"/>
    </row>
    <row r="132" customFormat="false" ht="12.75" hidden="false" customHeight="false" outlineLevel="0" collapsed="false">
      <c r="A132" s="82" t="s">
        <v>213</v>
      </c>
      <c r="B132" s="145" t="s">
        <v>366</v>
      </c>
      <c r="C132" s="138" t="n">
        <f aca="false">E132</f>
        <v>200000</v>
      </c>
      <c r="D132" s="138"/>
      <c r="E132" s="138" t="n">
        <f aca="false">E133+E134</f>
        <v>200000</v>
      </c>
      <c r="F132" s="138"/>
      <c r="G132" s="143"/>
      <c r="H132" s="144"/>
    </row>
    <row r="133" customFormat="false" ht="12.75" hidden="false" customHeight="false" outlineLevel="0" collapsed="false">
      <c r="A133" s="82"/>
      <c r="B133" s="83" t="s">
        <v>336</v>
      </c>
      <c r="C133" s="94" t="n">
        <f aca="false">E133</f>
        <v>100000</v>
      </c>
      <c r="D133" s="138"/>
      <c r="E133" s="94" t="n">
        <v>100000</v>
      </c>
      <c r="F133" s="138"/>
      <c r="G133" s="143"/>
      <c r="H133" s="144"/>
    </row>
    <row r="134" customFormat="false" ht="12.75" hidden="false" customHeight="false" outlineLevel="0" collapsed="false">
      <c r="A134" s="82"/>
      <c r="B134" s="83" t="s">
        <v>337</v>
      </c>
      <c r="C134" s="94" t="n">
        <f aca="false">E134</f>
        <v>100000</v>
      </c>
      <c r="D134" s="138"/>
      <c r="E134" s="94" t="n">
        <v>100000</v>
      </c>
      <c r="F134" s="138"/>
      <c r="G134" s="143"/>
      <c r="H134" s="144"/>
    </row>
    <row r="135" customFormat="false" ht="12.75" hidden="false" customHeight="false" outlineLevel="0" collapsed="false">
      <c r="A135" s="82"/>
      <c r="B135" s="100" t="s">
        <v>367</v>
      </c>
      <c r="C135" s="106" t="n">
        <f aca="false">C136+C137+C138+C139+C140+C141+C142</f>
        <v>450000</v>
      </c>
      <c r="D135" s="107"/>
      <c r="E135" s="107" t="n">
        <f aca="false">E136+E137+E138+E139+E140+E141+E142</f>
        <v>450000</v>
      </c>
      <c r="F135" s="107"/>
      <c r="G135" s="108"/>
      <c r="H135" s="102"/>
    </row>
    <row r="136" customFormat="false" ht="12.75" hidden="false" customHeight="false" outlineLevel="0" collapsed="false">
      <c r="A136" s="82"/>
      <c r="B136" s="100" t="s">
        <v>331</v>
      </c>
      <c r="C136" s="106" t="n">
        <f aca="false">E136</f>
        <v>0</v>
      </c>
      <c r="D136" s="107"/>
      <c r="E136" s="107"/>
      <c r="F136" s="107"/>
      <c r="G136" s="108"/>
      <c r="H136" s="102"/>
    </row>
    <row r="137" customFormat="false" ht="12.75" hidden="false" customHeight="false" outlineLevel="0" collapsed="false">
      <c r="A137" s="82"/>
      <c r="B137" s="100" t="s">
        <v>332</v>
      </c>
      <c r="C137" s="106" t="n">
        <f aca="false">E137</f>
        <v>125000</v>
      </c>
      <c r="D137" s="107"/>
      <c r="E137" s="107" t="n">
        <f aca="false">E130</f>
        <v>125000</v>
      </c>
      <c r="F137" s="107"/>
      <c r="G137" s="108"/>
      <c r="H137" s="102"/>
    </row>
    <row r="138" customFormat="false" ht="12.75" hidden="false" customHeight="false" outlineLevel="0" collapsed="false">
      <c r="A138" s="82"/>
      <c r="B138" s="100" t="s">
        <v>333</v>
      </c>
      <c r="C138" s="106" t="n">
        <f aca="false">E138</f>
        <v>125000</v>
      </c>
      <c r="D138" s="107"/>
      <c r="E138" s="107" t="n">
        <f aca="false">E131</f>
        <v>125000</v>
      </c>
      <c r="F138" s="107"/>
      <c r="G138" s="108"/>
      <c r="H138" s="102"/>
    </row>
    <row r="139" customFormat="false" ht="12.75" hidden="false" customHeight="false" outlineLevel="0" collapsed="false">
      <c r="A139" s="82"/>
      <c r="B139" s="100" t="s">
        <v>334</v>
      </c>
      <c r="C139" s="106"/>
      <c r="D139" s="107"/>
      <c r="E139" s="107"/>
      <c r="F139" s="107"/>
      <c r="G139" s="108"/>
      <c r="H139" s="102"/>
    </row>
    <row r="140" customFormat="false" ht="12.75" hidden="false" customHeight="false" outlineLevel="0" collapsed="false">
      <c r="A140" s="82"/>
      <c r="B140" s="100" t="s">
        <v>335</v>
      </c>
      <c r="C140" s="106"/>
      <c r="D140" s="107"/>
      <c r="E140" s="107"/>
      <c r="F140" s="107"/>
      <c r="G140" s="108"/>
      <c r="H140" s="102"/>
    </row>
    <row r="141" customFormat="false" ht="12.75" hidden="false" customHeight="false" outlineLevel="0" collapsed="false">
      <c r="A141" s="82"/>
      <c r="B141" s="100" t="s">
        <v>336</v>
      </c>
      <c r="C141" s="106" t="n">
        <f aca="false">E141</f>
        <v>100000</v>
      </c>
      <c r="D141" s="107"/>
      <c r="E141" s="107" t="n">
        <f aca="false">E133</f>
        <v>100000</v>
      </c>
      <c r="F141" s="107"/>
      <c r="G141" s="108"/>
      <c r="H141" s="102"/>
    </row>
    <row r="142" customFormat="false" ht="12.75" hidden="false" customHeight="false" outlineLevel="0" collapsed="false">
      <c r="A142" s="82"/>
      <c r="B142" s="100" t="s">
        <v>337</v>
      </c>
      <c r="C142" s="106" t="n">
        <f aca="false">E142</f>
        <v>100000</v>
      </c>
      <c r="D142" s="107"/>
      <c r="E142" s="107" t="n">
        <f aca="false">E134</f>
        <v>100000</v>
      </c>
      <c r="F142" s="107"/>
      <c r="G142" s="108"/>
      <c r="H142" s="102"/>
    </row>
    <row r="143" customFormat="false" ht="12.75" hidden="false" customHeight="false" outlineLevel="0" collapsed="false">
      <c r="A143" s="146" t="s">
        <v>368</v>
      </c>
      <c r="B143" s="125" t="s">
        <v>219</v>
      </c>
      <c r="C143" s="136" t="n">
        <f aca="false">C144+C145+C146+C147+C148+C149+C150</f>
        <v>18467.54</v>
      </c>
      <c r="D143" s="136"/>
      <c r="E143" s="136"/>
      <c r="F143" s="136" t="n">
        <f aca="false">F144+F145+F146+F147+F148+F149+F150</f>
        <v>18467.54</v>
      </c>
      <c r="G143" s="137"/>
      <c r="H143" s="128"/>
    </row>
    <row r="144" customFormat="false" ht="12.75" hidden="false" customHeight="false" outlineLevel="0" collapsed="false">
      <c r="A144" s="146"/>
      <c r="B144" s="83" t="s">
        <v>331</v>
      </c>
      <c r="C144" s="84" t="n">
        <f aca="false">E144+F144</f>
        <v>2638.22</v>
      </c>
      <c r="D144" s="94"/>
      <c r="E144" s="94"/>
      <c r="F144" s="94" t="n">
        <v>2638.22</v>
      </c>
      <c r="G144" s="95"/>
      <c r="H144" s="131"/>
    </row>
    <row r="145" customFormat="false" ht="12.75" hidden="false" customHeight="false" outlineLevel="0" collapsed="false">
      <c r="A145" s="146"/>
      <c r="B145" s="83" t="s">
        <v>332</v>
      </c>
      <c r="C145" s="84" t="n">
        <f aca="false">E145+F145</f>
        <v>2638.22</v>
      </c>
      <c r="D145" s="94"/>
      <c r="E145" s="94"/>
      <c r="F145" s="94" t="n">
        <v>2638.22</v>
      </c>
      <c r="G145" s="95"/>
      <c r="H145" s="131"/>
    </row>
    <row r="146" customFormat="false" ht="12.75" hidden="false" customHeight="false" outlineLevel="0" collapsed="false">
      <c r="A146" s="146"/>
      <c r="B146" s="83" t="s">
        <v>333</v>
      </c>
      <c r="C146" s="84" t="n">
        <f aca="false">E146+F146</f>
        <v>2638.22</v>
      </c>
      <c r="D146" s="94"/>
      <c r="E146" s="94"/>
      <c r="F146" s="94" t="n">
        <v>2638.22</v>
      </c>
      <c r="G146" s="95"/>
      <c r="H146" s="131"/>
    </row>
    <row r="147" customFormat="false" ht="12.75" hidden="false" customHeight="false" outlineLevel="0" collapsed="false">
      <c r="A147" s="146"/>
      <c r="B147" s="83" t="s">
        <v>334</v>
      </c>
      <c r="C147" s="84" t="n">
        <f aca="false">E147+F147</f>
        <v>2638.22</v>
      </c>
      <c r="D147" s="94"/>
      <c r="E147" s="94"/>
      <c r="F147" s="94" t="n">
        <v>2638.22</v>
      </c>
      <c r="G147" s="95"/>
      <c r="H147" s="131"/>
    </row>
    <row r="148" customFormat="false" ht="12.75" hidden="false" customHeight="false" outlineLevel="0" collapsed="false">
      <c r="A148" s="146"/>
      <c r="B148" s="83" t="s">
        <v>335</v>
      </c>
      <c r="C148" s="84" t="n">
        <f aca="false">E148+F148</f>
        <v>2638.22</v>
      </c>
      <c r="D148" s="94"/>
      <c r="E148" s="94"/>
      <c r="F148" s="94" t="n">
        <v>2638.22</v>
      </c>
      <c r="G148" s="95"/>
      <c r="H148" s="131"/>
    </row>
    <row r="149" customFormat="false" ht="12.75" hidden="false" customHeight="false" outlineLevel="0" collapsed="false">
      <c r="A149" s="146"/>
      <c r="B149" s="83" t="s">
        <v>336</v>
      </c>
      <c r="C149" s="84" t="n">
        <f aca="false">E149+F149</f>
        <v>2638.22</v>
      </c>
      <c r="D149" s="94"/>
      <c r="E149" s="94"/>
      <c r="F149" s="94" t="n">
        <v>2638.22</v>
      </c>
      <c r="G149" s="95"/>
      <c r="H149" s="131"/>
    </row>
    <row r="150" customFormat="false" ht="12.75" hidden="false" customHeight="false" outlineLevel="0" collapsed="false">
      <c r="A150" s="146"/>
      <c r="B150" s="83" t="s">
        <v>337</v>
      </c>
      <c r="C150" s="84" t="n">
        <f aca="false">E150+F150</f>
        <v>2638.22</v>
      </c>
      <c r="D150" s="94"/>
      <c r="E150" s="94"/>
      <c r="F150" s="94" t="n">
        <v>2638.22</v>
      </c>
      <c r="G150" s="95"/>
      <c r="H150" s="131"/>
    </row>
    <row r="151" customFormat="false" ht="12.75" hidden="false" customHeight="false" outlineLevel="0" collapsed="false">
      <c r="A151" s="146" t="s">
        <v>369</v>
      </c>
      <c r="B151" s="88" t="s">
        <v>370</v>
      </c>
      <c r="C151" s="136" t="n">
        <f aca="false">C152+C153+C154+C155+C156+C157</f>
        <v>5771.8</v>
      </c>
      <c r="D151" s="136"/>
      <c r="E151" s="136"/>
      <c r="F151" s="136" t="n">
        <f aca="false">F152+F153+F154+F155+F156+F157+F158</f>
        <v>6730.6</v>
      </c>
      <c r="G151" s="137"/>
      <c r="H151" s="128"/>
    </row>
    <row r="152" customFormat="false" ht="12.75" hidden="false" customHeight="false" outlineLevel="0" collapsed="false">
      <c r="A152" s="146"/>
      <c r="B152" s="83" t="s">
        <v>331</v>
      </c>
      <c r="C152" s="129" t="n">
        <f aca="false">E152+F152+H152+G152</f>
        <v>977.8</v>
      </c>
      <c r="D152" s="94"/>
      <c r="E152" s="94"/>
      <c r="F152" s="94" t="n">
        <v>977.8</v>
      </c>
      <c r="G152" s="95"/>
      <c r="H152" s="131"/>
    </row>
    <row r="153" customFormat="false" ht="12.75" hidden="false" customHeight="false" outlineLevel="0" collapsed="false">
      <c r="A153" s="146"/>
      <c r="B153" s="83" t="s">
        <v>332</v>
      </c>
      <c r="C153" s="129" t="n">
        <f aca="false">E153+F153+H153+G153</f>
        <v>958.8</v>
      </c>
      <c r="D153" s="94"/>
      <c r="E153" s="94"/>
      <c r="F153" s="94" t="n">
        <v>958.8</v>
      </c>
      <c r="G153" s="95"/>
      <c r="H153" s="131"/>
    </row>
    <row r="154" customFormat="false" ht="12.75" hidden="false" customHeight="false" outlineLevel="0" collapsed="false">
      <c r="A154" s="146"/>
      <c r="B154" s="83" t="s">
        <v>333</v>
      </c>
      <c r="C154" s="129" t="n">
        <f aca="false">E154+F154+H154+G154</f>
        <v>958.8</v>
      </c>
      <c r="D154" s="94"/>
      <c r="E154" s="94"/>
      <c r="F154" s="94" t="n">
        <v>958.8</v>
      </c>
      <c r="G154" s="95"/>
      <c r="H154" s="131"/>
    </row>
    <row r="155" customFormat="false" ht="12.75" hidden="false" customHeight="false" outlineLevel="0" collapsed="false">
      <c r="A155" s="146"/>
      <c r="B155" s="83" t="s">
        <v>334</v>
      </c>
      <c r="C155" s="129" t="n">
        <f aca="false">E155+F155+H155+G155</f>
        <v>958.8</v>
      </c>
      <c r="D155" s="94"/>
      <c r="E155" s="94"/>
      <c r="F155" s="94" t="n">
        <v>958.8</v>
      </c>
      <c r="G155" s="95"/>
      <c r="H155" s="131"/>
    </row>
    <row r="156" customFormat="false" ht="12.75" hidden="false" customHeight="false" outlineLevel="0" collapsed="false">
      <c r="A156" s="146"/>
      <c r="B156" s="83" t="s">
        <v>335</v>
      </c>
      <c r="C156" s="129" t="n">
        <f aca="false">E156+F156+H156+G156</f>
        <v>958.8</v>
      </c>
      <c r="D156" s="94"/>
      <c r="E156" s="94"/>
      <c r="F156" s="94" t="n">
        <v>958.8</v>
      </c>
      <c r="G156" s="95"/>
      <c r="H156" s="131"/>
    </row>
    <row r="157" customFormat="false" ht="12.75" hidden="false" customHeight="false" outlineLevel="0" collapsed="false">
      <c r="A157" s="146"/>
      <c r="B157" s="83" t="s">
        <v>336</v>
      </c>
      <c r="C157" s="129" t="n">
        <f aca="false">E157+F157+H157+G157</f>
        <v>958.8</v>
      </c>
      <c r="D157" s="94"/>
      <c r="E157" s="94"/>
      <c r="F157" s="94" t="n">
        <v>958.8</v>
      </c>
      <c r="G157" s="95"/>
      <c r="H157" s="131"/>
    </row>
    <row r="158" customFormat="false" ht="12.75" hidden="false" customHeight="false" outlineLevel="0" collapsed="false">
      <c r="A158" s="146"/>
      <c r="B158" s="83" t="s">
        <v>337</v>
      </c>
      <c r="C158" s="129" t="n">
        <f aca="false">E158+F158+H158+G158</f>
        <v>958.8</v>
      </c>
      <c r="D158" s="94"/>
      <c r="E158" s="94"/>
      <c r="F158" s="94" t="n">
        <v>958.8</v>
      </c>
      <c r="G158" s="95"/>
      <c r="H158" s="131"/>
    </row>
    <row r="159" customFormat="false" ht="12.75" hidden="false" customHeight="false" outlineLevel="0" collapsed="false">
      <c r="A159" s="146" t="s">
        <v>371</v>
      </c>
      <c r="B159" s="147" t="s">
        <v>372</v>
      </c>
      <c r="C159" s="132" t="n">
        <f aca="false">G159+F159</f>
        <v>126</v>
      </c>
      <c r="D159" s="94"/>
      <c r="E159" s="94"/>
      <c r="F159" s="138" t="n">
        <f aca="false">F160+F161+F162+F163+F164+F165+F166</f>
        <v>126</v>
      </c>
      <c r="G159" s="143"/>
      <c r="H159" s="131"/>
    </row>
    <row r="160" customFormat="false" ht="12.75" hidden="false" customHeight="false" outlineLevel="0" collapsed="false">
      <c r="A160" s="146"/>
      <c r="B160" s="83" t="s">
        <v>331</v>
      </c>
      <c r="C160" s="129" t="n">
        <f aca="false">G160+F160</f>
        <v>18</v>
      </c>
      <c r="D160" s="94"/>
      <c r="E160" s="94"/>
      <c r="F160" s="94" t="n">
        <v>18</v>
      </c>
      <c r="G160" s="95"/>
      <c r="H160" s="131"/>
    </row>
    <row r="161" customFormat="false" ht="12.75" hidden="false" customHeight="false" outlineLevel="0" collapsed="false">
      <c r="A161" s="146"/>
      <c r="B161" s="83" t="s">
        <v>332</v>
      </c>
      <c r="C161" s="129" t="n">
        <f aca="false">G161+F161</f>
        <v>18</v>
      </c>
      <c r="D161" s="94"/>
      <c r="E161" s="94"/>
      <c r="F161" s="94" t="n">
        <v>18</v>
      </c>
      <c r="G161" s="95"/>
      <c r="H161" s="131"/>
    </row>
    <row r="162" customFormat="false" ht="12.75" hidden="false" customHeight="false" outlineLevel="0" collapsed="false">
      <c r="A162" s="146"/>
      <c r="B162" s="83" t="s">
        <v>333</v>
      </c>
      <c r="C162" s="129" t="n">
        <f aca="false">G162+F162</f>
        <v>18</v>
      </c>
      <c r="D162" s="94"/>
      <c r="E162" s="94"/>
      <c r="F162" s="94" t="n">
        <v>18</v>
      </c>
      <c r="G162" s="95"/>
      <c r="H162" s="131"/>
    </row>
    <row r="163" customFormat="false" ht="12.75" hidden="false" customHeight="false" outlineLevel="0" collapsed="false">
      <c r="A163" s="146"/>
      <c r="B163" s="83" t="s">
        <v>334</v>
      </c>
      <c r="C163" s="129" t="n">
        <f aca="false">G163+F163</f>
        <v>18</v>
      </c>
      <c r="D163" s="94"/>
      <c r="E163" s="94"/>
      <c r="F163" s="94" t="n">
        <v>18</v>
      </c>
      <c r="G163" s="95"/>
      <c r="H163" s="131"/>
    </row>
    <row r="164" customFormat="false" ht="12.75" hidden="false" customHeight="false" outlineLevel="0" collapsed="false">
      <c r="A164" s="146"/>
      <c r="B164" s="83" t="s">
        <v>335</v>
      </c>
      <c r="C164" s="129" t="n">
        <f aca="false">G164+F164</f>
        <v>18</v>
      </c>
      <c r="D164" s="94"/>
      <c r="E164" s="94"/>
      <c r="F164" s="94" t="n">
        <v>18</v>
      </c>
      <c r="G164" s="95"/>
      <c r="H164" s="131"/>
    </row>
    <row r="165" customFormat="false" ht="12.75" hidden="false" customHeight="false" outlineLevel="0" collapsed="false">
      <c r="A165" s="146"/>
      <c r="B165" s="83" t="s">
        <v>336</v>
      </c>
      <c r="C165" s="129" t="n">
        <f aca="false">G165+F165</f>
        <v>18</v>
      </c>
      <c r="D165" s="94"/>
      <c r="E165" s="94"/>
      <c r="F165" s="94" t="n">
        <v>18</v>
      </c>
      <c r="G165" s="95"/>
      <c r="H165" s="131"/>
    </row>
    <row r="166" customFormat="false" ht="12.75" hidden="false" customHeight="false" outlineLevel="0" collapsed="false">
      <c r="A166" s="146"/>
      <c r="B166" s="83" t="s">
        <v>337</v>
      </c>
      <c r="C166" s="129" t="n">
        <f aca="false">G166+F166</f>
        <v>18</v>
      </c>
      <c r="D166" s="94"/>
      <c r="E166" s="94"/>
      <c r="F166" s="94" t="n">
        <v>18</v>
      </c>
      <c r="G166" s="95"/>
      <c r="H166" s="131"/>
    </row>
    <row r="167" customFormat="false" ht="12.75" hidden="false" customHeight="false" outlineLevel="0" collapsed="false">
      <c r="A167" s="146" t="s">
        <v>373</v>
      </c>
      <c r="B167" s="147" t="s">
        <v>374</v>
      </c>
      <c r="C167" s="132" t="n">
        <f aca="false">G167+F167</f>
        <v>511</v>
      </c>
      <c r="D167" s="138"/>
      <c r="E167" s="138"/>
      <c r="F167" s="138" t="n">
        <f aca="false">F168+F169+F170+F171+F172+F173+F174</f>
        <v>511</v>
      </c>
      <c r="G167" s="143"/>
      <c r="H167" s="131"/>
    </row>
    <row r="168" customFormat="false" ht="12.75" hidden="false" customHeight="false" outlineLevel="0" collapsed="false">
      <c r="A168" s="146"/>
      <c r="B168" s="83" t="s">
        <v>331</v>
      </c>
      <c r="C168" s="129" t="n">
        <f aca="false">G168+F168</f>
        <v>73</v>
      </c>
      <c r="D168" s="94"/>
      <c r="E168" s="94"/>
      <c r="F168" s="94" t="n">
        <v>73</v>
      </c>
      <c r="G168" s="95"/>
      <c r="H168" s="131"/>
    </row>
    <row r="169" customFormat="false" ht="12.75" hidden="false" customHeight="false" outlineLevel="0" collapsed="false">
      <c r="A169" s="146"/>
      <c r="B169" s="83" t="s">
        <v>332</v>
      </c>
      <c r="C169" s="129" t="n">
        <f aca="false">G169+F169</f>
        <v>73</v>
      </c>
      <c r="D169" s="94"/>
      <c r="E169" s="94"/>
      <c r="F169" s="94" t="n">
        <v>73</v>
      </c>
      <c r="G169" s="95"/>
      <c r="H169" s="131"/>
    </row>
    <row r="170" customFormat="false" ht="12.75" hidden="false" customHeight="false" outlineLevel="0" collapsed="false">
      <c r="A170" s="146"/>
      <c r="B170" s="83" t="s">
        <v>333</v>
      </c>
      <c r="C170" s="129" t="n">
        <f aca="false">G170+F170</f>
        <v>73</v>
      </c>
      <c r="D170" s="94"/>
      <c r="E170" s="94"/>
      <c r="F170" s="94" t="n">
        <v>73</v>
      </c>
      <c r="G170" s="95"/>
      <c r="H170" s="131"/>
    </row>
    <row r="171" customFormat="false" ht="12.75" hidden="false" customHeight="false" outlineLevel="0" collapsed="false">
      <c r="A171" s="146"/>
      <c r="B171" s="83" t="s">
        <v>334</v>
      </c>
      <c r="C171" s="129" t="n">
        <f aca="false">G171+F171</f>
        <v>73</v>
      </c>
      <c r="D171" s="94"/>
      <c r="E171" s="94"/>
      <c r="F171" s="94" t="n">
        <v>73</v>
      </c>
      <c r="G171" s="95"/>
      <c r="H171" s="131"/>
    </row>
    <row r="172" customFormat="false" ht="12.75" hidden="false" customHeight="false" outlineLevel="0" collapsed="false">
      <c r="A172" s="146"/>
      <c r="B172" s="83" t="s">
        <v>335</v>
      </c>
      <c r="C172" s="129" t="n">
        <f aca="false">G172+F172</f>
        <v>73</v>
      </c>
      <c r="D172" s="94"/>
      <c r="E172" s="94"/>
      <c r="F172" s="94" t="n">
        <v>73</v>
      </c>
      <c r="G172" s="95"/>
      <c r="H172" s="131"/>
    </row>
    <row r="173" customFormat="false" ht="12.75" hidden="false" customHeight="false" outlineLevel="0" collapsed="false">
      <c r="A173" s="146"/>
      <c r="B173" s="83" t="s">
        <v>336</v>
      </c>
      <c r="C173" s="129" t="n">
        <f aca="false">G173+F173</f>
        <v>73</v>
      </c>
      <c r="D173" s="94"/>
      <c r="E173" s="94"/>
      <c r="F173" s="94" t="n">
        <v>73</v>
      </c>
      <c r="G173" s="95"/>
      <c r="H173" s="131"/>
    </row>
    <row r="174" customFormat="false" ht="12.75" hidden="false" customHeight="false" outlineLevel="0" collapsed="false">
      <c r="A174" s="146"/>
      <c r="B174" s="83" t="s">
        <v>337</v>
      </c>
      <c r="C174" s="129" t="n">
        <f aca="false">G174+F174</f>
        <v>73</v>
      </c>
      <c r="D174" s="94"/>
      <c r="E174" s="94"/>
      <c r="F174" s="94" t="n">
        <v>73</v>
      </c>
      <c r="G174" s="95"/>
      <c r="H174" s="131"/>
    </row>
    <row r="175" customFormat="false" ht="12.75" hidden="false" customHeight="false" outlineLevel="0" collapsed="false">
      <c r="A175" s="146" t="s">
        <v>375</v>
      </c>
      <c r="B175" s="145" t="s">
        <v>376</v>
      </c>
      <c r="C175" s="132" t="n">
        <f aca="false">G175+F175</f>
        <v>690</v>
      </c>
      <c r="D175" s="94"/>
      <c r="E175" s="94"/>
      <c r="F175" s="138" t="n">
        <f aca="false">F176+F177+F178+F179+F180+F181+F182</f>
        <v>690</v>
      </c>
      <c r="G175" s="143"/>
      <c r="H175" s="131"/>
    </row>
    <row r="176" customFormat="false" ht="12.75" hidden="false" customHeight="false" outlineLevel="0" collapsed="false">
      <c r="A176" s="146"/>
      <c r="B176" s="83" t="s">
        <v>331</v>
      </c>
      <c r="C176" s="129" t="n">
        <f aca="false">G176+F176</f>
        <v>90</v>
      </c>
      <c r="D176" s="94"/>
      <c r="E176" s="94"/>
      <c r="F176" s="94" t="n">
        <v>90</v>
      </c>
      <c r="G176" s="95"/>
      <c r="H176" s="131"/>
    </row>
    <row r="177" customFormat="false" ht="12.75" hidden="false" customHeight="false" outlineLevel="0" collapsed="false">
      <c r="A177" s="146"/>
      <c r="B177" s="83" t="s">
        <v>332</v>
      </c>
      <c r="C177" s="129" t="n">
        <f aca="false">G177+F177</f>
        <v>100</v>
      </c>
      <c r="D177" s="94"/>
      <c r="E177" s="94"/>
      <c r="F177" s="94" t="n">
        <v>100</v>
      </c>
      <c r="G177" s="95"/>
      <c r="H177" s="131"/>
    </row>
    <row r="178" customFormat="false" ht="12.75" hidden="false" customHeight="false" outlineLevel="0" collapsed="false">
      <c r="A178" s="146"/>
      <c r="B178" s="83" t="s">
        <v>333</v>
      </c>
      <c r="C178" s="129" t="n">
        <f aca="false">G178+F178</f>
        <v>100</v>
      </c>
      <c r="D178" s="94"/>
      <c r="E178" s="94"/>
      <c r="F178" s="94" t="n">
        <v>100</v>
      </c>
      <c r="G178" s="95"/>
      <c r="H178" s="131"/>
    </row>
    <row r="179" customFormat="false" ht="12.75" hidden="false" customHeight="false" outlineLevel="0" collapsed="false">
      <c r="A179" s="146"/>
      <c r="B179" s="83" t="s">
        <v>334</v>
      </c>
      <c r="C179" s="129" t="n">
        <f aca="false">G179+F179</f>
        <v>100</v>
      </c>
      <c r="D179" s="94"/>
      <c r="E179" s="94"/>
      <c r="F179" s="94" t="n">
        <v>100</v>
      </c>
      <c r="G179" s="95"/>
      <c r="H179" s="131"/>
    </row>
    <row r="180" customFormat="false" ht="12.75" hidden="false" customHeight="false" outlineLevel="0" collapsed="false">
      <c r="A180" s="146"/>
      <c r="B180" s="83" t="s">
        <v>335</v>
      </c>
      <c r="C180" s="129" t="n">
        <f aca="false">G180+F180</f>
        <v>100</v>
      </c>
      <c r="D180" s="94"/>
      <c r="E180" s="94"/>
      <c r="F180" s="94" t="n">
        <v>100</v>
      </c>
      <c r="G180" s="95"/>
      <c r="H180" s="131"/>
    </row>
    <row r="181" customFormat="false" ht="12.75" hidden="false" customHeight="false" outlineLevel="0" collapsed="false">
      <c r="A181" s="146"/>
      <c r="B181" s="83" t="s">
        <v>336</v>
      </c>
      <c r="C181" s="129" t="n">
        <f aca="false">G181+F181</f>
        <v>100</v>
      </c>
      <c r="D181" s="94"/>
      <c r="E181" s="94"/>
      <c r="F181" s="94" t="n">
        <v>100</v>
      </c>
      <c r="G181" s="95"/>
      <c r="H181" s="131"/>
    </row>
    <row r="182" customFormat="false" ht="12.75" hidden="false" customHeight="false" outlineLevel="0" collapsed="false">
      <c r="A182" s="146"/>
      <c r="B182" s="83" t="s">
        <v>337</v>
      </c>
      <c r="C182" s="129" t="n">
        <f aca="false">G182+F182</f>
        <v>100</v>
      </c>
      <c r="D182" s="94"/>
      <c r="E182" s="94"/>
      <c r="F182" s="94" t="n">
        <v>100</v>
      </c>
      <c r="G182" s="95"/>
      <c r="H182" s="131"/>
    </row>
    <row r="183" customFormat="false" ht="12.75" hidden="false" customHeight="false" outlineLevel="0" collapsed="false">
      <c r="A183" s="146" t="s">
        <v>377</v>
      </c>
      <c r="B183" s="147" t="s">
        <v>378</v>
      </c>
      <c r="C183" s="132" t="n">
        <f aca="false">G183+F183</f>
        <v>3637.2</v>
      </c>
      <c r="D183" s="138"/>
      <c r="E183" s="138"/>
      <c r="F183" s="138" t="n">
        <f aca="false">F184+F185+F186+F187+F188+F189+F190</f>
        <v>3637.2</v>
      </c>
      <c r="G183" s="143"/>
      <c r="H183" s="144"/>
    </row>
    <row r="184" customFormat="false" ht="12.75" hidden="false" customHeight="false" outlineLevel="0" collapsed="false">
      <c r="A184" s="146"/>
      <c r="B184" s="83" t="s">
        <v>331</v>
      </c>
      <c r="C184" s="129" t="n">
        <f aca="false">G184+F184</f>
        <v>519.6</v>
      </c>
      <c r="D184" s="94"/>
      <c r="E184" s="94"/>
      <c r="F184" s="94" t="n">
        <v>519.6</v>
      </c>
      <c r="G184" s="95"/>
      <c r="H184" s="131"/>
    </row>
    <row r="185" customFormat="false" ht="12.75" hidden="false" customHeight="false" outlineLevel="0" collapsed="false">
      <c r="A185" s="146"/>
      <c r="B185" s="83" t="s">
        <v>332</v>
      </c>
      <c r="C185" s="129" t="n">
        <f aca="false">G185+F185</f>
        <v>519.6</v>
      </c>
      <c r="D185" s="94"/>
      <c r="E185" s="94"/>
      <c r="F185" s="94" t="n">
        <v>519.6</v>
      </c>
      <c r="G185" s="95"/>
      <c r="H185" s="131"/>
    </row>
    <row r="186" customFormat="false" ht="12.75" hidden="false" customHeight="false" outlineLevel="0" collapsed="false">
      <c r="A186" s="146"/>
      <c r="B186" s="83" t="s">
        <v>333</v>
      </c>
      <c r="C186" s="129" t="n">
        <f aca="false">G186+F186</f>
        <v>519.6</v>
      </c>
      <c r="D186" s="94"/>
      <c r="E186" s="94"/>
      <c r="F186" s="94" t="n">
        <v>519.6</v>
      </c>
      <c r="G186" s="95"/>
      <c r="H186" s="131"/>
    </row>
    <row r="187" customFormat="false" ht="12.75" hidden="false" customHeight="false" outlineLevel="0" collapsed="false">
      <c r="A187" s="146"/>
      <c r="B187" s="83" t="s">
        <v>334</v>
      </c>
      <c r="C187" s="129" t="n">
        <f aca="false">G187+F187</f>
        <v>519.6</v>
      </c>
      <c r="D187" s="94"/>
      <c r="E187" s="94"/>
      <c r="F187" s="94" t="n">
        <v>519.6</v>
      </c>
      <c r="G187" s="95"/>
      <c r="H187" s="131"/>
    </row>
    <row r="188" customFormat="false" ht="12.75" hidden="false" customHeight="false" outlineLevel="0" collapsed="false">
      <c r="A188" s="146"/>
      <c r="B188" s="83" t="s">
        <v>335</v>
      </c>
      <c r="C188" s="129" t="n">
        <f aca="false">G188+F188</f>
        <v>519.6</v>
      </c>
      <c r="D188" s="94"/>
      <c r="E188" s="94"/>
      <c r="F188" s="94" t="n">
        <v>519.6</v>
      </c>
      <c r="G188" s="95"/>
      <c r="H188" s="131"/>
    </row>
    <row r="189" customFormat="false" ht="12.75" hidden="false" customHeight="false" outlineLevel="0" collapsed="false">
      <c r="A189" s="146"/>
      <c r="B189" s="83" t="s">
        <v>336</v>
      </c>
      <c r="C189" s="129" t="n">
        <f aca="false">G189+F189</f>
        <v>519.6</v>
      </c>
      <c r="D189" s="94"/>
      <c r="E189" s="94"/>
      <c r="F189" s="94" t="n">
        <v>519.6</v>
      </c>
      <c r="G189" s="95"/>
      <c r="H189" s="131"/>
    </row>
    <row r="190" customFormat="false" ht="12.75" hidden="false" customHeight="false" outlineLevel="0" collapsed="false">
      <c r="A190" s="146"/>
      <c r="B190" s="83" t="s">
        <v>337</v>
      </c>
      <c r="C190" s="129" t="n">
        <f aca="false">G190+F190</f>
        <v>519.6</v>
      </c>
      <c r="D190" s="94"/>
      <c r="E190" s="94"/>
      <c r="F190" s="94" t="n">
        <v>519.6</v>
      </c>
      <c r="G190" s="95"/>
      <c r="H190" s="131"/>
    </row>
    <row r="191" customFormat="false" ht="12.75" hidden="false" customHeight="false" outlineLevel="0" collapsed="false">
      <c r="A191" s="82"/>
      <c r="B191" s="100" t="s">
        <v>379</v>
      </c>
      <c r="C191" s="142" t="n">
        <f aca="false">G191+F191</f>
        <v>30162.34</v>
      </c>
      <c r="D191" s="138"/>
      <c r="E191" s="138"/>
      <c r="F191" s="138" t="n">
        <f aca="false">F192+F193+F194+F195+F196+F197+F198</f>
        <v>30162.34</v>
      </c>
      <c r="G191" s="143"/>
      <c r="H191" s="144"/>
    </row>
    <row r="192" customFormat="false" ht="12.75" hidden="false" customHeight="false" outlineLevel="0" collapsed="false">
      <c r="A192" s="82"/>
      <c r="B192" s="100" t="s">
        <v>331</v>
      </c>
      <c r="C192" s="142" t="n">
        <f aca="false">G192+F192</f>
        <v>4316.62</v>
      </c>
      <c r="D192" s="138"/>
      <c r="E192" s="138"/>
      <c r="F192" s="138" t="n">
        <f aca="false">F144+F152+F160+F168+F176+F184</f>
        <v>4316.62</v>
      </c>
      <c r="G192" s="143"/>
      <c r="H192" s="144"/>
    </row>
    <row r="193" customFormat="false" ht="12.75" hidden="false" customHeight="false" outlineLevel="0" collapsed="false">
      <c r="A193" s="82"/>
      <c r="B193" s="100" t="s">
        <v>332</v>
      </c>
      <c r="C193" s="142" t="n">
        <f aca="false">G193+F193</f>
        <v>4307.62</v>
      </c>
      <c r="D193" s="138"/>
      <c r="E193" s="138"/>
      <c r="F193" s="138" t="n">
        <f aca="false">F145+F153+F161+F169+F177+F185</f>
        <v>4307.62</v>
      </c>
      <c r="G193" s="143"/>
      <c r="H193" s="144"/>
    </row>
    <row r="194" customFormat="false" ht="12.75" hidden="false" customHeight="false" outlineLevel="0" collapsed="false">
      <c r="A194" s="82"/>
      <c r="B194" s="100" t="s">
        <v>333</v>
      </c>
      <c r="C194" s="142" t="n">
        <f aca="false">G194+F194</f>
        <v>4307.62</v>
      </c>
      <c r="D194" s="138"/>
      <c r="E194" s="138"/>
      <c r="F194" s="138" t="n">
        <f aca="false">F146+F154+F162+F170+F178+F186</f>
        <v>4307.62</v>
      </c>
      <c r="G194" s="143"/>
      <c r="H194" s="144"/>
    </row>
    <row r="195" customFormat="false" ht="12.75" hidden="false" customHeight="false" outlineLevel="0" collapsed="false">
      <c r="A195" s="82"/>
      <c r="B195" s="100" t="s">
        <v>334</v>
      </c>
      <c r="C195" s="142" t="n">
        <f aca="false">G195+F195</f>
        <v>4307.62</v>
      </c>
      <c r="D195" s="138"/>
      <c r="E195" s="138"/>
      <c r="F195" s="138" t="n">
        <f aca="false">F147+F155+F163+F171+F179+F187</f>
        <v>4307.62</v>
      </c>
      <c r="G195" s="143"/>
      <c r="H195" s="144"/>
    </row>
    <row r="196" customFormat="false" ht="12.75" hidden="false" customHeight="false" outlineLevel="0" collapsed="false">
      <c r="A196" s="82"/>
      <c r="B196" s="100" t="s">
        <v>335</v>
      </c>
      <c r="C196" s="142" t="n">
        <f aca="false">G196+F196</f>
        <v>4307.62</v>
      </c>
      <c r="D196" s="138"/>
      <c r="E196" s="138"/>
      <c r="F196" s="138" t="n">
        <f aca="false">F148+F156+F164+F172+F180+F188</f>
        <v>4307.62</v>
      </c>
      <c r="G196" s="143"/>
      <c r="H196" s="144"/>
    </row>
    <row r="197" customFormat="false" ht="12.75" hidden="false" customHeight="false" outlineLevel="0" collapsed="false">
      <c r="A197" s="82"/>
      <c r="B197" s="100" t="s">
        <v>336</v>
      </c>
      <c r="C197" s="142" t="n">
        <f aca="false">G197+F197</f>
        <v>4307.62</v>
      </c>
      <c r="D197" s="138"/>
      <c r="E197" s="138"/>
      <c r="F197" s="138" t="n">
        <f aca="false">F149+F157+F165+F173+F181+F189</f>
        <v>4307.62</v>
      </c>
      <c r="G197" s="143"/>
      <c r="H197" s="144"/>
    </row>
    <row r="198" customFormat="false" ht="12.75" hidden="false" customHeight="false" outlineLevel="0" collapsed="false">
      <c r="A198" s="82"/>
      <c r="B198" s="100" t="s">
        <v>337</v>
      </c>
      <c r="C198" s="142" t="n">
        <f aca="false">G198+F198</f>
        <v>4307.62</v>
      </c>
      <c r="D198" s="94"/>
      <c r="E198" s="94"/>
      <c r="F198" s="138" t="n">
        <f aca="false">F150+F158+F166+F174+F182+F190</f>
        <v>4307.62</v>
      </c>
      <c r="G198" s="143"/>
      <c r="H198" s="131"/>
    </row>
    <row r="199" s="92" customFormat="true" ht="12.75" hidden="false" customHeight="false" outlineLevel="0" collapsed="false">
      <c r="A199" s="82" t="s">
        <v>380</v>
      </c>
      <c r="B199" s="125" t="s">
        <v>249</v>
      </c>
      <c r="C199" s="126" t="n">
        <f aca="false">G199</f>
        <v>1020</v>
      </c>
      <c r="D199" s="126"/>
      <c r="E199" s="126"/>
      <c r="F199" s="126"/>
      <c r="G199" s="127" t="n">
        <f aca="false">G200+G201+G202</f>
        <v>1020</v>
      </c>
      <c r="H199" s="128"/>
    </row>
    <row r="200" s="92" customFormat="true" ht="12.75" hidden="false" customHeight="false" outlineLevel="0" collapsed="false">
      <c r="A200" s="82"/>
      <c r="B200" s="83" t="s">
        <v>335</v>
      </c>
      <c r="C200" s="84" t="n">
        <f aca="false">240+300</f>
        <v>540</v>
      </c>
      <c r="D200" s="84"/>
      <c r="E200" s="84"/>
      <c r="F200" s="84"/>
      <c r="G200" s="85" t="n">
        <f aca="false">240+300</f>
        <v>540</v>
      </c>
      <c r="H200" s="128"/>
    </row>
    <row r="201" s="92" customFormat="true" ht="12.75" hidden="false" customHeight="false" outlineLevel="0" collapsed="false">
      <c r="A201" s="82"/>
      <c r="B201" s="83" t="s">
        <v>336</v>
      </c>
      <c r="C201" s="84" t="n">
        <v>240</v>
      </c>
      <c r="D201" s="84"/>
      <c r="E201" s="84"/>
      <c r="F201" s="84"/>
      <c r="G201" s="85" t="n">
        <v>240</v>
      </c>
      <c r="H201" s="128"/>
    </row>
    <row r="202" s="92" customFormat="true" ht="12.75" hidden="false" customHeight="false" outlineLevel="0" collapsed="false">
      <c r="A202" s="82"/>
      <c r="B202" s="83" t="s">
        <v>337</v>
      </c>
      <c r="C202" s="84" t="n">
        <v>240</v>
      </c>
      <c r="D202" s="84"/>
      <c r="E202" s="84"/>
      <c r="F202" s="84"/>
      <c r="G202" s="85" t="n">
        <v>240</v>
      </c>
      <c r="H202" s="128"/>
    </row>
    <row r="203" customFormat="false" ht="12.75" hidden="false" customHeight="false" outlineLevel="0" collapsed="false">
      <c r="A203" s="82" t="s">
        <v>381</v>
      </c>
      <c r="B203" s="125" t="s">
        <v>267</v>
      </c>
      <c r="C203" s="136" t="n">
        <f aca="false">F203</f>
        <v>120</v>
      </c>
      <c r="D203" s="136"/>
      <c r="E203" s="136"/>
      <c r="F203" s="136" t="n">
        <f aca="false">F204+F205+F206+F207</f>
        <v>120</v>
      </c>
      <c r="G203" s="137"/>
      <c r="H203" s="131"/>
    </row>
    <row r="204" customFormat="false" ht="12.75" hidden="false" customHeight="false" outlineLevel="0" collapsed="false">
      <c r="A204" s="146"/>
      <c r="B204" s="83" t="s">
        <v>334</v>
      </c>
      <c r="C204" s="136" t="n">
        <f aca="false">F204</f>
        <v>30</v>
      </c>
      <c r="D204" s="138"/>
      <c r="E204" s="94"/>
      <c r="F204" s="94" t="n">
        <v>30</v>
      </c>
      <c r="G204" s="95"/>
      <c r="H204" s="131"/>
    </row>
    <row r="205" customFormat="false" ht="12.75" hidden="false" customHeight="false" outlineLevel="0" collapsed="false">
      <c r="A205" s="146"/>
      <c r="B205" s="83" t="s">
        <v>335</v>
      </c>
      <c r="C205" s="136" t="n">
        <f aca="false">F205</f>
        <v>30</v>
      </c>
      <c r="D205" s="138"/>
      <c r="E205" s="94"/>
      <c r="F205" s="94" t="n">
        <v>30</v>
      </c>
      <c r="G205" s="95"/>
      <c r="H205" s="131"/>
    </row>
    <row r="206" customFormat="false" ht="12.75" hidden="false" customHeight="false" outlineLevel="0" collapsed="false">
      <c r="A206" s="146"/>
      <c r="B206" s="83" t="s">
        <v>336</v>
      </c>
      <c r="C206" s="136" t="n">
        <f aca="false">F206</f>
        <v>30</v>
      </c>
      <c r="D206" s="138"/>
      <c r="E206" s="94"/>
      <c r="F206" s="94" t="n">
        <v>30</v>
      </c>
      <c r="G206" s="95"/>
      <c r="H206" s="131"/>
    </row>
    <row r="207" customFormat="false" ht="12.75" hidden="false" customHeight="false" outlineLevel="0" collapsed="false">
      <c r="A207" s="146"/>
      <c r="B207" s="83" t="s">
        <v>337</v>
      </c>
      <c r="C207" s="136" t="n">
        <f aca="false">F207</f>
        <v>30</v>
      </c>
      <c r="D207" s="138"/>
      <c r="E207" s="94"/>
      <c r="F207" s="94" t="n">
        <v>30</v>
      </c>
      <c r="G207" s="95"/>
      <c r="H207" s="131"/>
    </row>
    <row r="208" customFormat="false" ht="31.5" hidden="false" customHeight="true" outlineLevel="0" collapsed="false">
      <c r="A208" s="82" t="s">
        <v>382</v>
      </c>
      <c r="B208" s="148" t="s">
        <v>383</v>
      </c>
      <c r="C208" s="89" t="e">
        <f aca="false">F208</f>
        <v>#VALUE!</v>
      </c>
      <c r="D208" s="138"/>
      <c r="E208" s="89"/>
      <c r="F208" s="89" t="e">
        <f aca="false">F209+F210+F211+F212+F213+F214+F215</f>
        <v>#VALUE!</v>
      </c>
      <c r="G208" s="90"/>
      <c r="H208" s="131"/>
    </row>
    <row r="209" customFormat="false" ht="12.75" hidden="false" customHeight="false" outlineLevel="0" collapsed="false">
      <c r="A209" s="146"/>
      <c r="B209" s="83" t="s">
        <v>331</v>
      </c>
      <c r="C209" s="89" t="n">
        <f aca="false">F209</f>
        <v>50</v>
      </c>
      <c r="D209" s="138"/>
      <c r="E209" s="94"/>
      <c r="F209" s="138" t="n">
        <v>50</v>
      </c>
      <c r="G209" s="95"/>
      <c r="H209" s="131"/>
    </row>
    <row r="210" customFormat="false" ht="12.75" hidden="false" customHeight="false" outlineLevel="0" collapsed="false">
      <c r="A210" s="146"/>
      <c r="B210" s="83" t="s">
        <v>332</v>
      </c>
      <c r="C210" s="89" t="str">
        <f aca="false">F210</f>
        <v>50,0</v>
      </c>
      <c r="D210" s="138"/>
      <c r="E210" s="138"/>
      <c r="F210" s="94" t="s">
        <v>384</v>
      </c>
      <c r="G210" s="95"/>
      <c r="H210" s="131"/>
    </row>
    <row r="211" customFormat="false" ht="12.75" hidden="false" customHeight="false" outlineLevel="0" collapsed="false">
      <c r="A211" s="146"/>
      <c r="B211" s="83" t="s">
        <v>333</v>
      </c>
      <c r="C211" s="89" t="str">
        <f aca="false">F211</f>
        <v>50,0</v>
      </c>
      <c r="D211" s="138"/>
      <c r="E211" s="138"/>
      <c r="F211" s="94" t="s">
        <v>384</v>
      </c>
      <c r="G211" s="95"/>
      <c r="H211" s="131"/>
    </row>
    <row r="212" customFormat="false" ht="12.75" hidden="false" customHeight="false" outlineLevel="0" collapsed="false">
      <c r="A212" s="146"/>
      <c r="B212" s="83" t="s">
        <v>334</v>
      </c>
      <c r="C212" s="89" t="str">
        <f aca="false">F212</f>
        <v>50,0</v>
      </c>
      <c r="D212" s="138"/>
      <c r="E212" s="138"/>
      <c r="F212" s="94" t="s">
        <v>384</v>
      </c>
      <c r="G212" s="95"/>
      <c r="H212" s="131"/>
    </row>
    <row r="213" customFormat="false" ht="12.75" hidden="false" customHeight="false" outlineLevel="0" collapsed="false">
      <c r="A213" s="146"/>
      <c r="B213" s="83" t="s">
        <v>335</v>
      </c>
      <c r="C213" s="89" t="str">
        <f aca="false">F213</f>
        <v>50,0</v>
      </c>
      <c r="D213" s="138"/>
      <c r="E213" s="138"/>
      <c r="F213" s="94" t="s">
        <v>384</v>
      </c>
      <c r="G213" s="95"/>
      <c r="H213" s="131"/>
    </row>
    <row r="214" customFormat="false" ht="12.75" hidden="false" customHeight="false" outlineLevel="0" collapsed="false">
      <c r="A214" s="146"/>
      <c r="B214" s="83" t="s">
        <v>336</v>
      </c>
      <c r="C214" s="89" t="str">
        <f aca="false">F214</f>
        <v>50,0</v>
      </c>
      <c r="D214" s="138"/>
      <c r="E214" s="138"/>
      <c r="F214" s="94" t="s">
        <v>384</v>
      </c>
      <c r="G214" s="95"/>
      <c r="H214" s="131"/>
    </row>
    <row r="215" customFormat="false" ht="12.75" hidden="false" customHeight="false" outlineLevel="0" collapsed="false">
      <c r="A215" s="146"/>
      <c r="B215" s="83" t="s">
        <v>337</v>
      </c>
      <c r="C215" s="89" t="str">
        <f aca="false">F215</f>
        <v>50,0</v>
      </c>
      <c r="D215" s="138"/>
      <c r="E215" s="138"/>
      <c r="F215" s="94" t="s">
        <v>384</v>
      </c>
      <c r="G215" s="95"/>
      <c r="H215" s="131"/>
    </row>
    <row r="216" s="151" customFormat="true" ht="12.75" hidden="false" customHeight="false" outlineLevel="0" collapsed="false">
      <c r="A216" s="82" t="s">
        <v>385</v>
      </c>
      <c r="B216" s="125" t="s">
        <v>386</v>
      </c>
      <c r="C216" s="116" t="n">
        <f aca="false">E216+G216+F216</f>
        <v>5313.6</v>
      </c>
      <c r="D216" s="116"/>
      <c r="E216" s="116" t="n">
        <f aca="false">E217</f>
        <v>5260.6</v>
      </c>
      <c r="F216" s="116" t="n">
        <f aca="false">F217</f>
        <v>53</v>
      </c>
      <c r="G216" s="149"/>
      <c r="H216" s="150"/>
    </row>
    <row r="217" customFormat="false" ht="12.75" hidden="false" customHeight="false" outlineLevel="0" collapsed="false">
      <c r="A217" s="82"/>
      <c r="B217" s="83" t="s">
        <v>331</v>
      </c>
      <c r="C217" s="152" t="n">
        <f aca="false">E217+G217</f>
        <v>5260.6</v>
      </c>
      <c r="D217" s="123"/>
      <c r="E217" s="152" t="n">
        <v>5260.6</v>
      </c>
      <c r="F217" s="123" t="n">
        <v>53</v>
      </c>
      <c r="G217" s="153"/>
      <c r="H217" s="131"/>
    </row>
    <row r="218" s="92" customFormat="true" ht="12.75" hidden="false" customHeight="false" outlineLevel="0" collapsed="false">
      <c r="A218" s="82" t="s">
        <v>387</v>
      </c>
      <c r="B218" s="125" t="s">
        <v>388</v>
      </c>
      <c r="C218" s="136" t="n">
        <f aca="false">F218</f>
        <v>105</v>
      </c>
      <c r="D218" s="136"/>
      <c r="E218" s="136"/>
      <c r="F218" s="136" t="n">
        <f aca="false">SUM(F219:F225)</f>
        <v>105</v>
      </c>
      <c r="G218" s="137"/>
      <c r="H218" s="128"/>
    </row>
    <row r="219" customFormat="false" ht="12.75" hidden="false" customHeight="false" outlineLevel="0" collapsed="false">
      <c r="A219" s="82"/>
      <c r="B219" s="83" t="s">
        <v>331</v>
      </c>
      <c r="C219" s="120" t="n">
        <v>15</v>
      </c>
      <c r="D219" s="94"/>
      <c r="E219" s="94"/>
      <c r="F219" s="94" t="n">
        <v>15</v>
      </c>
      <c r="G219" s="95"/>
      <c r="H219" s="131"/>
    </row>
    <row r="220" customFormat="false" ht="12.75" hidden="false" customHeight="false" outlineLevel="0" collapsed="false">
      <c r="A220" s="82"/>
      <c r="B220" s="83" t="s">
        <v>332</v>
      </c>
      <c r="C220" s="120" t="n">
        <v>15</v>
      </c>
      <c r="D220" s="94"/>
      <c r="E220" s="94"/>
      <c r="F220" s="94" t="n">
        <v>15</v>
      </c>
      <c r="G220" s="95"/>
      <c r="H220" s="131"/>
    </row>
    <row r="221" customFormat="false" ht="12.75" hidden="false" customHeight="false" outlineLevel="0" collapsed="false">
      <c r="A221" s="82"/>
      <c r="B221" s="83" t="s">
        <v>333</v>
      </c>
      <c r="C221" s="120" t="n">
        <v>15</v>
      </c>
      <c r="D221" s="94"/>
      <c r="E221" s="94"/>
      <c r="F221" s="94" t="n">
        <v>15</v>
      </c>
      <c r="G221" s="95"/>
      <c r="H221" s="131"/>
    </row>
    <row r="222" customFormat="false" ht="12.75" hidden="false" customHeight="false" outlineLevel="0" collapsed="false">
      <c r="A222" s="82"/>
      <c r="B222" s="83" t="s">
        <v>334</v>
      </c>
      <c r="C222" s="120" t="n">
        <v>15</v>
      </c>
      <c r="D222" s="94"/>
      <c r="E222" s="94"/>
      <c r="F222" s="94" t="n">
        <v>15</v>
      </c>
      <c r="G222" s="95"/>
      <c r="H222" s="131"/>
    </row>
    <row r="223" customFormat="false" ht="12.75" hidden="false" customHeight="false" outlineLevel="0" collapsed="false">
      <c r="A223" s="82"/>
      <c r="B223" s="83" t="s">
        <v>335</v>
      </c>
      <c r="C223" s="120" t="n">
        <v>15</v>
      </c>
      <c r="D223" s="94"/>
      <c r="E223" s="94"/>
      <c r="F223" s="94" t="n">
        <v>15</v>
      </c>
      <c r="G223" s="95"/>
      <c r="H223" s="131"/>
    </row>
    <row r="224" customFormat="false" ht="12.75" hidden="false" customHeight="false" outlineLevel="0" collapsed="false">
      <c r="A224" s="82"/>
      <c r="B224" s="83" t="s">
        <v>336</v>
      </c>
      <c r="C224" s="120" t="n">
        <v>15</v>
      </c>
      <c r="D224" s="94"/>
      <c r="E224" s="94"/>
      <c r="F224" s="94" t="n">
        <v>15</v>
      </c>
      <c r="G224" s="95"/>
      <c r="H224" s="131"/>
    </row>
    <row r="225" customFormat="false" ht="12.75" hidden="false" customHeight="false" outlineLevel="0" collapsed="false">
      <c r="A225" s="82"/>
      <c r="B225" s="83" t="s">
        <v>337</v>
      </c>
      <c r="C225" s="120" t="n">
        <v>15</v>
      </c>
      <c r="D225" s="94"/>
      <c r="E225" s="94"/>
      <c r="F225" s="94" t="n">
        <v>15</v>
      </c>
      <c r="G225" s="95"/>
      <c r="H225" s="131"/>
    </row>
    <row r="226" customFormat="false" ht="12.75" hidden="false" customHeight="false" outlineLevel="0" collapsed="false">
      <c r="A226" s="82"/>
      <c r="B226" s="100" t="s">
        <v>389</v>
      </c>
      <c r="C226" s="154" t="e">
        <f aca="false">C227+C228+C229+C230+C231+C232+C233</f>
        <v>#VALUE!</v>
      </c>
      <c r="D226" s="143"/>
      <c r="E226" s="143" t="n">
        <f aca="false">E227+E228+E229+E230+E231+E232+E233</f>
        <v>5260.6</v>
      </c>
      <c r="F226" s="143" t="e">
        <f aca="false">F227+F228+F229+F230+F231+F232+F233</f>
        <v>#VALUE!</v>
      </c>
      <c r="G226" s="143" t="n">
        <f aca="false">G227+G228+G229+G230+G231+G232+G233</f>
        <v>1020</v>
      </c>
      <c r="H226" s="131"/>
    </row>
    <row r="227" customFormat="false" ht="12.75" hidden="false" customHeight="false" outlineLevel="0" collapsed="false">
      <c r="A227" s="82"/>
      <c r="B227" s="100" t="s">
        <v>331</v>
      </c>
      <c r="C227" s="142" t="n">
        <f aca="false">E227+F227+G227</f>
        <v>5378.6</v>
      </c>
      <c r="D227" s="138"/>
      <c r="E227" s="138" t="n">
        <f aca="false">E217</f>
        <v>5260.6</v>
      </c>
      <c r="F227" s="138" t="n">
        <f aca="false">F209+F217+F219</f>
        <v>118</v>
      </c>
      <c r="G227" s="143" t="n">
        <v>0</v>
      </c>
      <c r="H227" s="144"/>
    </row>
    <row r="228" customFormat="false" ht="12.75" hidden="false" customHeight="false" outlineLevel="0" collapsed="false">
      <c r="A228" s="82"/>
      <c r="B228" s="100" t="s">
        <v>332</v>
      </c>
      <c r="C228" s="142" t="e">
        <f aca="false">E228+F228+G228</f>
        <v>#VALUE!</v>
      </c>
      <c r="D228" s="138"/>
      <c r="E228" s="138" t="n">
        <v>0</v>
      </c>
      <c r="F228" s="138" t="e">
        <f aca="false">F210+F220</f>
        <v>#VALUE!</v>
      </c>
      <c r="G228" s="143" t="n">
        <v>0</v>
      </c>
      <c r="H228" s="144"/>
    </row>
    <row r="229" customFormat="false" ht="12.75" hidden="false" customHeight="false" outlineLevel="0" collapsed="false">
      <c r="A229" s="82"/>
      <c r="B229" s="100" t="s">
        <v>333</v>
      </c>
      <c r="C229" s="142" t="e">
        <f aca="false">E229+F229+G229</f>
        <v>#VALUE!</v>
      </c>
      <c r="D229" s="138"/>
      <c r="E229" s="138" t="n">
        <v>0</v>
      </c>
      <c r="F229" s="138" t="e">
        <f aca="false">F211+F221</f>
        <v>#VALUE!</v>
      </c>
      <c r="G229" s="143" t="n">
        <v>0</v>
      </c>
      <c r="H229" s="144"/>
    </row>
    <row r="230" customFormat="false" ht="12.75" hidden="false" customHeight="false" outlineLevel="0" collapsed="false">
      <c r="A230" s="82"/>
      <c r="B230" s="100" t="s">
        <v>334</v>
      </c>
      <c r="C230" s="142" t="e">
        <f aca="false">E230+F230+G230</f>
        <v>#VALUE!</v>
      </c>
      <c r="D230" s="138"/>
      <c r="E230" s="138" t="n">
        <v>0</v>
      </c>
      <c r="F230" s="138" t="e">
        <f aca="false">F212+F222</f>
        <v>#VALUE!</v>
      </c>
      <c r="G230" s="143" t="n">
        <v>0</v>
      </c>
      <c r="H230" s="144"/>
    </row>
    <row r="231" customFormat="false" ht="12.75" hidden="false" customHeight="false" outlineLevel="0" collapsed="false">
      <c r="A231" s="82"/>
      <c r="B231" s="100" t="s">
        <v>335</v>
      </c>
      <c r="C231" s="142" t="e">
        <f aca="false">E231+F231+G231</f>
        <v>#VALUE!</v>
      </c>
      <c r="D231" s="138"/>
      <c r="E231" s="138" t="n">
        <v>0</v>
      </c>
      <c r="F231" s="138" t="e">
        <f aca="false">F213+F223</f>
        <v>#VALUE!</v>
      </c>
      <c r="G231" s="143" t="n">
        <f aca="false">G200</f>
        <v>540</v>
      </c>
      <c r="H231" s="144"/>
    </row>
    <row r="232" customFormat="false" ht="12.75" hidden="false" customHeight="false" outlineLevel="0" collapsed="false">
      <c r="A232" s="82"/>
      <c r="B232" s="100" t="s">
        <v>336</v>
      </c>
      <c r="C232" s="142" t="e">
        <f aca="false">E232+F232+G232</f>
        <v>#VALUE!</v>
      </c>
      <c r="D232" s="138"/>
      <c r="E232" s="138" t="n">
        <v>0</v>
      </c>
      <c r="F232" s="138" t="e">
        <f aca="false">F214+F224</f>
        <v>#VALUE!</v>
      </c>
      <c r="G232" s="143" t="n">
        <f aca="false">G201</f>
        <v>240</v>
      </c>
      <c r="H232" s="144"/>
    </row>
    <row r="233" customFormat="false" ht="12.75" hidden="false" customHeight="false" outlineLevel="0" collapsed="false">
      <c r="A233" s="82"/>
      <c r="B233" s="100" t="s">
        <v>337</v>
      </c>
      <c r="C233" s="142" t="e">
        <f aca="false">E233+F233+G233</f>
        <v>#VALUE!</v>
      </c>
      <c r="D233" s="138"/>
      <c r="E233" s="138" t="n">
        <v>0</v>
      </c>
      <c r="F233" s="138" t="e">
        <f aca="false">F215+F225</f>
        <v>#VALUE!</v>
      </c>
      <c r="G233" s="143" t="n">
        <f aca="false">G202</f>
        <v>240</v>
      </c>
      <c r="H233" s="144"/>
    </row>
    <row r="234" customFormat="false" ht="39.75" hidden="false" customHeight="true" outlineLevel="0" collapsed="false">
      <c r="A234" s="82"/>
      <c r="B234" s="147" t="s">
        <v>390</v>
      </c>
      <c r="C234" s="138"/>
      <c r="D234" s="138"/>
      <c r="E234" s="138"/>
      <c r="F234" s="138"/>
      <c r="G234" s="143"/>
      <c r="H234" s="131"/>
    </row>
    <row r="235" customFormat="false" ht="12.75" hidden="false" customHeight="false" outlineLevel="0" collapsed="false">
      <c r="A235" s="82" t="s">
        <v>391</v>
      </c>
      <c r="B235" s="88" t="s">
        <v>287</v>
      </c>
      <c r="C235" s="136" t="n">
        <f aca="false">SUM(D235:H235)</f>
        <v>4850</v>
      </c>
      <c r="D235" s="138"/>
      <c r="E235" s="136"/>
      <c r="F235" s="136" t="n">
        <f aca="false">SUM(F236:F242)</f>
        <v>4850</v>
      </c>
      <c r="G235" s="137"/>
      <c r="H235" s="131"/>
    </row>
    <row r="236" customFormat="false" ht="12.75" hidden="false" customHeight="false" outlineLevel="0" collapsed="false">
      <c r="A236" s="82"/>
      <c r="B236" s="83" t="s">
        <v>331</v>
      </c>
      <c r="C236" s="94" t="n">
        <f aca="false">SUM(D236:H236)</f>
        <v>750</v>
      </c>
      <c r="D236" s="138"/>
      <c r="E236" s="136"/>
      <c r="F236" s="94" t="n">
        <f aca="false">650+100</f>
        <v>750</v>
      </c>
      <c r="G236" s="95"/>
      <c r="H236" s="131"/>
    </row>
    <row r="237" customFormat="false" ht="12.75" hidden="false" customHeight="false" outlineLevel="0" collapsed="false">
      <c r="A237" s="82"/>
      <c r="B237" s="83" t="s">
        <v>332</v>
      </c>
      <c r="C237" s="94" t="n">
        <f aca="false">SUM(D237:H237)</f>
        <v>750</v>
      </c>
      <c r="D237" s="138"/>
      <c r="E237" s="136"/>
      <c r="F237" s="94" t="n">
        <f aca="false">650+100</f>
        <v>750</v>
      </c>
      <c r="G237" s="95"/>
      <c r="H237" s="131"/>
    </row>
    <row r="238" customFormat="false" ht="12.75" hidden="false" customHeight="false" outlineLevel="0" collapsed="false">
      <c r="A238" s="82"/>
      <c r="B238" s="83" t="s">
        <v>333</v>
      </c>
      <c r="C238" s="94" t="n">
        <f aca="false">SUM(D238:H238)</f>
        <v>750</v>
      </c>
      <c r="D238" s="138"/>
      <c r="E238" s="136"/>
      <c r="F238" s="94" t="n">
        <f aca="false">650+100</f>
        <v>750</v>
      </c>
      <c r="G238" s="95"/>
      <c r="H238" s="131"/>
    </row>
    <row r="239" customFormat="false" ht="12.75" hidden="false" customHeight="false" outlineLevel="0" collapsed="false">
      <c r="A239" s="82"/>
      <c r="B239" s="83" t="s">
        <v>334</v>
      </c>
      <c r="C239" s="94" t="n">
        <f aca="false">SUM(D239:H239)</f>
        <v>650</v>
      </c>
      <c r="D239" s="123"/>
      <c r="E239" s="120"/>
      <c r="F239" s="120" t="n">
        <v>650</v>
      </c>
      <c r="G239" s="121"/>
      <c r="H239" s="131"/>
    </row>
    <row r="240" customFormat="false" ht="12.75" hidden="false" customHeight="false" outlineLevel="0" collapsed="false">
      <c r="A240" s="82"/>
      <c r="B240" s="83" t="s">
        <v>335</v>
      </c>
      <c r="C240" s="94" t="n">
        <f aca="false">SUM(D240:H240)</f>
        <v>650</v>
      </c>
      <c r="D240" s="123"/>
      <c r="E240" s="120"/>
      <c r="F240" s="120" t="n">
        <v>650</v>
      </c>
      <c r="G240" s="121"/>
      <c r="H240" s="131"/>
    </row>
    <row r="241" customFormat="false" ht="12.75" hidden="false" customHeight="false" outlineLevel="0" collapsed="false">
      <c r="A241" s="82"/>
      <c r="B241" s="83" t="s">
        <v>336</v>
      </c>
      <c r="C241" s="94" t="n">
        <f aca="false">SUM(D241:H241)</f>
        <v>650</v>
      </c>
      <c r="D241" s="123"/>
      <c r="E241" s="120"/>
      <c r="F241" s="120" t="n">
        <v>650</v>
      </c>
      <c r="G241" s="121"/>
      <c r="H241" s="131"/>
    </row>
    <row r="242" customFormat="false" ht="12.75" hidden="false" customHeight="false" outlineLevel="0" collapsed="false">
      <c r="A242" s="82"/>
      <c r="B242" s="83" t="s">
        <v>337</v>
      </c>
      <c r="C242" s="94" t="n">
        <f aca="false">SUM(D242:H242)</f>
        <v>650</v>
      </c>
      <c r="D242" s="123"/>
      <c r="E242" s="120"/>
      <c r="F242" s="120" t="n">
        <v>650</v>
      </c>
      <c r="G242" s="121"/>
      <c r="H242" s="131"/>
    </row>
    <row r="243" customFormat="false" ht="12.75" hidden="false" customHeight="false" outlineLevel="0" collapsed="false">
      <c r="A243" s="82" t="s">
        <v>392</v>
      </c>
      <c r="B243" s="88" t="s">
        <v>291</v>
      </c>
      <c r="C243" s="136" t="n">
        <f aca="false">SUM(D243:H243)</f>
        <v>560</v>
      </c>
      <c r="D243" s="138"/>
      <c r="E243" s="136"/>
      <c r="F243" s="136" t="n">
        <f aca="false">SUM(F244:F250)</f>
        <v>560</v>
      </c>
      <c r="G243" s="137"/>
      <c r="H243" s="131"/>
    </row>
    <row r="244" customFormat="false" ht="12.75" hidden="false" customHeight="false" outlineLevel="0" collapsed="false">
      <c r="A244" s="82"/>
      <c r="B244" s="83" t="s">
        <v>331</v>
      </c>
      <c r="C244" s="94" t="n">
        <f aca="false">SUM(D244:H244)</f>
        <v>80</v>
      </c>
      <c r="D244" s="138"/>
      <c r="E244" s="136"/>
      <c r="F244" s="94" t="n">
        <v>80</v>
      </c>
      <c r="G244" s="95"/>
      <c r="H244" s="131"/>
    </row>
    <row r="245" customFormat="false" ht="12.75" hidden="false" customHeight="false" outlineLevel="0" collapsed="false">
      <c r="A245" s="82"/>
      <c r="B245" s="83" t="s">
        <v>332</v>
      </c>
      <c r="C245" s="94" t="n">
        <f aca="false">SUM(D245:H245)</f>
        <v>80</v>
      </c>
      <c r="D245" s="138"/>
      <c r="E245" s="136"/>
      <c r="F245" s="94" t="n">
        <v>80</v>
      </c>
      <c r="G245" s="95"/>
      <c r="H245" s="131"/>
    </row>
    <row r="246" customFormat="false" ht="12.75" hidden="false" customHeight="false" outlineLevel="0" collapsed="false">
      <c r="A246" s="82"/>
      <c r="B246" s="83" t="s">
        <v>333</v>
      </c>
      <c r="C246" s="94" t="n">
        <f aca="false">SUM(D246:H246)</f>
        <v>80</v>
      </c>
      <c r="D246" s="138"/>
      <c r="E246" s="136"/>
      <c r="F246" s="94" t="n">
        <v>80</v>
      </c>
      <c r="G246" s="95"/>
      <c r="H246" s="131"/>
    </row>
    <row r="247" customFormat="false" ht="12.75" hidden="false" customHeight="false" outlineLevel="0" collapsed="false">
      <c r="A247" s="82"/>
      <c r="B247" s="83" t="s">
        <v>334</v>
      </c>
      <c r="C247" s="94" t="n">
        <f aca="false">SUM(D247:H247)</f>
        <v>80</v>
      </c>
      <c r="D247" s="138"/>
      <c r="E247" s="136"/>
      <c r="F247" s="94" t="n">
        <v>80</v>
      </c>
      <c r="G247" s="95"/>
      <c r="H247" s="131"/>
    </row>
    <row r="248" customFormat="false" ht="12.75" hidden="false" customHeight="false" outlineLevel="0" collapsed="false">
      <c r="A248" s="82"/>
      <c r="B248" s="83" t="s">
        <v>335</v>
      </c>
      <c r="C248" s="94" t="n">
        <f aca="false">SUM(D248:H248)</f>
        <v>80</v>
      </c>
      <c r="D248" s="123"/>
      <c r="E248" s="120"/>
      <c r="F248" s="120" t="n">
        <v>80</v>
      </c>
      <c r="G248" s="121"/>
      <c r="H248" s="131"/>
    </row>
    <row r="249" customFormat="false" ht="12.75" hidden="false" customHeight="false" outlineLevel="0" collapsed="false">
      <c r="A249" s="82"/>
      <c r="B249" s="83" t="s">
        <v>336</v>
      </c>
      <c r="C249" s="94" t="n">
        <f aca="false">SUM(D249:H249)</f>
        <v>80</v>
      </c>
      <c r="D249" s="123"/>
      <c r="E249" s="120"/>
      <c r="F249" s="120" t="n">
        <v>80</v>
      </c>
      <c r="G249" s="121"/>
      <c r="H249" s="131"/>
    </row>
    <row r="250" customFormat="false" ht="12.75" hidden="false" customHeight="false" outlineLevel="0" collapsed="false">
      <c r="A250" s="82"/>
      <c r="B250" s="83" t="s">
        <v>337</v>
      </c>
      <c r="C250" s="94" t="n">
        <f aca="false">SUM(D250:H250)</f>
        <v>80</v>
      </c>
      <c r="D250" s="123"/>
      <c r="E250" s="120"/>
      <c r="F250" s="120" t="n">
        <v>80</v>
      </c>
      <c r="G250" s="121"/>
      <c r="H250" s="131"/>
    </row>
    <row r="251" customFormat="false" ht="12.75" hidden="false" customHeight="false" outlineLevel="0" collapsed="false">
      <c r="A251" s="82" t="s">
        <v>252</v>
      </c>
      <c r="B251" s="148" t="s">
        <v>295</v>
      </c>
      <c r="C251" s="136" t="n">
        <f aca="false">SUM(D251:H251)</f>
        <v>10500</v>
      </c>
      <c r="D251" s="138"/>
      <c r="E251" s="136"/>
      <c r="F251" s="136" t="n">
        <f aca="false">SUM(F252:F258)</f>
        <v>10500</v>
      </c>
      <c r="G251" s="137"/>
      <c r="H251" s="131"/>
    </row>
    <row r="252" customFormat="false" ht="12.75" hidden="false" customHeight="false" outlineLevel="0" collapsed="false">
      <c r="A252" s="82"/>
      <c r="B252" s="83" t="s">
        <v>331</v>
      </c>
      <c r="C252" s="94" t="n">
        <f aca="false">F252</f>
        <v>1500</v>
      </c>
      <c r="D252" s="138"/>
      <c r="E252" s="136"/>
      <c r="F252" s="94" t="n">
        <v>1500</v>
      </c>
      <c r="G252" s="95"/>
      <c r="H252" s="131"/>
    </row>
    <row r="253" customFormat="false" ht="12.75" hidden="false" customHeight="false" outlineLevel="0" collapsed="false">
      <c r="A253" s="82"/>
      <c r="B253" s="83" t="s">
        <v>332</v>
      </c>
      <c r="C253" s="94" t="n">
        <f aca="false">F253</f>
        <v>1500</v>
      </c>
      <c r="D253" s="138"/>
      <c r="E253" s="136"/>
      <c r="F253" s="94" t="n">
        <v>1500</v>
      </c>
      <c r="G253" s="95"/>
      <c r="H253" s="131"/>
    </row>
    <row r="254" customFormat="false" ht="12.75" hidden="false" customHeight="false" outlineLevel="0" collapsed="false">
      <c r="A254" s="82"/>
      <c r="B254" s="83" t="s">
        <v>333</v>
      </c>
      <c r="C254" s="94" t="n">
        <f aca="false">F254</f>
        <v>1500</v>
      </c>
      <c r="D254" s="138"/>
      <c r="E254" s="136"/>
      <c r="F254" s="94" t="n">
        <v>1500</v>
      </c>
      <c r="G254" s="95"/>
      <c r="H254" s="131"/>
    </row>
    <row r="255" customFormat="false" ht="12.75" hidden="false" customHeight="false" outlineLevel="0" collapsed="false">
      <c r="A255" s="82"/>
      <c r="B255" s="83" t="s">
        <v>334</v>
      </c>
      <c r="C255" s="94" t="n">
        <f aca="false">F255</f>
        <v>1500</v>
      </c>
      <c r="D255" s="138"/>
      <c r="E255" s="136"/>
      <c r="F255" s="94" t="n">
        <v>1500</v>
      </c>
      <c r="G255" s="95"/>
      <c r="H255" s="131"/>
    </row>
    <row r="256" customFormat="false" ht="12.75" hidden="false" customHeight="false" outlineLevel="0" collapsed="false">
      <c r="A256" s="82"/>
      <c r="B256" s="83" t="s">
        <v>335</v>
      </c>
      <c r="C256" s="94" t="n">
        <f aca="false">F256</f>
        <v>1500</v>
      </c>
      <c r="D256" s="123"/>
      <c r="E256" s="120"/>
      <c r="F256" s="120" t="n">
        <v>1500</v>
      </c>
      <c r="G256" s="121"/>
      <c r="H256" s="131"/>
    </row>
    <row r="257" customFormat="false" ht="12.75" hidden="false" customHeight="false" outlineLevel="0" collapsed="false">
      <c r="A257" s="82"/>
      <c r="B257" s="83" t="s">
        <v>336</v>
      </c>
      <c r="C257" s="94" t="n">
        <f aca="false">F257</f>
        <v>1500</v>
      </c>
      <c r="D257" s="123"/>
      <c r="E257" s="120"/>
      <c r="F257" s="120" t="n">
        <v>1500</v>
      </c>
      <c r="G257" s="121"/>
      <c r="H257" s="131"/>
    </row>
    <row r="258" customFormat="false" ht="12.75" hidden="false" customHeight="false" outlineLevel="0" collapsed="false">
      <c r="A258" s="82"/>
      <c r="B258" s="83" t="s">
        <v>337</v>
      </c>
      <c r="C258" s="94" t="n">
        <f aca="false">F258</f>
        <v>1500</v>
      </c>
      <c r="D258" s="123"/>
      <c r="E258" s="120"/>
      <c r="F258" s="120" t="n">
        <v>1500</v>
      </c>
      <c r="G258" s="121"/>
      <c r="H258" s="131"/>
    </row>
    <row r="259" customFormat="false" ht="12.75" hidden="false" customHeight="false" outlineLevel="0" collapsed="false">
      <c r="A259" s="82" t="s">
        <v>257</v>
      </c>
      <c r="B259" s="147" t="s">
        <v>393</v>
      </c>
      <c r="C259" s="138" t="n">
        <f aca="false">F259</f>
        <v>16998</v>
      </c>
      <c r="D259" s="155"/>
      <c r="E259" s="156"/>
      <c r="F259" s="156" t="n">
        <f aca="false">F260+F261+F262+F263+F264+F265+F266</f>
        <v>16998</v>
      </c>
      <c r="G259" s="121"/>
      <c r="H259" s="131"/>
    </row>
    <row r="260" customFormat="false" ht="12.75" hidden="false" customHeight="false" outlineLevel="0" collapsed="false">
      <c r="A260" s="82"/>
      <c r="B260" s="83" t="s">
        <v>331</v>
      </c>
      <c r="C260" s="94" t="n">
        <f aca="false">F260</f>
        <v>2706</v>
      </c>
      <c r="D260" s="123"/>
      <c r="E260" s="120"/>
      <c r="F260" s="120" t="n">
        <v>2706</v>
      </c>
      <c r="G260" s="121"/>
      <c r="H260" s="131"/>
    </row>
    <row r="261" customFormat="false" ht="12.75" hidden="false" customHeight="false" outlineLevel="0" collapsed="false">
      <c r="A261" s="82"/>
      <c r="B261" s="83" t="s">
        <v>332</v>
      </c>
      <c r="C261" s="94" t="n">
        <f aca="false">F261</f>
        <v>2706</v>
      </c>
      <c r="D261" s="123"/>
      <c r="E261" s="120"/>
      <c r="F261" s="120" t="n">
        <v>2706</v>
      </c>
      <c r="G261" s="121"/>
      <c r="H261" s="131"/>
    </row>
    <row r="262" customFormat="false" ht="12.75" hidden="false" customHeight="false" outlineLevel="0" collapsed="false">
      <c r="A262" s="82"/>
      <c r="B262" s="83" t="s">
        <v>333</v>
      </c>
      <c r="C262" s="94" t="n">
        <f aca="false">F262</f>
        <v>2706</v>
      </c>
      <c r="D262" s="123"/>
      <c r="E262" s="120"/>
      <c r="F262" s="120" t="n">
        <v>2706</v>
      </c>
      <c r="G262" s="121"/>
      <c r="H262" s="131"/>
    </row>
    <row r="263" customFormat="false" ht="12.75" hidden="false" customHeight="false" outlineLevel="0" collapsed="false">
      <c r="A263" s="82"/>
      <c r="B263" s="83" t="s">
        <v>334</v>
      </c>
      <c r="C263" s="94" t="n">
        <f aca="false">F263</f>
        <v>2220</v>
      </c>
      <c r="D263" s="123"/>
      <c r="E263" s="120"/>
      <c r="F263" s="120" t="n">
        <v>2220</v>
      </c>
      <c r="G263" s="121"/>
      <c r="H263" s="131"/>
    </row>
    <row r="264" customFormat="false" ht="12.75" hidden="false" customHeight="false" outlineLevel="0" collapsed="false">
      <c r="A264" s="82"/>
      <c r="B264" s="83" t="s">
        <v>335</v>
      </c>
      <c r="C264" s="94" t="n">
        <f aca="false">F264</f>
        <v>2220</v>
      </c>
      <c r="D264" s="123"/>
      <c r="E264" s="120"/>
      <c r="F264" s="120" t="n">
        <v>2220</v>
      </c>
      <c r="G264" s="121"/>
      <c r="H264" s="131"/>
    </row>
    <row r="265" customFormat="false" ht="12.75" hidden="false" customHeight="false" outlineLevel="0" collapsed="false">
      <c r="A265" s="82"/>
      <c r="B265" s="83" t="s">
        <v>336</v>
      </c>
      <c r="C265" s="94" t="n">
        <f aca="false">F265</f>
        <v>2220</v>
      </c>
      <c r="D265" s="123"/>
      <c r="E265" s="120"/>
      <c r="F265" s="120" t="n">
        <v>2220</v>
      </c>
      <c r="G265" s="121"/>
      <c r="H265" s="131"/>
    </row>
    <row r="266" customFormat="false" ht="12.75" hidden="false" customHeight="false" outlineLevel="0" collapsed="false">
      <c r="A266" s="82"/>
      <c r="B266" s="83" t="s">
        <v>337</v>
      </c>
      <c r="C266" s="94" t="n">
        <f aca="false">F266</f>
        <v>2220</v>
      </c>
      <c r="D266" s="123"/>
      <c r="E266" s="120"/>
      <c r="F266" s="120" t="n">
        <v>2220</v>
      </c>
      <c r="G266" s="121"/>
      <c r="H266" s="131"/>
    </row>
    <row r="267" customFormat="false" ht="12.75" hidden="false" customHeight="false" outlineLevel="0" collapsed="false">
      <c r="A267" s="82"/>
      <c r="B267" s="100" t="s">
        <v>394</v>
      </c>
      <c r="C267" s="106" t="n">
        <f aca="false">F267</f>
        <v>32908</v>
      </c>
      <c r="D267" s="107"/>
      <c r="E267" s="107"/>
      <c r="F267" s="89" t="n">
        <f aca="false">F268+F269+F270+F271+F272+F273+F274</f>
        <v>32908</v>
      </c>
      <c r="G267" s="90"/>
      <c r="H267" s="102"/>
    </row>
    <row r="268" customFormat="false" ht="12.75" hidden="false" customHeight="false" outlineLevel="0" collapsed="false">
      <c r="A268" s="82"/>
      <c r="B268" s="100" t="s">
        <v>331</v>
      </c>
      <c r="C268" s="106" t="n">
        <f aca="false">F268</f>
        <v>5036</v>
      </c>
      <c r="D268" s="107"/>
      <c r="E268" s="107"/>
      <c r="F268" s="107" t="n">
        <f aca="false">F236+F244+F252+F260</f>
        <v>5036</v>
      </c>
      <c r="G268" s="85"/>
      <c r="H268" s="102"/>
    </row>
    <row r="269" customFormat="false" ht="12.75" hidden="false" customHeight="false" outlineLevel="0" collapsed="false">
      <c r="A269" s="82"/>
      <c r="B269" s="100" t="s">
        <v>332</v>
      </c>
      <c r="C269" s="106" t="n">
        <f aca="false">F269</f>
        <v>5036</v>
      </c>
      <c r="D269" s="107"/>
      <c r="E269" s="107"/>
      <c r="F269" s="107" t="n">
        <f aca="false">F237+F245+F253+F261</f>
        <v>5036</v>
      </c>
      <c r="G269" s="85"/>
      <c r="H269" s="102"/>
    </row>
    <row r="270" customFormat="false" ht="12.75" hidden="false" customHeight="false" outlineLevel="0" collapsed="false">
      <c r="A270" s="82"/>
      <c r="B270" s="100" t="s">
        <v>333</v>
      </c>
      <c r="C270" s="106" t="n">
        <f aca="false">F270</f>
        <v>5036</v>
      </c>
      <c r="D270" s="107"/>
      <c r="E270" s="107"/>
      <c r="F270" s="107" t="n">
        <f aca="false">F238+F246+F254+F262</f>
        <v>5036</v>
      </c>
      <c r="G270" s="85"/>
      <c r="H270" s="102"/>
    </row>
    <row r="271" customFormat="false" ht="12.75" hidden="false" customHeight="false" outlineLevel="0" collapsed="false">
      <c r="A271" s="82"/>
      <c r="B271" s="100" t="s">
        <v>334</v>
      </c>
      <c r="C271" s="106" t="n">
        <f aca="false">F271</f>
        <v>4450</v>
      </c>
      <c r="D271" s="107"/>
      <c r="E271" s="107"/>
      <c r="F271" s="107" t="n">
        <f aca="false">F239+F247+F255+F263</f>
        <v>4450</v>
      </c>
      <c r="G271" s="85"/>
      <c r="H271" s="102"/>
    </row>
    <row r="272" customFormat="false" ht="12.75" hidden="false" customHeight="false" outlineLevel="0" collapsed="false">
      <c r="A272" s="82"/>
      <c r="B272" s="100" t="s">
        <v>335</v>
      </c>
      <c r="C272" s="106" t="n">
        <f aca="false">F272</f>
        <v>4450</v>
      </c>
      <c r="D272" s="107"/>
      <c r="E272" s="107"/>
      <c r="F272" s="107" t="n">
        <f aca="false">F240+F248+F256+F264</f>
        <v>4450</v>
      </c>
      <c r="G272" s="85"/>
      <c r="H272" s="102"/>
    </row>
    <row r="273" customFormat="false" ht="12.75" hidden="false" customHeight="false" outlineLevel="0" collapsed="false">
      <c r="A273" s="82"/>
      <c r="B273" s="100" t="s">
        <v>336</v>
      </c>
      <c r="C273" s="106" t="n">
        <f aca="false">F273</f>
        <v>4450</v>
      </c>
      <c r="D273" s="107"/>
      <c r="E273" s="107"/>
      <c r="F273" s="107" t="n">
        <f aca="false">F241+F249+F257+F265</f>
        <v>4450</v>
      </c>
      <c r="G273" s="85"/>
      <c r="H273" s="102"/>
    </row>
    <row r="274" customFormat="false" ht="12.75" hidden="false" customHeight="false" outlineLevel="0" collapsed="false">
      <c r="A274" s="82"/>
      <c r="B274" s="100" t="s">
        <v>395</v>
      </c>
      <c r="C274" s="106" t="n">
        <f aca="false">F274</f>
        <v>4450</v>
      </c>
      <c r="D274" s="107"/>
      <c r="E274" s="107"/>
      <c r="F274" s="107" t="n">
        <f aca="false">F242+F250+F258+F266</f>
        <v>4450</v>
      </c>
      <c r="G274" s="85"/>
      <c r="H274" s="102"/>
    </row>
    <row r="275" customFormat="false" ht="12.75" hidden="false" customHeight="false" outlineLevel="0" collapsed="false">
      <c r="A275" s="82"/>
      <c r="B275" s="145" t="s">
        <v>396</v>
      </c>
      <c r="C275" s="107" t="e">
        <f aca="false">D275+E275+F275+G275</f>
        <v>#VALUE!</v>
      </c>
      <c r="D275" s="107" t="n">
        <f aca="false">D276+D277+D278+D279+D280+D281+D282</f>
        <v>6000</v>
      </c>
      <c r="E275" s="107" t="n">
        <f aca="false">E276+E277+E278+E279+E280+E281+E282</f>
        <v>1032222.556</v>
      </c>
      <c r="F275" s="107" t="e">
        <f aca="false">F276+F277+F278+F279+F280+F281+F282</f>
        <v>#VALUE!</v>
      </c>
      <c r="G275" s="108" t="n">
        <f aca="false">G276+G277+G278+G279+G280+G281+G282</f>
        <v>12462.4</v>
      </c>
      <c r="H275" s="102" t="n">
        <v>0</v>
      </c>
    </row>
    <row r="276" customFormat="false" ht="12.75" hidden="false" customHeight="false" outlineLevel="0" collapsed="false">
      <c r="A276" s="82"/>
      <c r="B276" s="145" t="s">
        <v>331</v>
      </c>
      <c r="C276" s="107" t="n">
        <f aca="false">C40+C56+C85+C122+C136+C192+C227+C268</f>
        <v>244073.62</v>
      </c>
      <c r="D276" s="107" t="n">
        <f aca="false">D40+D56+D85+D122+D136+D192+D227+D268</f>
        <v>2000</v>
      </c>
      <c r="E276" s="107" t="n">
        <f aca="false">E40+E56+E85+E122+E136+E227</f>
        <v>221777.2</v>
      </c>
      <c r="F276" s="107" t="n">
        <f aca="false">F40+F56+F85+F122+F136+F192+F227+F268</f>
        <v>16862.92</v>
      </c>
      <c r="G276" s="108" t="n">
        <f aca="false">G40+G56+G85+G122+G136+G192+G227+G268</f>
        <v>3433.5</v>
      </c>
      <c r="H276" s="102" t="n">
        <v>0</v>
      </c>
    </row>
    <row r="277" customFormat="false" ht="12.75" hidden="false" customHeight="false" outlineLevel="0" collapsed="false">
      <c r="A277" s="82"/>
      <c r="B277" s="145" t="s">
        <v>332</v>
      </c>
      <c r="C277" s="107" t="e">
        <f aca="false">C41+C57+C86+C123+C137+C193+C228+C269</f>
        <v>#VALUE!</v>
      </c>
      <c r="D277" s="107" t="n">
        <f aca="false">D41+D57+D86+D123+D137+D193+D228+D269</f>
        <v>2000</v>
      </c>
      <c r="E277" s="107" t="n">
        <f aca="false">E41+E57+E86+E123+E137+E228</f>
        <v>289516.6</v>
      </c>
      <c r="F277" s="107" t="e">
        <f aca="false">F41+F57+F86+F123+F137+F193+F228+F269</f>
        <v>#VALUE!</v>
      </c>
      <c r="G277" s="108" t="n">
        <f aca="false">G41+G57+G86+G123+G137+G193+G228+G269</f>
        <v>3954.4</v>
      </c>
      <c r="H277" s="102" t="n">
        <v>0</v>
      </c>
    </row>
    <row r="278" customFormat="false" ht="12.75" hidden="false" customHeight="false" outlineLevel="0" collapsed="false">
      <c r="A278" s="82"/>
      <c r="B278" s="145" t="s">
        <v>333</v>
      </c>
      <c r="C278" s="107" t="e">
        <f aca="false">C42+C58+C87+C124+C138+C194+C229+C270</f>
        <v>#VALUE!</v>
      </c>
      <c r="D278" s="107" t="n">
        <f aca="false">D42+D58+D87+D124+D138+D194+D229+D270</f>
        <v>2000</v>
      </c>
      <c r="E278" s="107" t="n">
        <f aca="false">E42+E58+E87+E124+E138+E229</f>
        <v>139538.456</v>
      </c>
      <c r="F278" s="107" t="e">
        <f aca="false">F42+F58+F87+F124+F138+F194+F229+F270</f>
        <v>#VALUE!</v>
      </c>
      <c r="G278" s="108" t="n">
        <f aca="false">G42+G58+G87+G124+G138+G194+G229+G270</f>
        <v>4025.8</v>
      </c>
      <c r="H278" s="102" t="n">
        <v>0</v>
      </c>
    </row>
    <row r="279" customFormat="false" ht="12.75" hidden="false" customHeight="false" outlineLevel="0" collapsed="false">
      <c r="A279" s="82"/>
      <c r="B279" s="145" t="s">
        <v>334</v>
      </c>
      <c r="C279" s="107" t="e">
        <f aca="false">C43+C59+C88+C125+C139+C195+C230+C271</f>
        <v>#VALUE!</v>
      </c>
      <c r="D279" s="107" t="n">
        <f aca="false">D43+D59+D88+D125+D139+D195+D230+D271</f>
        <v>0</v>
      </c>
      <c r="E279" s="107" t="n">
        <f aca="false">E43+E59+E88+E125+E139+E230</f>
        <v>4516.6</v>
      </c>
      <c r="F279" s="107" t="e">
        <f aca="false">F43+F59+F88+F125+F139+F195+F230+F271</f>
        <v>#VALUE!</v>
      </c>
      <c r="G279" s="108" t="n">
        <f aca="false">G43+G59+G88+G125+G139+G195+G230+G271</f>
        <v>0</v>
      </c>
      <c r="H279" s="102" t="n">
        <v>0</v>
      </c>
    </row>
    <row r="280" customFormat="false" ht="12.75" hidden="false" customHeight="false" outlineLevel="0" collapsed="false">
      <c r="A280" s="82"/>
      <c r="B280" s="145" t="s">
        <v>335</v>
      </c>
      <c r="C280" s="107" t="e">
        <f aca="false">C44+C60+C89+C126+C140+C196+C231+C272</f>
        <v>#VALUE!</v>
      </c>
      <c r="D280" s="107" t="n">
        <f aca="false">D44+D60+D89+D126+D140+D196+D231+D272</f>
        <v>0</v>
      </c>
      <c r="E280" s="107" t="n">
        <f aca="false">E44+E60+E89+E126+E140+E231</f>
        <v>39737.5</v>
      </c>
      <c r="F280" s="107" t="e">
        <f aca="false">F44+F60+F89+F126+F140+F196+F231+F272</f>
        <v>#VALUE!</v>
      </c>
      <c r="G280" s="108" t="n">
        <f aca="false">G44+G60+G89+G126+G140+G196+G231+G272</f>
        <v>540</v>
      </c>
      <c r="H280" s="102" t="n">
        <v>0</v>
      </c>
    </row>
    <row r="281" customFormat="false" ht="12.75" hidden="false" customHeight="false" outlineLevel="0" collapsed="false">
      <c r="A281" s="82"/>
      <c r="B281" s="145" t="s">
        <v>336</v>
      </c>
      <c r="C281" s="107" t="e">
        <f aca="false">C45+C61+C90+C127+C141+C197+C232+C273</f>
        <v>#VALUE!</v>
      </c>
      <c r="D281" s="107" t="n">
        <f aca="false">D45+D61+D90+D127+D141+D197+D232+D273</f>
        <v>0</v>
      </c>
      <c r="E281" s="107" t="n">
        <f aca="false">E45+E61+E90+E127+E141+E232</f>
        <v>152431.5</v>
      </c>
      <c r="F281" s="107" t="e">
        <f aca="false">F45+F61+F90+F127+F141+F197+F232+F273</f>
        <v>#VALUE!</v>
      </c>
      <c r="G281" s="108" t="n">
        <f aca="false">G45+G61+G90+G127+G141+G197+G232+G273</f>
        <v>252.7</v>
      </c>
      <c r="H281" s="102" t="n">
        <v>0</v>
      </c>
    </row>
    <row r="282" customFormat="false" ht="12.75" hidden="false" customHeight="false" outlineLevel="0" collapsed="false">
      <c r="A282" s="157"/>
      <c r="B282" s="158" t="s">
        <v>337</v>
      </c>
      <c r="C282" s="107" t="e">
        <f aca="false">C46+C62+C91+C128+C142+C198+C233+C274</f>
        <v>#VALUE!</v>
      </c>
      <c r="D282" s="107" t="n">
        <f aca="false">D46+D62+D91+D128+D142+D198+D233+D274</f>
        <v>0</v>
      </c>
      <c r="E282" s="107" t="n">
        <f aca="false">E46+E62+E91+E128+E142+E233</f>
        <v>184704.7</v>
      </c>
      <c r="F282" s="107" t="e">
        <f aca="false">F46+F62+F91+F128+F142+F198+F233+F274</f>
        <v>#VALUE!</v>
      </c>
      <c r="G282" s="108" t="n">
        <f aca="false">G46+G62+G91+G128+G142+G198+G233+G274</f>
        <v>256</v>
      </c>
      <c r="H282" s="159" t="n">
        <v>0</v>
      </c>
    </row>
    <row r="283" customFormat="false" ht="12.75" hidden="true" customHeight="false" outlineLevel="0" collapsed="false">
      <c r="A283" s="160"/>
      <c r="B283" s="161"/>
      <c r="C283" s="162"/>
      <c r="D283" s="162"/>
      <c r="E283" s="162"/>
      <c r="F283" s="163" t="e">
        <f aca="false">F47+F63+F92+F129+F143+F199+F234+F275</f>
        <v>#VALUE!</v>
      </c>
      <c r="G283" s="162"/>
      <c r="H283" s="164"/>
    </row>
    <row r="284" customFormat="false" ht="12.75" hidden="true" customHeight="false" outlineLevel="0" collapsed="false">
      <c r="A284" s="165"/>
      <c r="B284" s="166" t="s">
        <v>397</v>
      </c>
      <c r="C284" s="167" t="e">
        <f aca="false">C285+C286+C287+C288+C289+C290</f>
        <v>#VALUE!</v>
      </c>
      <c r="D284" s="167" t="n">
        <f aca="false">D285+D286+D287+D288+D289+D290</f>
        <v>0</v>
      </c>
      <c r="E284" s="167" t="n">
        <f aca="false">E285+E286+E287+E288+E289+E290</f>
        <v>847517.856</v>
      </c>
      <c r="F284" s="163" t="n">
        <f aca="false">F48+F64+F93+F130+F144+F200+F235+F276</f>
        <v>25171.14</v>
      </c>
      <c r="G284" s="168"/>
      <c r="H284" s="169" t="n">
        <f aca="false">H285+H286+H287+H288+H289+H290</f>
        <v>0</v>
      </c>
    </row>
    <row r="285" customFormat="false" ht="12.75" hidden="true" customHeight="false" outlineLevel="0" collapsed="false">
      <c r="A285" s="170"/>
      <c r="B285" s="171" t="s">
        <v>398</v>
      </c>
      <c r="C285" s="172" t="n">
        <f aca="false">C276</f>
        <v>244073.62</v>
      </c>
      <c r="D285" s="172" t="n">
        <f aca="false">D40</f>
        <v>0</v>
      </c>
      <c r="E285" s="172" t="n">
        <f aca="false">E276</f>
        <v>221777.2</v>
      </c>
      <c r="F285" s="163" t="e">
        <f aca="false">F49+F65+F94+F131+F145+F201+F236+F277</f>
        <v>#VALUE!</v>
      </c>
      <c r="G285" s="173"/>
      <c r="H285" s="174" t="n">
        <f aca="false">H276</f>
        <v>0</v>
      </c>
    </row>
    <row r="286" customFormat="false" ht="12.75" hidden="true" customHeight="false" outlineLevel="0" collapsed="false">
      <c r="A286" s="170"/>
      <c r="B286" s="171" t="s">
        <v>399</v>
      </c>
      <c r="C286" s="172" t="e">
        <f aca="false">C277</f>
        <v>#VALUE!</v>
      </c>
      <c r="D286" s="172" t="n">
        <f aca="false">D41</f>
        <v>0</v>
      </c>
      <c r="E286" s="172" t="n">
        <f aca="false">E277</f>
        <v>289516.6</v>
      </c>
      <c r="F286" s="163" t="e">
        <f aca="false">F50+F66+F95+F132+F146+F202+F237+F278</f>
        <v>#VALUE!</v>
      </c>
      <c r="G286" s="173"/>
      <c r="H286" s="174" t="n">
        <f aca="false">H277</f>
        <v>0</v>
      </c>
    </row>
    <row r="287" customFormat="false" ht="12.75" hidden="true" customHeight="false" outlineLevel="0" collapsed="false">
      <c r="A287" s="170"/>
      <c r="B287" s="171" t="s">
        <v>400</v>
      </c>
      <c r="C287" s="172" t="e">
        <f aca="false">C278</f>
        <v>#VALUE!</v>
      </c>
      <c r="D287" s="172" t="n">
        <f aca="false">D42</f>
        <v>0</v>
      </c>
      <c r="E287" s="172" t="n">
        <f aca="false">E278</f>
        <v>139538.456</v>
      </c>
      <c r="F287" s="163" t="e">
        <f aca="false">F51+F67+F96+F133+F147+F203+F238+F279</f>
        <v>#VALUE!</v>
      </c>
      <c r="G287" s="173"/>
      <c r="H287" s="174" t="n">
        <f aca="false">H278</f>
        <v>0</v>
      </c>
    </row>
    <row r="288" customFormat="false" ht="12.75" hidden="true" customHeight="false" outlineLevel="0" collapsed="false">
      <c r="A288" s="170"/>
      <c r="B288" s="171" t="s">
        <v>401</v>
      </c>
      <c r="C288" s="172" t="e">
        <f aca="false">C279</f>
        <v>#VALUE!</v>
      </c>
      <c r="D288" s="172" t="n">
        <f aca="false">D43</f>
        <v>0</v>
      </c>
      <c r="E288" s="172" t="n">
        <f aca="false">E279</f>
        <v>4516.6</v>
      </c>
      <c r="F288" s="163" t="e">
        <f aca="false">F52+F68+F97+F134+F148+F204+F239+F280</f>
        <v>#VALUE!</v>
      </c>
      <c r="G288" s="173"/>
      <c r="H288" s="174" t="n">
        <f aca="false">H279</f>
        <v>0</v>
      </c>
    </row>
    <row r="289" customFormat="false" ht="12.75" hidden="true" customHeight="false" outlineLevel="0" collapsed="false">
      <c r="A289" s="170"/>
      <c r="B289" s="171" t="s">
        <v>402</v>
      </c>
      <c r="C289" s="172" t="e">
        <f aca="false">C280</f>
        <v>#VALUE!</v>
      </c>
      <c r="D289" s="172" t="n">
        <f aca="false">D44</f>
        <v>0</v>
      </c>
      <c r="E289" s="172" t="n">
        <f aca="false">E280</f>
        <v>39737.5</v>
      </c>
      <c r="F289" s="163" t="e">
        <f aca="false">F53+F69+F98+F135+F149+F205+F240+F281</f>
        <v>#VALUE!</v>
      </c>
      <c r="G289" s="173"/>
      <c r="H289" s="174" t="n">
        <f aca="false">H280</f>
        <v>0</v>
      </c>
    </row>
    <row r="290" customFormat="false" ht="12.75" hidden="true" customHeight="false" outlineLevel="0" collapsed="false">
      <c r="A290" s="175"/>
      <c r="B290" s="176" t="s">
        <v>403</v>
      </c>
      <c r="C290" s="177" t="e">
        <f aca="false">C281</f>
        <v>#VALUE!</v>
      </c>
      <c r="D290" s="177" t="n">
        <f aca="false">D45</f>
        <v>0</v>
      </c>
      <c r="E290" s="178" t="n">
        <f aca="false">E281</f>
        <v>152431.5</v>
      </c>
      <c r="F290" s="179" t="e">
        <f aca="false">F54+F70+F99+F136+F150+F206+F241+F282</f>
        <v>#VALUE!</v>
      </c>
      <c r="G290" s="180"/>
      <c r="H290" s="181" t="n">
        <f aca="false">H281</f>
        <v>0</v>
      </c>
    </row>
    <row r="291" customFormat="false" ht="12.75" hidden="false" customHeight="false" outlineLevel="0" collapsed="false">
      <c r="A291" s="160"/>
      <c r="B291" s="182"/>
      <c r="C291" s="183"/>
      <c r="D291" s="183"/>
      <c r="E291" s="183"/>
      <c r="F291" s="184"/>
      <c r="G291" s="183"/>
      <c r="H291" s="183"/>
    </row>
    <row r="292" customFormat="false" ht="12.75" hidden="false" customHeight="false" outlineLevel="0" collapsed="false">
      <c r="E292" s="162"/>
      <c r="F292" s="184"/>
    </row>
    <row r="293" customFormat="false" ht="12.75" hidden="false" customHeight="false" outlineLevel="0" collapsed="false">
      <c r="E293" s="162"/>
      <c r="F293" s="184"/>
    </row>
  </sheetData>
  <mergeCells count="11">
    <mergeCell ref="F1:H1"/>
    <mergeCell ref="A2:H2"/>
    <mergeCell ref="A4:A6"/>
    <mergeCell ref="B4:B6"/>
    <mergeCell ref="C4:C6"/>
    <mergeCell ref="D4:H4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6.56"/>
    <col collapsed="false" customWidth="true" hidden="false" outlineLevel="0" max="2" min="2" style="186" width="33.56"/>
    <col collapsed="false" customWidth="true" hidden="false" outlineLevel="0" max="3" min="3" style="186" width="16.42"/>
    <col collapsed="false" customWidth="true" hidden="false" outlineLevel="0" max="4" min="4" style="186" width="86.41"/>
    <col collapsed="false" customWidth="false" hidden="false" outlineLevel="0" max="257" min="5" style="186" width="9.14"/>
  </cols>
  <sheetData>
    <row r="1" customFormat="false" ht="12.75" hidden="false" customHeight="false" outlineLevel="0" collapsed="false">
      <c r="D1" s="187" t="s">
        <v>404</v>
      </c>
    </row>
    <row r="2" customFormat="false" ht="11.25" hidden="false" customHeight="true" outlineLevel="0" collapsed="false"/>
    <row r="3" customFormat="false" ht="38.25" hidden="false" customHeight="true" outlineLevel="0" collapsed="false">
      <c r="A3" s="188" t="s">
        <v>405</v>
      </c>
      <c r="B3" s="188"/>
      <c r="C3" s="188"/>
      <c r="D3" s="188"/>
    </row>
    <row r="4" customFormat="false" ht="60" hidden="false" customHeight="true" outlineLevel="0" collapsed="false">
      <c r="A4" s="189" t="s">
        <v>2</v>
      </c>
      <c r="B4" s="190" t="s">
        <v>406</v>
      </c>
      <c r="C4" s="190" t="s">
        <v>407</v>
      </c>
      <c r="D4" s="191" t="s">
        <v>408</v>
      </c>
    </row>
    <row r="5" customFormat="false" ht="97.5" hidden="false" customHeight="true" outlineLevel="0" collapsed="false">
      <c r="A5" s="192" t="n">
        <v>1</v>
      </c>
      <c r="B5" s="193" t="s">
        <v>409</v>
      </c>
      <c r="C5" s="194" t="n">
        <v>41584</v>
      </c>
      <c r="D5" s="195" t="s">
        <v>410</v>
      </c>
    </row>
    <row r="6" customFormat="false" ht="36.75" hidden="false" customHeight="true" outlineLevel="0" collapsed="false">
      <c r="A6" s="192" t="n">
        <v>2</v>
      </c>
      <c r="B6" s="193" t="s">
        <v>411</v>
      </c>
      <c r="C6" s="196" t="s">
        <v>412</v>
      </c>
      <c r="D6" s="195" t="s">
        <v>413</v>
      </c>
    </row>
    <row r="7" customFormat="false" ht="96" hidden="false" customHeight="true" outlineLevel="0" collapsed="false">
      <c r="A7" s="192" t="n">
        <v>3</v>
      </c>
      <c r="B7" s="193" t="s">
        <v>414</v>
      </c>
      <c r="C7" s="196" t="s">
        <v>412</v>
      </c>
      <c r="D7" s="195" t="s">
        <v>415</v>
      </c>
    </row>
    <row r="8" customFormat="false" ht="12.75" hidden="false" customHeight="false" outlineLevel="0" collapsed="false">
      <c r="A8" s="192" t="n">
        <v>4</v>
      </c>
      <c r="B8" s="193" t="s">
        <v>416</v>
      </c>
      <c r="C8" s="196" t="s">
        <v>417</v>
      </c>
      <c r="D8" s="195" t="s">
        <v>418</v>
      </c>
    </row>
    <row r="9" customFormat="false" ht="12.75" hidden="false" customHeight="false" outlineLevel="0" collapsed="false">
      <c r="A9" s="192" t="n">
        <v>5</v>
      </c>
      <c r="B9" s="193" t="s">
        <v>419</v>
      </c>
      <c r="C9" s="196" t="s">
        <v>420</v>
      </c>
      <c r="D9" s="195" t="s">
        <v>421</v>
      </c>
    </row>
    <row r="10" customFormat="false" ht="102.75" hidden="false" customHeight="true" outlineLevel="0" collapsed="false">
      <c r="A10" s="192" t="n">
        <v>6</v>
      </c>
      <c r="B10" s="193" t="s">
        <v>422</v>
      </c>
      <c r="C10" s="196" t="s">
        <v>423</v>
      </c>
      <c r="D10" s="195" t="s">
        <v>424</v>
      </c>
    </row>
    <row r="11" customFormat="false" ht="95.25" hidden="false" customHeight="true" outlineLevel="0" collapsed="false">
      <c r="A11" s="197" t="n">
        <v>7</v>
      </c>
      <c r="B11" s="198" t="s">
        <v>425</v>
      </c>
      <c r="C11" s="199" t="s">
        <v>426</v>
      </c>
      <c r="D11" s="200" t="s">
        <v>427</v>
      </c>
    </row>
    <row r="12" customFormat="false" ht="12.75" hidden="false" customHeight="false" outlineLevel="0" collapsed="false">
      <c r="A12" s="201"/>
    </row>
  </sheetData>
  <mergeCells count="1">
    <mergeCell ref="A3:D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3" width="68.85"/>
    <col collapsed="false" customWidth="true" hidden="false" outlineLevel="0" max="3" min="3" style="63" width="21.42"/>
    <col collapsed="false" customWidth="true" hidden="false" outlineLevel="0" max="4" min="4" style="64" width="13.14"/>
    <col collapsed="false" customWidth="true" hidden="false" outlineLevel="0" max="5" min="5" style="64" width="11.7"/>
    <col collapsed="false" customWidth="true" hidden="false" outlineLevel="0" max="6" min="6" style="64" width="11.28"/>
    <col collapsed="false" customWidth="true" hidden="false" outlineLevel="0" max="7" min="7" style="64" width="10.56"/>
  </cols>
  <sheetData>
    <row r="1" customFormat="false" ht="12.75" hidden="false" customHeight="false" outlineLevel="0" collapsed="false">
      <c r="F1" s="202" t="s">
        <v>428</v>
      </c>
    </row>
    <row r="2" customFormat="false" ht="30.75" hidden="false" customHeight="true" outlineLevel="0" collapsed="false">
      <c r="A2" s="203" t="s">
        <v>429</v>
      </c>
      <c r="B2" s="203"/>
      <c r="C2" s="203"/>
      <c r="D2" s="203"/>
      <c r="E2" s="203"/>
      <c r="F2" s="203"/>
      <c r="G2" s="203"/>
    </row>
    <row r="3" customFormat="false" ht="12.75" hidden="false" customHeight="false" outlineLevel="0" collapsed="false">
      <c r="A3" s="67"/>
      <c r="G3" s="68" t="s">
        <v>321</v>
      </c>
    </row>
    <row r="4" customFormat="false" ht="12.75" hidden="false" customHeight="true" outlineLevel="0" collapsed="false">
      <c r="A4" s="204" t="s">
        <v>430</v>
      </c>
      <c r="B4" s="205" t="s">
        <v>3</v>
      </c>
      <c r="C4" s="205" t="s">
        <v>431</v>
      </c>
      <c r="D4" s="205" t="s">
        <v>322</v>
      </c>
      <c r="E4" s="205" t="s">
        <v>325</v>
      </c>
      <c r="F4" s="205" t="s">
        <v>326</v>
      </c>
      <c r="G4" s="72" t="s">
        <v>327</v>
      </c>
    </row>
    <row r="5" customFormat="false" ht="12.75" hidden="false" customHeight="true" outlineLevel="0" collapsed="false">
      <c r="A5" s="204"/>
      <c r="B5" s="205"/>
      <c r="C5" s="205"/>
      <c r="D5" s="205"/>
      <c r="E5" s="205"/>
      <c r="F5" s="205"/>
      <c r="G5" s="72"/>
    </row>
    <row r="6" customFormat="false" ht="30" hidden="false" customHeight="true" outlineLevel="0" collapsed="false">
      <c r="A6" s="204"/>
      <c r="B6" s="205"/>
      <c r="C6" s="205"/>
      <c r="D6" s="205"/>
      <c r="E6" s="205"/>
      <c r="F6" s="205"/>
      <c r="G6" s="72"/>
    </row>
    <row r="7" s="92" customFormat="true" ht="12.75" hidden="true" customHeight="true" outlineLevel="0" collapsed="false">
      <c r="A7" s="206" t="s">
        <v>19</v>
      </c>
      <c r="B7" s="207" t="s">
        <v>432</v>
      </c>
      <c r="C7" s="208" t="s">
        <v>433</v>
      </c>
      <c r="D7" s="208"/>
      <c r="E7" s="208"/>
      <c r="F7" s="209"/>
      <c r="G7" s="210"/>
    </row>
    <row r="8" customFormat="false" ht="12.75" hidden="true" customHeight="false" outlineLevel="0" collapsed="false">
      <c r="A8" s="206"/>
      <c r="B8" s="17" t="s">
        <v>399</v>
      </c>
      <c r="C8" s="208"/>
      <c r="D8" s="18"/>
      <c r="E8" s="18"/>
      <c r="F8" s="211"/>
      <c r="G8" s="212"/>
    </row>
    <row r="9" customFormat="false" ht="12.75" hidden="true" customHeight="false" outlineLevel="0" collapsed="false">
      <c r="A9" s="206"/>
      <c r="B9" s="17" t="s">
        <v>400</v>
      </c>
      <c r="C9" s="208"/>
      <c r="D9" s="18"/>
      <c r="E9" s="18"/>
      <c r="F9" s="211"/>
      <c r="G9" s="212"/>
    </row>
    <row r="10" customFormat="false" ht="12.75" hidden="true" customHeight="false" outlineLevel="0" collapsed="false">
      <c r="A10" s="206"/>
      <c r="B10" s="17" t="s">
        <v>401</v>
      </c>
      <c r="C10" s="208"/>
      <c r="D10" s="18"/>
      <c r="E10" s="18"/>
      <c r="F10" s="211"/>
      <c r="G10" s="212"/>
    </row>
    <row r="11" s="92" customFormat="true" ht="12.75" hidden="true" customHeight="false" outlineLevel="0" collapsed="false">
      <c r="A11" s="206" t="s">
        <v>434</v>
      </c>
      <c r="B11" s="207" t="s">
        <v>435</v>
      </c>
      <c r="C11" s="208"/>
      <c r="D11" s="208"/>
      <c r="E11" s="208"/>
      <c r="F11" s="209"/>
      <c r="G11" s="210"/>
    </row>
    <row r="12" customFormat="false" ht="12.75" hidden="true" customHeight="false" outlineLevel="0" collapsed="false">
      <c r="A12" s="206"/>
      <c r="B12" s="17" t="s">
        <v>398</v>
      </c>
      <c r="C12" s="208"/>
      <c r="D12" s="18"/>
      <c r="E12" s="18"/>
      <c r="F12" s="211"/>
      <c r="G12" s="212"/>
    </row>
    <row r="13" customFormat="false" ht="12.75" hidden="true" customHeight="false" outlineLevel="0" collapsed="false">
      <c r="A13" s="206"/>
      <c r="B13" s="17" t="s">
        <v>399</v>
      </c>
      <c r="C13" s="208"/>
      <c r="D13" s="18"/>
      <c r="E13" s="18"/>
      <c r="F13" s="211"/>
      <c r="G13" s="212"/>
    </row>
    <row r="14" s="92" customFormat="true" ht="12.75" hidden="true" customHeight="false" outlineLevel="0" collapsed="false">
      <c r="A14" s="206" t="s">
        <v>436</v>
      </c>
      <c r="B14" s="207" t="s">
        <v>437</v>
      </c>
      <c r="C14" s="208"/>
      <c r="D14" s="208"/>
      <c r="E14" s="208"/>
      <c r="F14" s="209"/>
      <c r="G14" s="210"/>
    </row>
    <row r="15" customFormat="false" ht="12.75" hidden="true" customHeight="false" outlineLevel="0" collapsed="false">
      <c r="A15" s="206"/>
      <c r="B15" s="17" t="s">
        <v>398</v>
      </c>
      <c r="C15" s="208"/>
      <c r="D15" s="18"/>
      <c r="E15" s="18"/>
      <c r="F15" s="211"/>
      <c r="G15" s="212"/>
    </row>
    <row r="16" s="103" customFormat="true" ht="12.75" hidden="true" customHeight="false" outlineLevel="0" collapsed="false">
      <c r="A16" s="206"/>
      <c r="B16" s="213" t="s">
        <v>438</v>
      </c>
      <c r="C16" s="208"/>
      <c r="D16" s="214" t="n">
        <f aca="false">D7+D11+D14</f>
        <v>0</v>
      </c>
      <c r="E16" s="214" t="n">
        <f aca="false">E7+E11+E14</f>
        <v>0</v>
      </c>
      <c r="F16" s="214"/>
      <c r="G16" s="215" t="n">
        <f aca="false">G7+G11+G14</f>
        <v>0</v>
      </c>
    </row>
    <row r="17" s="103" customFormat="true" ht="12.75" hidden="true" customHeight="false" outlineLevel="0" collapsed="false">
      <c r="A17" s="206"/>
      <c r="B17" s="213" t="s">
        <v>398</v>
      </c>
      <c r="C17" s="208"/>
      <c r="D17" s="214" t="n">
        <f aca="false">D12+D15</f>
        <v>0</v>
      </c>
      <c r="E17" s="214" t="n">
        <f aca="false">E12+E15</f>
        <v>0</v>
      </c>
      <c r="F17" s="214"/>
      <c r="G17" s="215" t="n">
        <f aca="false">G12+G15</f>
        <v>0</v>
      </c>
    </row>
    <row r="18" s="103" customFormat="true" ht="12.75" hidden="true" customHeight="false" outlineLevel="0" collapsed="false">
      <c r="A18" s="206"/>
      <c r="B18" s="213" t="s">
        <v>399</v>
      </c>
      <c r="C18" s="208"/>
      <c r="D18" s="214" t="n">
        <f aca="false">D8+D13</f>
        <v>0</v>
      </c>
      <c r="E18" s="214" t="n">
        <f aca="false">E8+E13</f>
        <v>0</v>
      </c>
      <c r="F18" s="214"/>
      <c r="G18" s="215" t="n">
        <f aca="false">G8+G13</f>
        <v>0</v>
      </c>
    </row>
    <row r="19" s="103" customFormat="true" ht="12.75" hidden="true" customHeight="false" outlineLevel="0" collapsed="false">
      <c r="A19" s="206"/>
      <c r="B19" s="213" t="s">
        <v>400</v>
      </c>
      <c r="C19" s="208"/>
      <c r="D19" s="214" t="n">
        <f aca="false">D9</f>
        <v>0</v>
      </c>
      <c r="E19" s="214" t="n">
        <f aca="false">E9</f>
        <v>0</v>
      </c>
      <c r="F19" s="214"/>
      <c r="G19" s="215" t="n">
        <f aca="false">G9</f>
        <v>0</v>
      </c>
    </row>
    <row r="20" s="103" customFormat="true" ht="12.75" hidden="true" customHeight="false" outlineLevel="0" collapsed="false">
      <c r="A20" s="206"/>
      <c r="B20" s="213" t="s">
        <v>401</v>
      </c>
      <c r="C20" s="208"/>
      <c r="D20" s="214" t="n">
        <f aca="false">D10</f>
        <v>0</v>
      </c>
      <c r="E20" s="214" t="n">
        <f aca="false">E10</f>
        <v>0</v>
      </c>
      <c r="F20" s="214"/>
      <c r="G20" s="215" t="n">
        <f aca="false">G10</f>
        <v>0</v>
      </c>
    </row>
    <row r="21" s="103" customFormat="true" ht="12.75" hidden="true" customHeight="false" outlineLevel="0" collapsed="false">
      <c r="A21" s="206"/>
      <c r="B21" s="213" t="s">
        <v>402</v>
      </c>
      <c r="C21" s="208"/>
      <c r="D21" s="214" t="n">
        <v>0</v>
      </c>
      <c r="E21" s="214" t="n">
        <v>0</v>
      </c>
      <c r="F21" s="214"/>
      <c r="G21" s="215" t="n">
        <v>0</v>
      </c>
    </row>
    <row r="22" s="103" customFormat="true" ht="12.75" hidden="true" customHeight="false" outlineLevel="0" collapsed="false">
      <c r="A22" s="206"/>
      <c r="B22" s="213" t="s">
        <v>403</v>
      </c>
      <c r="C22" s="208"/>
      <c r="D22" s="214" t="n">
        <v>0</v>
      </c>
      <c r="E22" s="214" t="n">
        <v>0</v>
      </c>
      <c r="F22" s="214"/>
      <c r="G22" s="215" t="n">
        <v>0</v>
      </c>
    </row>
    <row r="23" s="103" customFormat="true" ht="12.75" hidden="true" customHeight="true" outlineLevel="0" collapsed="false">
      <c r="A23" s="206" t="s">
        <v>439</v>
      </c>
      <c r="B23" s="207" t="s">
        <v>440</v>
      </c>
      <c r="C23" s="208" t="s">
        <v>441</v>
      </c>
      <c r="D23" s="208"/>
      <c r="E23" s="208"/>
      <c r="F23" s="214"/>
      <c r="G23" s="215"/>
    </row>
    <row r="24" s="103" customFormat="true" ht="12.75" hidden="true" customHeight="false" outlineLevel="0" collapsed="false">
      <c r="A24" s="206"/>
      <c r="B24" s="17" t="s">
        <v>398</v>
      </c>
      <c r="C24" s="208"/>
      <c r="D24" s="18"/>
      <c r="E24" s="18"/>
      <c r="F24" s="214"/>
      <c r="G24" s="215"/>
    </row>
    <row r="25" s="103" customFormat="true" ht="12.75" hidden="true" customHeight="false" outlineLevel="0" collapsed="false">
      <c r="A25" s="206"/>
      <c r="B25" s="17" t="s">
        <v>399</v>
      </c>
      <c r="C25" s="208"/>
      <c r="D25" s="18"/>
      <c r="E25" s="18"/>
      <c r="F25" s="214"/>
      <c r="G25" s="215"/>
    </row>
    <row r="26" s="103" customFormat="true" ht="12.75" hidden="true" customHeight="false" outlineLevel="0" collapsed="false">
      <c r="A26" s="206" t="s">
        <v>442</v>
      </c>
      <c r="B26" s="207" t="s">
        <v>443</v>
      </c>
      <c r="C26" s="208"/>
      <c r="D26" s="208"/>
      <c r="E26" s="208"/>
      <c r="F26" s="214"/>
      <c r="G26" s="215"/>
    </row>
    <row r="27" s="103" customFormat="true" ht="12.75" hidden="true" customHeight="false" outlineLevel="0" collapsed="false">
      <c r="A27" s="206"/>
      <c r="B27" s="17" t="s">
        <v>398</v>
      </c>
      <c r="C27" s="208"/>
      <c r="D27" s="18"/>
      <c r="E27" s="18"/>
      <c r="F27" s="214"/>
      <c r="G27" s="215"/>
    </row>
    <row r="28" s="103" customFormat="true" ht="12.75" hidden="true" customHeight="false" outlineLevel="0" collapsed="false">
      <c r="A28" s="206"/>
      <c r="B28" s="17" t="s">
        <v>399</v>
      </c>
      <c r="C28" s="208"/>
      <c r="D28" s="18"/>
      <c r="E28" s="18"/>
      <c r="F28" s="214"/>
      <c r="G28" s="215"/>
    </row>
    <row r="29" s="103" customFormat="true" ht="12.75" hidden="true" customHeight="false" outlineLevel="0" collapsed="false">
      <c r="A29" s="206"/>
      <c r="B29" s="17" t="s">
        <v>400</v>
      </c>
      <c r="C29" s="208"/>
      <c r="D29" s="18"/>
      <c r="E29" s="18"/>
      <c r="F29" s="214"/>
      <c r="G29" s="215"/>
    </row>
    <row r="30" s="103" customFormat="true" ht="12.75" hidden="true" customHeight="false" outlineLevel="0" collapsed="false">
      <c r="A30" s="206" t="s">
        <v>444</v>
      </c>
      <c r="B30" s="207" t="s">
        <v>445</v>
      </c>
      <c r="C30" s="208"/>
      <c r="D30" s="208"/>
      <c r="E30" s="208"/>
      <c r="F30" s="214"/>
      <c r="G30" s="215"/>
    </row>
    <row r="31" s="103" customFormat="true" ht="12.75" hidden="true" customHeight="false" outlineLevel="0" collapsed="false">
      <c r="A31" s="206"/>
      <c r="B31" s="17" t="s">
        <v>398</v>
      </c>
      <c r="C31" s="208"/>
      <c r="D31" s="18"/>
      <c r="E31" s="18"/>
      <c r="F31" s="214"/>
      <c r="G31" s="215"/>
    </row>
    <row r="32" s="103" customFormat="true" ht="12.75" hidden="true" customHeight="false" outlineLevel="0" collapsed="false">
      <c r="A32" s="206"/>
      <c r="B32" s="17" t="s">
        <v>399</v>
      </c>
      <c r="C32" s="208"/>
      <c r="D32" s="18"/>
      <c r="E32" s="18"/>
      <c r="F32" s="214"/>
      <c r="G32" s="215"/>
    </row>
    <row r="33" s="103" customFormat="true" ht="12.75" hidden="true" customHeight="false" outlineLevel="0" collapsed="false">
      <c r="A33" s="206"/>
      <c r="B33" s="17" t="s">
        <v>400</v>
      </c>
      <c r="C33" s="208"/>
      <c r="D33" s="18"/>
      <c r="E33" s="18"/>
      <c r="F33" s="214"/>
      <c r="G33" s="215"/>
    </row>
    <row r="34" s="103" customFormat="true" ht="12.75" hidden="true" customHeight="false" outlineLevel="0" collapsed="false">
      <c r="A34" s="206" t="s">
        <v>446</v>
      </c>
      <c r="B34" s="207" t="s">
        <v>447</v>
      </c>
      <c r="C34" s="208"/>
      <c r="D34" s="208"/>
      <c r="E34" s="208"/>
      <c r="F34" s="214"/>
      <c r="G34" s="215"/>
    </row>
    <row r="35" s="103" customFormat="true" ht="12.75" hidden="true" customHeight="false" outlineLevel="0" collapsed="false">
      <c r="A35" s="206"/>
      <c r="B35" s="17" t="s">
        <v>400</v>
      </c>
      <c r="C35" s="208"/>
      <c r="D35" s="18"/>
      <c r="E35" s="18"/>
      <c r="F35" s="214"/>
      <c r="G35" s="215"/>
    </row>
    <row r="36" s="103" customFormat="true" ht="12.75" hidden="true" customHeight="false" outlineLevel="0" collapsed="false">
      <c r="A36" s="206"/>
      <c r="B36" s="17" t="s">
        <v>401</v>
      </c>
      <c r="C36" s="208"/>
      <c r="D36" s="18"/>
      <c r="E36" s="18"/>
      <c r="F36" s="214"/>
      <c r="G36" s="215"/>
    </row>
    <row r="37" s="103" customFormat="true" ht="12.75" hidden="true" customHeight="false" outlineLevel="0" collapsed="false">
      <c r="A37" s="206"/>
      <c r="B37" s="17" t="s">
        <v>402</v>
      </c>
      <c r="C37" s="208"/>
      <c r="D37" s="18"/>
      <c r="E37" s="18"/>
      <c r="F37" s="214"/>
      <c r="G37" s="215"/>
    </row>
    <row r="38" s="103" customFormat="true" ht="12.75" hidden="true" customHeight="false" outlineLevel="0" collapsed="false">
      <c r="A38" s="206" t="s">
        <v>448</v>
      </c>
      <c r="B38" s="207" t="s">
        <v>449</v>
      </c>
      <c r="C38" s="208"/>
      <c r="D38" s="208"/>
      <c r="E38" s="208"/>
      <c r="F38" s="214"/>
      <c r="G38" s="215"/>
    </row>
    <row r="39" s="103" customFormat="true" ht="12.75" hidden="true" customHeight="false" outlineLevel="0" collapsed="false">
      <c r="A39" s="206"/>
      <c r="B39" s="17" t="s">
        <v>401</v>
      </c>
      <c r="C39" s="208"/>
      <c r="D39" s="18"/>
      <c r="E39" s="18"/>
      <c r="F39" s="214"/>
      <c r="G39" s="215"/>
    </row>
    <row r="40" s="103" customFormat="true" ht="12.75" hidden="true" customHeight="false" outlineLevel="0" collapsed="false">
      <c r="A40" s="206"/>
      <c r="B40" s="17" t="s">
        <v>402</v>
      </c>
      <c r="C40" s="208"/>
      <c r="D40" s="18"/>
      <c r="E40" s="18"/>
      <c r="F40" s="214"/>
      <c r="G40" s="215"/>
    </row>
    <row r="41" s="103" customFormat="true" ht="12.75" hidden="true" customHeight="false" outlineLevel="0" collapsed="false">
      <c r="A41" s="206"/>
      <c r="B41" s="17" t="s">
        <v>403</v>
      </c>
      <c r="C41" s="208"/>
      <c r="D41" s="18"/>
      <c r="E41" s="18"/>
      <c r="F41" s="214"/>
      <c r="G41" s="215"/>
    </row>
    <row r="42" s="103" customFormat="true" ht="12.75" hidden="true" customHeight="false" outlineLevel="0" collapsed="false">
      <c r="A42" s="206" t="s">
        <v>450</v>
      </c>
      <c r="B42" s="207" t="s">
        <v>451</v>
      </c>
      <c r="C42" s="208"/>
      <c r="D42" s="208"/>
      <c r="E42" s="208"/>
      <c r="F42" s="214"/>
      <c r="G42" s="215"/>
    </row>
    <row r="43" s="103" customFormat="true" ht="12.75" hidden="true" customHeight="false" outlineLevel="0" collapsed="false">
      <c r="A43" s="206"/>
      <c r="B43" s="17" t="s">
        <v>400</v>
      </c>
      <c r="C43" s="208"/>
      <c r="D43" s="18"/>
      <c r="E43" s="18"/>
      <c r="F43" s="214"/>
      <c r="G43" s="215"/>
    </row>
    <row r="44" s="103" customFormat="true" ht="12.75" hidden="true" customHeight="false" outlineLevel="0" collapsed="false">
      <c r="A44" s="206"/>
      <c r="B44" s="17" t="s">
        <v>401</v>
      </c>
      <c r="C44" s="208"/>
      <c r="D44" s="18"/>
      <c r="E44" s="18"/>
      <c r="F44" s="214"/>
      <c r="G44" s="215"/>
    </row>
    <row r="45" s="103" customFormat="true" ht="12.75" hidden="true" customHeight="false" outlineLevel="0" collapsed="false">
      <c r="A45" s="206"/>
      <c r="B45" s="17" t="s">
        <v>402</v>
      </c>
      <c r="C45" s="208"/>
      <c r="D45" s="18"/>
      <c r="E45" s="18"/>
      <c r="F45" s="214"/>
      <c r="G45" s="215"/>
    </row>
    <row r="46" s="103" customFormat="true" ht="12.75" hidden="false" customHeight="false" outlineLevel="0" collapsed="false">
      <c r="A46" s="216" t="s">
        <v>452</v>
      </c>
      <c r="B46" s="18" t="n">
        <v>2</v>
      </c>
      <c r="C46" s="208" t="n">
        <v>3</v>
      </c>
      <c r="D46" s="18" t="n">
        <v>4</v>
      </c>
      <c r="E46" s="18" t="n">
        <v>5</v>
      </c>
      <c r="F46" s="214" t="n">
        <v>6</v>
      </c>
      <c r="G46" s="215" t="n">
        <v>7</v>
      </c>
    </row>
    <row r="47" customFormat="false" ht="27" hidden="false" customHeight="true" outlineLevel="0" collapsed="false">
      <c r="A47" s="206" t="s">
        <v>453</v>
      </c>
      <c r="B47" s="207" t="s">
        <v>330</v>
      </c>
      <c r="C47" s="208" t="s">
        <v>454</v>
      </c>
      <c r="D47" s="217" t="n">
        <f aca="false">D48+D49+D50+D51+D52+D53+D54</f>
        <v>22691.1</v>
      </c>
      <c r="E47" s="217" t="n">
        <f aca="false">E48+E49+E50+E51+E52+E53+E54</f>
        <v>6000</v>
      </c>
      <c r="F47" s="217" t="n">
        <f aca="false">F48+F49+F50+F51+F52+F53+F54</f>
        <v>16691.1</v>
      </c>
      <c r="G47" s="210"/>
    </row>
    <row r="48" customFormat="false" ht="12.75" hidden="false" customHeight="false" outlineLevel="0" collapsed="false">
      <c r="A48" s="206"/>
      <c r="B48" s="40" t="s">
        <v>331</v>
      </c>
      <c r="C48" s="208"/>
      <c r="D48" s="218" t="n">
        <f aca="false">E48+F48</f>
        <v>5302.3</v>
      </c>
      <c r="E48" s="218" t="n">
        <v>2000</v>
      </c>
      <c r="F48" s="219" t="n">
        <v>3302.3</v>
      </c>
      <c r="G48" s="212"/>
    </row>
    <row r="49" customFormat="false" ht="12.75" hidden="false" customHeight="false" outlineLevel="0" collapsed="false">
      <c r="A49" s="206"/>
      <c r="B49" s="40" t="s">
        <v>332</v>
      </c>
      <c r="C49" s="208"/>
      <c r="D49" s="218" t="n">
        <f aca="false">E49+F49</f>
        <v>5703.4</v>
      </c>
      <c r="E49" s="218" t="n">
        <v>2000</v>
      </c>
      <c r="F49" s="219" t="n">
        <v>3703.4</v>
      </c>
      <c r="G49" s="212"/>
    </row>
    <row r="50" customFormat="false" ht="12.75" hidden="false" customHeight="false" outlineLevel="0" collapsed="false">
      <c r="A50" s="206"/>
      <c r="B50" s="40" t="s">
        <v>333</v>
      </c>
      <c r="C50" s="208"/>
      <c r="D50" s="218" t="n">
        <f aca="false">E50+F50</f>
        <v>5685.4</v>
      </c>
      <c r="E50" s="218" t="n">
        <v>2000</v>
      </c>
      <c r="F50" s="219" t="n">
        <v>3685.4</v>
      </c>
      <c r="G50" s="212"/>
    </row>
    <row r="51" customFormat="false" ht="12.75" hidden="false" customHeight="false" outlineLevel="0" collapsed="false">
      <c r="A51" s="206"/>
      <c r="B51" s="40" t="s">
        <v>334</v>
      </c>
      <c r="C51" s="208"/>
      <c r="D51" s="218" t="n">
        <f aca="false">E51+F51</f>
        <v>1500</v>
      </c>
      <c r="E51" s="218" t="n">
        <v>0</v>
      </c>
      <c r="F51" s="219" t="n">
        <v>1500</v>
      </c>
      <c r="G51" s="212"/>
    </row>
    <row r="52" customFormat="false" ht="12.75" hidden="false" customHeight="false" outlineLevel="0" collapsed="false">
      <c r="A52" s="206"/>
      <c r="B52" s="40" t="s">
        <v>335</v>
      </c>
      <c r="C52" s="208"/>
      <c r="D52" s="218" t="n">
        <f aca="false">E52+F52</f>
        <v>1500</v>
      </c>
      <c r="E52" s="218" t="n">
        <v>0</v>
      </c>
      <c r="F52" s="219" t="n">
        <v>1500</v>
      </c>
      <c r="G52" s="212"/>
    </row>
    <row r="53" customFormat="false" ht="12.75" hidden="false" customHeight="false" outlineLevel="0" collapsed="false">
      <c r="A53" s="206"/>
      <c r="B53" s="40" t="s">
        <v>336</v>
      </c>
      <c r="C53" s="208"/>
      <c r="D53" s="218" t="n">
        <f aca="false">E53+F53</f>
        <v>1500</v>
      </c>
      <c r="E53" s="218" t="n">
        <v>0</v>
      </c>
      <c r="F53" s="219" t="n">
        <v>1500</v>
      </c>
      <c r="G53" s="212"/>
    </row>
    <row r="54" customFormat="false" ht="12.75" hidden="false" customHeight="false" outlineLevel="0" collapsed="false">
      <c r="A54" s="206"/>
      <c r="B54" s="40" t="s">
        <v>337</v>
      </c>
      <c r="C54" s="208"/>
      <c r="D54" s="218" t="n">
        <f aca="false">E54+F54</f>
        <v>1500</v>
      </c>
      <c r="E54" s="218" t="n">
        <v>0</v>
      </c>
      <c r="F54" s="219" t="n">
        <v>1500</v>
      </c>
      <c r="G54" s="212"/>
    </row>
    <row r="55" customFormat="false" ht="12.75" hidden="false" customHeight="true" outlineLevel="0" collapsed="false">
      <c r="A55" s="220" t="s">
        <v>15</v>
      </c>
      <c r="B55" s="207" t="s">
        <v>455</v>
      </c>
      <c r="C55" s="221" t="s">
        <v>456</v>
      </c>
      <c r="D55" s="217" t="n">
        <f aca="false">D56+D57+D58+D59+D60+D61+D62</f>
        <v>38500</v>
      </c>
      <c r="E55" s="217" t="n">
        <f aca="false">E56+E57+E58+E59+E60+E61+E62</f>
        <v>28000</v>
      </c>
      <c r="F55" s="217" t="n">
        <f aca="false">F56+F57+F58+F59+F60+F61+F62</f>
        <v>10500</v>
      </c>
      <c r="G55" s="210"/>
    </row>
    <row r="56" customFormat="false" ht="12.75" hidden="false" customHeight="false" outlineLevel="0" collapsed="false">
      <c r="A56" s="220"/>
      <c r="B56" s="40" t="s">
        <v>331</v>
      </c>
      <c r="C56" s="221"/>
      <c r="D56" s="218" t="n">
        <f aca="false">E56+F56</f>
        <v>5500</v>
      </c>
      <c r="E56" s="218" t="n">
        <v>4000</v>
      </c>
      <c r="F56" s="219" t="n">
        <v>1500</v>
      </c>
      <c r="G56" s="212"/>
    </row>
    <row r="57" customFormat="false" ht="12.75" hidden="false" customHeight="false" outlineLevel="0" collapsed="false">
      <c r="A57" s="220"/>
      <c r="B57" s="40" t="s">
        <v>332</v>
      </c>
      <c r="C57" s="221"/>
      <c r="D57" s="218" t="n">
        <f aca="false">E57+F57</f>
        <v>5500</v>
      </c>
      <c r="E57" s="218" t="n">
        <v>4000</v>
      </c>
      <c r="F57" s="219" t="n">
        <v>1500</v>
      </c>
      <c r="G57" s="212"/>
    </row>
    <row r="58" customFormat="false" ht="12.75" hidden="false" customHeight="false" outlineLevel="0" collapsed="false">
      <c r="A58" s="220"/>
      <c r="B58" s="40" t="s">
        <v>333</v>
      </c>
      <c r="C58" s="221"/>
      <c r="D58" s="218" t="n">
        <f aca="false">E58+F58</f>
        <v>5500</v>
      </c>
      <c r="E58" s="218" t="n">
        <v>4000</v>
      </c>
      <c r="F58" s="219" t="n">
        <v>1500</v>
      </c>
      <c r="G58" s="212"/>
    </row>
    <row r="59" customFormat="false" ht="12.75" hidden="false" customHeight="false" outlineLevel="0" collapsed="false">
      <c r="A59" s="220"/>
      <c r="B59" s="40" t="s">
        <v>334</v>
      </c>
      <c r="C59" s="221"/>
      <c r="D59" s="218" t="n">
        <f aca="false">E59+F59</f>
        <v>5500</v>
      </c>
      <c r="E59" s="218" t="n">
        <v>4000</v>
      </c>
      <c r="F59" s="219" t="n">
        <v>1500</v>
      </c>
      <c r="G59" s="212"/>
    </row>
    <row r="60" customFormat="false" ht="12.75" hidden="false" customHeight="false" outlineLevel="0" collapsed="false">
      <c r="A60" s="220"/>
      <c r="B60" s="40" t="s">
        <v>335</v>
      </c>
      <c r="C60" s="221"/>
      <c r="D60" s="218" t="n">
        <f aca="false">E60+F60</f>
        <v>5500</v>
      </c>
      <c r="E60" s="218" t="n">
        <v>4000</v>
      </c>
      <c r="F60" s="219" t="n">
        <v>1500</v>
      </c>
      <c r="G60" s="212"/>
    </row>
    <row r="61" customFormat="false" ht="12.75" hidden="false" customHeight="false" outlineLevel="0" collapsed="false">
      <c r="A61" s="220"/>
      <c r="B61" s="40" t="s">
        <v>336</v>
      </c>
      <c r="C61" s="221"/>
      <c r="D61" s="218" t="n">
        <f aca="false">E61+F61</f>
        <v>5500</v>
      </c>
      <c r="E61" s="218" t="n">
        <v>4000</v>
      </c>
      <c r="F61" s="219" t="n">
        <v>1500</v>
      </c>
      <c r="G61" s="212"/>
    </row>
    <row r="62" customFormat="false" ht="12.75" hidden="false" customHeight="false" outlineLevel="0" collapsed="false">
      <c r="A62" s="220"/>
      <c r="B62" s="40" t="s">
        <v>337</v>
      </c>
      <c r="C62" s="221"/>
      <c r="D62" s="218" t="n">
        <f aca="false">E62+F62</f>
        <v>5500</v>
      </c>
      <c r="E62" s="218" t="n">
        <v>4000</v>
      </c>
      <c r="F62" s="219" t="n">
        <v>1500</v>
      </c>
      <c r="G62" s="212"/>
    </row>
    <row r="63" customFormat="false" ht="12.75" hidden="false" customHeight="false" outlineLevel="0" collapsed="false">
      <c r="A63" s="206"/>
      <c r="B63" s="222" t="s">
        <v>457</v>
      </c>
      <c r="C63" s="223"/>
      <c r="D63" s="224" t="n">
        <f aca="false">D64+D65+D66+D67+D68+D69+D70</f>
        <v>61191.1</v>
      </c>
      <c r="E63" s="224" t="n">
        <f aca="false">E64+E65+E66+E67+E68+E69+E70</f>
        <v>34000</v>
      </c>
      <c r="F63" s="224" t="n">
        <f aca="false">F64+F65+F66+F67+F68+F69+F70</f>
        <v>27191.1</v>
      </c>
      <c r="G63" s="225"/>
    </row>
    <row r="64" customFormat="false" ht="12.75" hidden="false" customHeight="false" outlineLevel="0" collapsed="false">
      <c r="A64" s="206"/>
      <c r="B64" s="222" t="s">
        <v>331</v>
      </c>
      <c r="C64" s="223"/>
      <c r="D64" s="224" t="n">
        <f aca="false">D48+D56</f>
        <v>10802.3</v>
      </c>
      <c r="E64" s="224" t="n">
        <f aca="false">E48+E56</f>
        <v>6000</v>
      </c>
      <c r="F64" s="224" t="n">
        <f aca="false">F48+F56</f>
        <v>4802.3</v>
      </c>
      <c r="G64" s="225"/>
    </row>
    <row r="65" customFormat="false" ht="12.75" hidden="false" customHeight="false" outlineLevel="0" collapsed="false">
      <c r="A65" s="206"/>
      <c r="B65" s="222" t="s">
        <v>332</v>
      </c>
      <c r="C65" s="223"/>
      <c r="D65" s="224" t="n">
        <f aca="false">D49+D57</f>
        <v>11203.4</v>
      </c>
      <c r="E65" s="224" t="n">
        <f aca="false">E49+E57</f>
        <v>6000</v>
      </c>
      <c r="F65" s="224" t="n">
        <f aca="false">F49+F57</f>
        <v>5203.4</v>
      </c>
      <c r="G65" s="225"/>
    </row>
    <row r="66" customFormat="false" ht="12.75" hidden="false" customHeight="false" outlineLevel="0" collapsed="false">
      <c r="A66" s="206"/>
      <c r="B66" s="222" t="s">
        <v>333</v>
      </c>
      <c r="C66" s="223"/>
      <c r="D66" s="224" t="n">
        <f aca="false">D50+D58</f>
        <v>11185.4</v>
      </c>
      <c r="E66" s="224" t="n">
        <f aca="false">E50+E58</f>
        <v>6000</v>
      </c>
      <c r="F66" s="224" t="n">
        <f aca="false">F50+F58</f>
        <v>5185.4</v>
      </c>
      <c r="G66" s="225"/>
    </row>
    <row r="67" customFormat="false" ht="12.75" hidden="false" customHeight="false" outlineLevel="0" collapsed="false">
      <c r="A67" s="220"/>
      <c r="B67" s="222" t="s">
        <v>334</v>
      </c>
      <c r="C67" s="17"/>
      <c r="D67" s="224" t="n">
        <f aca="false">D51+D59</f>
        <v>7000</v>
      </c>
      <c r="E67" s="224" t="n">
        <f aca="false">E51+E59</f>
        <v>4000</v>
      </c>
      <c r="F67" s="224" t="n">
        <f aca="false">F51+F59</f>
        <v>3000</v>
      </c>
      <c r="G67" s="212"/>
    </row>
    <row r="68" customFormat="false" ht="12.75" hidden="false" customHeight="false" outlineLevel="0" collapsed="false">
      <c r="A68" s="220"/>
      <c r="B68" s="222" t="s">
        <v>335</v>
      </c>
      <c r="C68" s="17"/>
      <c r="D68" s="224" t="n">
        <f aca="false">D52+D60</f>
        <v>7000</v>
      </c>
      <c r="E68" s="224" t="n">
        <f aca="false">E52+E60</f>
        <v>4000</v>
      </c>
      <c r="F68" s="224" t="n">
        <f aca="false">F52+F60</f>
        <v>3000</v>
      </c>
      <c r="G68" s="212"/>
    </row>
    <row r="69" customFormat="false" ht="12.75" hidden="false" customHeight="false" outlineLevel="0" collapsed="false">
      <c r="A69" s="220"/>
      <c r="B69" s="222" t="s">
        <v>336</v>
      </c>
      <c r="C69" s="17"/>
      <c r="D69" s="224" t="n">
        <f aca="false">D53+D61</f>
        <v>7000</v>
      </c>
      <c r="E69" s="224" t="n">
        <f aca="false">E53+E61</f>
        <v>4000</v>
      </c>
      <c r="F69" s="224" t="n">
        <f aca="false">F53+F61</f>
        <v>3000</v>
      </c>
      <c r="G69" s="212"/>
    </row>
    <row r="70" customFormat="false" ht="12.75" hidden="false" customHeight="false" outlineLevel="0" collapsed="false">
      <c r="A70" s="220"/>
      <c r="B70" s="222" t="s">
        <v>337</v>
      </c>
      <c r="C70" s="17"/>
      <c r="D70" s="224" t="n">
        <f aca="false">D54+D62</f>
        <v>7000</v>
      </c>
      <c r="E70" s="224" t="n">
        <f aca="false">E54+E62</f>
        <v>4000</v>
      </c>
      <c r="F70" s="224" t="n">
        <f aca="false">F54+F62</f>
        <v>3000</v>
      </c>
      <c r="G70" s="212"/>
    </row>
    <row r="71" customFormat="false" ht="21.75" hidden="false" customHeight="true" outlineLevel="0" collapsed="false">
      <c r="A71" s="206" t="s">
        <v>42</v>
      </c>
      <c r="B71" s="226" t="s">
        <v>343</v>
      </c>
      <c r="C71" s="227" t="s">
        <v>458</v>
      </c>
      <c r="D71" s="228" t="n">
        <f aca="false">D72+D73+D74+D75+D76+D77+D78</f>
        <v>3616.2</v>
      </c>
      <c r="E71" s="228" t="n">
        <f aca="false">E72+E73+E74+E75+E76+E77+E78</f>
        <v>3616.2</v>
      </c>
      <c r="F71" s="224"/>
      <c r="G71" s="229"/>
    </row>
    <row r="72" customFormat="false" ht="12.75" hidden="false" customHeight="false" outlineLevel="0" collapsed="false">
      <c r="A72" s="206"/>
      <c r="B72" s="230" t="s">
        <v>331</v>
      </c>
      <c r="C72" s="227"/>
      <c r="D72" s="18" t="n">
        <f aca="false">E72</f>
        <v>516.6</v>
      </c>
      <c r="E72" s="231" t="n">
        <v>516.6</v>
      </c>
      <c r="F72" s="231"/>
      <c r="G72" s="229"/>
    </row>
    <row r="73" customFormat="false" ht="12.75" hidden="false" customHeight="false" outlineLevel="0" collapsed="false">
      <c r="A73" s="206"/>
      <c r="B73" s="230" t="s">
        <v>332</v>
      </c>
      <c r="C73" s="227"/>
      <c r="D73" s="18" t="n">
        <f aca="false">E73</f>
        <v>516.6</v>
      </c>
      <c r="E73" s="231" t="n">
        <v>516.6</v>
      </c>
      <c r="F73" s="231"/>
      <c r="G73" s="229"/>
    </row>
    <row r="74" customFormat="false" ht="12.75" hidden="false" customHeight="false" outlineLevel="0" collapsed="false">
      <c r="A74" s="206"/>
      <c r="B74" s="230" t="s">
        <v>333</v>
      </c>
      <c r="C74" s="227"/>
      <c r="D74" s="18" t="n">
        <f aca="false">E74</f>
        <v>516.6</v>
      </c>
      <c r="E74" s="231" t="n">
        <v>516.6</v>
      </c>
      <c r="F74" s="231"/>
      <c r="G74" s="229"/>
    </row>
    <row r="75" customFormat="false" ht="12.75" hidden="false" customHeight="false" outlineLevel="0" collapsed="false">
      <c r="A75" s="206"/>
      <c r="B75" s="230" t="s">
        <v>334</v>
      </c>
      <c r="C75" s="227"/>
      <c r="D75" s="18" t="n">
        <f aca="false">E75</f>
        <v>516.6</v>
      </c>
      <c r="E75" s="231" t="n">
        <v>516.6</v>
      </c>
      <c r="F75" s="231"/>
      <c r="G75" s="229"/>
    </row>
    <row r="76" customFormat="false" ht="12.75" hidden="false" customHeight="false" outlineLevel="0" collapsed="false">
      <c r="A76" s="206"/>
      <c r="B76" s="230" t="s">
        <v>335</v>
      </c>
      <c r="C76" s="227"/>
      <c r="D76" s="18" t="n">
        <f aca="false">E76</f>
        <v>516.6</v>
      </c>
      <c r="E76" s="231" t="n">
        <v>516.6</v>
      </c>
      <c r="F76" s="231"/>
      <c r="G76" s="229"/>
    </row>
    <row r="77" customFormat="false" ht="12.75" hidden="false" customHeight="false" outlineLevel="0" collapsed="false">
      <c r="A77" s="206"/>
      <c r="B77" s="230" t="s">
        <v>336</v>
      </c>
      <c r="C77" s="227"/>
      <c r="D77" s="18" t="n">
        <f aca="false">E77</f>
        <v>516.6</v>
      </c>
      <c r="E77" s="231" t="n">
        <v>516.6</v>
      </c>
      <c r="F77" s="231"/>
      <c r="G77" s="229"/>
    </row>
    <row r="78" customFormat="false" ht="12.75" hidden="false" customHeight="false" outlineLevel="0" collapsed="false">
      <c r="A78" s="206"/>
      <c r="B78" s="230" t="s">
        <v>337</v>
      </c>
      <c r="C78" s="227"/>
      <c r="D78" s="18" t="n">
        <f aca="false">E78</f>
        <v>516.6</v>
      </c>
      <c r="E78" s="231" t="n">
        <v>516.6</v>
      </c>
      <c r="F78" s="231"/>
      <c r="G78" s="229"/>
    </row>
    <row r="79" customFormat="false" ht="15" hidden="false" customHeight="true" outlineLevel="0" collapsed="false">
      <c r="A79" s="206"/>
      <c r="B79" s="232" t="s">
        <v>459</v>
      </c>
      <c r="C79" s="227"/>
      <c r="D79" s="228" t="n">
        <f aca="false">D80+D81+D82+D83+D84+D85+D86</f>
        <v>3616.2</v>
      </c>
      <c r="E79" s="228" t="n">
        <f aca="false">E80+E81+E82+E83+E84+E85+E86</f>
        <v>3616.2</v>
      </c>
      <c r="F79" s="231"/>
      <c r="G79" s="233"/>
    </row>
    <row r="80" customFormat="false" ht="15" hidden="false" customHeight="true" outlineLevel="0" collapsed="false">
      <c r="A80" s="206"/>
      <c r="B80" s="232" t="s">
        <v>331</v>
      </c>
      <c r="C80" s="227"/>
      <c r="D80" s="208" t="n">
        <f aca="false">D72</f>
        <v>516.6</v>
      </c>
      <c r="E80" s="228" t="n">
        <f aca="false">E72</f>
        <v>516.6</v>
      </c>
      <c r="F80" s="231"/>
      <c r="G80" s="233"/>
    </row>
    <row r="81" customFormat="false" ht="15" hidden="false" customHeight="true" outlineLevel="0" collapsed="false">
      <c r="A81" s="206"/>
      <c r="B81" s="232" t="s">
        <v>332</v>
      </c>
      <c r="C81" s="227"/>
      <c r="D81" s="208" t="n">
        <f aca="false">D73</f>
        <v>516.6</v>
      </c>
      <c r="E81" s="228" t="n">
        <f aca="false">E73</f>
        <v>516.6</v>
      </c>
      <c r="F81" s="231"/>
      <c r="G81" s="233"/>
    </row>
    <row r="82" customFormat="false" ht="15" hidden="false" customHeight="true" outlineLevel="0" collapsed="false">
      <c r="A82" s="206"/>
      <c r="B82" s="232" t="s">
        <v>333</v>
      </c>
      <c r="C82" s="227"/>
      <c r="D82" s="208" t="n">
        <f aca="false">D74</f>
        <v>516.6</v>
      </c>
      <c r="E82" s="228" t="n">
        <f aca="false">E74</f>
        <v>516.6</v>
      </c>
      <c r="F82" s="231"/>
      <c r="G82" s="233"/>
    </row>
    <row r="83" customFormat="false" ht="15" hidden="false" customHeight="true" outlineLevel="0" collapsed="false">
      <c r="A83" s="206"/>
      <c r="B83" s="232" t="s">
        <v>334</v>
      </c>
      <c r="C83" s="227"/>
      <c r="D83" s="208" t="n">
        <f aca="false">D75</f>
        <v>516.6</v>
      </c>
      <c r="E83" s="228" t="n">
        <f aca="false">E75</f>
        <v>516.6</v>
      </c>
      <c r="F83" s="231"/>
      <c r="G83" s="233"/>
    </row>
    <row r="84" customFormat="false" ht="12.75" hidden="false" customHeight="false" outlineLevel="0" collapsed="false">
      <c r="A84" s="206"/>
      <c r="B84" s="232" t="s">
        <v>335</v>
      </c>
      <c r="C84" s="227"/>
      <c r="D84" s="208" t="n">
        <f aca="false">D76</f>
        <v>516.6</v>
      </c>
      <c r="E84" s="228" t="n">
        <f aca="false">E76</f>
        <v>516.6</v>
      </c>
      <c r="F84" s="231"/>
      <c r="G84" s="229"/>
    </row>
    <row r="85" customFormat="false" ht="12.75" hidden="false" customHeight="false" outlineLevel="0" collapsed="false">
      <c r="A85" s="206"/>
      <c r="B85" s="232" t="s">
        <v>336</v>
      </c>
      <c r="C85" s="227"/>
      <c r="D85" s="208" t="n">
        <f aca="false">D77</f>
        <v>516.6</v>
      </c>
      <c r="E85" s="228" t="n">
        <f aca="false">E77</f>
        <v>516.6</v>
      </c>
      <c r="F85" s="231"/>
      <c r="G85" s="229"/>
    </row>
    <row r="86" customFormat="false" ht="12.75" hidden="false" customHeight="false" outlineLevel="0" collapsed="false">
      <c r="A86" s="206"/>
      <c r="B86" s="232" t="s">
        <v>337</v>
      </c>
      <c r="C86" s="227"/>
      <c r="D86" s="208" t="n">
        <f aca="false">D78</f>
        <v>516.6</v>
      </c>
      <c r="E86" s="228" t="n">
        <f aca="false">E78</f>
        <v>516.6</v>
      </c>
      <c r="F86" s="231"/>
      <c r="G86" s="229"/>
    </row>
    <row r="87" s="92" customFormat="true" ht="12.75" hidden="false" customHeight="true" outlineLevel="0" collapsed="false">
      <c r="A87" s="220" t="s">
        <v>460</v>
      </c>
      <c r="B87" s="207" t="s">
        <v>65</v>
      </c>
      <c r="C87" s="227" t="s">
        <v>458</v>
      </c>
      <c r="D87" s="234" t="n">
        <f aca="false">E87+G87</f>
        <v>33600</v>
      </c>
      <c r="E87" s="234" t="n">
        <f aca="false">E88+E89+E90</f>
        <v>24000</v>
      </c>
      <c r="F87" s="235"/>
      <c r="G87" s="236" t="n">
        <f aca="false">G88+G89+G90</f>
        <v>9600</v>
      </c>
    </row>
    <row r="88" s="92" customFormat="true" ht="12.75" hidden="false" customHeight="false" outlineLevel="0" collapsed="false">
      <c r="A88" s="237"/>
      <c r="B88" s="40" t="s">
        <v>331</v>
      </c>
      <c r="C88" s="227"/>
      <c r="D88" s="234" t="n">
        <f aca="false">E88+G88</f>
        <v>11200</v>
      </c>
      <c r="E88" s="238" t="n">
        <v>8000</v>
      </c>
      <c r="F88" s="235"/>
      <c r="G88" s="239" t="n">
        <v>3200</v>
      </c>
    </row>
    <row r="89" customFormat="false" ht="12.75" hidden="false" customHeight="true" outlineLevel="0" collapsed="false">
      <c r="A89" s="237"/>
      <c r="B89" s="40" t="s">
        <v>332</v>
      </c>
      <c r="C89" s="227"/>
      <c r="D89" s="234" t="n">
        <f aca="false">E89+G89</f>
        <v>11200</v>
      </c>
      <c r="E89" s="240" t="n">
        <v>8000</v>
      </c>
      <c r="F89" s="241"/>
      <c r="G89" s="239" t="n">
        <v>3200</v>
      </c>
    </row>
    <row r="90" customFormat="false" ht="12.75" hidden="false" customHeight="true" outlineLevel="0" collapsed="false">
      <c r="A90" s="237"/>
      <c r="B90" s="40" t="s">
        <v>333</v>
      </c>
      <c r="C90" s="227"/>
      <c r="D90" s="234" t="n">
        <f aca="false">E90+G90</f>
        <v>11200</v>
      </c>
      <c r="E90" s="240" t="n">
        <v>8000</v>
      </c>
      <c r="F90" s="241"/>
      <c r="G90" s="239" t="n">
        <v>3200</v>
      </c>
    </row>
    <row r="91" customFormat="false" ht="12.75" hidden="false" customHeight="false" outlineLevel="0" collapsed="false">
      <c r="A91" s="206"/>
      <c r="B91" s="222" t="s">
        <v>461</v>
      </c>
      <c r="C91" s="227"/>
      <c r="D91" s="242" t="n">
        <f aca="false">D92+D93+D94</f>
        <v>33600</v>
      </c>
      <c r="E91" s="242" t="n">
        <f aca="false">E92+E93+E94</f>
        <v>24000</v>
      </c>
      <c r="F91" s="242"/>
      <c r="G91" s="243" t="n">
        <f aca="false">G92+G93+G94</f>
        <v>9600</v>
      </c>
    </row>
    <row r="92" customFormat="false" ht="12.75" hidden="false" customHeight="false" outlineLevel="0" collapsed="false">
      <c r="A92" s="206"/>
      <c r="B92" s="222" t="s">
        <v>331</v>
      </c>
      <c r="C92" s="227"/>
      <c r="D92" s="244" t="n">
        <f aca="false">E92+G92</f>
        <v>11200</v>
      </c>
      <c r="E92" s="244" t="n">
        <v>8000</v>
      </c>
      <c r="F92" s="242"/>
      <c r="G92" s="245" t="n">
        <v>3200</v>
      </c>
    </row>
    <row r="93" customFormat="false" ht="12.75" hidden="false" customHeight="false" outlineLevel="0" collapsed="false">
      <c r="A93" s="206"/>
      <c r="B93" s="222" t="s">
        <v>332</v>
      </c>
      <c r="C93" s="227"/>
      <c r="D93" s="244" t="n">
        <f aca="false">E93+G93</f>
        <v>11200</v>
      </c>
      <c r="E93" s="244" t="n">
        <v>8000</v>
      </c>
      <c r="F93" s="242"/>
      <c r="G93" s="245" t="n">
        <v>3200</v>
      </c>
    </row>
    <row r="94" customFormat="false" ht="12.75" hidden="false" customHeight="false" outlineLevel="0" collapsed="false">
      <c r="A94" s="206"/>
      <c r="B94" s="222" t="s">
        <v>333</v>
      </c>
      <c r="C94" s="227"/>
      <c r="D94" s="244" t="n">
        <f aca="false">E94+G94</f>
        <v>11200</v>
      </c>
      <c r="E94" s="224" t="n">
        <v>8000</v>
      </c>
      <c r="F94" s="18"/>
      <c r="G94" s="246" t="n">
        <v>3200</v>
      </c>
    </row>
    <row r="95" customFormat="false" ht="12.75" hidden="false" customHeight="true" outlineLevel="0" collapsed="false">
      <c r="A95" s="206" t="s">
        <v>64</v>
      </c>
      <c r="B95" s="17" t="s">
        <v>462</v>
      </c>
      <c r="C95" s="208" t="s">
        <v>463</v>
      </c>
      <c r="D95" s="247" t="n">
        <f aca="false">D96</f>
        <v>20000.2</v>
      </c>
      <c r="E95" s="247" t="n">
        <f aca="false">E96</f>
        <v>20000.2</v>
      </c>
      <c r="F95" s="247"/>
      <c r="G95" s="248"/>
    </row>
    <row r="96" customFormat="false" ht="12.75" hidden="false" customHeight="false" outlineLevel="0" collapsed="false">
      <c r="A96" s="206"/>
      <c r="B96" s="40" t="s">
        <v>337</v>
      </c>
      <c r="C96" s="208"/>
      <c r="D96" s="249" t="n">
        <f aca="false">E96</f>
        <v>20000.2</v>
      </c>
      <c r="E96" s="249" t="n">
        <v>20000.2</v>
      </c>
      <c r="F96" s="249"/>
      <c r="G96" s="250"/>
    </row>
    <row r="97" customFormat="false" ht="12.75" hidden="false" customHeight="false" outlineLevel="0" collapsed="false">
      <c r="A97" s="206" t="s">
        <v>69</v>
      </c>
      <c r="B97" s="17" t="s">
        <v>124</v>
      </c>
      <c r="C97" s="208"/>
      <c r="D97" s="172" t="n">
        <v>7000</v>
      </c>
      <c r="E97" s="172" t="n">
        <v>7000</v>
      </c>
      <c r="F97" s="249"/>
      <c r="G97" s="250"/>
    </row>
    <row r="98" customFormat="false" ht="12.75" hidden="false" customHeight="false" outlineLevel="0" collapsed="false">
      <c r="A98" s="206"/>
      <c r="B98" s="40" t="s">
        <v>337</v>
      </c>
      <c r="C98" s="208"/>
      <c r="D98" s="249" t="n">
        <v>7000</v>
      </c>
      <c r="E98" s="249" t="n">
        <v>7000</v>
      </c>
      <c r="F98" s="249"/>
      <c r="G98" s="250"/>
    </row>
    <row r="99" customFormat="false" ht="12.75" hidden="false" customHeight="true" outlineLevel="0" collapsed="false">
      <c r="A99" s="251" t="s">
        <v>73</v>
      </c>
      <c r="B99" s="22" t="s">
        <v>128</v>
      </c>
      <c r="C99" s="208"/>
      <c r="D99" s="252" t="n">
        <v>2000</v>
      </c>
      <c r="E99" s="252" t="n">
        <v>2000</v>
      </c>
      <c r="F99" s="253"/>
      <c r="G99" s="254"/>
    </row>
    <row r="100" customFormat="false" ht="12.75" hidden="false" customHeight="true" outlineLevel="0" collapsed="false">
      <c r="A100" s="251"/>
      <c r="B100" s="37" t="s">
        <v>337</v>
      </c>
      <c r="C100" s="208"/>
      <c r="D100" s="253" t="n">
        <v>2000</v>
      </c>
      <c r="E100" s="253" t="n">
        <v>2000</v>
      </c>
      <c r="F100" s="253"/>
      <c r="G100" s="254"/>
    </row>
    <row r="101" customFormat="false" ht="12.75" hidden="false" customHeight="true" outlineLevel="0" collapsed="false">
      <c r="A101" s="251" t="s">
        <v>82</v>
      </c>
      <c r="B101" s="22" t="s">
        <v>464</v>
      </c>
      <c r="C101" s="208"/>
      <c r="D101" s="252" t="n">
        <v>52000</v>
      </c>
      <c r="E101" s="252" t="n">
        <v>52000</v>
      </c>
      <c r="F101" s="253"/>
      <c r="G101" s="254"/>
    </row>
    <row r="102" customFormat="false" ht="12.75" hidden="false" customHeight="true" outlineLevel="0" collapsed="false">
      <c r="A102" s="255"/>
      <c r="B102" s="37" t="s">
        <v>331</v>
      </c>
      <c r="C102" s="208"/>
      <c r="D102" s="253" t="n">
        <v>52000</v>
      </c>
      <c r="E102" s="253" t="n">
        <v>52000</v>
      </c>
      <c r="F102" s="253"/>
      <c r="G102" s="254"/>
    </row>
    <row r="103" customFormat="false" ht="12.75" hidden="false" customHeight="false" outlineLevel="0" collapsed="false">
      <c r="A103" s="251" t="s">
        <v>465</v>
      </c>
      <c r="B103" s="22" t="s">
        <v>357</v>
      </c>
      <c r="C103" s="208"/>
      <c r="D103" s="256" t="n">
        <f aca="false">D104+D106</f>
        <v>17018</v>
      </c>
      <c r="E103" s="256" t="n">
        <f aca="false">E104+E106</f>
        <v>17001</v>
      </c>
      <c r="F103" s="256"/>
      <c r="G103" s="257" t="n">
        <f aca="false">G104+G106</f>
        <v>17</v>
      </c>
    </row>
    <row r="104" customFormat="false" ht="12.75" hidden="false" customHeight="true" outlineLevel="0" collapsed="false">
      <c r="A104" s="255"/>
      <c r="B104" s="37" t="s">
        <v>336</v>
      </c>
      <c r="C104" s="208"/>
      <c r="D104" s="253" t="n">
        <f aca="false">E104+G104</f>
        <v>5299.3</v>
      </c>
      <c r="E104" s="253" t="n">
        <v>5294</v>
      </c>
      <c r="F104" s="258"/>
      <c r="G104" s="259" t="n">
        <v>5.3</v>
      </c>
    </row>
    <row r="105" customFormat="false" ht="13.5" hidden="true" customHeight="true" outlineLevel="0" collapsed="false">
      <c r="A105" s="255"/>
      <c r="B105" s="37" t="s">
        <v>466</v>
      </c>
      <c r="C105" s="208"/>
      <c r="D105" s="260"/>
      <c r="E105" s="260"/>
      <c r="F105" s="260"/>
      <c r="G105" s="259"/>
    </row>
    <row r="106" customFormat="false" ht="12.75" hidden="false" customHeight="true" outlineLevel="0" collapsed="false">
      <c r="A106" s="255"/>
      <c r="B106" s="37" t="s">
        <v>337</v>
      </c>
      <c r="C106" s="208"/>
      <c r="D106" s="253" t="n">
        <f aca="false">E106+G106</f>
        <v>11718.7</v>
      </c>
      <c r="E106" s="253" t="n">
        <v>11707</v>
      </c>
      <c r="F106" s="253"/>
      <c r="G106" s="259" t="n">
        <v>11.7</v>
      </c>
    </row>
    <row r="107" customFormat="false" ht="28.5" hidden="false" customHeight="true" outlineLevel="0" collapsed="false">
      <c r="A107" s="251" t="s">
        <v>467</v>
      </c>
      <c r="B107" s="261" t="s">
        <v>468</v>
      </c>
      <c r="C107" s="208"/>
      <c r="D107" s="256" t="n">
        <f aca="false">D108+D109</f>
        <v>11671.7</v>
      </c>
      <c r="E107" s="256" t="n">
        <f aca="false">E108+E109</f>
        <v>11660</v>
      </c>
      <c r="F107" s="256"/>
      <c r="G107" s="257" t="n">
        <f aca="false">G108+G109</f>
        <v>11.7</v>
      </c>
    </row>
    <row r="108" customFormat="false" ht="12.75" hidden="false" customHeight="true" outlineLevel="0" collapsed="false">
      <c r="A108" s="255"/>
      <c r="B108" s="37" t="s">
        <v>336</v>
      </c>
      <c r="C108" s="208"/>
      <c r="D108" s="253" t="n">
        <f aca="false">E108+G108</f>
        <v>7407.4</v>
      </c>
      <c r="E108" s="253" t="n">
        <v>7400</v>
      </c>
      <c r="F108" s="253"/>
      <c r="G108" s="259" t="n">
        <v>7.4</v>
      </c>
    </row>
    <row r="109" customFormat="false" ht="12.75" hidden="false" customHeight="true" outlineLevel="0" collapsed="false">
      <c r="A109" s="255"/>
      <c r="B109" s="37" t="s">
        <v>337</v>
      </c>
      <c r="C109" s="208"/>
      <c r="D109" s="253" t="n">
        <f aca="false">E109+G109</f>
        <v>4264.3</v>
      </c>
      <c r="E109" s="253" t="n">
        <v>4260</v>
      </c>
      <c r="F109" s="253"/>
      <c r="G109" s="259" t="n">
        <v>4.3</v>
      </c>
    </row>
    <row r="110" customFormat="false" ht="27.75" hidden="false" customHeight="true" outlineLevel="0" collapsed="false">
      <c r="A110" s="251" t="s">
        <v>469</v>
      </c>
      <c r="B110" s="22" t="s">
        <v>470</v>
      </c>
      <c r="C110" s="208"/>
      <c r="D110" s="256" t="n">
        <f aca="false">D111+D112+D113</f>
        <v>61950</v>
      </c>
      <c r="E110" s="256" t="n">
        <f aca="false">E111+E112+E113</f>
        <v>61330.5</v>
      </c>
      <c r="F110" s="256" t="n">
        <f aca="false">F111+F112+F113</f>
        <v>619.5</v>
      </c>
      <c r="G110" s="259"/>
    </row>
    <row r="111" customFormat="false" ht="12.75" hidden="false" customHeight="true" outlineLevel="0" collapsed="false">
      <c r="A111" s="255"/>
      <c r="B111" s="37" t="s">
        <v>335</v>
      </c>
      <c r="C111" s="208"/>
      <c r="D111" s="253" t="n">
        <f aca="false">E111+F111</f>
        <v>20650</v>
      </c>
      <c r="E111" s="253" t="n">
        <v>20443.5</v>
      </c>
      <c r="F111" s="258" t="n">
        <v>206.5</v>
      </c>
      <c r="G111" s="259"/>
    </row>
    <row r="112" customFormat="false" ht="12.75" hidden="false" customHeight="true" outlineLevel="0" collapsed="false">
      <c r="A112" s="255"/>
      <c r="B112" s="37" t="s">
        <v>336</v>
      </c>
      <c r="C112" s="208"/>
      <c r="D112" s="253" t="n">
        <f aca="false">E112+F112</f>
        <v>20650</v>
      </c>
      <c r="E112" s="253" t="n">
        <v>20443.5</v>
      </c>
      <c r="F112" s="258" t="n">
        <v>206.5</v>
      </c>
      <c r="G112" s="259"/>
    </row>
    <row r="113" customFormat="false" ht="12.75" hidden="false" customHeight="true" outlineLevel="0" collapsed="false">
      <c r="A113" s="255"/>
      <c r="B113" s="37" t="s">
        <v>337</v>
      </c>
      <c r="C113" s="208"/>
      <c r="D113" s="253" t="n">
        <f aca="false">E113+F113</f>
        <v>20650</v>
      </c>
      <c r="E113" s="253" t="n">
        <v>20443.5</v>
      </c>
      <c r="F113" s="258" t="n">
        <v>206.5</v>
      </c>
      <c r="G113" s="259"/>
    </row>
    <row r="114" customFormat="false" ht="12.75" hidden="false" customHeight="true" outlineLevel="0" collapsed="false">
      <c r="A114" s="251" t="s">
        <v>471</v>
      </c>
      <c r="B114" s="22" t="s">
        <v>362</v>
      </c>
      <c r="C114" s="208"/>
      <c r="D114" s="252" t="n">
        <f aca="false">D115+D116+D117</f>
        <v>44780.1</v>
      </c>
      <c r="E114" s="252" t="n">
        <f aca="false">E115+E116+E117</f>
        <v>44332.2</v>
      </c>
      <c r="F114" s="262" t="n">
        <f aca="false">F115+F116+F117</f>
        <v>447.9</v>
      </c>
      <c r="G114" s="259"/>
    </row>
    <row r="115" customFormat="false" ht="12.75" hidden="false" customHeight="true" outlineLevel="0" collapsed="false">
      <c r="A115" s="251"/>
      <c r="B115" s="37" t="s">
        <v>335</v>
      </c>
      <c r="C115" s="208"/>
      <c r="D115" s="253" t="n">
        <f aca="false">E115+F115</f>
        <v>14926.7</v>
      </c>
      <c r="E115" s="253" t="n">
        <v>14777.4</v>
      </c>
      <c r="F115" s="258" t="n">
        <v>149.3</v>
      </c>
      <c r="G115" s="259"/>
    </row>
    <row r="116" customFormat="false" ht="12.75" hidden="false" customHeight="true" outlineLevel="0" collapsed="false">
      <c r="A116" s="251"/>
      <c r="B116" s="37" t="s">
        <v>336</v>
      </c>
      <c r="C116" s="208"/>
      <c r="D116" s="253" t="n">
        <f aca="false">E116+F116</f>
        <v>14926.7</v>
      </c>
      <c r="E116" s="253" t="n">
        <v>14777.4</v>
      </c>
      <c r="F116" s="258" t="n">
        <v>149.3</v>
      </c>
      <c r="G116" s="259"/>
    </row>
    <row r="117" customFormat="false" ht="12.75" hidden="false" customHeight="true" outlineLevel="0" collapsed="false">
      <c r="A117" s="251"/>
      <c r="B117" s="37" t="s">
        <v>337</v>
      </c>
      <c r="C117" s="208"/>
      <c r="D117" s="253" t="n">
        <f aca="false">E117+F117</f>
        <v>14926.7</v>
      </c>
      <c r="E117" s="253" t="n">
        <v>14777.4</v>
      </c>
      <c r="F117" s="258" t="n">
        <v>149.3</v>
      </c>
      <c r="G117" s="259"/>
    </row>
    <row r="118" customFormat="false" ht="12.75" hidden="false" customHeight="true" outlineLevel="0" collapsed="false">
      <c r="A118" s="251"/>
      <c r="B118" s="263" t="s">
        <v>472</v>
      </c>
      <c r="C118" s="208"/>
      <c r="D118" s="252" t="n">
        <f aca="false">D119+D120+D121+D122</f>
        <v>216420</v>
      </c>
      <c r="E118" s="252" t="n">
        <f aca="false">E119+E120+E121+E122</f>
        <v>215323.9</v>
      </c>
      <c r="F118" s="264" t="n">
        <f aca="false">F119+F120+F121+F122</f>
        <v>1067.4</v>
      </c>
      <c r="G118" s="265" t="n">
        <f aca="false">G121+G122</f>
        <v>28.7</v>
      </c>
    </row>
    <row r="119" customFormat="false" ht="12.75" hidden="false" customHeight="true" outlineLevel="0" collapsed="false">
      <c r="A119" s="251"/>
      <c r="B119" s="263" t="s">
        <v>331</v>
      </c>
      <c r="C119" s="208"/>
      <c r="D119" s="253" t="n">
        <f aca="false">E119+F119</f>
        <v>52000</v>
      </c>
      <c r="E119" s="253" t="n">
        <f aca="false">E102</f>
        <v>52000</v>
      </c>
      <c r="F119" s="266" t="n">
        <v>0</v>
      </c>
      <c r="G119" s="267" t="n">
        <v>0</v>
      </c>
    </row>
    <row r="120" customFormat="false" ht="12.75" hidden="false" customHeight="true" outlineLevel="0" collapsed="false">
      <c r="A120" s="251"/>
      <c r="B120" s="263" t="s">
        <v>335</v>
      </c>
      <c r="C120" s="208"/>
      <c r="D120" s="253" t="n">
        <f aca="false">E120+F120</f>
        <v>35576.7</v>
      </c>
      <c r="E120" s="253" t="n">
        <f aca="false">E111+E115</f>
        <v>35220.9</v>
      </c>
      <c r="F120" s="266" t="n">
        <f aca="false">F111+F115</f>
        <v>355.8</v>
      </c>
      <c r="G120" s="267" t="n">
        <v>0</v>
      </c>
    </row>
    <row r="121" customFormat="false" ht="12.75" hidden="false" customHeight="true" outlineLevel="0" collapsed="false">
      <c r="A121" s="251"/>
      <c r="B121" s="263" t="s">
        <v>336</v>
      </c>
      <c r="C121" s="208"/>
      <c r="D121" s="253" t="n">
        <f aca="false">E121+F121+G121</f>
        <v>48283.4</v>
      </c>
      <c r="E121" s="253" t="n">
        <f aca="false">E104+E112+E116+E108</f>
        <v>47914.9</v>
      </c>
      <c r="F121" s="266" t="n">
        <f aca="false">F112+F116</f>
        <v>355.8</v>
      </c>
      <c r="G121" s="267" t="n">
        <f aca="false">G104+G108</f>
        <v>12.7</v>
      </c>
    </row>
    <row r="122" customFormat="false" ht="12.75" hidden="false" customHeight="true" outlineLevel="0" collapsed="false">
      <c r="A122" s="251"/>
      <c r="B122" s="263" t="s">
        <v>337</v>
      </c>
      <c r="C122" s="208"/>
      <c r="D122" s="253" t="n">
        <f aca="false">E122+F122+G122</f>
        <v>80559.9</v>
      </c>
      <c r="E122" s="253" t="n">
        <f aca="false">E96+E98+E100+E106+E109+E113+E117</f>
        <v>80188.1</v>
      </c>
      <c r="F122" s="266" t="n">
        <f aca="false">F113+F117</f>
        <v>355.8</v>
      </c>
      <c r="G122" s="267" t="n">
        <f aca="false">G106+G109</f>
        <v>16</v>
      </c>
    </row>
    <row r="123" customFormat="false" ht="27" hidden="false" customHeight="true" outlineLevel="0" collapsed="false">
      <c r="A123" s="206" t="s">
        <v>88</v>
      </c>
      <c r="B123" s="207" t="s">
        <v>473</v>
      </c>
      <c r="C123" s="208" t="s">
        <v>474</v>
      </c>
      <c r="D123" s="268" t="n">
        <f aca="false">E123</f>
        <v>300021.856</v>
      </c>
      <c r="E123" s="268" t="n">
        <f aca="false">E124+E125+E126</f>
        <v>300021.856</v>
      </c>
      <c r="F123" s="269"/>
      <c r="G123" s="259"/>
    </row>
    <row r="124" customFormat="false" ht="12.75" hidden="false" customHeight="false" outlineLevel="0" collapsed="false">
      <c r="A124" s="206"/>
      <c r="B124" s="17" t="s">
        <v>331</v>
      </c>
      <c r="C124" s="208"/>
      <c r="D124" s="270" t="n">
        <v>150000</v>
      </c>
      <c r="E124" s="270" t="n">
        <v>150000</v>
      </c>
      <c r="F124" s="258"/>
      <c r="G124" s="259"/>
    </row>
    <row r="125" customFormat="false" ht="12.75" hidden="false" customHeight="false" outlineLevel="0" collapsed="false">
      <c r="A125" s="206"/>
      <c r="B125" s="17" t="s">
        <v>332</v>
      </c>
      <c r="C125" s="208"/>
      <c r="D125" s="270" t="n">
        <v>150000</v>
      </c>
      <c r="E125" s="270" t="n">
        <v>150000</v>
      </c>
      <c r="F125" s="253"/>
      <c r="G125" s="259"/>
    </row>
    <row r="126" customFormat="false" ht="12.75" hidden="false" customHeight="false" outlineLevel="0" collapsed="false">
      <c r="A126" s="206"/>
      <c r="B126" s="17" t="s">
        <v>333</v>
      </c>
      <c r="C126" s="208"/>
      <c r="D126" s="270" t="n">
        <v>21.856</v>
      </c>
      <c r="E126" s="270" t="n">
        <v>21.856</v>
      </c>
      <c r="F126" s="253"/>
      <c r="G126" s="259"/>
    </row>
    <row r="127" customFormat="false" ht="13.5" hidden="false" customHeight="true" outlineLevel="0" collapsed="false">
      <c r="A127" s="206"/>
      <c r="B127" s="222" t="s">
        <v>475</v>
      </c>
      <c r="C127" s="208"/>
      <c r="D127" s="268" t="n">
        <f aca="false">E127</f>
        <v>300021.856</v>
      </c>
      <c r="E127" s="268" t="n">
        <f aca="false">E128+E129+E130</f>
        <v>300021.856</v>
      </c>
      <c r="F127" s="258"/>
      <c r="G127" s="259"/>
    </row>
    <row r="128" customFormat="false" ht="13.5" hidden="false" customHeight="true" outlineLevel="0" collapsed="false">
      <c r="A128" s="206"/>
      <c r="B128" s="222" t="s">
        <v>331</v>
      </c>
      <c r="C128" s="208"/>
      <c r="D128" s="270" t="n">
        <v>150000</v>
      </c>
      <c r="E128" s="270" t="n">
        <v>150000</v>
      </c>
      <c r="F128" s="258"/>
      <c r="G128" s="259"/>
    </row>
    <row r="129" customFormat="false" ht="13.5" hidden="false" customHeight="true" outlineLevel="0" collapsed="false">
      <c r="A129" s="206"/>
      <c r="B129" s="222" t="s">
        <v>332</v>
      </c>
      <c r="C129" s="208"/>
      <c r="D129" s="270" t="n">
        <v>150000</v>
      </c>
      <c r="E129" s="270" t="n">
        <v>150000</v>
      </c>
      <c r="F129" s="258"/>
      <c r="G129" s="259"/>
    </row>
    <row r="130" customFormat="false" ht="13.5" hidden="false" customHeight="true" outlineLevel="0" collapsed="false">
      <c r="A130" s="206"/>
      <c r="B130" s="222" t="s">
        <v>333</v>
      </c>
      <c r="C130" s="208"/>
      <c r="D130" s="270" t="n">
        <v>21.856</v>
      </c>
      <c r="E130" s="270" t="n">
        <v>21.856</v>
      </c>
      <c r="F130" s="258"/>
      <c r="G130" s="259"/>
    </row>
    <row r="131" customFormat="false" ht="13.5" hidden="false" customHeight="true" outlineLevel="0" collapsed="false">
      <c r="A131" s="271" t="s">
        <v>204</v>
      </c>
      <c r="B131" s="40" t="s">
        <v>476</v>
      </c>
      <c r="C131" s="208" t="s">
        <v>477</v>
      </c>
      <c r="D131" s="242" t="n">
        <f aca="false">D132+D133</f>
        <v>250000</v>
      </c>
      <c r="E131" s="242" t="n">
        <f aca="false">E132+E133</f>
        <v>250000</v>
      </c>
      <c r="F131" s="272"/>
      <c r="G131" s="250"/>
    </row>
    <row r="132" customFormat="false" ht="13.5" hidden="false" customHeight="true" outlineLevel="0" collapsed="false">
      <c r="A132" s="255"/>
      <c r="B132" s="37" t="s">
        <v>332</v>
      </c>
      <c r="C132" s="208"/>
      <c r="D132" s="253" t="n">
        <f aca="false">E132+F132</f>
        <v>125000</v>
      </c>
      <c r="E132" s="253" t="n">
        <v>125000</v>
      </c>
      <c r="F132" s="258"/>
      <c r="G132" s="259"/>
    </row>
    <row r="133" customFormat="false" ht="12.75" hidden="false" customHeight="true" outlineLevel="0" collapsed="false">
      <c r="A133" s="255"/>
      <c r="B133" s="37" t="s">
        <v>333</v>
      </c>
      <c r="C133" s="208"/>
      <c r="D133" s="253" t="n">
        <f aca="false">E133+F133</f>
        <v>125000</v>
      </c>
      <c r="E133" s="253" t="n">
        <v>125000</v>
      </c>
      <c r="F133" s="258"/>
      <c r="G133" s="259"/>
    </row>
    <row r="134" customFormat="false" ht="12.75" hidden="false" customHeight="true" outlineLevel="0" collapsed="false">
      <c r="A134" s="255" t="s">
        <v>210</v>
      </c>
      <c r="B134" s="37" t="s">
        <v>478</v>
      </c>
      <c r="C134" s="208"/>
      <c r="D134" s="256" t="n">
        <f aca="false">D135+D136</f>
        <v>200000</v>
      </c>
      <c r="E134" s="256" t="n">
        <f aca="false">E135+E136</f>
        <v>200000</v>
      </c>
      <c r="F134" s="260"/>
      <c r="G134" s="259"/>
    </row>
    <row r="135" customFormat="false" ht="12.75" hidden="false" customHeight="true" outlineLevel="0" collapsed="false">
      <c r="A135" s="255"/>
      <c r="B135" s="37" t="s">
        <v>336</v>
      </c>
      <c r="C135" s="208"/>
      <c r="D135" s="253" t="n">
        <f aca="false">E135+F135</f>
        <v>100000</v>
      </c>
      <c r="E135" s="253" t="n">
        <v>100000</v>
      </c>
      <c r="F135" s="258"/>
      <c r="G135" s="259"/>
    </row>
    <row r="136" customFormat="false" ht="12.75" hidden="false" customHeight="false" outlineLevel="0" collapsed="false">
      <c r="A136" s="255"/>
      <c r="B136" s="37" t="s">
        <v>337</v>
      </c>
      <c r="C136" s="208"/>
      <c r="D136" s="253" t="n">
        <f aca="false">E136+F136</f>
        <v>100000</v>
      </c>
      <c r="E136" s="253" t="n">
        <v>100000</v>
      </c>
      <c r="F136" s="258"/>
      <c r="G136" s="259"/>
    </row>
    <row r="137" customFormat="false" ht="12.75" hidden="false" customHeight="false" outlineLevel="0" collapsed="false">
      <c r="A137" s="255"/>
      <c r="B137" s="263" t="s">
        <v>479</v>
      </c>
      <c r="C137" s="208"/>
      <c r="D137" s="256" t="n">
        <f aca="false">E137</f>
        <v>450000</v>
      </c>
      <c r="E137" s="256" t="n">
        <f aca="false">E138+E139+E140+E141</f>
        <v>450000</v>
      </c>
      <c r="F137" s="260"/>
      <c r="G137" s="259"/>
    </row>
    <row r="138" customFormat="false" ht="12.75" hidden="false" customHeight="false" outlineLevel="0" collapsed="false">
      <c r="A138" s="255"/>
      <c r="B138" s="263" t="s">
        <v>332</v>
      </c>
      <c r="C138" s="208"/>
      <c r="D138" s="260" t="n">
        <f aca="false">E138</f>
        <v>125000</v>
      </c>
      <c r="E138" s="253" t="n">
        <f aca="false">E132</f>
        <v>125000</v>
      </c>
      <c r="F138" s="258"/>
      <c r="G138" s="259"/>
    </row>
    <row r="139" customFormat="false" ht="12.75" hidden="false" customHeight="false" outlineLevel="0" collapsed="false">
      <c r="A139" s="255"/>
      <c r="B139" s="263" t="s">
        <v>333</v>
      </c>
      <c r="C139" s="208"/>
      <c r="D139" s="260" t="n">
        <f aca="false">E139</f>
        <v>125000</v>
      </c>
      <c r="E139" s="253" t="n">
        <f aca="false">E133</f>
        <v>125000</v>
      </c>
      <c r="F139" s="258"/>
      <c r="G139" s="259"/>
    </row>
    <row r="140" customFormat="false" ht="12.75" hidden="false" customHeight="false" outlineLevel="0" collapsed="false">
      <c r="A140" s="255"/>
      <c r="B140" s="263" t="s">
        <v>336</v>
      </c>
      <c r="C140" s="208"/>
      <c r="D140" s="260" t="n">
        <f aca="false">E140</f>
        <v>100000</v>
      </c>
      <c r="E140" s="253" t="n">
        <f aca="false">E135</f>
        <v>100000</v>
      </c>
      <c r="F140" s="258"/>
      <c r="G140" s="259"/>
    </row>
    <row r="141" customFormat="false" ht="12.75" hidden="false" customHeight="false" outlineLevel="0" collapsed="false">
      <c r="A141" s="255"/>
      <c r="B141" s="263" t="s">
        <v>337</v>
      </c>
      <c r="C141" s="208"/>
      <c r="D141" s="260" t="n">
        <f aca="false">E141</f>
        <v>100000</v>
      </c>
      <c r="E141" s="253" t="n">
        <f aca="false">E136</f>
        <v>100000</v>
      </c>
      <c r="F141" s="258"/>
      <c r="G141" s="259"/>
    </row>
    <row r="142" customFormat="false" ht="12.75" hidden="false" customHeight="true" outlineLevel="0" collapsed="false">
      <c r="A142" s="206" t="s">
        <v>218</v>
      </c>
      <c r="B142" s="207" t="s">
        <v>480</v>
      </c>
      <c r="C142" s="273" t="s">
        <v>481</v>
      </c>
      <c r="D142" s="247" t="n">
        <f aca="false">D143</f>
        <v>5313.6</v>
      </c>
      <c r="E142" s="247" t="n">
        <f aca="false">E143</f>
        <v>5260.6</v>
      </c>
      <c r="F142" s="247" t="n">
        <f aca="false">$A143:$IV143</f>
        <v>53</v>
      </c>
      <c r="G142" s="248"/>
    </row>
    <row r="143" customFormat="false" ht="12.75" hidden="false" customHeight="false" outlineLevel="0" collapsed="false">
      <c r="A143" s="206"/>
      <c r="B143" s="37" t="s">
        <v>331</v>
      </c>
      <c r="C143" s="273"/>
      <c r="D143" s="253" t="n">
        <f aca="false">E143+F143</f>
        <v>5313.6</v>
      </c>
      <c r="E143" s="253" t="n">
        <v>5260.6</v>
      </c>
      <c r="F143" s="253" t="n">
        <v>53</v>
      </c>
      <c r="G143" s="259"/>
    </row>
    <row r="144" customFormat="false" ht="12.75" hidden="false" customHeight="false" outlineLevel="0" collapsed="false">
      <c r="A144" s="206"/>
      <c r="B144" s="263" t="s">
        <v>482</v>
      </c>
      <c r="C144" s="273"/>
      <c r="D144" s="252" t="n">
        <v>5313.6</v>
      </c>
      <c r="E144" s="252" t="n">
        <v>5260.6</v>
      </c>
      <c r="F144" s="252" t="n">
        <v>53</v>
      </c>
      <c r="G144" s="259"/>
    </row>
    <row r="145" customFormat="false" ht="32.25" hidden="false" customHeight="true" outlineLevel="0" collapsed="false">
      <c r="A145" s="206"/>
      <c r="B145" s="263" t="s">
        <v>331</v>
      </c>
      <c r="C145" s="273"/>
      <c r="D145" s="253" t="n">
        <f aca="false">E145+F145</f>
        <v>5313.6</v>
      </c>
      <c r="E145" s="253" t="n">
        <v>5260.6</v>
      </c>
      <c r="F145" s="253" t="n">
        <v>53</v>
      </c>
      <c r="G145" s="259"/>
    </row>
    <row r="146" customFormat="false" ht="12.75" hidden="false" customHeight="false" outlineLevel="0" collapsed="false">
      <c r="A146" s="206"/>
      <c r="B146" s="274" t="s">
        <v>396</v>
      </c>
      <c r="C146" s="274"/>
      <c r="D146" s="275" t="n">
        <f aca="false">D147+D148+D149+D150+D151+D152+D153</f>
        <v>1070162.756</v>
      </c>
      <c r="E146" s="276" t="n">
        <f aca="false">E147+E148+E149+E150+E151+E152+E153</f>
        <v>1032222.556</v>
      </c>
      <c r="F146" s="276" t="n">
        <f aca="false">F147+F148+F149+F150+F151+F152+F153</f>
        <v>28311.5</v>
      </c>
      <c r="G146" s="276" t="n">
        <f aca="false">G147+G148+G149+G150+G151+G152+G153</f>
        <v>9628.7</v>
      </c>
    </row>
    <row r="147" customFormat="false" ht="12.75" hidden="false" customHeight="false" outlineLevel="0" collapsed="false">
      <c r="A147" s="206"/>
      <c r="B147" s="222" t="s">
        <v>331</v>
      </c>
      <c r="C147" s="277"/>
      <c r="D147" s="275" t="n">
        <f aca="false">D64+D80+D92+D119+D128+D145</f>
        <v>229832.5</v>
      </c>
      <c r="E147" s="275" t="n">
        <f aca="false">E64+E80+E92+E119+E128+E145</f>
        <v>221777.2</v>
      </c>
      <c r="F147" s="275" t="n">
        <f aca="false">F64+F80+F92+F119+F128+F145</f>
        <v>4855.3</v>
      </c>
      <c r="G147" s="276" t="n">
        <f aca="false">G92</f>
        <v>3200</v>
      </c>
    </row>
    <row r="148" customFormat="false" ht="12.75" hidden="false" customHeight="false" outlineLevel="0" collapsed="false">
      <c r="A148" s="206"/>
      <c r="B148" s="222" t="s">
        <v>332</v>
      </c>
      <c r="C148" s="277"/>
      <c r="D148" s="275" t="n">
        <f aca="false">D65+D81+D93+D129+D138</f>
        <v>297920</v>
      </c>
      <c r="E148" s="275" t="n">
        <f aca="false">E129+E65+E81+E93+E138</f>
        <v>289516.6</v>
      </c>
      <c r="F148" s="275" t="n">
        <f aca="false">F65+F81+F93+F129+F138</f>
        <v>5203.4</v>
      </c>
      <c r="G148" s="276" t="n">
        <f aca="false">G93</f>
        <v>3200</v>
      </c>
    </row>
    <row r="149" customFormat="false" ht="12.75" hidden="false" customHeight="false" outlineLevel="0" collapsed="false">
      <c r="A149" s="206"/>
      <c r="B149" s="222" t="s">
        <v>333</v>
      </c>
      <c r="C149" s="277"/>
      <c r="D149" s="275" t="n">
        <f aca="false">D66+D82+D94+D130+D139</f>
        <v>147923.856</v>
      </c>
      <c r="E149" s="275" t="n">
        <f aca="false">E66+E82+E94+E130+E139</f>
        <v>139538.456</v>
      </c>
      <c r="F149" s="275" t="n">
        <f aca="false">F66+F82+F94+F130+F139</f>
        <v>5185.4</v>
      </c>
      <c r="G149" s="276" t="n">
        <f aca="false">G94</f>
        <v>3200</v>
      </c>
    </row>
    <row r="150" customFormat="false" ht="12.75" hidden="false" customHeight="false" outlineLevel="0" collapsed="false">
      <c r="A150" s="206"/>
      <c r="B150" s="222" t="s">
        <v>334</v>
      </c>
      <c r="C150" s="277"/>
      <c r="D150" s="275" t="n">
        <f aca="false">D67+D83</f>
        <v>7516.6</v>
      </c>
      <c r="E150" s="275" t="n">
        <f aca="false">E67+E83</f>
        <v>4516.6</v>
      </c>
      <c r="F150" s="275" t="n">
        <f aca="false">F67+F83</f>
        <v>3000</v>
      </c>
      <c r="G150" s="276" t="n">
        <f aca="false">0</f>
        <v>0</v>
      </c>
    </row>
    <row r="151" customFormat="false" ht="12.75" hidden="false" customHeight="false" outlineLevel="0" collapsed="false">
      <c r="A151" s="206"/>
      <c r="B151" s="222" t="s">
        <v>335</v>
      </c>
      <c r="C151" s="277"/>
      <c r="D151" s="275" t="n">
        <f aca="false">D68+D84+D120</f>
        <v>43093.3</v>
      </c>
      <c r="E151" s="275" t="n">
        <f aca="false">E68+E84+E120</f>
        <v>39737.5</v>
      </c>
      <c r="F151" s="275" t="n">
        <f aca="false">F68+F120</f>
        <v>3355.8</v>
      </c>
      <c r="G151" s="276" t="n">
        <f aca="false">0</f>
        <v>0</v>
      </c>
    </row>
    <row r="152" customFormat="false" ht="12.75" hidden="false" customHeight="false" outlineLevel="0" collapsed="false">
      <c r="A152" s="206"/>
      <c r="B152" s="222" t="s">
        <v>336</v>
      </c>
      <c r="C152" s="277"/>
      <c r="D152" s="275" t="n">
        <f aca="false">D69+D85+D121+D140</f>
        <v>155800</v>
      </c>
      <c r="E152" s="275" t="n">
        <f aca="false">E69+E85+E121+E140</f>
        <v>152431.5</v>
      </c>
      <c r="F152" s="275" t="n">
        <f aca="false">F69+F85++F121+F140</f>
        <v>3355.8</v>
      </c>
      <c r="G152" s="276" t="n">
        <f aca="false">G121</f>
        <v>12.7</v>
      </c>
    </row>
    <row r="153" customFormat="false" ht="12.75" hidden="false" customHeight="false" outlineLevel="0" collapsed="false">
      <c r="A153" s="278"/>
      <c r="B153" s="279" t="s">
        <v>337</v>
      </c>
      <c r="C153" s="280"/>
      <c r="D153" s="281" t="n">
        <f aca="false">D70+D86+D122+D141</f>
        <v>188076.5</v>
      </c>
      <c r="E153" s="281" t="n">
        <f aca="false">E70+E86+E122+E141</f>
        <v>184704.7</v>
      </c>
      <c r="F153" s="281" t="n">
        <f aca="false">F70+F86+F122+F141</f>
        <v>3355.8</v>
      </c>
      <c r="G153" s="282" t="n">
        <f aca="false">G122</f>
        <v>16</v>
      </c>
    </row>
    <row r="154" customFormat="false" ht="9" hidden="true" customHeight="true" outlineLevel="0" collapsed="false">
      <c r="A154" s="283"/>
      <c r="B154" s="284"/>
      <c r="C154" s="284"/>
      <c r="D154" s="162"/>
      <c r="E154" s="162"/>
      <c r="F154" s="162"/>
      <c r="G154" s="164"/>
    </row>
    <row r="155" customFormat="false" ht="12.75" hidden="true" customHeight="false" outlineLevel="0" collapsed="false">
      <c r="A155" s="285"/>
      <c r="B155" s="286" t="s">
        <v>397</v>
      </c>
      <c r="C155" s="167"/>
      <c r="D155" s="167" t="n">
        <f aca="false">D156+D157+D158+D159+D160+D161</f>
        <v>882086.256</v>
      </c>
      <c r="E155" s="167" t="n">
        <f aca="false">E156+E157+E158+E159+E160+E161</f>
        <v>847517.856</v>
      </c>
      <c r="F155" s="167" t="n">
        <f aca="false">F156+F157+F158+F159+F160+F161</f>
        <v>24955.7</v>
      </c>
      <c r="G155" s="169" t="n">
        <f aca="false">G156+G157+G158+G159+G160+G161</f>
        <v>9612.7</v>
      </c>
    </row>
    <row r="156" customFormat="false" ht="12.75" hidden="true" customHeight="false" outlineLevel="0" collapsed="false">
      <c r="A156" s="287"/>
      <c r="B156" s="277" t="s">
        <v>398</v>
      </c>
      <c r="C156" s="172"/>
      <c r="D156" s="172" t="n">
        <f aca="false">D147</f>
        <v>229832.5</v>
      </c>
      <c r="E156" s="172" t="n">
        <f aca="false">E147</f>
        <v>221777.2</v>
      </c>
      <c r="F156" s="172" t="n">
        <f aca="false">F147</f>
        <v>4855.3</v>
      </c>
      <c r="G156" s="174" t="n">
        <f aca="false">G147</f>
        <v>3200</v>
      </c>
    </row>
    <row r="157" customFormat="false" ht="12.75" hidden="true" customHeight="false" outlineLevel="0" collapsed="false">
      <c r="A157" s="287"/>
      <c r="B157" s="277" t="s">
        <v>399</v>
      </c>
      <c r="C157" s="172"/>
      <c r="D157" s="172" t="n">
        <f aca="false">D148</f>
        <v>297920</v>
      </c>
      <c r="E157" s="172" t="n">
        <f aca="false">E148</f>
        <v>289516.6</v>
      </c>
      <c r="F157" s="172" t="n">
        <f aca="false">F148</f>
        <v>5203.4</v>
      </c>
      <c r="G157" s="174" t="n">
        <f aca="false">G148</f>
        <v>3200</v>
      </c>
    </row>
    <row r="158" customFormat="false" ht="12.75" hidden="true" customHeight="false" outlineLevel="0" collapsed="false">
      <c r="A158" s="287"/>
      <c r="B158" s="277" t="s">
        <v>400</v>
      </c>
      <c r="C158" s="172"/>
      <c r="D158" s="172" t="n">
        <f aca="false">D149</f>
        <v>147923.856</v>
      </c>
      <c r="E158" s="172" t="n">
        <f aca="false">E149</f>
        <v>139538.456</v>
      </c>
      <c r="F158" s="172" t="n">
        <f aca="false">F149</f>
        <v>5185.4</v>
      </c>
      <c r="G158" s="174" t="n">
        <f aca="false">G149</f>
        <v>3200</v>
      </c>
    </row>
    <row r="159" customFormat="false" ht="12.75" hidden="true" customHeight="false" outlineLevel="0" collapsed="false">
      <c r="A159" s="287"/>
      <c r="B159" s="277" t="s">
        <v>401</v>
      </c>
      <c r="C159" s="172"/>
      <c r="D159" s="172" t="n">
        <f aca="false">D150</f>
        <v>7516.6</v>
      </c>
      <c r="E159" s="172" t="n">
        <f aca="false">E150</f>
        <v>4516.6</v>
      </c>
      <c r="F159" s="172" t="n">
        <f aca="false">F150</f>
        <v>3000</v>
      </c>
      <c r="G159" s="174" t="n">
        <f aca="false">G150</f>
        <v>0</v>
      </c>
    </row>
    <row r="160" customFormat="false" ht="12.75" hidden="true" customHeight="false" outlineLevel="0" collapsed="false">
      <c r="A160" s="287"/>
      <c r="B160" s="277" t="s">
        <v>402</v>
      </c>
      <c r="C160" s="172"/>
      <c r="D160" s="172" t="n">
        <f aca="false">D151</f>
        <v>43093.3</v>
      </c>
      <c r="E160" s="172" t="n">
        <f aca="false">E151</f>
        <v>39737.5</v>
      </c>
      <c r="F160" s="172" t="n">
        <f aca="false">F151</f>
        <v>3355.8</v>
      </c>
      <c r="G160" s="174" t="n">
        <f aca="false">G151</f>
        <v>0</v>
      </c>
    </row>
    <row r="161" customFormat="false" ht="12.75" hidden="true" customHeight="false" outlineLevel="0" collapsed="false">
      <c r="A161" s="278"/>
      <c r="B161" s="288" t="s">
        <v>403</v>
      </c>
      <c r="C161" s="177"/>
      <c r="D161" s="177" t="n">
        <f aca="false">D152</f>
        <v>155800</v>
      </c>
      <c r="E161" s="177" t="n">
        <f aca="false">E152</f>
        <v>152431.5</v>
      </c>
      <c r="F161" s="177" t="n">
        <f aca="false">F152</f>
        <v>3355.8</v>
      </c>
      <c r="G161" s="181" t="n">
        <f aca="false">G152</f>
        <v>12.7</v>
      </c>
    </row>
  </sheetData>
  <mergeCells count="18">
    <mergeCell ref="A2:G2"/>
    <mergeCell ref="A4:A6"/>
    <mergeCell ref="B4:B6"/>
    <mergeCell ref="C4:C6"/>
    <mergeCell ref="D4:D6"/>
    <mergeCell ref="E4:E6"/>
    <mergeCell ref="F4:F6"/>
    <mergeCell ref="G4:G6"/>
    <mergeCell ref="C7:C22"/>
    <mergeCell ref="C23:C45"/>
    <mergeCell ref="C47:C54"/>
    <mergeCell ref="C55:C62"/>
    <mergeCell ref="C71:C86"/>
    <mergeCell ref="C87:C94"/>
    <mergeCell ref="C95:C122"/>
    <mergeCell ref="C123:C130"/>
    <mergeCell ref="C131:C141"/>
    <mergeCell ref="C142:C14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26.7070312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44.85"/>
    <col collapsed="false" customWidth="true" hidden="false" outlineLevel="0" max="3" min="3" style="290" width="11.13"/>
    <col collapsed="false" customWidth="true" hidden="false" outlineLevel="0" max="4" min="4" style="291" width="13.85"/>
    <col collapsed="false" customWidth="true" hidden="false" outlineLevel="0" max="5" min="5" style="291" width="14.41"/>
    <col collapsed="false" customWidth="true" hidden="false" outlineLevel="0" max="6" min="6" style="291" width="13.99"/>
    <col collapsed="false" customWidth="true" hidden="true" outlineLevel="0" max="7" min="7" style="290" width="27.05"/>
    <col collapsed="false" customWidth="true" hidden="false" outlineLevel="0" max="8" min="8" style="290" width="13.28"/>
    <col collapsed="false" customWidth="true" hidden="false" outlineLevel="0" max="9" min="9" style="292" width="23.7"/>
  </cols>
  <sheetData>
    <row r="1" customFormat="false" ht="15.75" hidden="false" customHeight="true" outlineLevel="0" collapsed="false">
      <c r="E1" s="293" t="s">
        <v>483</v>
      </c>
      <c r="F1" s="293"/>
      <c r="G1" s="293"/>
      <c r="H1" s="294"/>
    </row>
    <row r="2" customFormat="false" ht="41.25" hidden="false" customHeight="true" outlineLevel="0" collapsed="false">
      <c r="A2" s="295" t="s">
        <v>484</v>
      </c>
      <c r="B2" s="295"/>
      <c r="C2" s="295"/>
      <c r="D2" s="295"/>
      <c r="E2" s="295"/>
      <c r="F2" s="295"/>
      <c r="G2" s="295"/>
      <c r="H2" s="295"/>
      <c r="I2" s="295"/>
    </row>
    <row r="3" customFormat="false" ht="15.75" hidden="false" customHeight="true" outlineLevel="0" collapsed="false">
      <c r="A3" s="296" t="s">
        <v>2</v>
      </c>
      <c r="B3" s="297" t="s">
        <v>485</v>
      </c>
      <c r="C3" s="297" t="s">
        <v>486</v>
      </c>
      <c r="D3" s="298" t="s">
        <v>487</v>
      </c>
      <c r="E3" s="298"/>
      <c r="F3" s="298"/>
      <c r="G3" s="298"/>
      <c r="H3" s="298"/>
      <c r="I3" s="298"/>
    </row>
    <row r="4" customFormat="false" ht="138.75" hidden="false" customHeight="true" outlineLevel="0" collapsed="false">
      <c r="A4" s="296"/>
      <c r="B4" s="297"/>
      <c r="C4" s="297"/>
      <c r="D4" s="299" t="s">
        <v>488</v>
      </c>
      <c r="E4" s="299" t="s">
        <v>325</v>
      </c>
      <c r="F4" s="299" t="s">
        <v>326</v>
      </c>
      <c r="G4" s="299" t="s">
        <v>328</v>
      </c>
      <c r="H4" s="300" t="s">
        <v>327</v>
      </c>
      <c r="I4" s="301" t="s">
        <v>489</v>
      </c>
    </row>
    <row r="5" customFormat="false" ht="12.75" hidden="false" customHeight="false" outlineLevel="0" collapsed="false">
      <c r="A5" s="302" t="s">
        <v>452</v>
      </c>
      <c r="B5" s="303" t="n">
        <v>2</v>
      </c>
      <c r="C5" s="303" t="n">
        <v>3</v>
      </c>
      <c r="D5" s="304" t="n">
        <v>4</v>
      </c>
      <c r="E5" s="304" t="n">
        <v>5</v>
      </c>
      <c r="F5" s="304" t="n">
        <v>6</v>
      </c>
      <c r="G5" s="304" t="n">
        <v>11</v>
      </c>
      <c r="H5" s="305" t="n">
        <v>7</v>
      </c>
      <c r="I5" s="306" t="n">
        <v>8</v>
      </c>
    </row>
    <row r="6" customFormat="false" ht="15.75" hidden="false" customHeight="true" outlineLevel="0" collapsed="false">
      <c r="A6" s="307" t="s">
        <v>490</v>
      </c>
      <c r="B6" s="307"/>
      <c r="C6" s="303"/>
      <c r="D6" s="308"/>
      <c r="E6" s="308"/>
      <c r="F6" s="308"/>
      <c r="G6" s="308" t="e">
        <f aca="false">#REF!+#REF!+#REF!+#REF!</f>
        <v>#REF!</v>
      </c>
      <c r="H6" s="309"/>
      <c r="I6" s="310"/>
    </row>
    <row r="7" customFormat="false" ht="31.5" hidden="false" customHeight="true" outlineLevel="0" collapsed="false">
      <c r="A7" s="311" t="s">
        <v>491</v>
      </c>
      <c r="B7" s="312" t="s">
        <v>492</v>
      </c>
      <c r="C7" s="313"/>
      <c r="D7" s="314" t="n">
        <f aca="false">D10+D11</f>
        <v>450000</v>
      </c>
      <c r="E7" s="314" t="n">
        <f aca="false">E10+E11</f>
        <v>450000</v>
      </c>
      <c r="F7" s="314" t="n">
        <v>0</v>
      </c>
      <c r="G7" s="315"/>
      <c r="H7" s="316" t="n">
        <v>0</v>
      </c>
      <c r="I7" s="317" t="s">
        <v>477</v>
      </c>
    </row>
    <row r="8" customFormat="false" ht="31.5" hidden="true" customHeight="true" outlineLevel="0" collapsed="false">
      <c r="A8" s="318" t="s">
        <v>364</v>
      </c>
      <c r="B8" s="319" t="s">
        <v>493</v>
      </c>
      <c r="C8" s="320" t="n">
        <v>2007</v>
      </c>
      <c r="D8" s="321" t="n">
        <v>0</v>
      </c>
      <c r="E8" s="321" t="n">
        <v>0</v>
      </c>
      <c r="F8" s="314"/>
      <c r="G8" s="315"/>
      <c r="H8" s="316"/>
      <c r="I8" s="317"/>
    </row>
    <row r="9" customFormat="false" ht="31.5" hidden="true" customHeight="true" outlineLevel="0" collapsed="false">
      <c r="A9" s="318" t="s">
        <v>213</v>
      </c>
      <c r="B9" s="319" t="s">
        <v>494</v>
      </c>
      <c r="C9" s="320" t="n">
        <v>2007</v>
      </c>
      <c r="D9" s="321" t="n">
        <v>0</v>
      </c>
      <c r="E9" s="321" t="n">
        <v>0</v>
      </c>
      <c r="F9" s="314"/>
      <c r="G9" s="315"/>
      <c r="H9" s="316"/>
      <c r="I9" s="317"/>
    </row>
    <row r="10" customFormat="false" ht="12.75" hidden="false" customHeight="false" outlineLevel="0" collapsed="false">
      <c r="A10" s="322" t="s">
        <v>453</v>
      </c>
      <c r="B10" s="319" t="s">
        <v>495</v>
      </c>
      <c r="C10" s="320" t="s">
        <v>206</v>
      </c>
      <c r="D10" s="321" t="n">
        <v>250000</v>
      </c>
      <c r="E10" s="321" t="n">
        <v>250000</v>
      </c>
      <c r="F10" s="315" t="n">
        <v>0</v>
      </c>
      <c r="G10" s="315"/>
      <c r="H10" s="315" t="n">
        <v>0</v>
      </c>
      <c r="I10" s="317"/>
    </row>
    <row r="11" customFormat="false" ht="12.75" hidden="false" customHeight="false" outlineLevel="0" collapsed="false">
      <c r="A11" s="322" t="s">
        <v>15</v>
      </c>
      <c r="B11" s="319" t="s">
        <v>496</v>
      </c>
      <c r="C11" s="320" t="s">
        <v>133</v>
      </c>
      <c r="D11" s="321" t="n">
        <v>200000</v>
      </c>
      <c r="E11" s="321" t="n">
        <v>200000</v>
      </c>
      <c r="F11" s="315" t="n">
        <v>0</v>
      </c>
      <c r="G11" s="315"/>
      <c r="H11" s="315" t="n">
        <v>0</v>
      </c>
      <c r="I11" s="317"/>
    </row>
    <row r="12" customFormat="false" ht="15.75" hidden="true" customHeight="true" outlineLevel="0" collapsed="false">
      <c r="A12" s="323"/>
      <c r="B12" s="324"/>
      <c r="C12" s="320" t="n">
        <v>2008</v>
      </c>
      <c r="D12" s="321" t="n">
        <v>40000</v>
      </c>
      <c r="E12" s="321" t="n">
        <v>40000</v>
      </c>
      <c r="F12" s="315"/>
      <c r="G12" s="315"/>
      <c r="H12" s="315"/>
      <c r="I12" s="317"/>
    </row>
    <row r="13" customFormat="false" ht="15.75" hidden="true" customHeight="true" outlineLevel="0" collapsed="false">
      <c r="A13" s="323"/>
      <c r="B13" s="324"/>
      <c r="C13" s="320" t="n">
        <v>2009</v>
      </c>
      <c r="D13" s="321" t="n">
        <v>50000</v>
      </c>
      <c r="E13" s="321" t="n">
        <v>50000</v>
      </c>
      <c r="F13" s="315"/>
      <c r="G13" s="315"/>
      <c r="H13" s="315"/>
      <c r="I13" s="317"/>
    </row>
    <row r="14" customFormat="false" ht="15.75" hidden="true" customHeight="true" outlineLevel="0" collapsed="false">
      <c r="A14" s="322"/>
      <c r="B14" s="319"/>
      <c r="C14" s="320"/>
      <c r="D14" s="321"/>
      <c r="E14" s="315"/>
      <c r="F14" s="315"/>
      <c r="G14" s="315"/>
      <c r="H14" s="315"/>
      <c r="I14" s="317"/>
    </row>
    <row r="15" customFormat="false" ht="12.75" hidden="false" customHeight="false" outlineLevel="0" collapsed="false">
      <c r="A15" s="322"/>
      <c r="B15" s="325" t="s">
        <v>497</v>
      </c>
      <c r="C15" s="320"/>
      <c r="D15" s="326" t="n">
        <f aca="false">D16+D17+D18+D19+D20+D21+D22</f>
        <v>450000</v>
      </c>
      <c r="E15" s="326" t="n">
        <f aca="false">E16+E17+E18+E19+E20+E21+E22</f>
        <v>450000</v>
      </c>
      <c r="F15" s="326" t="n">
        <v>0</v>
      </c>
      <c r="G15" s="327"/>
      <c r="H15" s="328" t="n">
        <v>0</v>
      </c>
      <c r="I15" s="317"/>
    </row>
    <row r="16" customFormat="false" ht="12.75" hidden="false" customHeight="false" outlineLevel="0" collapsed="false">
      <c r="A16" s="322"/>
      <c r="B16" s="325" t="n">
        <v>2014</v>
      </c>
      <c r="C16" s="320"/>
      <c r="D16" s="326" t="n">
        <v>0</v>
      </c>
      <c r="E16" s="326" t="n">
        <v>0</v>
      </c>
      <c r="F16" s="326" t="n">
        <v>0</v>
      </c>
      <c r="G16" s="327"/>
      <c r="H16" s="328" t="n">
        <v>0</v>
      </c>
      <c r="I16" s="317"/>
    </row>
    <row r="17" customFormat="false" ht="12.75" hidden="false" customHeight="false" outlineLevel="0" collapsed="false">
      <c r="A17" s="322"/>
      <c r="B17" s="325" t="n">
        <v>2015</v>
      </c>
      <c r="C17" s="320"/>
      <c r="D17" s="326" t="n">
        <v>125000</v>
      </c>
      <c r="E17" s="326" t="n">
        <v>125000</v>
      </c>
      <c r="F17" s="326" t="n">
        <v>0</v>
      </c>
      <c r="G17" s="327"/>
      <c r="H17" s="328" t="n">
        <v>0</v>
      </c>
      <c r="I17" s="317"/>
    </row>
    <row r="18" customFormat="false" ht="12.75" hidden="false" customHeight="false" outlineLevel="0" collapsed="false">
      <c r="A18" s="322"/>
      <c r="B18" s="325" t="n">
        <v>2016</v>
      </c>
      <c r="C18" s="320"/>
      <c r="D18" s="326" t="n">
        <v>125000</v>
      </c>
      <c r="E18" s="326" t="n">
        <v>125000</v>
      </c>
      <c r="F18" s="326" t="n">
        <v>0</v>
      </c>
      <c r="G18" s="327"/>
      <c r="H18" s="328" t="n">
        <v>0</v>
      </c>
      <c r="I18" s="317"/>
    </row>
    <row r="19" customFormat="false" ht="12.75" hidden="false" customHeight="false" outlineLevel="0" collapsed="false">
      <c r="A19" s="322"/>
      <c r="B19" s="325" t="n">
        <v>2017</v>
      </c>
      <c r="C19" s="320"/>
      <c r="D19" s="326" t="n">
        <v>0</v>
      </c>
      <c r="E19" s="326" t="n">
        <v>0</v>
      </c>
      <c r="F19" s="326" t="n">
        <v>0</v>
      </c>
      <c r="G19" s="327"/>
      <c r="H19" s="328" t="n">
        <v>0</v>
      </c>
      <c r="I19" s="317"/>
    </row>
    <row r="20" customFormat="false" ht="12.75" hidden="false" customHeight="false" outlineLevel="0" collapsed="false">
      <c r="A20" s="322"/>
      <c r="B20" s="325" t="n">
        <v>2018</v>
      </c>
      <c r="C20" s="320"/>
      <c r="D20" s="326" t="n">
        <v>0</v>
      </c>
      <c r="E20" s="326" t="n">
        <v>0</v>
      </c>
      <c r="F20" s="326" t="n">
        <v>0</v>
      </c>
      <c r="G20" s="327"/>
      <c r="H20" s="328" t="n">
        <v>0</v>
      </c>
      <c r="I20" s="317"/>
    </row>
    <row r="21" customFormat="false" ht="12.75" hidden="false" customHeight="false" outlineLevel="0" collapsed="false">
      <c r="A21" s="322"/>
      <c r="B21" s="325" t="n">
        <v>2019</v>
      </c>
      <c r="C21" s="320"/>
      <c r="D21" s="326" t="n">
        <v>100000</v>
      </c>
      <c r="E21" s="326" t="n">
        <v>100000</v>
      </c>
      <c r="F21" s="326" t="n">
        <v>0</v>
      </c>
      <c r="G21" s="327"/>
      <c r="H21" s="328" t="n">
        <v>0</v>
      </c>
      <c r="I21" s="317"/>
    </row>
    <row r="22" customFormat="false" ht="14.25" hidden="false" customHeight="true" outlineLevel="0" collapsed="false">
      <c r="A22" s="322"/>
      <c r="B22" s="325" t="n">
        <v>2020</v>
      </c>
      <c r="C22" s="320"/>
      <c r="D22" s="326" t="n">
        <v>100000</v>
      </c>
      <c r="E22" s="326" t="n">
        <v>100000</v>
      </c>
      <c r="F22" s="326" t="n">
        <v>0</v>
      </c>
      <c r="G22" s="327"/>
      <c r="H22" s="328" t="n">
        <v>0</v>
      </c>
      <c r="I22" s="317"/>
    </row>
    <row r="23" customFormat="false" ht="15.75" hidden="false" customHeight="true" outlineLevel="0" collapsed="false">
      <c r="A23" s="303" t="s">
        <v>498</v>
      </c>
      <c r="B23" s="303"/>
      <c r="C23" s="329"/>
      <c r="D23" s="314" t="n">
        <f aca="false">SUM(D24:D24)</f>
        <v>5313.6</v>
      </c>
      <c r="E23" s="314" t="n">
        <f aca="false">SUM(E24:E24)</f>
        <v>5260.6</v>
      </c>
      <c r="F23" s="314" t="n">
        <f aca="false">SUM(F24:F24)</f>
        <v>53</v>
      </c>
      <c r="G23" s="314"/>
      <c r="H23" s="314" t="n">
        <v>0</v>
      </c>
      <c r="I23" s="301" t="s">
        <v>481</v>
      </c>
    </row>
    <row r="24" customFormat="false" ht="12.75" hidden="false" customHeight="false" outlineLevel="0" collapsed="false">
      <c r="A24" s="323" t="s">
        <v>499</v>
      </c>
      <c r="B24" s="330" t="s">
        <v>500</v>
      </c>
      <c r="C24" s="331" t="s">
        <v>501</v>
      </c>
      <c r="D24" s="315" t="n">
        <f aca="false">E24+F24</f>
        <v>5313.6</v>
      </c>
      <c r="E24" s="332" t="n">
        <v>5260.6</v>
      </c>
      <c r="F24" s="315" t="n">
        <v>53</v>
      </c>
      <c r="G24" s="315"/>
      <c r="H24" s="315" t="n">
        <v>0</v>
      </c>
      <c r="I24" s="301"/>
    </row>
    <row r="25" customFormat="false" ht="15.75" hidden="true" customHeight="true" outlineLevel="0" collapsed="false">
      <c r="A25" s="323"/>
      <c r="B25" s="333" t="n">
        <v>2008</v>
      </c>
      <c r="C25" s="313"/>
      <c r="D25" s="328" t="e">
        <f aca="false">#REF!</f>
        <v>#REF!</v>
      </c>
      <c r="E25" s="328" t="e">
        <f aca="false">#REF!</f>
        <v>#REF!</v>
      </c>
      <c r="F25" s="328" t="e">
        <f aca="false">#REF!</f>
        <v>#REF!</v>
      </c>
      <c r="G25" s="315"/>
      <c r="H25" s="315"/>
      <c r="I25" s="301"/>
    </row>
    <row r="26" customFormat="false" ht="15.75" hidden="true" customHeight="true" outlineLevel="0" collapsed="false">
      <c r="A26" s="323"/>
      <c r="B26" s="333" t="n">
        <v>2009</v>
      </c>
      <c r="C26" s="313"/>
      <c r="D26" s="328" t="e">
        <f aca="false">#REF!</f>
        <v>#REF!</v>
      </c>
      <c r="E26" s="328" t="e">
        <f aca="false">#REF!</f>
        <v>#REF!</v>
      </c>
      <c r="F26" s="328" t="e">
        <f aca="false">#REF!</f>
        <v>#REF!</v>
      </c>
      <c r="G26" s="315"/>
      <c r="H26" s="315"/>
      <c r="I26" s="301"/>
    </row>
    <row r="27" customFormat="false" ht="15.75" hidden="true" customHeight="true" outlineLevel="0" collapsed="false">
      <c r="A27" s="323"/>
      <c r="B27" s="333" t="n">
        <v>2010</v>
      </c>
      <c r="C27" s="313"/>
      <c r="D27" s="328" t="e">
        <f aca="false">#REF!+D24+#REF!</f>
        <v>#REF!</v>
      </c>
      <c r="E27" s="328" t="e">
        <f aca="false">#REF!+E24+#REF!</f>
        <v>#REF!</v>
      </c>
      <c r="F27" s="328" t="e">
        <f aca="false">#REF!+F24+#REF!</f>
        <v>#REF!</v>
      </c>
      <c r="G27" s="315"/>
      <c r="H27" s="315"/>
      <c r="I27" s="301"/>
    </row>
    <row r="28" customFormat="false" ht="15.75" hidden="true" customHeight="true" outlineLevel="0" collapsed="false">
      <c r="A28" s="323"/>
      <c r="B28" s="333" t="n">
        <v>2011</v>
      </c>
      <c r="C28" s="313"/>
      <c r="D28" s="328" t="e">
        <f aca="false">#REF!+#REF!+#REF!+#REF!+#REF!+#REF!+#REF!+#REF!</f>
        <v>#REF!</v>
      </c>
      <c r="E28" s="328" t="e">
        <f aca="false">#REF!+#REF!+#REF!+#REF!+#REF!+#REF!+#REF!+#REF!</f>
        <v>#REF!</v>
      </c>
      <c r="F28" s="328" t="e">
        <f aca="false">#REF!+#REF!+#REF!+#REF!+#REF!+#REF!+#REF!+#REF!</f>
        <v>#REF!</v>
      </c>
      <c r="G28" s="315"/>
      <c r="H28" s="315"/>
      <c r="I28" s="301"/>
    </row>
    <row r="29" customFormat="false" ht="15.75" hidden="true" customHeight="true" outlineLevel="0" collapsed="false">
      <c r="A29" s="323"/>
      <c r="B29" s="333" t="n">
        <v>2012</v>
      </c>
      <c r="C29" s="313"/>
      <c r="D29" s="328" t="e">
        <f aca="false">#REF!+#REF!+#REF!+#REF!+#REF!+#REF!+#REF!+#REF!+#REF!</f>
        <v>#REF!</v>
      </c>
      <c r="E29" s="328" t="e">
        <f aca="false">#REF!+#REF!+#REF!+#REF!+#REF!+#REF!+#REF!+#REF!+#REF!</f>
        <v>#REF!</v>
      </c>
      <c r="F29" s="328" t="e">
        <f aca="false">#REF!+#REF!+#REF!+#REF!+#REF!+#REF!+#REF!+#REF!+#REF!</f>
        <v>#REF!</v>
      </c>
      <c r="G29" s="315"/>
      <c r="H29" s="315"/>
      <c r="I29" s="301"/>
    </row>
    <row r="30" customFormat="false" ht="12.75" hidden="false" customHeight="false" outlineLevel="0" collapsed="false">
      <c r="A30" s="323"/>
      <c r="B30" s="334" t="s">
        <v>502</v>
      </c>
      <c r="C30" s="313"/>
      <c r="D30" s="328" t="n">
        <f aca="false">D24</f>
        <v>5313.6</v>
      </c>
      <c r="E30" s="328" t="n">
        <f aca="false">E24</f>
        <v>5260.6</v>
      </c>
      <c r="F30" s="328" t="n">
        <f aca="false">F31</f>
        <v>53</v>
      </c>
      <c r="G30" s="327"/>
      <c r="H30" s="327" t="n">
        <v>0</v>
      </c>
      <c r="I30" s="301"/>
    </row>
    <row r="31" customFormat="false" ht="12.75" hidden="false" customHeight="false" outlineLevel="0" collapsed="false">
      <c r="A31" s="323"/>
      <c r="B31" s="333" t="n">
        <v>2014</v>
      </c>
      <c r="C31" s="313"/>
      <c r="D31" s="328" t="n">
        <f aca="false">D24</f>
        <v>5313.6</v>
      </c>
      <c r="E31" s="328" t="n">
        <f aca="false">E24</f>
        <v>5260.6</v>
      </c>
      <c r="F31" s="328" t="n">
        <f aca="false">F24</f>
        <v>53</v>
      </c>
      <c r="G31" s="327"/>
      <c r="H31" s="328" t="n">
        <v>0</v>
      </c>
      <c r="I31" s="301"/>
    </row>
    <row r="32" customFormat="false" ht="51" hidden="false" customHeight="true" outlineLevel="0" collapsed="false">
      <c r="A32" s="303" t="s">
        <v>503</v>
      </c>
      <c r="B32" s="303"/>
      <c r="C32" s="320"/>
      <c r="D32" s="335" t="n">
        <f aca="false">D37+D38+D39+D40+D33+D34+D35+D36</f>
        <v>216420</v>
      </c>
      <c r="E32" s="335" t="n">
        <f aca="false">E33+E34+E35+E36+E37+E38+E39+E40</f>
        <v>215323.9</v>
      </c>
      <c r="F32" s="335" t="n">
        <f aca="false">F39+F40</f>
        <v>1067.4</v>
      </c>
      <c r="G32" s="335"/>
      <c r="H32" s="335"/>
      <c r="I32" s="301" t="s">
        <v>504</v>
      </c>
    </row>
    <row r="33" customFormat="false" ht="51.75" hidden="false" customHeight="true" outlineLevel="0" collapsed="false">
      <c r="A33" s="336" t="s">
        <v>460</v>
      </c>
      <c r="B33" s="337" t="s">
        <v>505</v>
      </c>
      <c r="C33" s="338" t="n">
        <v>2020</v>
      </c>
      <c r="D33" s="339" t="n">
        <f aca="false">E33+F33+H33</f>
        <v>20000.2</v>
      </c>
      <c r="E33" s="340" t="n">
        <v>20000.2</v>
      </c>
      <c r="F33" s="340" t="n">
        <v>0</v>
      </c>
      <c r="G33" s="332"/>
      <c r="H33" s="332" t="n">
        <v>0</v>
      </c>
      <c r="I33" s="301"/>
    </row>
    <row r="34" customFormat="false" ht="32.25" hidden="false" customHeight="true" outlineLevel="0" collapsed="false">
      <c r="A34" s="336" t="s">
        <v>506</v>
      </c>
      <c r="B34" s="337" t="s">
        <v>124</v>
      </c>
      <c r="C34" s="338" t="n">
        <v>2020</v>
      </c>
      <c r="D34" s="339" t="n">
        <f aca="false">E34+F34+H34</f>
        <v>7000</v>
      </c>
      <c r="E34" s="340" t="n">
        <v>7000</v>
      </c>
      <c r="F34" s="340" t="n">
        <v>0</v>
      </c>
      <c r="G34" s="332"/>
      <c r="H34" s="332" t="n">
        <v>0</v>
      </c>
      <c r="I34" s="301"/>
    </row>
    <row r="35" customFormat="false" ht="35.25" hidden="false" customHeight="true" outlineLevel="0" collapsed="false">
      <c r="A35" s="336" t="s">
        <v>507</v>
      </c>
      <c r="B35" s="337" t="s">
        <v>128</v>
      </c>
      <c r="C35" s="338" t="n">
        <v>2020</v>
      </c>
      <c r="D35" s="339" t="n">
        <f aca="false">E35+F35+H35</f>
        <v>2000</v>
      </c>
      <c r="E35" s="340" t="n">
        <v>2000</v>
      </c>
      <c r="F35" s="340" t="n">
        <v>0</v>
      </c>
      <c r="G35" s="332"/>
      <c r="H35" s="332" t="n">
        <v>0</v>
      </c>
      <c r="I35" s="301"/>
    </row>
    <row r="36" customFormat="false" ht="22.5" hidden="false" customHeight="true" outlineLevel="0" collapsed="false">
      <c r="A36" s="336" t="s">
        <v>508</v>
      </c>
      <c r="B36" s="337" t="s">
        <v>464</v>
      </c>
      <c r="C36" s="338" t="n">
        <v>2014</v>
      </c>
      <c r="D36" s="339" t="n">
        <f aca="false">E36+F36+H36</f>
        <v>52000</v>
      </c>
      <c r="E36" s="340" t="n">
        <v>52000</v>
      </c>
      <c r="F36" s="340" t="n">
        <v>0</v>
      </c>
      <c r="G36" s="332"/>
      <c r="H36" s="332" t="n">
        <v>0</v>
      </c>
      <c r="I36" s="301"/>
    </row>
    <row r="37" customFormat="false" ht="33.75" hidden="false" customHeight="true" outlineLevel="0" collapsed="false">
      <c r="A37" s="336" t="s">
        <v>509</v>
      </c>
      <c r="B37" s="337" t="s">
        <v>357</v>
      </c>
      <c r="C37" s="338" t="s">
        <v>133</v>
      </c>
      <c r="D37" s="339" t="n">
        <f aca="false">E37+F37+H37</f>
        <v>17018</v>
      </c>
      <c r="E37" s="340" t="n">
        <v>17001</v>
      </c>
      <c r="F37" s="340" t="n">
        <v>0</v>
      </c>
      <c r="G37" s="335"/>
      <c r="H37" s="332" t="n">
        <v>17</v>
      </c>
      <c r="I37" s="301"/>
    </row>
    <row r="38" customFormat="false" ht="51" hidden="false" customHeight="true" outlineLevel="0" collapsed="false">
      <c r="A38" s="336" t="s">
        <v>510</v>
      </c>
      <c r="B38" s="337" t="s">
        <v>511</v>
      </c>
      <c r="C38" s="338" t="s">
        <v>133</v>
      </c>
      <c r="D38" s="339" t="n">
        <f aca="false">E38+F38+H38</f>
        <v>11671.7</v>
      </c>
      <c r="E38" s="340" t="n">
        <v>11660</v>
      </c>
      <c r="F38" s="340" t="n">
        <v>0</v>
      </c>
      <c r="G38" s="335"/>
      <c r="H38" s="332" t="n">
        <v>11.7</v>
      </c>
      <c r="I38" s="301"/>
    </row>
    <row r="39" customFormat="false" ht="51" hidden="false" customHeight="true" outlineLevel="0" collapsed="false">
      <c r="A39" s="336" t="s">
        <v>512</v>
      </c>
      <c r="B39" s="337" t="s">
        <v>470</v>
      </c>
      <c r="C39" s="338" t="s">
        <v>93</v>
      </c>
      <c r="D39" s="339" t="n">
        <f aca="false">E39+F39+H39</f>
        <v>61950</v>
      </c>
      <c r="E39" s="340" t="n">
        <v>61330.5</v>
      </c>
      <c r="F39" s="340" t="n">
        <v>619.5</v>
      </c>
      <c r="G39" s="335"/>
      <c r="H39" s="332" t="n">
        <v>0</v>
      </c>
      <c r="I39" s="301"/>
    </row>
    <row r="40" customFormat="false" ht="33.75" hidden="false" customHeight="true" outlineLevel="0" collapsed="false">
      <c r="A40" s="336" t="s">
        <v>513</v>
      </c>
      <c r="B40" s="337" t="s">
        <v>362</v>
      </c>
      <c r="C40" s="338" t="s">
        <v>93</v>
      </c>
      <c r="D40" s="339" t="n">
        <f aca="false">E40+F40+H40</f>
        <v>44780.1</v>
      </c>
      <c r="E40" s="340" t="n">
        <v>44332.2</v>
      </c>
      <c r="F40" s="340" t="n">
        <v>447.9</v>
      </c>
      <c r="G40" s="335"/>
      <c r="H40" s="332" t="n">
        <v>0</v>
      </c>
      <c r="I40" s="301"/>
    </row>
    <row r="41" customFormat="false" ht="30.75" hidden="false" customHeight="true" outlineLevel="0" collapsed="false">
      <c r="A41" s="341"/>
      <c r="B41" s="342" t="s">
        <v>514</v>
      </c>
      <c r="C41" s="342"/>
      <c r="D41" s="343" t="n">
        <f aca="false">E41+F41+H41</f>
        <v>216420</v>
      </c>
      <c r="E41" s="343" t="n">
        <f aca="false">E42+E43+E44+E45</f>
        <v>215323.9</v>
      </c>
      <c r="F41" s="343" t="n">
        <f aca="false">F42+F43+F44+F45</f>
        <v>1067.4</v>
      </c>
      <c r="G41" s="335"/>
      <c r="H41" s="335" t="n">
        <f aca="false">H44+H45</f>
        <v>28.7</v>
      </c>
      <c r="I41" s="301"/>
    </row>
    <row r="42" customFormat="false" ht="12.75" hidden="false" customHeight="false" outlineLevel="0" collapsed="false">
      <c r="A42" s="341"/>
      <c r="B42" s="344" t="n">
        <v>2014</v>
      </c>
      <c r="C42" s="320"/>
      <c r="D42" s="343" t="n">
        <f aca="false">E42+F42+H42</f>
        <v>52000</v>
      </c>
      <c r="E42" s="345" t="n">
        <f aca="false">E36</f>
        <v>52000</v>
      </c>
      <c r="F42" s="345" t="n">
        <v>0</v>
      </c>
      <c r="G42" s="345"/>
      <c r="H42" s="345" t="n">
        <v>0</v>
      </c>
      <c r="I42" s="301"/>
    </row>
    <row r="43" customFormat="false" ht="12.75" hidden="false" customHeight="false" outlineLevel="0" collapsed="false">
      <c r="A43" s="341"/>
      <c r="B43" s="344" t="n">
        <v>2018</v>
      </c>
      <c r="C43" s="320"/>
      <c r="D43" s="343" t="n">
        <f aca="false">E43+F43+H43</f>
        <v>35576.7</v>
      </c>
      <c r="E43" s="345" t="n">
        <f aca="false">20443.5+14777.4</f>
        <v>35220.9</v>
      </c>
      <c r="F43" s="345" t="n">
        <f aca="false">206.5+149.3</f>
        <v>355.8</v>
      </c>
      <c r="G43" s="345"/>
      <c r="H43" s="345" t="n">
        <v>0</v>
      </c>
      <c r="I43" s="301"/>
    </row>
    <row r="44" customFormat="false" ht="12.75" hidden="false" customHeight="false" outlineLevel="0" collapsed="false">
      <c r="A44" s="346"/>
      <c r="B44" s="347" t="n">
        <v>2019</v>
      </c>
      <c r="C44" s="348"/>
      <c r="D44" s="343" t="n">
        <f aca="false">E44+F44+H44</f>
        <v>48283.4</v>
      </c>
      <c r="E44" s="349" t="n">
        <f aca="false">20443.5+14777.4+7400+5294</f>
        <v>47914.9</v>
      </c>
      <c r="F44" s="345" t="n">
        <f aca="false">206.5+149.3</f>
        <v>355.8</v>
      </c>
      <c r="G44" s="345"/>
      <c r="H44" s="345" t="n">
        <f aca="false">5.3+7.4</f>
        <v>12.7</v>
      </c>
      <c r="I44" s="301"/>
    </row>
    <row r="45" customFormat="false" ht="12.75" hidden="false" customHeight="false" outlineLevel="0" collapsed="false">
      <c r="A45" s="346"/>
      <c r="B45" s="347" t="n">
        <v>2020</v>
      </c>
      <c r="C45" s="348"/>
      <c r="D45" s="343" t="n">
        <f aca="false">E45+F45+H45</f>
        <v>80559.9</v>
      </c>
      <c r="E45" s="349" t="n">
        <f aca="false">11707+4260+20443.5+14777.4+E33+E34+E35</f>
        <v>80188.1</v>
      </c>
      <c r="F45" s="345" t="n">
        <f aca="false">206.5+149.3</f>
        <v>355.8</v>
      </c>
      <c r="G45" s="345"/>
      <c r="H45" s="345" t="n">
        <f aca="false">11.7+4.3</f>
        <v>16</v>
      </c>
      <c r="I45" s="301"/>
    </row>
    <row r="46" customFormat="false" ht="15.75" hidden="false" customHeight="true" outlineLevel="0" collapsed="false">
      <c r="A46" s="350" t="s">
        <v>515</v>
      </c>
      <c r="B46" s="350"/>
      <c r="C46" s="348"/>
      <c r="D46" s="351" t="n">
        <f aca="false">D47</f>
        <v>300021.856</v>
      </c>
      <c r="E46" s="351" t="n">
        <f aca="false">E48</f>
        <v>300021.856</v>
      </c>
      <c r="F46" s="335" t="n">
        <v>0</v>
      </c>
      <c r="G46" s="335"/>
      <c r="H46" s="335" t="n">
        <v>0</v>
      </c>
      <c r="I46" s="317" t="s">
        <v>474</v>
      </c>
    </row>
    <row r="47" customFormat="false" ht="12.75" hidden="false" customHeight="false" outlineLevel="0" collapsed="false">
      <c r="A47" s="352" t="s">
        <v>64</v>
      </c>
      <c r="B47" s="353" t="s">
        <v>516</v>
      </c>
      <c r="C47" s="348" t="s">
        <v>29</v>
      </c>
      <c r="D47" s="351" t="n">
        <f aca="false">E47+F47</f>
        <v>300021.856</v>
      </c>
      <c r="E47" s="351" t="n">
        <v>300021.856</v>
      </c>
      <c r="F47" s="335" t="n">
        <v>0</v>
      </c>
      <c r="G47" s="335"/>
      <c r="H47" s="335" t="n">
        <v>0</v>
      </c>
      <c r="I47" s="317"/>
    </row>
    <row r="48" customFormat="false" ht="12.75" hidden="false" customHeight="false" outlineLevel="0" collapsed="false">
      <c r="A48" s="352"/>
      <c r="B48" s="347" t="s">
        <v>517</v>
      </c>
      <c r="C48" s="348"/>
      <c r="D48" s="349" t="n">
        <f aca="false">E48</f>
        <v>300021.856</v>
      </c>
      <c r="E48" s="349" t="n">
        <f aca="false">E49+E50+E51</f>
        <v>300021.856</v>
      </c>
      <c r="F48" s="345" t="n">
        <v>0</v>
      </c>
      <c r="G48" s="345"/>
      <c r="H48" s="345" t="n">
        <v>0</v>
      </c>
      <c r="I48" s="317"/>
    </row>
    <row r="49" customFormat="false" ht="12.75" hidden="false" customHeight="false" outlineLevel="0" collapsed="false">
      <c r="A49" s="354"/>
      <c r="B49" s="355" t="n">
        <v>2014</v>
      </c>
      <c r="C49" s="356"/>
      <c r="D49" s="351" t="n">
        <f aca="false">E49</f>
        <v>150000</v>
      </c>
      <c r="E49" s="339" t="n">
        <v>150000</v>
      </c>
      <c r="F49" s="339" t="n">
        <v>0</v>
      </c>
      <c r="G49" s="335"/>
      <c r="H49" s="335" t="n">
        <v>0</v>
      </c>
      <c r="I49" s="317"/>
    </row>
    <row r="50" customFormat="false" ht="12.75" hidden="false" customHeight="false" outlineLevel="0" collapsed="false">
      <c r="A50" s="354"/>
      <c r="B50" s="355" t="n">
        <v>2015</v>
      </c>
      <c r="C50" s="356"/>
      <c r="D50" s="351" t="n">
        <f aca="false">E50</f>
        <v>150000</v>
      </c>
      <c r="E50" s="339" t="n">
        <v>150000</v>
      </c>
      <c r="F50" s="339" t="n">
        <v>0</v>
      </c>
      <c r="G50" s="335"/>
      <c r="H50" s="335" t="n">
        <v>0</v>
      </c>
      <c r="I50" s="317"/>
    </row>
    <row r="51" customFormat="false" ht="12.75" hidden="false" customHeight="false" outlineLevel="0" collapsed="false">
      <c r="A51" s="354"/>
      <c r="B51" s="355" t="n">
        <v>2016</v>
      </c>
      <c r="C51" s="357"/>
      <c r="D51" s="351" t="n">
        <f aca="false">E51</f>
        <v>21.856</v>
      </c>
      <c r="E51" s="358" t="n">
        <v>21.856</v>
      </c>
      <c r="F51" s="358" t="n">
        <v>0</v>
      </c>
      <c r="G51" s="335"/>
      <c r="H51" s="335" t="n">
        <v>0</v>
      </c>
      <c r="I51" s="317"/>
    </row>
    <row r="52" customFormat="false" ht="12.75" hidden="false" customHeight="false" outlineLevel="0" collapsed="false">
      <c r="A52" s="359"/>
      <c r="B52" s="360" t="s">
        <v>518</v>
      </c>
      <c r="C52" s="361"/>
      <c r="D52" s="358" t="n">
        <f aca="false">D53+D54+D55+D56+D57+D58+D59</f>
        <v>671733.6</v>
      </c>
      <c r="E52" s="358" t="n">
        <f aca="false">E53+E54+E55+E56+E57+E58+E59</f>
        <v>670584.5</v>
      </c>
      <c r="F52" s="358" t="n">
        <f aca="false">F53+F54+F55+F56+F57+F58+F59</f>
        <v>1120.4</v>
      </c>
      <c r="G52" s="358" t="n">
        <f aca="false">G53+G54+G55+G56+G57+G58+G59</f>
        <v>0</v>
      </c>
      <c r="H52" s="358" t="n">
        <f aca="false">H53+H54+H55+H56+H57+H58+H59</f>
        <v>28.7</v>
      </c>
      <c r="I52" s="310"/>
    </row>
    <row r="53" customFormat="false" ht="12.75" hidden="false" customHeight="false" outlineLevel="0" collapsed="false">
      <c r="A53" s="323"/>
      <c r="B53" s="362" t="s">
        <v>519</v>
      </c>
      <c r="C53" s="362" t="n">
        <v>2014</v>
      </c>
      <c r="D53" s="358" t="n">
        <f aca="false">D42+D31+D16</f>
        <v>57313.6</v>
      </c>
      <c r="E53" s="358" t="n">
        <f aca="false">E42+E31+E16</f>
        <v>57260.6</v>
      </c>
      <c r="F53" s="358" t="n">
        <f aca="false">F31+F42</f>
        <v>53</v>
      </c>
      <c r="G53" s="315"/>
      <c r="H53" s="358" t="n">
        <f aca="false">H42</f>
        <v>0</v>
      </c>
      <c r="I53" s="310"/>
    </row>
    <row r="54" customFormat="false" ht="12.75" hidden="false" customHeight="false" outlineLevel="0" collapsed="false">
      <c r="A54" s="323"/>
      <c r="B54" s="362"/>
      <c r="C54" s="362" t="n">
        <v>2015</v>
      </c>
      <c r="D54" s="358" t="n">
        <f aca="false">D17</f>
        <v>125000</v>
      </c>
      <c r="E54" s="358" t="n">
        <f aca="false">E17</f>
        <v>125000</v>
      </c>
      <c r="F54" s="358" t="n">
        <v>0</v>
      </c>
      <c r="G54" s="315"/>
      <c r="H54" s="358" t="n">
        <v>0</v>
      </c>
      <c r="I54" s="310"/>
    </row>
    <row r="55" customFormat="false" ht="12.75" hidden="false" customHeight="false" outlineLevel="0" collapsed="false">
      <c r="A55" s="323"/>
      <c r="B55" s="362"/>
      <c r="C55" s="362" t="n">
        <v>2016</v>
      </c>
      <c r="D55" s="358" t="n">
        <f aca="false">D18</f>
        <v>125000</v>
      </c>
      <c r="E55" s="358" t="n">
        <f aca="false">E18</f>
        <v>125000</v>
      </c>
      <c r="F55" s="358" t="n">
        <v>0</v>
      </c>
      <c r="G55" s="315"/>
      <c r="H55" s="358" t="n">
        <v>0</v>
      </c>
      <c r="I55" s="310"/>
    </row>
    <row r="56" customFormat="false" ht="12.75" hidden="false" customHeight="false" outlineLevel="0" collapsed="false">
      <c r="A56" s="323"/>
      <c r="B56" s="362"/>
      <c r="C56" s="362" t="n">
        <v>2017</v>
      </c>
      <c r="D56" s="358" t="n">
        <f aca="false">D19</f>
        <v>0</v>
      </c>
      <c r="E56" s="358" t="n">
        <f aca="false">E19</f>
        <v>0</v>
      </c>
      <c r="F56" s="358" t="n">
        <f aca="false">0</f>
        <v>0</v>
      </c>
      <c r="G56" s="315"/>
      <c r="H56" s="358" t="n">
        <f aca="false">H43</f>
        <v>0</v>
      </c>
      <c r="I56" s="310"/>
    </row>
    <row r="57" customFormat="false" ht="12.75" hidden="false" customHeight="false" outlineLevel="0" collapsed="false">
      <c r="A57" s="323"/>
      <c r="B57" s="362"/>
      <c r="C57" s="362" t="n">
        <v>2018</v>
      </c>
      <c r="D57" s="358" t="n">
        <f aca="false">D43+D20</f>
        <v>35576.7</v>
      </c>
      <c r="E57" s="358" t="n">
        <f aca="false">E43+E20</f>
        <v>35220.9</v>
      </c>
      <c r="F57" s="358" t="n">
        <f aca="false">F43</f>
        <v>355.8</v>
      </c>
      <c r="G57" s="315"/>
      <c r="H57" s="358" t="n">
        <v>0</v>
      </c>
      <c r="I57" s="310"/>
    </row>
    <row r="58" customFormat="false" ht="12.75" hidden="false" customHeight="false" outlineLevel="0" collapsed="false">
      <c r="A58" s="323"/>
      <c r="B58" s="362"/>
      <c r="C58" s="362" t="n">
        <v>2019</v>
      </c>
      <c r="D58" s="358" t="n">
        <f aca="false">D44+D21</f>
        <v>148283.4</v>
      </c>
      <c r="E58" s="358" t="n">
        <f aca="false">E44+E21</f>
        <v>147914.9</v>
      </c>
      <c r="F58" s="358" t="n">
        <f aca="false">F44</f>
        <v>355.8</v>
      </c>
      <c r="G58" s="315"/>
      <c r="H58" s="358" t="n">
        <f aca="false">H44</f>
        <v>12.7</v>
      </c>
      <c r="I58" s="310"/>
    </row>
    <row r="59" customFormat="false" ht="12.75" hidden="false" customHeight="false" outlineLevel="0" collapsed="false">
      <c r="A59" s="323"/>
      <c r="B59" s="362"/>
      <c r="C59" s="362" t="n">
        <v>2020</v>
      </c>
      <c r="D59" s="358" t="n">
        <f aca="false">D45+D22</f>
        <v>180559.9</v>
      </c>
      <c r="E59" s="358" t="n">
        <f aca="false">E45+E22</f>
        <v>180188.1</v>
      </c>
      <c r="F59" s="358" t="n">
        <f aca="false">F45</f>
        <v>355.8</v>
      </c>
      <c r="G59" s="315"/>
      <c r="H59" s="358" t="n">
        <f aca="false">H45</f>
        <v>16</v>
      </c>
      <c r="I59" s="363"/>
    </row>
    <row r="60" customFormat="false" ht="12.75" hidden="false" customHeight="false" outlineLevel="0" collapsed="false">
      <c r="D60" s="364"/>
    </row>
    <row r="61" customFormat="false" ht="12.75" hidden="false" customHeight="false" outlineLevel="0" collapsed="false">
      <c r="D61" s="365"/>
      <c r="E61" s="365"/>
      <c r="F61" s="365"/>
      <c r="G61" s="365" t="n">
        <f aca="false">SUM(G53:G59)</f>
        <v>0</v>
      </c>
      <c r="H61" s="365"/>
    </row>
  </sheetData>
  <mergeCells count="14">
    <mergeCell ref="E1:G1"/>
    <mergeCell ref="A2:I2"/>
    <mergeCell ref="A3:A4"/>
    <mergeCell ref="B3:B4"/>
    <mergeCell ref="C3:C4"/>
    <mergeCell ref="D3:I3"/>
    <mergeCell ref="A6:B6"/>
    <mergeCell ref="I7:I22"/>
    <mergeCell ref="A23:B23"/>
    <mergeCell ref="I23:I31"/>
    <mergeCell ref="A32:B32"/>
    <mergeCell ref="I32:I45"/>
    <mergeCell ref="A46:B46"/>
    <mergeCell ref="I46:I5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3.56"/>
    <col collapsed="false" customWidth="true" hidden="false" outlineLevel="0" max="2" min="2" style="367" width="34.41"/>
    <col collapsed="false" customWidth="true" hidden="false" outlineLevel="0" max="3" min="3" style="367" width="15.85"/>
    <col collapsed="false" customWidth="true" hidden="false" outlineLevel="0" max="4" min="4" style="367" width="14.41"/>
    <col collapsed="false" customWidth="true" hidden="false" outlineLevel="0" max="5" min="5" style="367" width="16.13"/>
    <col collapsed="false" customWidth="false" hidden="false" outlineLevel="0" max="257" min="6" style="367" width="9.14"/>
  </cols>
  <sheetData>
    <row r="1" customFormat="false" ht="12.75" hidden="false" customHeight="false" outlineLevel="0" collapsed="false">
      <c r="A1" s="368"/>
      <c r="B1" s="290"/>
      <c r="C1" s="290"/>
      <c r="D1" s="290"/>
      <c r="E1" s="290" t="s">
        <v>520</v>
      </c>
    </row>
    <row r="2" customFormat="false" ht="12.75" hidden="false" customHeight="false" outlineLevel="0" collapsed="false">
      <c r="A2" s="369"/>
      <c r="B2" s="290"/>
      <c r="C2" s="290"/>
      <c r="D2" s="290"/>
      <c r="E2" s="290"/>
    </row>
    <row r="3" customFormat="false" ht="44.25" hidden="false" customHeight="true" outlineLevel="0" collapsed="false">
      <c r="A3" s="203" t="s">
        <v>521</v>
      </c>
      <c r="B3" s="203"/>
      <c r="C3" s="203"/>
      <c r="D3" s="203"/>
      <c r="E3" s="203"/>
    </row>
    <row r="4" customFormat="false" ht="12.75" hidden="false" customHeight="false" outlineLevel="0" collapsed="false">
      <c r="A4" s="10"/>
    </row>
    <row r="5" customFormat="false" ht="15.75" hidden="false" customHeight="true" outlineLevel="0" collapsed="false">
      <c r="A5" s="370" t="s">
        <v>522</v>
      </c>
      <c r="B5" s="371" t="s">
        <v>523</v>
      </c>
      <c r="C5" s="371" t="s">
        <v>524</v>
      </c>
      <c r="D5" s="371" t="s">
        <v>323</v>
      </c>
      <c r="E5" s="371"/>
    </row>
    <row r="6" customFormat="false" ht="27" hidden="false" customHeight="true" outlineLevel="0" collapsed="false">
      <c r="A6" s="370"/>
      <c r="B6" s="371"/>
      <c r="C6" s="371"/>
      <c r="D6" s="372" t="s">
        <v>525</v>
      </c>
      <c r="E6" s="372" t="s">
        <v>526</v>
      </c>
    </row>
    <row r="7" customFormat="false" ht="26.25" hidden="false" customHeight="true" outlineLevel="0" collapsed="false">
      <c r="A7" s="370"/>
      <c r="B7" s="371"/>
      <c r="C7" s="371"/>
      <c r="D7" s="371"/>
      <c r="E7" s="371"/>
    </row>
    <row r="8" customFormat="false" ht="50.25" hidden="false" customHeight="true" outlineLevel="0" collapsed="false">
      <c r="A8" s="373" t="n">
        <v>1</v>
      </c>
      <c r="B8" s="374" t="s">
        <v>527</v>
      </c>
      <c r="C8" s="375" t="n">
        <f aca="false">C9+C10</f>
        <v>19643.964</v>
      </c>
      <c r="D8" s="375" t="n">
        <f aca="false">D9+D10</f>
        <v>3964.782</v>
      </c>
      <c r="E8" s="375" t="n">
        <f aca="false">E9+E10</f>
        <v>15679.182</v>
      </c>
    </row>
    <row r="9" customFormat="false" ht="12.75" hidden="false" customHeight="false" outlineLevel="0" collapsed="false">
      <c r="A9" s="373"/>
      <c r="B9" s="376" t="s">
        <v>403</v>
      </c>
      <c r="C9" s="377" t="n">
        <f aca="false">D9+E9</f>
        <v>9623.721</v>
      </c>
      <c r="D9" s="377" t="n">
        <v>2230.581</v>
      </c>
      <c r="E9" s="377" t="n">
        <v>7393.14</v>
      </c>
    </row>
    <row r="10" customFormat="false" ht="12.75" hidden="false" customHeight="false" outlineLevel="0" collapsed="false">
      <c r="A10" s="373"/>
      <c r="B10" s="376" t="s">
        <v>528</v>
      </c>
      <c r="C10" s="377" t="n">
        <f aca="false">D10+E10</f>
        <v>10020.243</v>
      </c>
      <c r="D10" s="377" t="n">
        <v>1734.201</v>
      </c>
      <c r="E10" s="377" t="n">
        <v>8286.042</v>
      </c>
    </row>
    <row r="11" customFormat="false" ht="12.75" hidden="false" customHeight="false" outlineLevel="0" collapsed="false">
      <c r="A11" s="373" t="n">
        <v>2</v>
      </c>
      <c r="B11" s="378" t="s">
        <v>529</v>
      </c>
      <c r="C11" s="379" t="n">
        <f aca="false">C12+C13</f>
        <v>13980.2</v>
      </c>
      <c r="D11" s="379"/>
      <c r="E11" s="379" t="n">
        <f aca="false">E12+E13</f>
        <v>13980.2</v>
      </c>
    </row>
    <row r="12" customFormat="false" ht="12.75" hidden="false" customHeight="false" outlineLevel="0" collapsed="false">
      <c r="A12" s="373"/>
      <c r="B12" s="380" t="s">
        <v>403</v>
      </c>
      <c r="C12" s="381" t="n">
        <v>10000</v>
      </c>
      <c r="D12" s="381"/>
      <c r="E12" s="381" t="n">
        <v>10000</v>
      </c>
    </row>
    <row r="13" customFormat="false" ht="12.75" hidden="false" customHeight="false" outlineLevel="0" collapsed="false">
      <c r="A13" s="373"/>
      <c r="B13" s="380" t="s">
        <v>528</v>
      </c>
      <c r="C13" s="381" t="n">
        <v>3980.2</v>
      </c>
      <c r="D13" s="381"/>
      <c r="E13" s="381" t="n">
        <v>3980.2</v>
      </c>
    </row>
    <row r="14" customFormat="false" ht="12.75" hidden="false" customHeight="false" outlineLevel="0" collapsed="false">
      <c r="A14" s="373" t="n">
        <v>3</v>
      </c>
      <c r="B14" s="382" t="s">
        <v>530</v>
      </c>
      <c r="C14" s="379" t="n">
        <f aca="false">C15+C16</f>
        <v>4107</v>
      </c>
      <c r="D14" s="375"/>
      <c r="E14" s="379" t="n">
        <f aca="false">E15+E16</f>
        <v>4107</v>
      </c>
    </row>
    <row r="15" customFormat="false" ht="12.75" hidden="false" customHeight="false" outlineLevel="0" collapsed="false">
      <c r="A15" s="373"/>
      <c r="B15" s="376" t="s">
        <v>403</v>
      </c>
      <c r="C15" s="381" t="n">
        <v>1807</v>
      </c>
      <c r="D15" s="375"/>
      <c r="E15" s="381" t="n">
        <v>1807</v>
      </c>
    </row>
    <row r="16" customFormat="false" ht="12.75" hidden="false" customHeight="false" outlineLevel="0" collapsed="false">
      <c r="A16" s="383"/>
      <c r="B16" s="384" t="s">
        <v>528</v>
      </c>
      <c r="C16" s="385" t="n">
        <v>2300</v>
      </c>
      <c r="D16" s="386"/>
      <c r="E16" s="385" t="n">
        <v>2300</v>
      </c>
    </row>
    <row r="17" customFormat="false" ht="12.75" hidden="false" customHeight="false" outlineLevel="0" collapsed="false">
      <c r="A17" s="387" t="n">
        <v>4</v>
      </c>
      <c r="B17" s="388" t="s">
        <v>531</v>
      </c>
      <c r="C17" s="389" t="n">
        <f aca="false">C18+C19</f>
        <v>1700.88</v>
      </c>
      <c r="D17" s="389"/>
      <c r="E17" s="389" t="n">
        <f aca="false">E18+E19</f>
        <v>1700.88</v>
      </c>
    </row>
    <row r="18" customFormat="false" ht="12.75" hidden="false" customHeight="false" outlineLevel="0" collapsed="false">
      <c r="A18" s="387"/>
      <c r="B18" s="348" t="s">
        <v>403</v>
      </c>
      <c r="C18" s="348" t="n">
        <f aca="false">E18</f>
        <v>827.59</v>
      </c>
      <c r="D18" s="348"/>
      <c r="E18" s="348" t="n">
        <v>827.59</v>
      </c>
    </row>
    <row r="19" customFormat="false" ht="12.75" hidden="false" customHeight="false" outlineLevel="0" collapsed="false">
      <c r="A19" s="387"/>
      <c r="B19" s="348" t="s">
        <v>528</v>
      </c>
      <c r="C19" s="348" t="n">
        <f aca="false">E19</f>
        <v>873.29</v>
      </c>
      <c r="D19" s="348"/>
      <c r="E19" s="348" t="n">
        <v>873.29</v>
      </c>
    </row>
    <row r="20" customFormat="false" ht="12.75" hidden="false" customHeight="false" outlineLevel="0" collapsed="false">
      <c r="A20" s="387"/>
      <c r="B20" s="389" t="s">
        <v>532</v>
      </c>
      <c r="C20" s="390" t="n">
        <f aca="false">C21+C22</f>
        <v>39432.044</v>
      </c>
      <c r="D20" s="390" t="n">
        <f aca="false">D21+D22</f>
        <v>3964.782</v>
      </c>
      <c r="E20" s="390" t="n">
        <f aca="false">E21+E22</f>
        <v>35467.262</v>
      </c>
    </row>
    <row r="21" customFormat="false" ht="12.75" hidden="false" customHeight="false" outlineLevel="0" collapsed="false">
      <c r="A21" s="387"/>
      <c r="B21" s="391" t="s">
        <v>403</v>
      </c>
      <c r="C21" s="390" t="n">
        <f aca="false">C9+C12+C15+C18</f>
        <v>22258.311</v>
      </c>
      <c r="D21" s="390" t="n">
        <f aca="false">D9+D12+D15+D18</f>
        <v>2230.581</v>
      </c>
      <c r="E21" s="390" t="n">
        <f aca="false">E9+E12+E15+E18</f>
        <v>20027.73</v>
      </c>
    </row>
    <row r="22" customFormat="false" ht="12.75" hidden="false" customHeight="false" outlineLevel="0" collapsed="false">
      <c r="A22" s="387"/>
      <c r="B22" s="391" t="s">
        <v>528</v>
      </c>
      <c r="C22" s="390" t="n">
        <f aca="false">C10+C13+C16+C19</f>
        <v>17173.733</v>
      </c>
      <c r="D22" s="390" t="n">
        <f aca="false">D10+D13+D16+D19</f>
        <v>1734.201</v>
      </c>
      <c r="E22" s="390" t="n">
        <f aca="false">E10+E13+E16+E19</f>
        <v>15439.532</v>
      </c>
    </row>
  </sheetData>
  <mergeCells count="7">
    <mergeCell ref="A3:E3"/>
    <mergeCell ref="A5:A7"/>
    <mergeCell ref="B5:B7"/>
    <mergeCell ref="C5:C7"/>
    <mergeCell ref="D5:E5"/>
    <mergeCell ref="D6:D7"/>
    <mergeCell ref="E6:E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37.85"/>
    <col collapsed="false" customWidth="true" hidden="true" outlineLevel="0" max="2" min="2" style="392" width="9.06"/>
    <col collapsed="false" customWidth="true" hidden="false" outlineLevel="0" max="6" min="3" style="392" width="12.7"/>
    <col collapsed="false" customWidth="false" hidden="false" outlineLevel="0" max="257" min="7" style="392" width="9.14"/>
  </cols>
  <sheetData>
    <row r="1" customFormat="false" ht="12.75" hidden="false" customHeight="false" outlineLevel="0" collapsed="false">
      <c r="A1" s="393"/>
      <c r="B1" s="394"/>
      <c r="C1" s="394"/>
      <c r="D1" s="394"/>
      <c r="E1" s="394" t="s">
        <v>533</v>
      </c>
      <c r="F1" s="395"/>
      <c r="G1" s="394"/>
    </row>
    <row r="2" customFormat="false" ht="12.75" hidden="false" customHeight="false" outlineLevel="0" collapsed="false">
      <c r="A2" s="393"/>
      <c r="B2" s="394"/>
      <c r="C2" s="394"/>
      <c r="D2" s="394"/>
      <c r="E2" s="394"/>
      <c r="F2" s="395"/>
      <c r="G2" s="394"/>
    </row>
    <row r="3" customFormat="false" ht="12.75" hidden="false" customHeight="false" outlineLevel="0" collapsed="false">
      <c r="A3" s="396" t="s">
        <v>534</v>
      </c>
      <c r="B3" s="396"/>
      <c r="C3" s="396"/>
      <c r="D3" s="396"/>
      <c r="E3" s="396"/>
      <c r="F3" s="396"/>
      <c r="G3" s="396"/>
    </row>
    <row r="4" customFormat="false" ht="15.75" hidden="false" customHeight="true" outlineLevel="0" collapsed="false">
      <c r="A4" s="396" t="s">
        <v>535</v>
      </c>
      <c r="B4" s="396"/>
      <c r="C4" s="396"/>
      <c r="D4" s="396"/>
      <c r="E4" s="396"/>
      <c r="F4" s="396"/>
      <c r="G4" s="396"/>
    </row>
    <row r="5" customFormat="false" ht="12.75" hidden="false" customHeight="false" outlineLevel="0" collapsed="false">
      <c r="A5" s="397"/>
    </row>
    <row r="6" customFormat="false" ht="32.25" hidden="false" customHeight="true" outlineLevel="0" collapsed="false">
      <c r="A6" s="398" t="s">
        <v>536</v>
      </c>
      <c r="B6" s="399" t="s">
        <v>537</v>
      </c>
      <c r="C6" s="400" t="n">
        <v>2013</v>
      </c>
      <c r="D6" s="400" t="s">
        <v>538</v>
      </c>
      <c r="E6" s="400"/>
      <c r="F6" s="400"/>
    </row>
    <row r="7" customFormat="false" ht="12.75" hidden="false" customHeight="false" outlineLevel="0" collapsed="false">
      <c r="A7" s="398"/>
      <c r="B7" s="401" t="n">
        <v>2005</v>
      </c>
      <c r="C7" s="299" t="s">
        <v>539</v>
      </c>
      <c r="D7" s="402" t="s">
        <v>331</v>
      </c>
      <c r="E7" s="402" t="s">
        <v>332</v>
      </c>
      <c r="F7" s="403" t="s">
        <v>333</v>
      </c>
    </row>
    <row r="8" customFormat="false" ht="12.75" hidden="false" customHeight="false" outlineLevel="0" collapsed="false">
      <c r="A8" s="404" t="n">
        <v>1</v>
      </c>
      <c r="B8" s="405" t="n">
        <v>2</v>
      </c>
      <c r="C8" s="406" t="n">
        <v>3</v>
      </c>
      <c r="D8" s="405" t="n">
        <v>4</v>
      </c>
      <c r="E8" s="406" t="n">
        <v>5</v>
      </c>
      <c r="F8" s="405" t="n">
        <v>6</v>
      </c>
    </row>
    <row r="9" customFormat="false" ht="12.75" hidden="false" customHeight="false" outlineLevel="0" collapsed="false">
      <c r="A9" s="407" t="s">
        <v>540</v>
      </c>
      <c r="B9" s="319"/>
      <c r="C9" s="408" t="n">
        <f aca="false">C10+C18</f>
        <v>33378.593</v>
      </c>
      <c r="D9" s="408" t="n">
        <f aca="false">D10+D18</f>
        <v>30492.624</v>
      </c>
      <c r="E9" s="408" t="n">
        <f aca="false">E10+E18</f>
        <v>30065.124</v>
      </c>
      <c r="F9" s="408" t="n">
        <f aca="false">F10+F18</f>
        <v>30047.124</v>
      </c>
    </row>
    <row r="10" customFormat="false" ht="12.75" hidden="false" customHeight="false" outlineLevel="0" collapsed="false">
      <c r="A10" s="407" t="s">
        <v>541</v>
      </c>
      <c r="B10" s="319" t="e">
        <f aca="false">#REF!+#REF!</f>
        <v>#REF!</v>
      </c>
      <c r="C10" s="409" t="n">
        <f aca="false">C12+C13+C14+C15+C16+C17</f>
        <v>22097.1</v>
      </c>
      <c r="D10" s="409" t="n">
        <f aca="false">D12+D13+D14+D15+D16+D17</f>
        <v>26804.724</v>
      </c>
      <c r="E10" s="409" t="n">
        <f aca="false">E12+E13+E14+E15+E16+E17</f>
        <v>27205.824</v>
      </c>
      <c r="F10" s="409" t="n">
        <f aca="false">F12+F13+F14+F15+F16+F17</f>
        <v>27187.824</v>
      </c>
    </row>
    <row r="11" customFormat="false" ht="18" hidden="false" customHeight="true" outlineLevel="0" collapsed="false">
      <c r="A11" s="410" t="s">
        <v>542</v>
      </c>
      <c r="B11" s="411"/>
      <c r="C11" s="408"/>
      <c r="D11" s="408"/>
      <c r="E11" s="408"/>
      <c r="F11" s="408"/>
    </row>
    <row r="12" customFormat="false" ht="12.75" hidden="false" customHeight="false" outlineLevel="0" collapsed="false">
      <c r="A12" s="407" t="s">
        <v>543</v>
      </c>
      <c r="B12" s="411"/>
      <c r="C12" s="408" t="n">
        <v>13097</v>
      </c>
      <c r="D12" s="408" t="n">
        <v>14474</v>
      </c>
      <c r="E12" s="408" t="n">
        <v>14474</v>
      </c>
      <c r="F12" s="408" t="n">
        <v>14474</v>
      </c>
    </row>
    <row r="13" customFormat="false" ht="12.75" hidden="false" customHeight="false" outlineLevel="0" collapsed="false">
      <c r="A13" s="407" t="s">
        <v>544</v>
      </c>
      <c r="B13" s="411"/>
      <c r="C13" s="408" t="n">
        <v>1396</v>
      </c>
      <c r="D13" s="408" t="n">
        <v>1866</v>
      </c>
      <c r="E13" s="408" t="n">
        <v>1866</v>
      </c>
      <c r="F13" s="408" t="n">
        <v>1866</v>
      </c>
    </row>
    <row r="14" customFormat="false" ht="12.75" hidden="false" customHeight="false" outlineLevel="0" collapsed="false">
      <c r="A14" s="407" t="s">
        <v>545</v>
      </c>
      <c r="B14" s="411"/>
      <c r="C14" s="408" t="n">
        <v>2095</v>
      </c>
      <c r="D14" s="408" t="n">
        <v>4628.424</v>
      </c>
      <c r="E14" s="408" t="n">
        <v>4628.424</v>
      </c>
      <c r="F14" s="408" t="n">
        <v>4628.424</v>
      </c>
    </row>
    <row r="15" customFormat="false" ht="12.75" hidden="false" customHeight="false" outlineLevel="0" collapsed="false">
      <c r="A15" s="407" t="s">
        <v>546</v>
      </c>
      <c r="B15" s="411"/>
      <c r="C15" s="408" t="n">
        <v>1410</v>
      </c>
      <c r="D15" s="408" t="n">
        <v>600</v>
      </c>
      <c r="E15" s="408" t="n">
        <v>600</v>
      </c>
      <c r="F15" s="408" t="n">
        <v>600</v>
      </c>
    </row>
    <row r="16" customFormat="false" ht="12.75" hidden="false" customHeight="false" outlineLevel="0" collapsed="false">
      <c r="A16" s="407" t="s">
        <v>547</v>
      </c>
      <c r="B16" s="411"/>
      <c r="C16" s="408" t="n">
        <v>4099.1</v>
      </c>
      <c r="D16" s="408" t="n">
        <v>3434</v>
      </c>
      <c r="E16" s="408" t="n">
        <v>3434</v>
      </c>
      <c r="F16" s="408" t="n">
        <v>3434</v>
      </c>
    </row>
    <row r="17" customFormat="false" ht="12.75" hidden="false" customHeight="false" outlineLevel="0" collapsed="false">
      <c r="A17" s="407" t="s">
        <v>548</v>
      </c>
      <c r="B17" s="411"/>
      <c r="C17" s="408" t="n">
        <v>0</v>
      </c>
      <c r="D17" s="408" t="n">
        <v>1802.3</v>
      </c>
      <c r="E17" s="408" t="n">
        <v>2203.4</v>
      </c>
      <c r="F17" s="408" t="n">
        <v>2185.4</v>
      </c>
    </row>
    <row r="18" customFormat="false" ht="12.75" hidden="false" customHeight="false" outlineLevel="0" collapsed="false">
      <c r="A18" s="407" t="s">
        <v>549</v>
      </c>
      <c r="B18" s="330"/>
      <c r="C18" s="412" t="n">
        <v>11281.493</v>
      </c>
      <c r="D18" s="408" t="n">
        <v>3687.9</v>
      </c>
      <c r="E18" s="408" t="n">
        <v>2859.3</v>
      </c>
      <c r="F18" s="408" t="n">
        <v>2859.3</v>
      </c>
    </row>
    <row r="19" customFormat="false" ht="12.75" hidden="false" customHeight="false" outlineLevel="0" collapsed="false">
      <c r="A19" s="413" t="s">
        <v>550</v>
      </c>
      <c r="B19" s="414"/>
      <c r="C19" s="415" t="n">
        <v>37083.693</v>
      </c>
      <c r="D19" s="415" t="n">
        <v>30635.576</v>
      </c>
      <c r="E19" s="415" t="n">
        <v>31062.906</v>
      </c>
      <c r="F19" s="415" t="n">
        <v>31044.906</v>
      </c>
    </row>
    <row r="20" customFormat="false" ht="12.75" hidden="false" customHeight="false" outlineLevel="0" collapsed="false">
      <c r="A20" s="416" t="s">
        <v>551</v>
      </c>
      <c r="B20" s="417"/>
      <c r="C20" s="418"/>
      <c r="D20" s="418" t="n">
        <v>16862.92</v>
      </c>
      <c r="E20" s="418" t="n">
        <v>17202.02</v>
      </c>
      <c r="F20" s="418" t="n">
        <v>17184.02</v>
      </c>
    </row>
    <row r="21" customFormat="false" ht="12.75" hidden="false" customHeight="false" outlineLevel="0" collapsed="false">
      <c r="A21" s="419" t="s">
        <v>552</v>
      </c>
      <c r="B21" s="420"/>
      <c r="C21" s="421" t="n">
        <f aca="false">C9-C19</f>
        <v>-3705.1</v>
      </c>
      <c r="D21" s="421" t="n">
        <f aca="false">D9-D19</f>
        <v>-142.952000000001</v>
      </c>
      <c r="E21" s="421" t="n">
        <f aca="false">E9-E19</f>
        <v>-997.781999999999</v>
      </c>
      <c r="F21" s="421" t="n">
        <f aca="false">F9-F19</f>
        <v>-997.781999999999</v>
      </c>
    </row>
    <row r="22" customFormat="false" ht="12.75" hidden="true" customHeight="false" outlineLevel="0" collapsed="false">
      <c r="A22" s="422" t="s">
        <v>553</v>
      </c>
      <c r="B22" s="423" t="n">
        <v>492300</v>
      </c>
      <c r="C22" s="424" t="n">
        <v>755991</v>
      </c>
      <c r="D22" s="424" t="n">
        <v>806642</v>
      </c>
      <c r="E22" s="424" t="n">
        <v>853427</v>
      </c>
      <c r="F22" s="424" t="n">
        <v>900365</v>
      </c>
    </row>
    <row r="23" customFormat="false" ht="12" hidden="true" customHeight="true" outlineLevel="0" collapsed="false">
      <c r="A23" s="419" t="s">
        <v>554</v>
      </c>
      <c r="B23" s="425" t="e">
        <f aca="false">B10-B19</f>
        <v>#REF!</v>
      </c>
      <c r="C23" s="426" t="e">
        <f aca="false">#REF!-C22</f>
        <v>#REF!</v>
      </c>
      <c r="D23" s="425" t="e">
        <f aca="false">#REF!-D22</f>
        <v>#REF!</v>
      </c>
      <c r="E23" s="425" t="e">
        <f aca="false">#REF!-E22</f>
        <v>#REF!</v>
      </c>
      <c r="F23" s="425" t="e">
        <f aca="false">#REF!-F22</f>
        <v>#REF!</v>
      </c>
    </row>
    <row r="24" customFormat="false" ht="12.75" hidden="false" customHeight="false" outlineLevel="0" collapsed="false">
      <c r="A24" s="427"/>
      <c r="C24" s="428"/>
    </row>
    <row r="25" customFormat="false" ht="12.75" hidden="false" customHeight="false" outlineLevel="0" collapsed="false">
      <c r="A25" s="427"/>
      <c r="C25" s="429"/>
    </row>
    <row r="26" customFormat="false" ht="12.75" hidden="false" customHeight="false" outlineLevel="0" collapsed="false">
      <c r="A26" s="427"/>
      <c r="C26" s="429"/>
    </row>
    <row r="27" customFormat="false" ht="12.75" hidden="false" customHeight="false" outlineLevel="0" collapsed="false">
      <c r="A27" s="427"/>
      <c r="C27" s="429"/>
    </row>
    <row r="28" customFormat="false" ht="12.75" hidden="false" customHeight="false" outlineLevel="0" collapsed="false">
      <c r="A28" s="430"/>
      <c r="C28" s="429"/>
    </row>
    <row r="29" customFormat="false" ht="12.75" hidden="false" customHeight="false" outlineLevel="0" collapsed="false">
      <c r="A29" s="430"/>
      <c r="C29" s="429"/>
    </row>
    <row r="30" customFormat="false" ht="12.75" hidden="false" customHeight="false" outlineLevel="0" collapsed="false">
      <c r="A30" s="430"/>
      <c r="C30" s="429"/>
    </row>
    <row r="31" customFormat="false" ht="12.75" hidden="false" customHeight="false" outlineLevel="0" collapsed="false">
      <c r="A31" s="430"/>
    </row>
    <row r="32" customFormat="false" ht="12.75" hidden="false" customHeight="false" outlineLevel="0" collapsed="false">
      <c r="A32" s="430"/>
    </row>
    <row r="33" customFormat="false" ht="12.75" hidden="false" customHeight="false" outlineLevel="0" collapsed="false">
      <c r="A33" s="430"/>
    </row>
    <row r="34" customFormat="false" ht="12.75" hidden="false" customHeight="false" outlineLevel="0" collapsed="false">
      <c r="A34" s="430"/>
    </row>
    <row r="35" customFormat="false" ht="12.75" hidden="false" customHeight="false" outlineLevel="0" collapsed="false">
      <c r="A35" s="430"/>
    </row>
    <row r="36" customFormat="false" ht="12.75" hidden="false" customHeight="false" outlineLevel="0" collapsed="false">
      <c r="A36" s="430"/>
    </row>
    <row r="37" customFormat="false" ht="12.75" hidden="false" customHeight="false" outlineLevel="0" collapsed="false">
      <c r="A37" s="430"/>
    </row>
    <row r="38" customFormat="false" ht="12.75" hidden="false" customHeight="false" outlineLevel="0" collapsed="false">
      <c r="A38" s="430"/>
    </row>
    <row r="39" customFormat="false" ht="12.75" hidden="false" customHeight="false" outlineLevel="0" collapsed="false">
      <c r="A39" s="430"/>
    </row>
    <row r="40" customFormat="false" ht="12.75" hidden="false" customHeight="false" outlineLevel="0" collapsed="false">
      <c r="A40" s="430"/>
    </row>
    <row r="41" customFormat="false" ht="12.75" hidden="false" customHeight="false" outlineLevel="0" collapsed="false">
      <c r="A41" s="430"/>
    </row>
    <row r="42" customFormat="false" ht="12.75" hidden="false" customHeight="false" outlineLevel="0" collapsed="false">
      <c r="A42" s="430"/>
    </row>
    <row r="43" customFormat="false" ht="12.75" hidden="false" customHeight="false" outlineLevel="0" collapsed="false">
      <c r="A43" s="430"/>
    </row>
    <row r="44" customFormat="false" ht="12.75" hidden="false" customHeight="false" outlineLevel="0" collapsed="false">
      <c r="A44" s="430"/>
    </row>
    <row r="45" customFormat="false" ht="12.75" hidden="false" customHeight="false" outlineLevel="0" collapsed="false">
      <c r="A45" s="430"/>
    </row>
    <row r="46" customFormat="false" ht="12.75" hidden="false" customHeight="false" outlineLevel="0" collapsed="false">
      <c r="A46" s="430"/>
    </row>
    <row r="47" customFormat="false" ht="12.75" hidden="false" customHeight="false" outlineLevel="0" collapsed="false">
      <c r="A47" s="430"/>
    </row>
    <row r="48" customFormat="false" ht="12.75" hidden="false" customHeight="false" outlineLevel="0" collapsed="false">
      <c r="A48" s="430"/>
    </row>
    <row r="49" customFormat="false" ht="12.75" hidden="false" customHeight="false" outlineLevel="0" collapsed="false">
      <c r="A49" s="430"/>
    </row>
    <row r="50" customFormat="false" ht="12.75" hidden="false" customHeight="false" outlineLevel="0" collapsed="false">
      <c r="A50" s="430"/>
    </row>
    <row r="51" customFormat="false" ht="12.75" hidden="false" customHeight="false" outlineLevel="0" collapsed="false">
      <c r="A51" s="430"/>
    </row>
    <row r="52" customFormat="false" ht="12.75" hidden="false" customHeight="false" outlineLevel="0" collapsed="false">
      <c r="A52" s="430"/>
    </row>
    <row r="53" customFormat="false" ht="12.75" hidden="false" customHeight="false" outlineLevel="0" collapsed="false">
      <c r="A53" s="430"/>
    </row>
    <row r="54" customFormat="false" ht="12.75" hidden="false" customHeight="false" outlineLevel="0" collapsed="false">
      <c r="A54" s="430"/>
    </row>
    <row r="55" customFormat="false" ht="12.75" hidden="false" customHeight="false" outlineLevel="0" collapsed="false">
      <c r="A55" s="430"/>
    </row>
    <row r="56" customFormat="false" ht="12.75" hidden="false" customHeight="false" outlineLevel="0" collapsed="false">
      <c r="A56" s="430"/>
    </row>
    <row r="57" customFormat="false" ht="12.75" hidden="false" customHeight="false" outlineLevel="0" collapsed="false">
      <c r="A57" s="430"/>
    </row>
    <row r="58" customFormat="false" ht="12.75" hidden="false" customHeight="false" outlineLevel="0" collapsed="false">
      <c r="A58" s="430"/>
    </row>
    <row r="59" customFormat="false" ht="12.75" hidden="false" customHeight="false" outlineLevel="0" collapsed="false">
      <c r="A59" s="430"/>
    </row>
    <row r="60" customFormat="false" ht="12.75" hidden="false" customHeight="false" outlineLevel="0" collapsed="false">
      <c r="A60" s="430"/>
    </row>
    <row r="61" customFormat="false" ht="12.75" hidden="false" customHeight="false" outlineLevel="0" collapsed="false">
      <c r="A61" s="430"/>
    </row>
    <row r="62" customFormat="false" ht="12.75" hidden="false" customHeight="false" outlineLevel="0" collapsed="false">
      <c r="A62" s="430"/>
    </row>
    <row r="63" customFormat="false" ht="12.75" hidden="false" customHeight="false" outlineLevel="0" collapsed="false">
      <c r="A63" s="430"/>
    </row>
    <row r="64" customFormat="false" ht="12.75" hidden="false" customHeight="false" outlineLevel="0" collapsed="false">
      <c r="A64" s="430"/>
    </row>
    <row r="65" customFormat="false" ht="12.75" hidden="false" customHeight="false" outlineLevel="0" collapsed="false">
      <c r="A65" s="430"/>
    </row>
    <row r="66" customFormat="false" ht="12.75" hidden="false" customHeight="false" outlineLevel="0" collapsed="false">
      <c r="A66" s="430"/>
    </row>
    <row r="67" customFormat="false" ht="12.75" hidden="false" customHeight="false" outlineLevel="0" collapsed="false">
      <c r="A67" s="430"/>
    </row>
    <row r="68" customFormat="false" ht="12.75" hidden="false" customHeight="false" outlineLevel="0" collapsed="false">
      <c r="A68" s="430"/>
    </row>
    <row r="69" customFormat="false" ht="12.75" hidden="false" customHeight="false" outlineLevel="0" collapsed="false">
      <c r="A69" s="430"/>
    </row>
    <row r="70" customFormat="false" ht="12.75" hidden="false" customHeight="false" outlineLevel="0" collapsed="false">
      <c r="A70" s="430"/>
    </row>
    <row r="71" customFormat="false" ht="12.75" hidden="false" customHeight="false" outlineLevel="0" collapsed="false">
      <c r="A71" s="430"/>
    </row>
    <row r="72" customFormat="false" ht="12.75" hidden="false" customHeight="false" outlineLevel="0" collapsed="false">
      <c r="A72" s="430"/>
    </row>
    <row r="73" customFormat="false" ht="12.75" hidden="false" customHeight="false" outlineLevel="0" collapsed="false">
      <c r="A73" s="430"/>
    </row>
    <row r="74" customFormat="false" ht="12.75" hidden="false" customHeight="false" outlineLevel="0" collapsed="false">
      <c r="A74" s="430"/>
    </row>
    <row r="75" customFormat="false" ht="12.75" hidden="false" customHeight="false" outlineLevel="0" collapsed="false">
      <c r="A75" s="430"/>
    </row>
    <row r="76" customFormat="false" ht="12.75" hidden="false" customHeight="false" outlineLevel="0" collapsed="false">
      <c r="A76" s="430"/>
    </row>
    <row r="77" customFormat="false" ht="12.75" hidden="false" customHeight="false" outlineLevel="0" collapsed="false">
      <c r="A77" s="430"/>
    </row>
    <row r="78" customFormat="false" ht="12.75" hidden="false" customHeight="false" outlineLevel="0" collapsed="false">
      <c r="A78" s="430"/>
    </row>
    <row r="79" customFormat="false" ht="12.75" hidden="false" customHeight="false" outlineLevel="0" collapsed="false">
      <c r="A79" s="430"/>
    </row>
    <row r="80" customFormat="false" ht="12.75" hidden="false" customHeight="false" outlineLevel="0" collapsed="false">
      <c r="A80" s="430"/>
    </row>
    <row r="81" customFormat="false" ht="12.75" hidden="false" customHeight="false" outlineLevel="0" collapsed="false">
      <c r="A81" s="430"/>
    </row>
    <row r="82" customFormat="false" ht="12.75" hidden="false" customHeight="false" outlineLevel="0" collapsed="false">
      <c r="A82" s="430"/>
    </row>
    <row r="83" customFormat="false" ht="12.75" hidden="false" customHeight="false" outlineLevel="0" collapsed="false">
      <c r="A83" s="430"/>
    </row>
    <row r="84" customFormat="false" ht="12.75" hidden="false" customHeight="false" outlineLevel="0" collapsed="false">
      <c r="A84" s="430"/>
    </row>
    <row r="85" customFormat="false" ht="12.75" hidden="false" customHeight="false" outlineLevel="0" collapsed="false">
      <c r="A85" s="430"/>
    </row>
    <row r="86" customFormat="false" ht="12.75" hidden="false" customHeight="false" outlineLevel="0" collapsed="false">
      <c r="A86" s="430"/>
    </row>
    <row r="87" customFormat="false" ht="12.75" hidden="false" customHeight="false" outlineLevel="0" collapsed="false">
      <c r="A87" s="430"/>
    </row>
    <row r="88" customFormat="false" ht="12.75" hidden="false" customHeight="false" outlineLevel="0" collapsed="false">
      <c r="A88" s="430"/>
    </row>
    <row r="89" customFormat="false" ht="12.75" hidden="false" customHeight="false" outlineLevel="0" collapsed="false">
      <c r="A89" s="430"/>
    </row>
    <row r="90" customFormat="false" ht="12.75" hidden="false" customHeight="false" outlineLevel="0" collapsed="false">
      <c r="A90" s="430"/>
    </row>
    <row r="91" customFormat="false" ht="12.75" hidden="false" customHeight="false" outlineLevel="0" collapsed="false">
      <c r="A91" s="430"/>
    </row>
    <row r="92" customFormat="false" ht="12.75" hidden="false" customHeight="false" outlineLevel="0" collapsed="false">
      <c r="A92" s="430"/>
    </row>
    <row r="93" customFormat="false" ht="12.75" hidden="false" customHeight="false" outlineLevel="0" collapsed="false">
      <c r="A93" s="430"/>
    </row>
    <row r="94" customFormat="false" ht="12.75" hidden="false" customHeight="false" outlineLevel="0" collapsed="false">
      <c r="A94" s="430"/>
    </row>
    <row r="95" customFormat="false" ht="12.75" hidden="false" customHeight="false" outlineLevel="0" collapsed="false">
      <c r="A95" s="430"/>
    </row>
    <row r="96" customFormat="false" ht="12.75" hidden="false" customHeight="false" outlineLevel="0" collapsed="false">
      <c r="A96" s="430"/>
    </row>
    <row r="97" customFormat="false" ht="12.75" hidden="false" customHeight="false" outlineLevel="0" collapsed="false">
      <c r="A97" s="430"/>
    </row>
    <row r="98" customFormat="false" ht="12.75" hidden="false" customHeight="false" outlineLevel="0" collapsed="false">
      <c r="A98" s="430"/>
    </row>
    <row r="99" customFormat="false" ht="12.75" hidden="false" customHeight="false" outlineLevel="0" collapsed="false">
      <c r="A99" s="430"/>
    </row>
    <row r="100" customFormat="false" ht="12.75" hidden="false" customHeight="false" outlineLevel="0" collapsed="false">
      <c r="A100" s="430"/>
    </row>
    <row r="101" customFormat="false" ht="12.75" hidden="false" customHeight="false" outlineLevel="0" collapsed="false">
      <c r="A101" s="430"/>
    </row>
    <row r="102" customFormat="false" ht="12.75" hidden="false" customHeight="false" outlineLevel="0" collapsed="false">
      <c r="A102" s="430"/>
    </row>
    <row r="103" customFormat="false" ht="12.75" hidden="false" customHeight="false" outlineLevel="0" collapsed="false">
      <c r="A103" s="430"/>
    </row>
    <row r="104" customFormat="false" ht="12.75" hidden="false" customHeight="false" outlineLevel="0" collapsed="false">
      <c r="A104" s="430"/>
    </row>
    <row r="105" customFormat="false" ht="12.75" hidden="false" customHeight="false" outlineLevel="0" collapsed="false">
      <c r="A105" s="430"/>
    </row>
    <row r="106" customFormat="false" ht="12.75" hidden="false" customHeight="false" outlineLevel="0" collapsed="false">
      <c r="A106" s="430"/>
    </row>
    <row r="107" customFormat="false" ht="12.75" hidden="false" customHeight="false" outlineLevel="0" collapsed="false">
      <c r="A107" s="430"/>
    </row>
    <row r="108" customFormat="false" ht="12.75" hidden="false" customHeight="false" outlineLevel="0" collapsed="false">
      <c r="A108" s="430"/>
    </row>
    <row r="109" customFormat="false" ht="12.75" hidden="false" customHeight="false" outlineLevel="0" collapsed="false">
      <c r="A109" s="430"/>
    </row>
    <row r="110" customFormat="false" ht="12.75" hidden="false" customHeight="false" outlineLevel="0" collapsed="false">
      <c r="A110" s="430"/>
    </row>
    <row r="111" customFormat="false" ht="12.75" hidden="false" customHeight="false" outlineLevel="0" collapsed="false">
      <c r="A111" s="430"/>
    </row>
    <row r="112" customFormat="false" ht="12.75" hidden="false" customHeight="false" outlineLevel="0" collapsed="false">
      <c r="A112" s="430"/>
    </row>
    <row r="113" customFormat="false" ht="12.75" hidden="false" customHeight="false" outlineLevel="0" collapsed="false">
      <c r="A113" s="430"/>
    </row>
    <row r="114" customFormat="false" ht="12.75" hidden="false" customHeight="false" outlineLevel="0" collapsed="false">
      <c r="A114" s="430"/>
    </row>
    <row r="115" customFormat="false" ht="12.75" hidden="false" customHeight="false" outlineLevel="0" collapsed="false">
      <c r="A115" s="430"/>
    </row>
    <row r="116" customFormat="false" ht="12.75" hidden="false" customHeight="false" outlineLevel="0" collapsed="false">
      <c r="A116" s="430"/>
    </row>
    <row r="117" customFormat="false" ht="12.75" hidden="false" customHeight="false" outlineLevel="0" collapsed="false">
      <c r="A117" s="430"/>
    </row>
    <row r="118" customFormat="false" ht="12.75" hidden="false" customHeight="false" outlineLevel="0" collapsed="false">
      <c r="A118" s="430"/>
    </row>
    <row r="119" customFormat="false" ht="12.75" hidden="false" customHeight="false" outlineLevel="0" collapsed="false">
      <c r="A119" s="430"/>
    </row>
    <row r="120" customFormat="false" ht="12.75" hidden="false" customHeight="false" outlineLevel="0" collapsed="false">
      <c r="A120" s="430"/>
    </row>
    <row r="121" customFormat="false" ht="12.75" hidden="false" customHeight="false" outlineLevel="0" collapsed="false">
      <c r="A121" s="430"/>
    </row>
    <row r="122" customFormat="false" ht="12.75" hidden="false" customHeight="false" outlineLevel="0" collapsed="false">
      <c r="A122" s="430"/>
    </row>
    <row r="123" customFormat="false" ht="12.75" hidden="false" customHeight="false" outlineLevel="0" collapsed="false">
      <c r="A123" s="430"/>
    </row>
    <row r="124" customFormat="false" ht="12.75" hidden="false" customHeight="false" outlineLevel="0" collapsed="false">
      <c r="A124" s="430"/>
    </row>
    <row r="125" customFormat="false" ht="12.75" hidden="false" customHeight="false" outlineLevel="0" collapsed="false">
      <c r="A125" s="430"/>
    </row>
    <row r="126" customFormat="false" ht="12.75" hidden="false" customHeight="false" outlineLevel="0" collapsed="false">
      <c r="A126" s="430"/>
    </row>
    <row r="127" customFormat="false" ht="12.75" hidden="false" customHeight="false" outlineLevel="0" collapsed="false">
      <c r="A127" s="430"/>
    </row>
    <row r="128" customFormat="false" ht="12.75" hidden="false" customHeight="false" outlineLevel="0" collapsed="false">
      <c r="A128" s="430"/>
    </row>
    <row r="129" customFormat="false" ht="12.75" hidden="false" customHeight="false" outlineLevel="0" collapsed="false">
      <c r="A129" s="430"/>
    </row>
    <row r="130" customFormat="false" ht="12.75" hidden="false" customHeight="false" outlineLevel="0" collapsed="false">
      <c r="A130" s="430"/>
    </row>
    <row r="131" customFormat="false" ht="12.75" hidden="false" customHeight="false" outlineLevel="0" collapsed="false">
      <c r="A131" s="430"/>
    </row>
    <row r="132" customFormat="false" ht="12.75" hidden="false" customHeight="false" outlineLevel="0" collapsed="false">
      <c r="A132" s="430"/>
    </row>
    <row r="133" customFormat="false" ht="12.75" hidden="false" customHeight="false" outlineLevel="0" collapsed="false">
      <c r="A133" s="430"/>
    </row>
    <row r="134" customFormat="false" ht="12.75" hidden="false" customHeight="false" outlineLevel="0" collapsed="false">
      <c r="A134" s="430"/>
    </row>
  </sheetData>
  <mergeCells count="4">
    <mergeCell ref="A3:G3"/>
    <mergeCell ref="A4:G4"/>
    <mergeCell ref="A6:A7"/>
    <mergeCell ref="D6:F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03:35:03Z</dcterms:created>
  <dc:creator>Home</dc:creator>
  <dc:description/>
  <dc:language>en-US</dc:language>
  <cp:lastModifiedBy/>
  <cp:lastPrinted>2013-11-29T06:23:41Z</cp:lastPrinted>
  <dcterms:modified xsi:type="dcterms:W3CDTF">2013-11-29T06:32:01Z</dcterms:modified>
  <cp:revision>3</cp:revision>
  <dc:subject/>
  <dc:title/>
</cp:coreProperties>
</file>