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4" sheetId="1" state="visible" r:id="rId2"/>
    <sheet name="5" sheetId="2" state="visible" r:id="rId3"/>
    <sheet name="6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337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3-193-Р от 24.12.2018 года</t>
  </si>
  <si>
    <t xml:space="preserve">Приложение №4</t>
  </si>
  <si>
    <t xml:space="preserve">№ 23-136-Р от 15.12.2017 года</t>
  </si>
  <si>
    <t xml:space="preserve">Доходы местного бюджета на 2018 год и плановый период  2019- 2020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55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Приложение №2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3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40010400</t>
  </si>
  <si>
    <t xml:space="preserve">Субсидия на повышение размеров оплаты труда работников бюджетной сферы на 20%</t>
  </si>
  <si>
    <t xml:space="preserve">9240010470</t>
  </si>
  <si>
    <t xml:space="preserve">Субсидия на повышение размеров оплаты труда работников бюджетной сферы на 4%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925001047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регулярных перевозок по регулируемым тарифам</t>
  </si>
  <si>
    <t xml:space="preserve">0120082010</t>
  </si>
  <si>
    <t xml:space="preserve">20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и бюджетам муниципальных образований на 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R555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L5550</t>
  </si>
  <si>
    <t xml:space="preserve">Субсидия на софинсирование муниципальных программ формирования современной городской среды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92600L5550</t>
  </si>
  <si>
    <t xml:space="preserve">500</t>
  </si>
  <si>
    <t xml:space="preserve">54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2001047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№ 23-136-Р от 15.12.2017 года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19]#,##0"/>
    <numFmt numFmtId="166" formatCode="@"/>
    <numFmt numFmtId="167" formatCode="#,##0.000"/>
    <numFmt numFmtId="168" formatCode="#,##0.0"/>
    <numFmt numFmtId="169" formatCode="[$-419]@"/>
    <numFmt numFmtId="170" formatCode="0.000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  <numFmt numFmtId="177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U15" activeCellId="0" sqref="U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5" min="4" style="1" width="4.85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13"/>
    <col collapsed="false" customWidth="true" hidden="false" outlineLevel="0" max="10" min="10" style="1" width="55.56"/>
    <col collapsed="false" customWidth="true" hidden="false" outlineLevel="0" max="13" min="11" style="1" width="14.7"/>
    <col collapsed="false" customWidth="true" hidden="true" outlineLevel="0" max="15" min="14" style="1" width="16.84"/>
    <col collapsed="false" customWidth="true" hidden="true" outlineLevel="0" max="16" min="16" style="1" width="15.28"/>
    <col collapsed="false" customWidth="true" hidden="true" outlineLevel="0" max="17" min="17" style="1" width="20.28"/>
    <col collapsed="false" customWidth="true" hidden="true" outlineLevel="0" max="18" min="18" style="1" width="22.99"/>
    <col collapsed="false" customWidth="true" hidden="false" outlineLevel="0" max="20" min="19" style="1" width="13.85"/>
    <col collapsed="false" customWidth="false" hidden="false" outlineLevel="0" max="257" min="21" style="1" width="9.14"/>
  </cols>
  <sheetData>
    <row r="1" s="2" customFormat="true" ht="16.5" hidden="false" customHeight="true" outlineLevel="0" collapsed="false">
      <c r="B1" s="3"/>
      <c r="K1" s="4" t="s">
        <v>0</v>
      </c>
      <c r="L1" s="4"/>
      <c r="M1" s="4"/>
    </row>
    <row r="2" s="2" customFormat="true" ht="15" hidden="false" customHeight="true" outlineLevel="0" collapsed="false">
      <c r="B2" s="3"/>
      <c r="K2" s="4" t="s">
        <v>1</v>
      </c>
      <c r="L2" s="4"/>
      <c r="M2" s="4"/>
    </row>
    <row r="3" s="2" customFormat="true" ht="15" hidden="false" customHeight="true" outlineLevel="0" collapsed="false">
      <c r="B3" s="3"/>
      <c r="J3" s="5"/>
      <c r="K3" s="4" t="s">
        <v>2</v>
      </c>
      <c r="L3" s="4"/>
      <c r="M3" s="4"/>
      <c r="N3" s="5"/>
      <c r="O3" s="5"/>
      <c r="P3" s="5"/>
    </row>
    <row r="4" customFormat="false" ht="15" hidden="false" customHeight="true" outlineLevel="0" collapsed="false">
      <c r="K4" s="4" t="s">
        <v>3</v>
      </c>
      <c r="L4" s="4"/>
      <c r="M4" s="4"/>
    </row>
    <row r="5" customFormat="false" ht="15" hidden="false" customHeight="true" outlineLevel="0" collapsed="false">
      <c r="K5" s="6"/>
      <c r="L5" s="6"/>
      <c r="M5" s="6"/>
    </row>
    <row r="6" s="2" customFormat="true" ht="16.5" hidden="false" customHeight="true" outlineLevel="0" collapsed="false">
      <c r="B6" s="3"/>
      <c r="K6" s="4" t="s">
        <v>4</v>
      </c>
      <c r="L6" s="4"/>
      <c r="M6" s="4"/>
    </row>
    <row r="7" s="2" customFormat="true" ht="15" hidden="false" customHeight="true" outlineLevel="0" collapsed="false">
      <c r="B7" s="3"/>
      <c r="K7" s="4" t="s">
        <v>1</v>
      </c>
      <c r="L7" s="4"/>
      <c r="M7" s="4"/>
    </row>
    <row r="8" s="2" customFormat="true" ht="15" hidden="false" customHeight="true" outlineLevel="0" collapsed="false">
      <c r="B8" s="3"/>
      <c r="J8" s="5"/>
      <c r="K8" s="4" t="s">
        <v>2</v>
      </c>
      <c r="L8" s="4"/>
      <c r="M8" s="4"/>
      <c r="N8" s="5"/>
      <c r="O8" s="5"/>
      <c r="P8" s="5"/>
    </row>
    <row r="9" customFormat="false" ht="15" hidden="false" customHeight="true" outlineLevel="0" collapsed="false">
      <c r="K9" s="4" t="s">
        <v>5</v>
      </c>
      <c r="L9" s="4"/>
      <c r="M9" s="4"/>
    </row>
    <row r="10" customFormat="false" ht="15" hidden="false" customHeight="true" outlineLevel="0" collapsed="false">
      <c r="K10" s="6"/>
      <c r="L10" s="6"/>
      <c r="M10" s="6"/>
    </row>
    <row r="11" s="2" customFormat="true" ht="23.25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8.75" hidden="false" customHeight="false" outlineLevel="0" collapsed="false">
      <c r="M12" s="1" t="s">
        <v>7</v>
      </c>
    </row>
    <row r="13" s="11" customFormat="true" ht="15.75" hidden="false" customHeight="true" outlineLevel="0" collapsed="false">
      <c r="A13" s="8" t="s">
        <v>8</v>
      </c>
      <c r="B13" s="9" t="s">
        <v>9</v>
      </c>
      <c r="C13" s="9"/>
      <c r="D13" s="9"/>
      <c r="E13" s="9"/>
      <c r="F13" s="9"/>
      <c r="G13" s="9"/>
      <c r="H13" s="9"/>
      <c r="I13" s="9"/>
      <c r="J13" s="10" t="s">
        <v>10</v>
      </c>
      <c r="K13" s="10" t="s">
        <v>11</v>
      </c>
      <c r="L13" s="10" t="s">
        <v>12</v>
      </c>
      <c r="M13" s="10" t="s">
        <v>13</v>
      </c>
    </row>
    <row r="14" s="11" customFormat="true" ht="48.75" hidden="false" customHeight="true" outlineLevel="0" collapsed="false">
      <c r="A14" s="8"/>
      <c r="B14" s="8" t="s">
        <v>14</v>
      </c>
      <c r="C14" s="8" t="s">
        <v>15</v>
      </c>
      <c r="D14" s="8" t="s">
        <v>16</v>
      </c>
      <c r="E14" s="8" t="s">
        <v>17</v>
      </c>
      <c r="F14" s="8" t="s">
        <v>18</v>
      </c>
      <c r="G14" s="8" t="s">
        <v>19</v>
      </c>
      <c r="H14" s="8" t="s">
        <v>20</v>
      </c>
      <c r="I14" s="8" t="s">
        <v>21</v>
      </c>
      <c r="J14" s="10"/>
      <c r="K14" s="10"/>
      <c r="L14" s="10"/>
      <c r="M14" s="10"/>
      <c r="N14" s="12" t="s">
        <v>22</v>
      </c>
      <c r="O14" s="13" t="s">
        <v>23</v>
      </c>
      <c r="P14" s="13" t="s">
        <v>24</v>
      </c>
    </row>
    <row r="15" s="14" customFormat="true" ht="18.75" hidden="false" customHeight="true" outlineLevel="0" collapsed="false">
      <c r="A15" s="14" t="n">
        <v>1</v>
      </c>
      <c r="B15" s="15" t="n">
        <v>2</v>
      </c>
      <c r="C15" s="15"/>
      <c r="D15" s="15"/>
      <c r="E15" s="15"/>
      <c r="F15" s="15"/>
      <c r="G15" s="16" t="n">
        <v>3</v>
      </c>
      <c r="H15" s="17" t="n">
        <v>4</v>
      </c>
      <c r="I15" s="17" t="n">
        <v>5</v>
      </c>
      <c r="J15" s="15" t="n">
        <v>6</v>
      </c>
      <c r="K15" s="18" t="n">
        <v>7</v>
      </c>
      <c r="L15" s="18" t="n">
        <v>8</v>
      </c>
      <c r="M15" s="16" t="n">
        <v>9</v>
      </c>
      <c r="N15" s="12"/>
      <c r="O15" s="13"/>
      <c r="P15" s="13"/>
    </row>
    <row r="16" customFormat="false" ht="18.75" hidden="false" customHeight="false" outlineLevel="0" collapsed="false">
      <c r="A16" s="19"/>
      <c r="B16" s="20"/>
      <c r="C16" s="21"/>
      <c r="D16" s="21"/>
      <c r="E16" s="21"/>
      <c r="F16" s="21"/>
      <c r="G16" s="22"/>
      <c r="H16" s="23"/>
      <c r="I16" s="24"/>
      <c r="J16" s="25" t="s">
        <v>25</v>
      </c>
      <c r="K16" s="26" t="n">
        <f aca="false">K17+K64</f>
        <v>59718.50532</v>
      </c>
      <c r="L16" s="26" t="n">
        <f aca="false">L17+L64</f>
        <v>36323.885</v>
      </c>
      <c r="M16" s="26" t="n">
        <f aca="false">M17+M64</f>
        <v>36359.985</v>
      </c>
      <c r="N16" s="27" t="e">
        <f aca="false">N17+N64</f>
        <v>#REF!</v>
      </c>
      <c r="O16" s="27" t="e">
        <f aca="false">O17+O64</f>
        <v>#REF!</v>
      </c>
      <c r="P16" s="27" t="e">
        <f aca="false">P17+P64</f>
        <v>#REF!</v>
      </c>
      <c r="Q16" s="28"/>
      <c r="T16" s="29"/>
    </row>
    <row r="17" customFormat="false" ht="19.5" hidden="false" customHeight="true" outlineLevel="0" collapsed="false">
      <c r="A17" s="19" t="n">
        <v>1</v>
      </c>
      <c r="B17" s="30" t="s">
        <v>26</v>
      </c>
      <c r="C17" s="31" t="s">
        <v>27</v>
      </c>
      <c r="D17" s="31" t="s">
        <v>28</v>
      </c>
      <c r="E17" s="31" t="s">
        <v>28</v>
      </c>
      <c r="F17" s="31" t="s">
        <v>26</v>
      </c>
      <c r="G17" s="32" t="s">
        <v>28</v>
      </c>
      <c r="H17" s="33" t="s">
        <v>29</v>
      </c>
      <c r="I17" s="34" t="s">
        <v>26</v>
      </c>
      <c r="J17" s="35" t="s">
        <v>30</v>
      </c>
      <c r="K17" s="36" t="n">
        <f aca="false">K18+K25+K33+K44+K53+K31+K62</f>
        <v>37490.585</v>
      </c>
      <c r="L17" s="36" t="n">
        <f aca="false">L18+L25+L33+L44+L53+L31</f>
        <v>35094.085</v>
      </c>
      <c r="M17" s="36" t="n">
        <f aca="false">M18+M25+M33+M44+M53+M31</f>
        <v>35130.185</v>
      </c>
      <c r="N17" s="36" t="e">
        <f aca="false">N18+N25+N33+N44+N53+N31</f>
        <v>#REF!</v>
      </c>
      <c r="O17" s="36" t="e">
        <f aca="false">O18+O25+O33+O44+O53+O31</f>
        <v>#REF!</v>
      </c>
      <c r="P17" s="36" t="e">
        <f aca="false">P18+P25+P33+P44+P53+P31</f>
        <v>#REF!</v>
      </c>
      <c r="Q17" s="36" t="n">
        <f aca="false">Q18+Q25+Q33+Q44+Q53+Q31</f>
        <v>0</v>
      </c>
      <c r="R17" s="36" t="n">
        <f aca="false">R18+R25+R33+R44+R53+R31</f>
        <v>0</v>
      </c>
    </row>
    <row r="18" customFormat="false" ht="21" hidden="false" customHeight="true" outlineLevel="0" collapsed="false">
      <c r="A18" s="19" t="n">
        <v>2</v>
      </c>
      <c r="B18" s="30" t="s">
        <v>31</v>
      </c>
      <c r="C18" s="31" t="s">
        <v>27</v>
      </c>
      <c r="D18" s="31" t="s">
        <v>32</v>
      </c>
      <c r="E18" s="31" t="s">
        <v>28</v>
      </c>
      <c r="F18" s="31" t="s">
        <v>26</v>
      </c>
      <c r="G18" s="32" t="s">
        <v>28</v>
      </c>
      <c r="H18" s="33" t="s">
        <v>29</v>
      </c>
      <c r="I18" s="34" t="s">
        <v>26</v>
      </c>
      <c r="J18" s="35" t="s">
        <v>33</v>
      </c>
      <c r="K18" s="36" t="n">
        <f aca="false">K19</f>
        <v>18614.32</v>
      </c>
      <c r="L18" s="36" t="n">
        <f aca="false">L19</f>
        <v>16000</v>
      </c>
      <c r="M18" s="36" t="n">
        <f aca="false">M19</f>
        <v>16000</v>
      </c>
      <c r="N18" s="37" t="e">
        <f aca="false">#REF!+N19</f>
        <v>#REF!</v>
      </c>
      <c r="O18" s="37" t="e">
        <f aca="false">#REF!+O19</f>
        <v>#REF!</v>
      </c>
      <c r="P18" s="37" t="e">
        <f aca="false">#REF!+P19</f>
        <v>#REF!</v>
      </c>
      <c r="Q18" s="38"/>
    </row>
    <row r="19" customFormat="false" ht="21" hidden="false" customHeight="true" outlineLevel="0" collapsed="false">
      <c r="A19" s="19" t="n">
        <v>3</v>
      </c>
      <c r="B19" s="30" t="s">
        <v>31</v>
      </c>
      <c r="C19" s="31" t="s">
        <v>27</v>
      </c>
      <c r="D19" s="31" t="s">
        <v>32</v>
      </c>
      <c r="E19" s="31" t="s">
        <v>34</v>
      </c>
      <c r="F19" s="31" t="s">
        <v>26</v>
      </c>
      <c r="G19" s="32" t="s">
        <v>32</v>
      </c>
      <c r="H19" s="33" t="s">
        <v>29</v>
      </c>
      <c r="I19" s="34" t="s">
        <v>35</v>
      </c>
      <c r="J19" s="35" t="s">
        <v>36</v>
      </c>
      <c r="K19" s="36" t="n">
        <f aca="false">SUM(K20:K24)</f>
        <v>18614.32</v>
      </c>
      <c r="L19" s="36" t="n">
        <f aca="false">L20</f>
        <v>16000</v>
      </c>
      <c r="M19" s="36" t="n">
        <f aca="false">M20</f>
        <v>16000</v>
      </c>
      <c r="N19" s="37" t="e">
        <f aca="false">N20+#REF!+#REF!+#REF!</f>
        <v>#REF!</v>
      </c>
      <c r="O19" s="37" t="e">
        <f aca="false">O20+#REF!+#REF!+#REF!</f>
        <v>#REF!</v>
      </c>
      <c r="P19" s="37" t="e">
        <f aca="false">P20+#REF!+#REF!+#REF!</f>
        <v>#REF!</v>
      </c>
      <c r="Q19" s="38"/>
    </row>
    <row r="20" customFormat="false" ht="119.25" hidden="false" customHeight="true" outlineLevel="0" collapsed="false">
      <c r="A20" s="19" t="n">
        <v>4</v>
      </c>
      <c r="B20" s="30" t="s">
        <v>31</v>
      </c>
      <c r="C20" s="31" t="s">
        <v>27</v>
      </c>
      <c r="D20" s="31" t="s">
        <v>32</v>
      </c>
      <c r="E20" s="31" t="s">
        <v>34</v>
      </c>
      <c r="F20" s="31" t="s">
        <v>37</v>
      </c>
      <c r="G20" s="32" t="s">
        <v>32</v>
      </c>
      <c r="H20" s="33" t="s">
        <v>38</v>
      </c>
      <c r="I20" s="34" t="s">
        <v>35</v>
      </c>
      <c r="J20" s="35" t="s">
        <v>39</v>
      </c>
      <c r="K20" s="36" t="n">
        <v>18400.12</v>
      </c>
      <c r="L20" s="36" t="n">
        <v>16000</v>
      </c>
      <c r="M20" s="36" t="n">
        <v>16000</v>
      </c>
      <c r="N20" s="37" t="e">
        <f aca="false">95991000-#REF!-#REF!-#REF!-8800</f>
        <v>#REF!</v>
      </c>
      <c r="O20" s="37" t="e">
        <f aca="false">101952700-#REF!-#REF!-#REF!-100-1272100-8800</f>
        <v>#REF!</v>
      </c>
      <c r="P20" s="39" t="e">
        <f aca="false">107440200-#REF!-#REF!-#REF!-100-1272100-8800</f>
        <v>#REF!</v>
      </c>
    </row>
    <row r="21" customFormat="false" ht="138" hidden="false" customHeight="true" outlineLevel="0" collapsed="false">
      <c r="A21" s="19" t="n">
        <v>5</v>
      </c>
      <c r="B21" s="30" t="s">
        <v>31</v>
      </c>
      <c r="C21" s="31" t="s">
        <v>27</v>
      </c>
      <c r="D21" s="31" t="s">
        <v>32</v>
      </c>
      <c r="E21" s="31" t="s">
        <v>34</v>
      </c>
      <c r="F21" s="31" t="s">
        <v>37</v>
      </c>
      <c r="G21" s="32" t="s">
        <v>32</v>
      </c>
      <c r="H21" s="33" t="s">
        <v>40</v>
      </c>
      <c r="I21" s="34" t="s">
        <v>35</v>
      </c>
      <c r="J21" s="40" t="s">
        <v>41</v>
      </c>
      <c r="K21" s="36" t="n">
        <v>6.9</v>
      </c>
      <c r="L21" s="41" t="n">
        <v>0</v>
      </c>
      <c r="M21" s="41" t="n">
        <v>0</v>
      </c>
      <c r="N21" s="37"/>
      <c r="O21" s="37"/>
      <c r="P21" s="39"/>
    </row>
    <row r="22" customFormat="false" ht="175.5" hidden="false" customHeight="true" outlineLevel="0" collapsed="false">
      <c r="A22" s="19" t="n">
        <v>6</v>
      </c>
      <c r="B22" s="30" t="s">
        <v>31</v>
      </c>
      <c r="C22" s="31" t="s">
        <v>27</v>
      </c>
      <c r="D22" s="31" t="s">
        <v>32</v>
      </c>
      <c r="E22" s="31" t="s">
        <v>34</v>
      </c>
      <c r="F22" s="31" t="s">
        <v>37</v>
      </c>
      <c r="G22" s="32" t="s">
        <v>32</v>
      </c>
      <c r="H22" s="33" t="s">
        <v>42</v>
      </c>
      <c r="I22" s="34" t="s">
        <v>35</v>
      </c>
      <c r="J22" s="40" t="s">
        <v>43</v>
      </c>
      <c r="K22" s="36" t="n">
        <v>24</v>
      </c>
      <c r="L22" s="41" t="n">
        <v>0</v>
      </c>
      <c r="M22" s="41" t="n">
        <v>0</v>
      </c>
      <c r="N22" s="37"/>
      <c r="O22" s="37"/>
      <c r="P22" s="39"/>
    </row>
    <row r="23" customFormat="false" ht="234" hidden="false" customHeight="true" outlineLevel="0" collapsed="false">
      <c r="A23" s="19" t="n">
        <v>7</v>
      </c>
      <c r="B23" s="30" t="s">
        <v>31</v>
      </c>
      <c r="C23" s="31" t="s">
        <v>27</v>
      </c>
      <c r="D23" s="31" t="s">
        <v>32</v>
      </c>
      <c r="E23" s="31" t="s">
        <v>34</v>
      </c>
      <c r="F23" s="31" t="s">
        <v>44</v>
      </c>
      <c r="G23" s="32" t="s">
        <v>32</v>
      </c>
      <c r="H23" s="33" t="s">
        <v>38</v>
      </c>
      <c r="I23" s="34" t="s">
        <v>35</v>
      </c>
      <c r="J23" s="42" t="s">
        <v>45</v>
      </c>
      <c r="K23" s="36" t="n">
        <v>93.2</v>
      </c>
      <c r="L23" s="41" t="n">
        <v>0</v>
      </c>
      <c r="M23" s="41" t="n">
        <v>0</v>
      </c>
      <c r="N23" s="37"/>
      <c r="O23" s="37"/>
      <c r="P23" s="39"/>
    </row>
    <row r="24" customFormat="false" ht="131.25" hidden="false" customHeight="false" outlineLevel="0" collapsed="false">
      <c r="A24" s="19" t="n">
        <v>8</v>
      </c>
      <c r="B24" s="30" t="s">
        <v>31</v>
      </c>
      <c r="C24" s="31" t="s">
        <v>27</v>
      </c>
      <c r="D24" s="31" t="s">
        <v>32</v>
      </c>
      <c r="E24" s="31" t="s">
        <v>34</v>
      </c>
      <c r="F24" s="31" t="s">
        <v>46</v>
      </c>
      <c r="G24" s="32" t="s">
        <v>32</v>
      </c>
      <c r="H24" s="33" t="s">
        <v>38</v>
      </c>
      <c r="I24" s="34" t="s">
        <v>35</v>
      </c>
      <c r="J24" s="40" t="s">
        <v>47</v>
      </c>
      <c r="K24" s="36" t="n">
        <v>90.1</v>
      </c>
      <c r="L24" s="41" t="n">
        <v>0</v>
      </c>
      <c r="M24" s="41" t="n">
        <v>0</v>
      </c>
      <c r="N24" s="37"/>
      <c r="O24" s="37"/>
      <c r="P24" s="39"/>
    </row>
    <row r="25" customFormat="false" ht="37.5" hidden="false" customHeight="true" outlineLevel="0" collapsed="false">
      <c r="A25" s="19" t="n">
        <v>9</v>
      </c>
      <c r="B25" s="30" t="s">
        <v>26</v>
      </c>
      <c r="C25" s="31" t="s">
        <v>27</v>
      </c>
      <c r="D25" s="31" t="s">
        <v>48</v>
      </c>
      <c r="E25" s="31" t="s">
        <v>28</v>
      </c>
      <c r="F25" s="31" t="s">
        <v>26</v>
      </c>
      <c r="G25" s="32" t="s">
        <v>28</v>
      </c>
      <c r="H25" s="33" t="s">
        <v>29</v>
      </c>
      <c r="I25" s="34" t="s">
        <v>26</v>
      </c>
      <c r="J25" s="35" t="s">
        <v>49</v>
      </c>
      <c r="K25" s="36" t="n">
        <f aca="false">K26</f>
        <v>1328</v>
      </c>
      <c r="L25" s="36" t="n">
        <f aca="false">L26</f>
        <v>1481.5</v>
      </c>
      <c r="M25" s="36" t="n">
        <f aca="false">M26</f>
        <v>1517.6</v>
      </c>
      <c r="N25" s="37" t="n">
        <f aca="false">N26</f>
        <v>1272100</v>
      </c>
      <c r="O25" s="37" t="n">
        <f aca="false">O26</f>
        <v>1272100</v>
      </c>
      <c r="P25" s="37" t="n">
        <f aca="false">P26</f>
        <v>1272100</v>
      </c>
    </row>
    <row r="26" customFormat="false" ht="56.25" hidden="false" customHeight="false" outlineLevel="0" collapsed="false">
      <c r="A26" s="19" t="n">
        <v>10</v>
      </c>
      <c r="B26" s="30" t="s">
        <v>50</v>
      </c>
      <c r="C26" s="31" t="s">
        <v>27</v>
      </c>
      <c r="D26" s="31" t="s">
        <v>48</v>
      </c>
      <c r="E26" s="31" t="s">
        <v>34</v>
      </c>
      <c r="F26" s="31" t="s">
        <v>26</v>
      </c>
      <c r="G26" s="32" t="s">
        <v>32</v>
      </c>
      <c r="H26" s="33" t="s">
        <v>38</v>
      </c>
      <c r="I26" s="34" t="s">
        <v>35</v>
      </c>
      <c r="J26" s="35" t="s">
        <v>51</v>
      </c>
      <c r="K26" s="36" t="n">
        <f aca="false">SUM(K27:K30)</f>
        <v>1328</v>
      </c>
      <c r="L26" s="36" t="n">
        <f aca="false">SUM(L27:L30)</f>
        <v>1481.5</v>
      </c>
      <c r="M26" s="36" t="n">
        <f aca="false">SUM(M27:M30)</f>
        <v>1517.6</v>
      </c>
      <c r="N26" s="41" t="n">
        <f aca="false">SUM(N27:N30)</f>
        <v>1272100</v>
      </c>
      <c r="O26" s="41" t="n">
        <f aca="false">SUM(O27:O30)</f>
        <v>1272100</v>
      </c>
      <c r="P26" s="41" t="n">
        <f aca="false">SUM(P27:P30)</f>
        <v>1272100</v>
      </c>
      <c r="Q26" s="41" t="n">
        <f aca="false">SUM(Q27:Q30)</f>
        <v>0</v>
      </c>
      <c r="R26" s="41" t="n">
        <f aca="false">SUM(R27:R30)</f>
        <v>0</v>
      </c>
    </row>
    <row r="27" customFormat="false" ht="60" hidden="false" customHeight="true" outlineLevel="0" collapsed="false">
      <c r="A27" s="19" t="n">
        <v>11</v>
      </c>
      <c r="B27" s="30" t="s">
        <v>50</v>
      </c>
      <c r="C27" s="31" t="s">
        <v>27</v>
      </c>
      <c r="D27" s="31" t="s">
        <v>48</v>
      </c>
      <c r="E27" s="31" t="s">
        <v>34</v>
      </c>
      <c r="F27" s="31" t="s">
        <v>52</v>
      </c>
      <c r="G27" s="32" t="s">
        <v>32</v>
      </c>
      <c r="H27" s="33" t="s">
        <v>38</v>
      </c>
      <c r="I27" s="34" t="s">
        <v>35</v>
      </c>
      <c r="J27" s="35" t="s">
        <v>53</v>
      </c>
      <c r="K27" s="36" t="n">
        <v>493.4</v>
      </c>
      <c r="L27" s="43" t="n">
        <v>550.2</v>
      </c>
      <c r="M27" s="43" t="n">
        <v>572.6</v>
      </c>
      <c r="N27" s="37" t="n">
        <v>507700</v>
      </c>
      <c r="O27" s="37" t="n">
        <v>507700</v>
      </c>
      <c r="P27" s="37" t="n">
        <v>507700</v>
      </c>
    </row>
    <row r="28" customFormat="false" ht="99" hidden="false" customHeight="true" outlineLevel="0" collapsed="false">
      <c r="A28" s="19" t="n">
        <v>12</v>
      </c>
      <c r="B28" s="30" t="s">
        <v>50</v>
      </c>
      <c r="C28" s="31" t="s">
        <v>27</v>
      </c>
      <c r="D28" s="31" t="s">
        <v>48</v>
      </c>
      <c r="E28" s="31" t="s">
        <v>34</v>
      </c>
      <c r="F28" s="31" t="s">
        <v>54</v>
      </c>
      <c r="G28" s="32" t="s">
        <v>32</v>
      </c>
      <c r="H28" s="33" t="s">
        <v>38</v>
      </c>
      <c r="I28" s="34" t="s">
        <v>35</v>
      </c>
      <c r="J28" s="35" t="s">
        <v>55</v>
      </c>
      <c r="K28" s="36" t="n">
        <v>3.9</v>
      </c>
      <c r="L28" s="43" t="n">
        <v>3.9</v>
      </c>
      <c r="M28" s="43" t="n">
        <v>4</v>
      </c>
      <c r="N28" s="37" t="n">
        <v>7000</v>
      </c>
      <c r="O28" s="37" t="n">
        <v>7000</v>
      </c>
      <c r="P28" s="37" t="n">
        <v>7000</v>
      </c>
    </row>
    <row r="29" customFormat="false" ht="102" hidden="false" customHeight="true" outlineLevel="0" collapsed="false">
      <c r="A29" s="19" t="n">
        <v>13</v>
      </c>
      <c r="B29" s="30" t="s">
        <v>50</v>
      </c>
      <c r="C29" s="31" t="s">
        <v>27</v>
      </c>
      <c r="D29" s="31" t="s">
        <v>48</v>
      </c>
      <c r="E29" s="31" t="s">
        <v>34</v>
      </c>
      <c r="F29" s="31" t="s">
        <v>56</v>
      </c>
      <c r="G29" s="32" t="s">
        <v>32</v>
      </c>
      <c r="H29" s="33" t="s">
        <v>38</v>
      </c>
      <c r="I29" s="34" t="s">
        <v>35</v>
      </c>
      <c r="J29" s="35" t="s">
        <v>57</v>
      </c>
      <c r="K29" s="36" t="n">
        <v>907.3</v>
      </c>
      <c r="L29" s="43" t="n">
        <v>1003.5</v>
      </c>
      <c r="M29" s="43" t="n">
        <v>1041.2</v>
      </c>
      <c r="N29" s="37" t="n">
        <v>866200</v>
      </c>
      <c r="O29" s="37" t="n">
        <v>866200</v>
      </c>
      <c r="P29" s="37" t="n">
        <v>866200</v>
      </c>
    </row>
    <row r="30" customFormat="false" ht="101.25" hidden="false" customHeight="true" outlineLevel="0" collapsed="false">
      <c r="A30" s="19" t="n">
        <v>14</v>
      </c>
      <c r="B30" s="30" t="s">
        <v>50</v>
      </c>
      <c r="C30" s="31" t="s">
        <v>27</v>
      </c>
      <c r="D30" s="31" t="s">
        <v>48</v>
      </c>
      <c r="E30" s="31" t="s">
        <v>34</v>
      </c>
      <c r="F30" s="31" t="s">
        <v>58</v>
      </c>
      <c r="G30" s="32" t="s">
        <v>32</v>
      </c>
      <c r="H30" s="33" t="s">
        <v>38</v>
      </c>
      <c r="I30" s="34" t="s">
        <v>35</v>
      </c>
      <c r="J30" s="35" t="s">
        <v>59</v>
      </c>
      <c r="K30" s="36" t="n">
        <v>-76.6</v>
      </c>
      <c r="L30" s="43" t="n">
        <v>-76.1</v>
      </c>
      <c r="M30" s="43" t="n">
        <v>-100.2</v>
      </c>
      <c r="N30" s="37" t="n">
        <v>-108800</v>
      </c>
      <c r="O30" s="37" t="n">
        <v>-108800</v>
      </c>
      <c r="P30" s="37" t="n">
        <v>-108800</v>
      </c>
    </row>
    <row r="31" s="53" customFormat="true" ht="20.1" hidden="false" customHeight="true" outlineLevel="0" collapsed="false">
      <c r="A31" s="19" t="n">
        <v>15</v>
      </c>
      <c r="B31" s="44" t="s">
        <v>31</v>
      </c>
      <c r="C31" s="44" t="s">
        <v>27</v>
      </c>
      <c r="D31" s="44" t="s">
        <v>60</v>
      </c>
      <c r="E31" s="44" t="s">
        <v>28</v>
      </c>
      <c r="F31" s="44" t="s">
        <v>26</v>
      </c>
      <c r="G31" s="44" t="s">
        <v>28</v>
      </c>
      <c r="H31" s="44" t="s">
        <v>29</v>
      </c>
      <c r="I31" s="44" t="s">
        <v>26</v>
      </c>
      <c r="J31" s="45" t="s">
        <v>61</v>
      </c>
      <c r="K31" s="46" t="n">
        <f aca="false">K32</f>
        <v>205.2</v>
      </c>
      <c r="L31" s="46" t="n">
        <f aca="false">L32</f>
        <v>190</v>
      </c>
      <c r="M31" s="46" t="n">
        <f aca="false">M32</f>
        <v>190</v>
      </c>
      <c r="N31" s="47"/>
      <c r="O31" s="47"/>
      <c r="P31" s="47"/>
      <c r="Q31" s="47"/>
      <c r="R31" s="48"/>
      <c r="S31" s="49"/>
      <c r="T31" s="49"/>
      <c r="U31" s="50"/>
      <c r="V31" s="50"/>
      <c r="W31" s="50"/>
      <c r="X31" s="50"/>
      <c r="Y31" s="50"/>
      <c r="Z31" s="51"/>
      <c r="AA31" s="51"/>
      <c r="AB31" s="51"/>
      <c r="AC31" s="51"/>
      <c r="AD31" s="50"/>
      <c r="AE31" s="50"/>
      <c r="AF31" s="52"/>
      <c r="AG31" s="52"/>
      <c r="AH31" s="52"/>
      <c r="AI31" s="52"/>
      <c r="AJ31" s="52"/>
      <c r="AK31" s="52"/>
      <c r="AL31" s="52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</row>
    <row r="32" s="53" customFormat="true" ht="20.1" hidden="false" customHeight="true" outlineLevel="0" collapsed="false">
      <c r="A32" s="19" t="n">
        <v>16</v>
      </c>
      <c r="B32" s="44" t="s">
        <v>31</v>
      </c>
      <c r="C32" s="44" t="s">
        <v>27</v>
      </c>
      <c r="D32" s="44" t="s">
        <v>60</v>
      </c>
      <c r="E32" s="44" t="s">
        <v>48</v>
      </c>
      <c r="F32" s="44" t="s">
        <v>37</v>
      </c>
      <c r="G32" s="44" t="s">
        <v>32</v>
      </c>
      <c r="H32" s="44" t="s">
        <v>38</v>
      </c>
      <c r="I32" s="44" t="s">
        <v>35</v>
      </c>
      <c r="J32" s="45" t="s">
        <v>62</v>
      </c>
      <c r="K32" s="46" t="n">
        <v>205.2</v>
      </c>
      <c r="L32" s="54" t="n">
        <v>190</v>
      </c>
      <c r="M32" s="54" t="n">
        <v>190</v>
      </c>
      <c r="N32" s="47"/>
      <c r="O32" s="47"/>
      <c r="P32" s="47"/>
      <c r="Q32" s="47"/>
      <c r="R32" s="48"/>
      <c r="S32" s="49"/>
      <c r="T32" s="49"/>
      <c r="U32" s="51"/>
      <c r="V32" s="51"/>
      <c r="W32" s="51"/>
      <c r="X32" s="51"/>
      <c r="Y32" s="51"/>
      <c r="Z32" s="51"/>
      <c r="AA32" s="51"/>
      <c r="AB32" s="51"/>
      <c r="AC32" s="51"/>
      <c r="AD32" s="50"/>
      <c r="AE32" s="50"/>
      <c r="AF32" s="52"/>
      <c r="AG32" s="52"/>
      <c r="AH32" s="52"/>
      <c r="AI32" s="52"/>
      <c r="AJ32" s="52"/>
      <c r="AK32" s="52"/>
      <c r="AL32" s="52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</row>
    <row r="33" customFormat="false" ht="24" hidden="false" customHeight="true" outlineLevel="0" collapsed="false">
      <c r="A33" s="19" t="n">
        <v>17</v>
      </c>
      <c r="B33" s="30" t="s">
        <v>31</v>
      </c>
      <c r="C33" s="31" t="s">
        <v>27</v>
      </c>
      <c r="D33" s="31" t="s">
        <v>63</v>
      </c>
      <c r="E33" s="31" t="s">
        <v>28</v>
      </c>
      <c r="F33" s="31" t="s">
        <v>26</v>
      </c>
      <c r="G33" s="32" t="s">
        <v>28</v>
      </c>
      <c r="H33" s="33" t="s">
        <v>29</v>
      </c>
      <c r="I33" s="34" t="s">
        <v>26</v>
      </c>
      <c r="J33" s="35" t="s">
        <v>64</v>
      </c>
      <c r="K33" s="36" t="n">
        <f aca="false">K34+K37</f>
        <v>11468.1</v>
      </c>
      <c r="L33" s="36" t="n">
        <f aca="false">L34+L37</f>
        <v>10600</v>
      </c>
      <c r="M33" s="36" t="n">
        <f aca="false">M34+M37</f>
        <v>10600</v>
      </c>
      <c r="N33" s="37" t="e">
        <f aca="false">#REF!+N38</f>
        <v>#REF!</v>
      </c>
      <c r="O33" s="37" t="e">
        <f aca="false">#REF!+O38</f>
        <v>#REF!</v>
      </c>
      <c r="P33" s="37" t="e">
        <f aca="false">#REF!+P38</f>
        <v>#REF!</v>
      </c>
      <c r="Q33" s="38"/>
    </row>
    <row r="34" customFormat="false" ht="25.5" hidden="false" customHeight="true" outlineLevel="0" collapsed="false">
      <c r="A34" s="19" t="n">
        <v>18</v>
      </c>
      <c r="B34" s="30" t="s">
        <v>31</v>
      </c>
      <c r="C34" s="31" t="s">
        <v>27</v>
      </c>
      <c r="D34" s="31" t="s">
        <v>63</v>
      </c>
      <c r="E34" s="31" t="s">
        <v>32</v>
      </c>
      <c r="F34" s="31" t="s">
        <v>26</v>
      </c>
      <c r="G34" s="32" t="s">
        <v>28</v>
      </c>
      <c r="H34" s="33" t="s">
        <v>29</v>
      </c>
      <c r="I34" s="34" t="s">
        <v>35</v>
      </c>
      <c r="J34" s="35" t="s">
        <v>65</v>
      </c>
      <c r="K34" s="36" t="n">
        <f aca="false">SUM(K35:K36)</f>
        <v>3349.5</v>
      </c>
      <c r="L34" s="36" t="n">
        <f aca="false">L35</f>
        <v>2600</v>
      </c>
      <c r="M34" s="36" t="n">
        <f aca="false">M35</f>
        <v>2600</v>
      </c>
      <c r="N34" s="37" t="e">
        <f aca="false">N35+#REF!+#REF!+#REF!</f>
        <v>#REF!</v>
      </c>
      <c r="O34" s="37" t="e">
        <f aca="false">O35+#REF!+#REF!+#REF!</f>
        <v>#REF!</v>
      </c>
      <c r="P34" s="37" t="e">
        <f aca="false">P35+#REF!+#REF!+#REF!</f>
        <v>#REF!</v>
      </c>
      <c r="Q34" s="38"/>
    </row>
    <row r="35" customFormat="false" ht="131.25" hidden="false" customHeight="false" outlineLevel="0" collapsed="false">
      <c r="A35" s="19" t="n">
        <v>19</v>
      </c>
      <c r="B35" s="30" t="s">
        <v>31</v>
      </c>
      <c r="C35" s="31" t="s">
        <v>27</v>
      </c>
      <c r="D35" s="31" t="s">
        <v>63</v>
      </c>
      <c r="E35" s="31" t="s">
        <v>32</v>
      </c>
      <c r="F35" s="31" t="s">
        <v>46</v>
      </c>
      <c r="G35" s="32" t="s">
        <v>66</v>
      </c>
      <c r="H35" s="33" t="s">
        <v>38</v>
      </c>
      <c r="I35" s="34" t="s">
        <v>35</v>
      </c>
      <c r="J35" s="35" t="s">
        <v>67</v>
      </c>
      <c r="K35" s="36" t="n">
        <v>3316.9</v>
      </c>
      <c r="L35" s="43" t="n">
        <v>2600</v>
      </c>
      <c r="M35" s="43" t="n">
        <v>2600</v>
      </c>
      <c r="N35" s="37" t="e">
        <f aca="false">95991000-#REF!-#REF!-#REF!-8800</f>
        <v>#REF!</v>
      </c>
      <c r="O35" s="37" t="e">
        <f aca="false">101952700-#REF!-#REF!-#REF!-100-1272100-8800</f>
        <v>#REF!</v>
      </c>
      <c r="P35" s="39" t="e">
        <f aca="false">107440200-#REF!-#REF!-#REF!-100-1272100-8800</f>
        <v>#REF!</v>
      </c>
    </row>
    <row r="36" customFormat="false" ht="93.75" hidden="false" customHeight="false" outlineLevel="0" collapsed="false">
      <c r="A36" s="19" t="n">
        <v>20</v>
      </c>
      <c r="B36" s="30" t="s">
        <v>31</v>
      </c>
      <c r="C36" s="31" t="s">
        <v>27</v>
      </c>
      <c r="D36" s="31" t="s">
        <v>63</v>
      </c>
      <c r="E36" s="31" t="s">
        <v>32</v>
      </c>
      <c r="F36" s="31" t="s">
        <v>46</v>
      </c>
      <c r="G36" s="32" t="s">
        <v>66</v>
      </c>
      <c r="H36" s="33" t="s">
        <v>40</v>
      </c>
      <c r="I36" s="34" t="s">
        <v>35</v>
      </c>
      <c r="J36" s="35" t="s">
        <v>68</v>
      </c>
      <c r="K36" s="36" t="n">
        <v>32.6</v>
      </c>
      <c r="L36" s="55" t="n">
        <v>0</v>
      </c>
      <c r="M36" s="55" t="n">
        <v>0</v>
      </c>
      <c r="N36" s="37"/>
      <c r="O36" s="37"/>
      <c r="P36" s="39"/>
    </row>
    <row r="37" customFormat="false" ht="20.1" hidden="false" customHeight="true" outlineLevel="0" collapsed="false">
      <c r="A37" s="19" t="n">
        <v>21</v>
      </c>
      <c r="B37" s="30" t="s">
        <v>31</v>
      </c>
      <c r="C37" s="31" t="s">
        <v>27</v>
      </c>
      <c r="D37" s="31" t="s">
        <v>63</v>
      </c>
      <c r="E37" s="31" t="s">
        <v>63</v>
      </c>
      <c r="F37" s="31" t="s">
        <v>26</v>
      </c>
      <c r="G37" s="32" t="s">
        <v>28</v>
      </c>
      <c r="H37" s="33" t="s">
        <v>29</v>
      </c>
      <c r="I37" s="34" t="s">
        <v>35</v>
      </c>
      <c r="J37" s="35" t="s">
        <v>69</v>
      </c>
      <c r="K37" s="36" t="n">
        <f aca="false">K41+K38</f>
        <v>8118.6</v>
      </c>
      <c r="L37" s="36" t="n">
        <f aca="false">L41+L38</f>
        <v>8000</v>
      </c>
      <c r="M37" s="36" t="n">
        <f aca="false">M41+M38</f>
        <v>8000</v>
      </c>
      <c r="N37" s="36" t="e">
        <f aca="false">N41+N38</f>
        <v>#REF!</v>
      </c>
      <c r="O37" s="36" t="e">
        <f aca="false">O41+O38</f>
        <v>#REF!</v>
      </c>
      <c r="P37" s="36" t="e">
        <f aca="false">P41+P38</f>
        <v>#REF!</v>
      </c>
      <c r="Q37" s="36" t="n">
        <f aca="false">Q41+Q38</f>
        <v>0</v>
      </c>
      <c r="R37" s="36" t="n">
        <f aca="false">R41+R38</f>
        <v>0</v>
      </c>
    </row>
    <row r="38" customFormat="false" ht="20.1" hidden="false" customHeight="true" outlineLevel="0" collapsed="false">
      <c r="A38" s="19" t="n">
        <v>22</v>
      </c>
      <c r="B38" s="30" t="s">
        <v>31</v>
      </c>
      <c r="C38" s="31" t="s">
        <v>27</v>
      </c>
      <c r="D38" s="31" t="s">
        <v>63</v>
      </c>
      <c r="E38" s="31" t="s">
        <v>63</v>
      </c>
      <c r="F38" s="31" t="s">
        <v>46</v>
      </c>
      <c r="G38" s="32" t="s">
        <v>28</v>
      </c>
      <c r="H38" s="33" t="s">
        <v>29</v>
      </c>
      <c r="I38" s="34" t="s">
        <v>35</v>
      </c>
      <c r="J38" s="35" t="s">
        <v>70</v>
      </c>
      <c r="K38" s="36" t="n">
        <f aca="false">SUM(K39:K40)</f>
        <v>4877.7</v>
      </c>
      <c r="L38" s="36" t="n">
        <f aca="false">SUM(L39:L40)</f>
        <v>5000</v>
      </c>
      <c r="M38" s="36" t="n">
        <f aca="false">SUM(M39:M40)</f>
        <v>5000</v>
      </c>
      <c r="N38" s="37" t="e">
        <f aca="false">#REF!+#REF!+#REF!+#REF!</f>
        <v>#REF!</v>
      </c>
      <c r="O38" s="37" t="e">
        <f aca="false">#REF!+#REF!+#REF!+#REF!</f>
        <v>#REF!</v>
      </c>
      <c r="P38" s="37" t="e">
        <f aca="false">#REF!+#REF!+#REF!+#REF!</f>
        <v>#REF!</v>
      </c>
      <c r="Q38" s="38"/>
    </row>
    <row r="39" customFormat="false" ht="116.25" hidden="false" customHeight="true" outlineLevel="0" collapsed="false">
      <c r="A39" s="19" t="n">
        <v>23</v>
      </c>
      <c r="B39" s="30" t="s">
        <v>31</v>
      </c>
      <c r="C39" s="31" t="s">
        <v>27</v>
      </c>
      <c r="D39" s="31" t="s">
        <v>63</v>
      </c>
      <c r="E39" s="31" t="s">
        <v>63</v>
      </c>
      <c r="F39" s="31" t="s">
        <v>71</v>
      </c>
      <c r="G39" s="32" t="s">
        <v>66</v>
      </c>
      <c r="H39" s="33" t="s">
        <v>38</v>
      </c>
      <c r="I39" s="34" t="s">
        <v>35</v>
      </c>
      <c r="J39" s="35" t="s">
        <v>72</v>
      </c>
      <c r="K39" s="36" t="n">
        <v>4831.2</v>
      </c>
      <c r="L39" s="43" t="n">
        <v>5000</v>
      </c>
      <c r="M39" s="43" t="n">
        <v>5000</v>
      </c>
      <c r="N39" s="37" t="e">
        <f aca="false">95991000-#REF!-#REF!-#REF!-8800</f>
        <v>#REF!</v>
      </c>
      <c r="O39" s="37" t="e">
        <f aca="false">101952700-#REF!-#REF!-#REF!-100-1272100-8800</f>
        <v>#REF!</v>
      </c>
      <c r="P39" s="39" t="e">
        <f aca="false">107440200-#REF!-#REF!-#REF!-100-1272100-8800</f>
        <v>#REF!</v>
      </c>
    </row>
    <row r="40" customFormat="false" ht="80.25" hidden="false" customHeight="true" outlineLevel="0" collapsed="false">
      <c r="A40" s="19" t="n">
        <v>24</v>
      </c>
      <c r="B40" s="30" t="s">
        <v>31</v>
      </c>
      <c r="C40" s="31" t="s">
        <v>27</v>
      </c>
      <c r="D40" s="31" t="s">
        <v>63</v>
      </c>
      <c r="E40" s="31" t="s">
        <v>63</v>
      </c>
      <c r="F40" s="31" t="s">
        <v>71</v>
      </c>
      <c r="G40" s="32" t="s">
        <v>66</v>
      </c>
      <c r="H40" s="33" t="s">
        <v>40</v>
      </c>
      <c r="I40" s="34" t="s">
        <v>35</v>
      </c>
      <c r="J40" s="35" t="s">
        <v>73</v>
      </c>
      <c r="K40" s="36" t="n">
        <v>46.5</v>
      </c>
      <c r="L40" s="55" t="n">
        <v>0</v>
      </c>
      <c r="M40" s="55" t="n">
        <v>0</v>
      </c>
      <c r="N40" s="37"/>
      <c r="O40" s="37"/>
      <c r="P40" s="39"/>
    </row>
    <row r="41" customFormat="false" ht="20.1" hidden="false" customHeight="true" outlineLevel="0" collapsed="false">
      <c r="A41" s="19" t="n">
        <v>25</v>
      </c>
      <c r="B41" s="30" t="s">
        <v>31</v>
      </c>
      <c r="C41" s="31" t="s">
        <v>27</v>
      </c>
      <c r="D41" s="31" t="s">
        <v>63</v>
      </c>
      <c r="E41" s="31" t="s">
        <v>63</v>
      </c>
      <c r="F41" s="31" t="s">
        <v>74</v>
      </c>
      <c r="G41" s="32" t="s">
        <v>28</v>
      </c>
      <c r="H41" s="33" t="s">
        <v>29</v>
      </c>
      <c r="I41" s="34" t="s">
        <v>35</v>
      </c>
      <c r="J41" s="35" t="s">
        <v>75</v>
      </c>
      <c r="K41" s="36" t="n">
        <f aca="false">SUM(K42:K43)</f>
        <v>3240.9</v>
      </c>
      <c r="L41" s="36" t="n">
        <f aca="false">SUM(L42:L43)</f>
        <v>3000</v>
      </c>
      <c r="M41" s="36" t="n">
        <f aca="false">SUM(M42:M43)</f>
        <v>3000</v>
      </c>
      <c r="N41" s="37" t="e">
        <f aca="false">N42+#REF!+#REF!+#REF!</f>
        <v>#REF!</v>
      </c>
      <c r="O41" s="37" t="e">
        <f aca="false">O42+#REF!+#REF!+#REF!</f>
        <v>#REF!</v>
      </c>
      <c r="P41" s="37" t="e">
        <f aca="false">P42+#REF!+#REF!+#REF!</f>
        <v>#REF!</v>
      </c>
      <c r="Q41" s="38"/>
    </row>
    <row r="42" customFormat="false" ht="117.75" hidden="false" customHeight="true" outlineLevel="0" collapsed="false">
      <c r="A42" s="19" t="n">
        <v>26</v>
      </c>
      <c r="B42" s="30" t="s">
        <v>31</v>
      </c>
      <c r="C42" s="31" t="s">
        <v>27</v>
      </c>
      <c r="D42" s="31" t="s">
        <v>63</v>
      </c>
      <c r="E42" s="31" t="s">
        <v>63</v>
      </c>
      <c r="F42" s="31" t="s">
        <v>76</v>
      </c>
      <c r="G42" s="32" t="s">
        <v>66</v>
      </c>
      <c r="H42" s="33" t="s">
        <v>38</v>
      </c>
      <c r="I42" s="34" t="s">
        <v>35</v>
      </c>
      <c r="J42" s="35" t="s">
        <v>77</v>
      </c>
      <c r="K42" s="36" t="n">
        <v>3200</v>
      </c>
      <c r="L42" s="43" t="n">
        <v>3000</v>
      </c>
      <c r="M42" s="43" t="n">
        <v>3000</v>
      </c>
      <c r="N42" s="37" t="e">
        <f aca="false">95991000-#REF!-#REF!-#REF!-8800</f>
        <v>#REF!</v>
      </c>
      <c r="O42" s="37" t="e">
        <f aca="false">101952700-#REF!-#REF!-#REF!-100-1272100-8800</f>
        <v>#REF!</v>
      </c>
      <c r="P42" s="39" t="e">
        <f aca="false">107440200-#REF!-#REF!-#REF!-100-1272100-8800</f>
        <v>#REF!</v>
      </c>
    </row>
    <row r="43" customFormat="false" ht="93.75" hidden="false" customHeight="false" outlineLevel="0" collapsed="false">
      <c r="A43" s="19" t="n">
        <v>27</v>
      </c>
      <c r="B43" s="30" t="s">
        <v>31</v>
      </c>
      <c r="C43" s="31" t="s">
        <v>27</v>
      </c>
      <c r="D43" s="31" t="s">
        <v>63</v>
      </c>
      <c r="E43" s="31" t="s">
        <v>63</v>
      </c>
      <c r="F43" s="31" t="s">
        <v>76</v>
      </c>
      <c r="G43" s="32" t="s">
        <v>66</v>
      </c>
      <c r="H43" s="33" t="s">
        <v>40</v>
      </c>
      <c r="I43" s="34" t="s">
        <v>35</v>
      </c>
      <c r="J43" s="35" t="s">
        <v>78</v>
      </c>
      <c r="K43" s="36" t="n">
        <v>40.9</v>
      </c>
      <c r="L43" s="55" t="n">
        <v>0</v>
      </c>
      <c r="M43" s="55" t="n">
        <v>0</v>
      </c>
      <c r="N43" s="37"/>
      <c r="O43" s="37"/>
      <c r="P43" s="39"/>
    </row>
    <row r="44" customFormat="false" ht="75" hidden="false" customHeight="false" outlineLevel="0" collapsed="false">
      <c r="A44" s="19" t="n">
        <v>28</v>
      </c>
      <c r="B44" s="30" t="s">
        <v>26</v>
      </c>
      <c r="C44" s="31" t="s">
        <v>27</v>
      </c>
      <c r="D44" s="31" t="s">
        <v>79</v>
      </c>
      <c r="E44" s="31" t="s">
        <v>28</v>
      </c>
      <c r="F44" s="31" t="s">
        <v>26</v>
      </c>
      <c r="G44" s="32" t="s">
        <v>28</v>
      </c>
      <c r="H44" s="33" t="s">
        <v>29</v>
      </c>
      <c r="I44" s="34" t="s">
        <v>26</v>
      </c>
      <c r="J44" s="35" t="s">
        <v>80</v>
      </c>
      <c r="K44" s="36" t="n">
        <f aca="false">K45</f>
        <v>4866.265</v>
      </c>
      <c r="L44" s="36" t="n">
        <f aca="false">L45</f>
        <v>5622.585</v>
      </c>
      <c r="M44" s="36" t="n">
        <f aca="false">M45</f>
        <v>5622.585</v>
      </c>
      <c r="N44" s="41" t="e">
        <f aca="false">N45</f>
        <v>#REF!</v>
      </c>
      <c r="O44" s="41" t="e">
        <f aca="false">O45</f>
        <v>#REF!</v>
      </c>
      <c r="P44" s="41" t="e">
        <f aca="false">P45</f>
        <v>#REF!</v>
      </c>
      <c r="Q44" s="41" t="n">
        <f aca="false">Q45</f>
        <v>0</v>
      </c>
      <c r="R44" s="41" t="n">
        <f aca="false">R45</f>
        <v>0</v>
      </c>
    </row>
    <row r="45" customFormat="false" ht="132" hidden="false" customHeight="true" outlineLevel="0" collapsed="false">
      <c r="A45" s="19" t="n">
        <v>29</v>
      </c>
      <c r="B45" s="30" t="s">
        <v>26</v>
      </c>
      <c r="C45" s="31" t="s">
        <v>27</v>
      </c>
      <c r="D45" s="31" t="s">
        <v>79</v>
      </c>
      <c r="E45" s="31" t="s">
        <v>60</v>
      </c>
      <c r="F45" s="31" t="s">
        <v>26</v>
      </c>
      <c r="G45" s="32" t="s">
        <v>28</v>
      </c>
      <c r="H45" s="33" t="s">
        <v>29</v>
      </c>
      <c r="I45" s="34" t="s">
        <v>81</v>
      </c>
      <c r="J45" s="35" t="s">
        <v>82</v>
      </c>
      <c r="K45" s="36" t="n">
        <f aca="false">K46+K49+K51</f>
        <v>4866.265</v>
      </c>
      <c r="L45" s="36" t="n">
        <f aca="false">L46+L49+L51</f>
        <v>5622.585</v>
      </c>
      <c r="M45" s="36" t="n">
        <f aca="false">M46+M49+M51</f>
        <v>5622.585</v>
      </c>
      <c r="N45" s="37" t="e">
        <f aca="false">N46+N48+N49+N51</f>
        <v>#REF!</v>
      </c>
      <c r="O45" s="37" t="e">
        <f aca="false">O46+O48+O49+O51</f>
        <v>#REF!</v>
      </c>
      <c r="P45" s="37" t="e">
        <f aca="false">P46+P48+P49+P51</f>
        <v>#REF!</v>
      </c>
    </row>
    <row r="46" customFormat="false" ht="112.5" hidden="false" customHeight="false" outlineLevel="0" collapsed="false">
      <c r="A46" s="19" t="n">
        <v>30</v>
      </c>
      <c r="B46" s="30" t="s">
        <v>26</v>
      </c>
      <c r="C46" s="31" t="s">
        <v>27</v>
      </c>
      <c r="D46" s="31" t="s">
        <v>79</v>
      </c>
      <c r="E46" s="31" t="s">
        <v>60</v>
      </c>
      <c r="F46" s="31" t="s">
        <v>83</v>
      </c>
      <c r="G46" s="32" t="s">
        <v>66</v>
      </c>
      <c r="H46" s="33" t="s">
        <v>29</v>
      </c>
      <c r="I46" s="34" t="s">
        <v>81</v>
      </c>
      <c r="J46" s="35" t="s">
        <v>84</v>
      </c>
      <c r="K46" s="36" t="n">
        <f aca="false">K47+K48</f>
        <v>3059.201</v>
      </c>
      <c r="L46" s="36" t="n">
        <f aca="false">L47+L48</f>
        <v>3601.601</v>
      </c>
      <c r="M46" s="36" t="n">
        <f aca="false">M47+M48</f>
        <v>3601.601</v>
      </c>
      <c r="N46" s="37" t="e">
        <f aca="false">N47+#REF!+#REF!+#REF!+#REF!+#REF!+#REF!+#REF!+#REF!+#REF!+#REF!+#REF!+#REF!+#REF!+#REF!+#REF!+#REF!+#REF!</f>
        <v>#REF!</v>
      </c>
      <c r="O46" s="37" t="e">
        <f aca="false">O47+#REF!+#REF!+#REF!+#REF!+#REF!+#REF!+#REF!+#REF!+#REF!+#REF!+#REF!+#REF!+#REF!+#REF!+#REF!+#REF!+#REF!</f>
        <v>#REF!</v>
      </c>
      <c r="P46" s="37" t="e">
        <f aca="false">P47+#REF!+#REF!+#REF!+#REF!+#REF!+#REF!+#REF!+#REF!+#REF!+#REF!+#REF!+#REF!+#REF!+#REF!+#REF!+#REF!+#REF!</f>
        <v>#REF!</v>
      </c>
    </row>
    <row r="47" customFormat="false" ht="112.5" hidden="false" customHeight="false" outlineLevel="0" collapsed="false">
      <c r="A47" s="19" t="n">
        <v>31</v>
      </c>
      <c r="B47" s="30" t="s">
        <v>85</v>
      </c>
      <c r="C47" s="31" t="s">
        <v>27</v>
      </c>
      <c r="D47" s="31" t="s">
        <v>79</v>
      </c>
      <c r="E47" s="31" t="s">
        <v>60</v>
      </c>
      <c r="F47" s="31" t="s">
        <v>83</v>
      </c>
      <c r="G47" s="32" t="s">
        <v>66</v>
      </c>
      <c r="H47" s="33" t="s">
        <v>29</v>
      </c>
      <c r="I47" s="34" t="s">
        <v>81</v>
      </c>
      <c r="J47" s="35" t="s">
        <v>84</v>
      </c>
      <c r="K47" s="36" t="n">
        <v>850</v>
      </c>
      <c r="L47" s="43" t="n">
        <v>1500</v>
      </c>
      <c r="M47" s="43" t="n">
        <v>1500</v>
      </c>
      <c r="N47" s="37" t="n">
        <v>2500000</v>
      </c>
      <c r="O47" s="37" t="n">
        <v>2500000</v>
      </c>
      <c r="P47" s="37" t="n">
        <v>2500000</v>
      </c>
    </row>
    <row r="48" customFormat="false" ht="131.25" hidden="false" customHeight="false" outlineLevel="0" collapsed="false">
      <c r="A48" s="19" t="n">
        <v>32</v>
      </c>
      <c r="B48" s="30" t="s">
        <v>86</v>
      </c>
      <c r="C48" s="31" t="s">
        <v>27</v>
      </c>
      <c r="D48" s="31" t="s">
        <v>79</v>
      </c>
      <c r="E48" s="31" t="s">
        <v>60</v>
      </c>
      <c r="F48" s="31" t="s">
        <v>83</v>
      </c>
      <c r="G48" s="32" t="s">
        <v>66</v>
      </c>
      <c r="H48" s="33" t="s">
        <v>29</v>
      </c>
      <c r="I48" s="34" t="s">
        <v>81</v>
      </c>
      <c r="J48" s="35" t="s">
        <v>87</v>
      </c>
      <c r="K48" s="36" t="n">
        <v>2209.201</v>
      </c>
      <c r="L48" s="43" t="n">
        <v>2101.601</v>
      </c>
      <c r="M48" s="43" t="n">
        <v>2101.601</v>
      </c>
      <c r="N48" s="37" t="e">
        <f aca="false">#REF!+#REF!+#REF!+#REF!+#REF!</f>
        <v>#REF!</v>
      </c>
      <c r="O48" s="37" t="e">
        <f aca="false">#REF!+#REF!+#REF!+#REF!+#REF!</f>
        <v>#REF!</v>
      </c>
      <c r="P48" s="56" t="e">
        <f aca="false">#REF!+#REF!+#REF!+#REF!+#REF!</f>
        <v>#REF!</v>
      </c>
      <c r="Q48" s="57"/>
      <c r="R48" s="58"/>
    </row>
    <row r="49" customFormat="false" ht="132.75" hidden="false" customHeight="true" outlineLevel="0" collapsed="false">
      <c r="A49" s="19" t="n">
        <v>33</v>
      </c>
      <c r="B49" s="30" t="s">
        <v>26</v>
      </c>
      <c r="C49" s="31" t="s">
        <v>27</v>
      </c>
      <c r="D49" s="31" t="s">
        <v>79</v>
      </c>
      <c r="E49" s="31" t="s">
        <v>60</v>
      </c>
      <c r="F49" s="31" t="s">
        <v>44</v>
      </c>
      <c r="G49" s="32" t="s">
        <v>28</v>
      </c>
      <c r="H49" s="33" t="s">
        <v>29</v>
      </c>
      <c r="I49" s="34" t="s">
        <v>81</v>
      </c>
      <c r="J49" s="35" t="s">
        <v>88</v>
      </c>
      <c r="K49" s="36" t="n">
        <f aca="false">K50</f>
        <v>775.3</v>
      </c>
      <c r="L49" s="36" t="n">
        <f aca="false">L50</f>
        <v>989.22</v>
      </c>
      <c r="M49" s="36" t="n">
        <f aca="false">M50</f>
        <v>989.22</v>
      </c>
      <c r="N49" s="37" t="n">
        <f aca="false">N50</f>
        <v>66000</v>
      </c>
      <c r="O49" s="37" t="n">
        <f aca="false">O50</f>
        <v>66000</v>
      </c>
      <c r="P49" s="56" t="n">
        <f aca="false">P50</f>
        <v>66000</v>
      </c>
      <c r="Q49" s="59"/>
      <c r="R49" s="60"/>
    </row>
    <row r="50" customFormat="false" ht="131.25" hidden="false" customHeight="false" outlineLevel="0" collapsed="false">
      <c r="A50" s="19" t="n">
        <v>34</v>
      </c>
      <c r="B50" s="30" t="s">
        <v>86</v>
      </c>
      <c r="C50" s="31" t="s">
        <v>27</v>
      </c>
      <c r="D50" s="31" t="s">
        <v>79</v>
      </c>
      <c r="E50" s="31" t="s">
        <v>60</v>
      </c>
      <c r="F50" s="31" t="s">
        <v>89</v>
      </c>
      <c r="G50" s="32" t="s">
        <v>66</v>
      </c>
      <c r="H50" s="33" t="s">
        <v>29</v>
      </c>
      <c r="I50" s="34" t="s">
        <v>81</v>
      </c>
      <c r="J50" s="35" t="s">
        <v>90</v>
      </c>
      <c r="K50" s="36" t="n">
        <f aca="false">989.22-213.92</f>
        <v>775.3</v>
      </c>
      <c r="L50" s="36" t="n">
        <v>989.22</v>
      </c>
      <c r="M50" s="36" t="n">
        <v>989.22</v>
      </c>
      <c r="N50" s="37" t="n">
        <v>66000</v>
      </c>
      <c r="O50" s="37" t="n">
        <v>66000</v>
      </c>
      <c r="P50" s="56" t="n">
        <v>66000</v>
      </c>
      <c r="Q50" s="59"/>
      <c r="R50" s="60"/>
    </row>
    <row r="51" customFormat="false" ht="132" hidden="false" customHeight="true" outlineLevel="0" collapsed="false">
      <c r="A51" s="19" t="n">
        <v>35</v>
      </c>
      <c r="B51" s="30" t="s">
        <v>26</v>
      </c>
      <c r="C51" s="31" t="s">
        <v>27</v>
      </c>
      <c r="D51" s="31" t="s">
        <v>79</v>
      </c>
      <c r="E51" s="31" t="s">
        <v>60</v>
      </c>
      <c r="F51" s="31" t="s">
        <v>46</v>
      </c>
      <c r="G51" s="32" t="s">
        <v>28</v>
      </c>
      <c r="H51" s="33" t="s">
        <v>29</v>
      </c>
      <c r="I51" s="34" t="s">
        <v>81</v>
      </c>
      <c r="J51" s="35" t="s">
        <v>91</v>
      </c>
      <c r="K51" s="36" t="n">
        <f aca="false">K52</f>
        <v>1031.764</v>
      </c>
      <c r="L51" s="36" t="n">
        <f aca="false">L52</f>
        <v>1031.764</v>
      </c>
      <c r="M51" s="36" t="n">
        <f aca="false">M52</f>
        <v>1031.764</v>
      </c>
      <c r="N51" s="37" t="n">
        <f aca="false">N52</f>
        <v>2500000</v>
      </c>
      <c r="O51" s="37" t="n">
        <f aca="false">O52</f>
        <v>1906080</v>
      </c>
      <c r="P51" s="56" t="n">
        <f aca="false">P52</f>
        <v>341600</v>
      </c>
      <c r="Q51" s="59"/>
      <c r="R51" s="60"/>
    </row>
    <row r="52" customFormat="false" ht="112.5" hidden="false" customHeight="false" outlineLevel="0" collapsed="false">
      <c r="A52" s="19" t="n">
        <v>36</v>
      </c>
      <c r="B52" s="30" t="s">
        <v>86</v>
      </c>
      <c r="C52" s="31" t="s">
        <v>27</v>
      </c>
      <c r="D52" s="31" t="s">
        <v>79</v>
      </c>
      <c r="E52" s="31" t="s">
        <v>60</v>
      </c>
      <c r="F52" s="31" t="s">
        <v>92</v>
      </c>
      <c r="G52" s="32" t="s">
        <v>66</v>
      </c>
      <c r="H52" s="33" t="s">
        <v>29</v>
      </c>
      <c r="I52" s="34" t="s">
        <v>81</v>
      </c>
      <c r="J52" s="35" t="s">
        <v>93</v>
      </c>
      <c r="K52" s="36" t="n">
        <v>1031.764</v>
      </c>
      <c r="L52" s="36" t="n">
        <v>1031.764</v>
      </c>
      <c r="M52" s="36" t="n">
        <v>1031.764</v>
      </c>
      <c r="N52" s="37" t="n">
        <v>2500000</v>
      </c>
      <c r="O52" s="37" t="n">
        <v>1906080</v>
      </c>
      <c r="P52" s="56" t="n">
        <v>341600</v>
      </c>
      <c r="Q52" s="61" t="n">
        <f aca="false">2500000-O52</f>
        <v>593920</v>
      </c>
      <c r="R52" s="62" t="n">
        <f aca="false">2500000-P52</f>
        <v>2158400</v>
      </c>
    </row>
    <row r="53" customFormat="false" ht="37.5" hidden="false" customHeight="true" outlineLevel="0" collapsed="false">
      <c r="A53" s="19" t="n">
        <v>37</v>
      </c>
      <c r="B53" s="30" t="s">
        <v>26</v>
      </c>
      <c r="C53" s="31" t="s">
        <v>27</v>
      </c>
      <c r="D53" s="31" t="s">
        <v>94</v>
      </c>
      <c r="E53" s="63" t="s">
        <v>28</v>
      </c>
      <c r="F53" s="31" t="s">
        <v>26</v>
      </c>
      <c r="G53" s="32" t="s">
        <v>28</v>
      </c>
      <c r="H53" s="33" t="s">
        <v>29</v>
      </c>
      <c r="I53" s="34" t="s">
        <v>26</v>
      </c>
      <c r="J53" s="64" t="s">
        <v>95</v>
      </c>
      <c r="K53" s="36" t="n">
        <f aca="false">K54+K57</f>
        <v>991.7</v>
      </c>
      <c r="L53" s="36" t="n">
        <f aca="false">L54+L57</f>
        <v>1200</v>
      </c>
      <c r="M53" s="36" t="n">
        <f aca="false">M54+M57</f>
        <v>1200</v>
      </c>
      <c r="N53" s="37" t="e">
        <f aca="false">N54+N57</f>
        <v>#REF!</v>
      </c>
      <c r="O53" s="37" t="e">
        <f aca="false">O54+O57</f>
        <v>#REF!</v>
      </c>
      <c r="P53" s="37" t="e">
        <f aca="false">P54+P57</f>
        <v>#REF!</v>
      </c>
    </row>
    <row r="54" customFormat="false" ht="150" hidden="false" customHeight="false" outlineLevel="0" collapsed="false">
      <c r="A54" s="19" t="n">
        <v>38</v>
      </c>
      <c r="B54" s="30" t="s">
        <v>26</v>
      </c>
      <c r="C54" s="31" t="s">
        <v>27</v>
      </c>
      <c r="D54" s="31" t="s">
        <v>94</v>
      </c>
      <c r="E54" s="63" t="s">
        <v>34</v>
      </c>
      <c r="F54" s="31" t="s">
        <v>26</v>
      </c>
      <c r="G54" s="32" t="s">
        <v>28</v>
      </c>
      <c r="H54" s="33" t="s">
        <v>29</v>
      </c>
      <c r="I54" s="34" t="s">
        <v>26</v>
      </c>
      <c r="J54" s="35" t="s">
        <v>96</v>
      </c>
      <c r="K54" s="36" t="n">
        <f aca="false">K55</f>
        <v>369.6</v>
      </c>
      <c r="L54" s="36" t="n">
        <f aca="false">L55</f>
        <v>700</v>
      </c>
      <c r="M54" s="36" t="n">
        <f aca="false">M55</f>
        <v>700</v>
      </c>
      <c r="N54" s="37" t="n">
        <f aca="false">N55</f>
        <v>0</v>
      </c>
      <c r="O54" s="37" t="n">
        <f aca="false">O55</f>
        <v>0</v>
      </c>
      <c r="P54" s="37" t="n">
        <f aca="false">P55</f>
        <v>0</v>
      </c>
    </row>
    <row r="55" customFormat="false" ht="150" hidden="false" customHeight="false" outlineLevel="0" collapsed="false">
      <c r="A55" s="19" t="n">
        <v>39</v>
      </c>
      <c r="B55" s="30" t="s">
        <v>86</v>
      </c>
      <c r="C55" s="31" t="s">
        <v>27</v>
      </c>
      <c r="D55" s="31" t="s">
        <v>94</v>
      </c>
      <c r="E55" s="63" t="s">
        <v>34</v>
      </c>
      <c r="F55" s="31" t="s">
        <v>97</v>
      </c>
      <c r="G55" s="32" t="s">
        <v>66</v>
      </c>
      <c r="H55" s="33" t="s">
        <v>29</v>
      </c>
      <c r="I55" s="34" t="s">
        <v>98</v>
      </c>
      <c r="J55" s="35" t="s">
        <v>99</v>
      </c>
      <c r="K55" s="36" t="n">
        <f aca="false">K56</f>
        <v>369.6</v>
      </c>
      <c r="L55" s="36" t="n">
        <f aca="false">L56</f>
        <v>700</v>
      </c>
      <c r="M55" s="36" t="n">
        <f aca="false">M56</f>
        <v>700</v>
      </c>
      <c r="N55" s="37" t="n">
        <f aca="false">N56</f>
        <v>0</v>
      </c>
      <c r="O55" s="37" t="n">
        <f aca="false">O56</f>
        <v>0</v>
      </c>
      <c r="P55" s="37" t="n">
        <f aca="false">P56</f>
        <v>0</v>
      </c>
    </row>
    <row r="56" customFormat="false" ht="150" hidden="false" customHeight="false" outlineLevel="0" collapsed="false">
      <c r="A56" s="19" t="n">
        <v>40</v>
      </c>
      <c r="B56" s="30" t="s">
        <v>86</v>
      </c>
      <c r="C56" s="31" t="s">
        <v>27</v>
      </c>
      <c r="D56" s="31" t="s">
        <v>94</v>
      </c>
      <c r="E56" s="63" t="s">
        <v>34</v>
      </c>
      <c r="F56" s="31" t="s">
        <v>100</v>
      </c>
      <c r="G56" s="32" t="s">
        <v>66</v>
      </c>
      <c r="H56" s="33" t="s">
        <v>29</v>
      </c>
      <c r="I56" s="34" t="s">
        <v>98</v>
      </c>
      <c r="J56" s="35" t="s">
        <v>99</v>
      </c>
      <c r="K56" s="36" t="n">
        <v>369.6</v>
      </c>
      <c r="L56" s="43" t="n">
        <v>700</v>
      </c>
      <c r="M56" s="43" t="n">
        <v>700</v>
      </c>
      <c r="N56" s="37" t="n">
        <v>0</v>
      </c>
      <c r="O56" s="37" t="n">
        <v>0</v>
      </c>
      <c r="P56" s="39" t="n">
        <v>0</v>
      </c>
    </row>
    <row r="57" customFormat="false" ht="93.75" hidden="false" customHeight="false" outlineLevel="0" collapsed="false">
      <c r="A57" s="19" t="n">
        <v>41</v>
      </c>
      <c r="B57" s="30" t="s">
        <v>26</v>
      </c>
      <c r="C57" s="31" t="s">
        <v>27</v>
      </c>
      <c r="D57" s="31" t="s">
        <v>94</v>
      </c>
      <c r="E57" s="63" t="s">
        <v>63</v>
      </c>
      <c r="F57" s="31" t="s">
        <v>26</v>
      </c>
      <c r="G57" s="32" t="s">
        <v>28</v>
      </c>
      <c r="H57" s="33" t="s">
        <v>29</v>
      </c>
      <c r="I57" s="34" t="s">
        <v>26</v>
      </c>
      <c r="J57" s="35" t="s">
        <v>101</v>
      </c>
      <c r="K57" s="36" t="n">
        <f aca="false">K60+K58</f>
        <v>622.1</v>
      </c>
      <c r="L57" s="36" t="n">
        <f aca="false">L60+L58</f>
        <v>500</v>
      </c>
      <c r="M57" s="36" t="n">
        <f aca="false">M60+M58</f>
        <v>500</v>
      </c>
      <c r="N57" s="37" t="e">
        <f aca="false">N60</f>
        <v>#REF!</v>
      </c>
      <c r="O57" s="37" t="e">
        <f aca="false">O60</f>
        <v>#REF!</v>
      </c>
      <c r="P57" s="37" t="e">
        <f aca="false">P60</f>
        <v>#REF!</v>
      </c>
    </row>
    <row r="58" customFormat="false" ht="75" hidden="false" customHeight="false" outlineLevel="0" collapsed="false">
      <c r="A58" s="19" t="n">
        <v>42</v>
      </c>
      <c r="B58" s="30" t="s">
        <v>26</v>
      </c>
      <c r="C58" s="31" t="s">
        <v>27</v>
      </c>
      <c r="D58" s="31" t="s">
        <v>94</v>
      </c>
      <c r="E58" s="63" t="s">
        <v>63</v>
      </c>
      <c r="F58" s="31" t="s">
        <v>83</v>
      </c>
      <c r="G58" s="32" t="s">
        <v>28</v>
      </c>
      <c r="H58" s="33" t="s">
        <v>29</v>
      </c>
      <c r="I58" s="34" t="s">
        <v>26</v>
      </c>
      <c r="J58" s="35" t="s">
        <v>102</v>
      </c>
      <c r="K58" s="36" t="n">
        <f aca="false">K59</f>
        <v>269.1</v>
      </c>
      <c r="L58" s="41" t="n">
        <v>0</v>
      </c>
      <c r="M58" s="41" t="n">
        <v>0</v>
      </c>
      <c r="N58" s="37"/>
      <c r="O58" s="37"/>
      <c r="P58" s="37"/>
    </row>
    <row r="59" customFormat="false" ht="75" hidden="false" customHeight="false" outlineLevel="0" collapsed="false">
      <c r="A59" s="19" t="n">
        <v>43</v>
      </c>
      <c r="B59" s="30" t="s">
        <v>86</v>
      </c>
      <c r="C59" s="31" t="s">
        <v>27</v>
      </c>
      <c r="D59" s="31" t="s">
        <v>94</v>
      </c>
      <c r="E59" s="63" t="s">
        <v>63</v>
      </c>
      <c r="F59" s="31" t="s">
        <v>83</v>
      </c>
      <c r="G59" s="32" t="s">
        <v>66</v>
      </c>
      <c r="H59" s="33" t="s">
        <v>29</v>
      </c>
      <c r="I59" s="34" t="s">
        <v>103</v>
      </c>
      <c r="J59" s="35" t="s">
        <v>102</v>
      </c>
      <c r="K59" s="36" t="n">
        <v>269.1</v>
      </c>
      <c r="L59" s="41" t="n">
        <v>0</v>
      </c>
      <c r="M59" s="41" t="n">
        <v>0</v>
      </c>
      <c r="N59" s="37"/>
      <c r="O59" s="37"/>
      <c r="P59" s="37"/>
    </row>
    <row r="60" customFormat="false" ht="93.75" hidden="false" customHeight="false" outlineLevel="0" collapsed="false">
      <c r="A60" s="19" t="n">
        <v>44</v>
      </c>
      <c r="B60" s="30" t="s">
        <v>26</v>
      </c>
      <c r="C60" s="31" t="s">
        <v>27</v>
      </c>
      <c r="D60" s="31" t="s">
        <v>94</v>
      </c>
      <c r="E60" s="63" t="s">
        <v>63</v>
      </c>
      <c r="F60" s="31" t="s">
        <v>89</v>
      </c>
      <c r="G60" s="32" t="s">
        <v>28</v>
      </c>
      <c r="H60" s="33" t="s">
        <v>29</v>
      </c>
      <c r="I60" s="34" t="s">
        <v>103</v>
      </c>
      <c r="J60" s="35" t="s">
        <v>104</v>
      </c>
      <c r="K60" s="36" t="n">
        <f aca="false">K61</f>
        <v>353</v>
      </c>
      <c r="L60" s="36" t="n">
        <f aca="false">L61</f>
        <v>500</v>
      </c>
      <c r="M60" s="36" t="n">
        <f aca="false">M61</f>
        <v>500</v>
      </c>
      <c r="N60" s="37" t="e">
        <f aca="false">#REF!+#REF!</f>
        <v>#REF!</v>
      </c>
      <c r="O60" s="37" t="e">
        <f aca="false">#REF!+#REF!</f>
        <v>#REF!</v>
      </c>
      <c r="P60" s="37" t="e">
        <f aca="false">#REF!+#REF!</f>
        <v>#REF!</v>
      </c>
    </row>
    <row r="61" customFormat="false" ht="93.75" hidden="false" customHeight="false" outlineLevel="0" collapsed="false">
      <c r="A61" s="19" t="n">
        <v>45</v>
      </c>
      <c r="B61" s="30" t="s">
        <v>86</v>
      </c>
      <c r="C61" s="31" t="s">
        <v>27</v>
      </c>
      <c r="D61" s="31" t="s">
        <v>94</v>
      </c>
      <c r="E61" s="63" t="s">
        <v>63</v>
      </c>
      <c r="F61" s="31" t="s">
        <v>89</v>
      </c>
      <c r="G61" s="32" t="s">
        <v>66</v>
      </c>
      <c r="H61" s="33" t="s">
        <v>29</v>
      </c>
      <c r="I61" s="34" t="s">
        <v>103</v>
      </c>
      <c r="J61" s="35" t="s">
        <v>104</v>
      </c>
      <c r="K61" s="36" t="n">
        <v>353</v>
      </c>
      <c r="L61" s="43" t="n">
        <v>500</v>
      </c>
      <c r="M61" s="43" t="n">
        <v>500</v>
      </c>
      <c r="N61" s="37" t="n">
        <v>1100000</v>
      </c>
      <c r="O61" s="37" t="n">
        <v>1100000</v>
      </c>
      <c r="P61" s="37" t="n">
        <v>1100000</v>
      </c>
    </row>
    <row r="62" customFormat="false" ht="43.5" hidden="false" customHeight="true" outlineLevel="0" collapsed="false">
      <c r="A62" s="19" t="n">
        <v>46</v>
      </c>
      <c r="B62" s="30" t="s">
        <v>86</v>
      </c>
      <c r="C62" s="31" t="s">
        <v>27</v>
      </c>
      <c r="D62" s="31" t="s">
        <v>105</v>
      </c>
      <c r="E62" s="63" t="s">
        <v>106</v>
      </c>
      <c r="F62" s="31" t="s">
        <v>26</v>
      </c>
      <c r="G62" s="32" t="s">
        <v>28</v>
      </c>
      <c r="H62" s="33" t="s">
        <v>29</v>
      </c>
      <c r="I62" s="34" t="s">
        <v>107</v>
      </c>
      <c r="J62" s="35" t="s">
        <v>108</v>
      </c>
      <c r="K62" s="36" t="n">
        <f aca="false">K63</f>
        <v>17</v>
      </c>
      <c r="L62" s="36" t="n">
        <f aca="false">L63</f>
        <v>0</v>
      </c>
      <c r="M62" s="36" t="n">
        <f aca="false">M63</f>
        <v>0</v>
      </c>
      <c r="N62" s="37"/>
      <c r="O62" s="37"/>
      <c r="P62" s="37"/>
    </row>
    <row r="63" customFormat="false" ht="63" hidden="false" customHeight="true" outlineLevel="0" collapsed="false">
      <c r="A63" s="19" t="n">
        <v>47</v>
      </c>
      <c r="B63" s="30" t="s">
        <v>86</v>
      </c>
      <c r="C63" s="31" t="s">
        <v>27</v>
      </c>
      <c r="D63" s="31" t="s">
        <v>105</v>
      </c>
      <c r="E63" s="63" t="s">
        <v>106</v>
      </c>
      <c r="F63" s="31" t="s">
        <v>97</v>
      </c>
      <c r="G63" s="32" t="s">
        <v>66</v>
      </c>
      <c r="H63" s="33" t="s">
        <v>29</v>
      </c>
      <c r="I63" s="34" t="s">
        <v>107</v>
      </c>
      <c r="J63" s="35" t="s">
        <v>109</v>
      </c>
      <c r="K63" s="36" t="n">
        <v>17</v>
      </c>
      <c r="L63" s="43" t="n">
        <v>0</v>
      </c>
      <c r="M63" s="43" t="n">
        <v>0</v>
      </c>
      <c r="N63" s="37"/>
      <c r="O63" s="37"/>
      <c r="P63" s="37"/>
    </row>
    <row r="64" customFormat="false" ht="18.75" hidden="false" customHeight="false" outlineLevel="0" collapsed="false">
      <c r="A64" s="19" t="n">
        <v>48</v>
      </c>
      <c r="B64" s="30" t="s">
        <v>86</v>
      </c>
      <c r="C64" s="31" t="s">
        <v>110</v>
      </c>
      <c r="D64" s="31" t="s">
        <v>28</v>
      </c>
      <c r="E64" s="63" t="s">
        <v>28</v>
      </c>
      <c r="F64" s="31" t="s">
        <v>26</v>
      </c>
      <c r="G64" s="32" t="s">
        <v>28</v>
      </c>
      <c r="H64" s="33" t="s">
        <v>29</v>
      </c>
      <c r="I64" s="34" t="s">
        <v>26</v>
      </c>
      <c r="J64" s="35" t="s">
        <v>111</v>
      </c>
      <c r="K64" s="36" t="n">
        <f aca="false">K65</f>
        <v>22227.92032</v>
      </c>
      <c r="L64" s="36" t="n">
        <f aca="false">L65</f>
        <v>1229.8</v>
      </c>
      <c r="M64" s="36" t="n">
        <f aca="false">M65</f>
        <v>1229.8</v>
      </c>
      <c r="N64" s="37" t="e">
        <f aca="false">N65+#REF!+#REF!+#REF!</f>
        <v>#REF!</v>
      </c>
      <c r="O64" s="37" t="e">
        <f aca="false">O65+#REF!+#REF!+#REF!</f>
        <v>#REF!</v>
      </c>
      <c r="P64" s="37" t="e">
        <f aca="false">P65+#REF!+#REF!+#REF!</f>
        <v>#REF!</v>
      </c>
    </row>
    <row r="65" customFormat="false" ht="56.25" hidden="false" customHeight="false" outlineLevel="0" collapsed="false">
      <c r="A65" s="19" t="n">
        <v>49</v>
      </c>
      <c r="B65" s="30" t="s">
        <v>86</v>
      </c>
      <c r="C65" s="31" t="s">
        <v>110</v>
      </c>
      <c r="D65" s="31" t="s">
        <v>34</v>
      </c>
      <c r="E65" s="63" t="s">
        <v>28</v>
      </c>
      <c r="F65" s="31" t="s">
        <v>26</v>
      </c>
      <c r="G65" s="32" t="s">
        <v>28</v>
      </c>
      <c r="H65" s="33" t="s">
        <v>29</v>
      </c>
      <c r="I65" s="34" t="s">
        <v>26</v>
      </c>
      <c r="J65" s="35" t="s">
        <v>112</v>
      </c>
      <c r="K65" s="36" t="n">
        <f aca="false">K66+K69+K72+K75</f>
        <v>22227.92032</v>
      </c>
      <c r="L65" s="36" t="n">
        <f aca="false">L66+L69+L72</f>
        <v>1229.8</v>
      </c>
      <c r="M65" s="36" t="n">
        <f aca="false">M66+M69+M72</f>
        <v>1229.8</v>
      </c>
      <c r="N65" s="37" t="n">
        <v>0</v>
      </c>
      <c r="O65" s="37" t="n">
        <v>0</v>
      </c>
      <c r="P65" s="37" t="n">
        <v>0</v>
      </c>
    </row>
    <row r="66" customFormat="false" ht="37.5" hidden="false" customHeight="false" outlineLevel="0" collapsed="false">
      <c r="A66" s="19" t="n">
        <v>50</v>
      </c>
      <c r="B66" s="30" t="s">
        <v>86</v>
      </c>
      <c r="C66" s="31" t="s">
        <v>110</v>
      </c>
      <c r="D66" s="31" t="s">
        <v>34</v>
      </c>
      <c r="E66" s="63" t="s">
        <v>113</v>
      </c>
      <c r="F66" s="31" t="s">
        <v>26</v>
      </c>
      <c r="G66" s="32" t="s">
        <v>28</v>
      </c>
      <c r="H66" s="33" t="s">
        <v>29</v>
      </c>
      <c r="I66" s="34" t="s">
        <v>114</v>
      </c>
      <c r="J66" s="35" t="s">
        <v>115</v>
      </c>
      <c r="K66" s="36" t="n">
        <f aca="false">K67</f>
        <v>1480.1</v>
      </c>
      <c r="L66" s="36" t="n">
        <f aca="false">L67</f>
        <v>1184.1</v>
      </c>
      <c r="M66" s="36" t="n">
        <f aca="false">M67</f>
        <v>1184.1</v>
      </c>
      <c r="N66" s="37" t="n">
        <v>0</v>
      </c>
      <c r="O66" s="37" t="n">
        <v>0</v>
      </c>
      <c r="P66" s="37" t="n">
        <v>0</v>
      </c>
    </row>
    <row r="67" customFormat="false" ht="37.5" hidden="false" customHeight="false" outlineLevel="0" collapsed="false">
      <c r="A67" s="19" t="n">
        <v>51</v>
      </c>
      <c r="B67" s="30" t="s">
        <v>86</v>
      </c>
      <c r="C67" s="31" t="s">
        <v>110</v>
      </c>
      <c r="D67" s="31" t="s">
        <v>34</v>
      </c>
      <c r="E67" s="63" t="s">
        <v>113</v>
      </c>
      <c r="F67" s="31" t="s">
        <v>26</v>
      </c>
      <c r="G67" s="32" t="s">
        <v>28</v>
      </c>
      <c r="H67" s="33" t="s">
        <v>29</v>
      </c>
      <c r="I67" s="34" t="s">
        <v>114</v>
      </c>
      <c r="J67" s="35" t="s">
        <v>116</v>
      </c>
      <c r="K67" s="36" t="n">
        <f aca="false">K68</f>
        <v>1480.1</v>
      </c>
      <c r="L67" s="36" t="n">
        <f aca="false">L68</f>
        <v>1184.1</v>
      </c>
      <c r="M67" s="36" t="n">
        <f aca="false">M68</f>
        <v>1184.1</v>
      </c>
      <c r="N67" s="37" t="n">
        <v>0</v>
      </c>
      <c r="O67" s="37" t="n">
        <v>0</v>
      </c>
      <c r="P67" s="37" t="n">
        <v>0</v>
      </c>
    </row>
    <row r="68" customFormat="false" ht="37.5" hidden="false" customHeight="false" outlineLevel="0" collapsed="false">
      <c r="A68" s="19" t="n">
        <v>52</v>
      </c>
      <c r="B68" s="30" t="s">
        <v>86</v>
      </c>
      <c r="C68" s="31" t="s">
        <v>110</v>
      </c>
      <c r="D68" s="31" t="s">
        <v>34</v>
      </c>
      <c r="E68" s="63" t="s">
        <v>113</v>
      </c>
      <c r="F68" s="31" t="s">
        <v>117</v>
      </c>
      <c r="G68" s="32" t="s">
        <v>66</v>
      </c>
      <c r="H68" s="33" t="s">
        <v>29</v>
      </c>
      <c r="I68" s="34" t="s">
        <v>114</v>
      </c>
      <c r="J68" s="35" t="s">
        <v>118</v>
      </c>
      <c r="K68" s="36" t="n">
        <v>1480.1</v>
      </c>
      <c r="L68" s="43" t="n">
        <v>1184.1</v>
      </c>
      <c r="M68" s="43" t="n">
        <v>1184.1</v>
      </c>
      <c r="N68" s="37"/>
      <c r="O68" s="37"/>
      <c r="P68" s="39"/>
    </row>
    <row r="69" customFormat="false" ht="37.5" hidden="false" customHeight="false" outlineLevel="0" collapsed="false">
      <c r="A69" s="19" t="n">
        <v>53</v>
      </c>
      <c r="B69" s="30" t="s">
        <v>86</v>
      </c>
      <c r="C69" s="31" t="s">
        <v>110</v>
      </c>
      <c r="D69" s="31" t="s">
        <v>34</v>
      </c>
      <c r="E69" s="63" t="s">
        <v>119</v>
      </c>
      <c r="F69" s="31" t="s">
        <v>26</v>
      </c>
      <c r="G69" s="32" t="s">
        <v>28</v>
      </c>
      <c r="H69" s="33" t="s">
        <v>29</v>
      </c>
      <c r="I69" s="34" t="s">
        <v>114</v>
      </c>
      <c r="J69" s="65" t="s">
        <v>120</v>
      </c>
      <c r="K69" s="36" t="n">
        <f aca="false">K70</f>
        <v>49.6</v>
      </c>
      <c r="L69" s="36" t="n">
        <f aca="false">L70</f>
        <v>45.7</v>
      </c>
      <c r="M69" s="36" t="n">
        <f aca="false">M70</f>
        <v>45.7</v>
      </c>
      <c r="N69" s="37" t="n">
        <v>0</v>
      </c>
      <c r="O69" s="37" t="n">
        <v>0</v>
      </c>
      <c r="P69" s="37" t="n">
        <v>0</v>
      </c>
    </row>
    <row r="70" customFormat="false" ht="54.75" hidden="false" customHeight="true" outlineLevel="0" collapsed="false">
      <c r="A70" s="19" t="n">
        <v>54</v>
      </c>
      <c r="B70" s="30" t="s">
        <v>86</v>
      </c>
      <c r="C70" s="31" t="s">
        <v>110</v>
      </c>
      <c r="D70" s="31" t="s">
        <v>34</v>
      </c>
      <c r="E70" s="63" t="s">
        <v>119</v>
      </c>
      <c r="F70" s="31" t="s">
        <v>121</v>
      </c>
      <c r="G70" s="32" t="s">
        <v>28</v>
      </c>
      <c r="H70" s="33" t="s">
        <v>29</v>
      </c>
      <c r="I70" s="34" t="s">
        <v>114</v>
      </c>
      <c r="J70" s="35" t="s">
        <v>122</v>
      </c>
      <c r="K70" s="36" t="n">
        <f aca="false">K71</f>
        <v>49.6</v>
      </c>
      <c r="L70" s="36" t="n">
        <f aca="false">L71</f>
        <v>45.7</v>
      </c>
      <c r="M70" s="36" t="n">
        <f aca="false">M71</f>
        <v>45.7</v>
      </c>
      <c r="N70" s="37" t="n">
        <v>0</v>
      </c>
      <c r="O70" s="37" t="n">
        <v>0</v>
      </c>
      <c r="P70" s="37" t="n">
        <v>0</v>
      </c>
    </row>
    <row r="71" customFormat="false" ht="116.25" hidden="false" customHeight="true" outlineLevel="0" collapsed="false">
      <c r="A71" s="19" t="n">
        <v>55</v>
      </c>
      <c r="B71" s="30" t="s">
        <v>86</v>
      </c>
      <c r="C71" s="31" t="s">
        <v>110</v>
      </c>
      <c r="D71" s="31" t="s">
        <v>34</v>
      </c>
      <c r="E71" s="63" t="s">
        <v>119</v>
      </c>
      <c r="F71" s="31" t="s">
        <v>121</v>
      </c>
      <c r="G71" s="32" t="s">
        <v>66</v>
      </c>
      <c r="H71" s="33" t="s">
        <v>123</v>
      </c>
      <c r="I71" s="34" t="s">
        <v>114</v>
      </c>
      <c r="J71" s="65" t="s">
        <v>124</v>
      </c>
      <c r="K71" s="36" t="n">
        <v>49.6</v>
      </c>
      <c r="L71" s="43" t="n">
        <v>45.7</v>
      </c>
      <c r="M71" s="43" t="n">
        <v>45.7</v>
      </c>
      <c r="N71" s="37"/>
      <c r="O71" s="37"/>
      <c r="P71" s="37"/>
    </row>
    <row r="72" customFormat="false" ht="18.75" hidden="false" customHeight="false" outlineLevel="0" collapsed="false">
      <c r="A72" s="19" t="n">
        <v>56</v>
      </c>
      <c r="B72" s="66" t="n">
        <v>551</v>
      </c>
      <c r="C72" s="31" t="s">
        <v>110</v>
      </c>
      <c r="D72" s="31" t="s">
        <v>34</v>
      </c>
      <c r="E72" s="63" t="s">
        <v>125</v>
      </c>
      <c r="F72" s="31" t="s">
        <v>26</v>
      </c>
      <c r="G72" s="32" t="s">
        <v>28</v>
      </c>
      <c r="H72" s="33" t="s">
        <v>29</v>
      </c>
      <c r="I72" s="34" t="s">
        <v>114</v>
      </c>
      <c r="J72" s="67" t="s">
        <v>126</v>
      </c>
      <c r="K72" s="36" t="n">
        <f aca="false">K73</f>
        <v>20591.486</v>
      </c>
      <c r="L72" s="36" t="n">
        <f aca="false">L73</f>
        <v>0</v>
      </c>
      <c r="M72" s="36" t="n">
        <f aca="false">M73</f>
        <v>0</v>
      </c>
      <c r="N72" s="37"/>
      <c r="O72" s="37" t="n">
        <v>0</v>
      </c>
      <c r="P72" s="39"/>
    </row>
    <row r="73" customFormat="false" ht="37.5" hidden="false" customHeight="false" outlineLevel="0" collapsed="false">
      <c r="A73" s="19" t="n">
        <v>57</v>
      </c>
      <c r="B73" s="66" t="n">
        <v>551</v>
      </c>
      <c r="C73" s="31" t="s">
        <v>110</v>
      </c>
      <c r="D73" s="31" t="s">
        <v>34</v>
      </c>
      <c r="E73" s="63" t="s">
        <v>125</v>
      </c>
      <c r="F73" s="68" t="n">
        <v>999</v>
      </c>
      <c r="G73" s="32" t="s">
        <v>28</v>
      </c>
      <c r="H73" s="33" t="s">
        <v>29</v>
      </c>
      <c r="I73" s="34" t="s">
        <v>114</v>
      </c>
      <c r="J73" s="67" t="s">
        <v>127</v>
      </c>
      <c r="K73" s="36" t="n">
        <f aca="false">K74</f>
        <v>20591.486</v>
      </c>
      <c r="L73" s="36" t="n">
        <f aca="false">L74</f>
        <v>0</v>
      </c>
      <c r="M73" s="36" t="n">
        <f aca="false">M74</f>
        <v>0</v>
      </c>
      <c r="N73" s="37"/>
      <c r="O73" s="37" t="n">
        <v>0</v>
      </c>
      <c r="P73" s="39"/>
    </row>
    <row r="74" customFormat="false" ht="39" hidden="false" customHeight="true" outlineLevel="0" collapsed="false">
      <c r="A74" s="19" t="n">
        <v>58</v>
      </c>
      <c r="B74" s="66" t="n">
        <v>551</v>
      </c>
      <c r="C74" s="31" t="s">
        <v>110</v>
      </c>
      <c r="D74" s="31" t="s">
        <v>34</v>
      </c>
      <c r="E74" s="63" t="s">
        <v>125</v>
      </c>
      <c r="F74" s="68" t="n">
        <v>999</v>
      </c>
      <c r="G74" s="32" t="s">
        <v>66</v>
      </c>
      <c r="H74" s="33" t="s">
        <v>26</v>
      </c>
      <c r="I74" s="34" t="s">
        <v>114</v>
      </c>
      <c r="J74" s="67" t="s">
        <v>128</v>
      </c>
      <c r="K74" s="36" t="n">
        <v>20591.486</v>
      </c>
      <c r="L74" s="43" t="n">
        <v>0</v>
      </c>
      <c r="M74" s="43" t="n">
        <v>0</v>
      </c>
      <c r="N74" s="37"/>
      <c r="O74" s="37"/>
      <c r="P74" s="39"/>
    </row>
    <row r="75" customFormat="false" ht="37.5" hidden="false" customHeight="false" outlineLevel="0" collapsed="false">
      <c r="A75" s="19" t="n">
        <v>59</v>
      </c>
      <c r="B75" s="66" t="n">
        <v>551</v>
      </c>
      <c r="C75" s="31" t="s">
        <v>110</v>
      </c>
      <c r="D75" s="31" t="s">
        <v>129</v>
      </c>
      <c r="E75" s="63" t="s">
        <v>28</v>
      </c>
      <c r="F75" s="31" t="s">
        <v>26</v>
      </c>
      <c r="G75" s="32" t="s">
        <v>28</v>
      </c>
      <c r="H75" s="33" t="s">
        <v>29</v>
      </c>
      <c r="I75" s="34" t="s">
        <v>26</v>
      </c>
      <c r="J75" s="67" t="s">
        <v>130</v>
      </c>
      <c r="K75" s="36" t="n">
        <f aca="false">K76</f>
        <v>106.73432</v>
      </c>
      <c r="L75" s="36" t="n">
        <f aca="false">L76</f>
        <v>0</v>
      </c>
      <c r="M75" s="36" t="n">
        <f aca="false">M76</f>
        <v>0</v>
      </c>
      <c r="N75" s="37"/>
      <c r="O75" s="37" t="n">
        <v>0</v>
      </c>
      <c r="P75" s="39"/>
    </row>
    <row r="76" customFormat="false" ht="37.5" hidden="false" customHeight="false" outlineLevel="0" collapsed="false">
      <c r="A76" s="19" t="n">
        <v>60</v>
      </c>
      <c r="B76" s="66" t="n">
        <v>551</v>
      </c>
      <c r="C76" s="31" t="s">
        <v>110</v>
      </c>
      <c r="D76" s="31" t="s">
        <v>129</v>
      </c>
      <c r="E76" s="63" t="s">
        <v>60</v>
      </c>
      <c r="F76" s="68" t="n">
        <v>30</v>
      </c>
      <c r="G76" s="32" t="s">
        <v>66</v>
      </c>
      <c r="H76" s="33" t="s">
        <v>29</v>
      </c>
      <c r="I76" s="34" t="s">
        <v>131</v>
      </c>
      <c r="J76" s="67" t="s">
        <v>132</v>
      </c>
      <c r="K76" s="36" t="n">
        <v>106.73432</v>
      </c>
      <c r="L76" s="36" t="n">
        <f aca="false">L77</f>
        <v>0</v>
      </c>
      <c r="M76" s="36" t="n">
        <f aca="false">M77</f>
        <v>0</v>
      </c>
      <c r="N76" s="37"/>
      <c r="O76" s="37" t="n">
        <v>0</v>
      </c>
      <c r="P76" s="39"/>
    </row>
    <row r="77" customFormat="false" ht="18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</sheetData>
  <mergeCells count="19">
    <mergeCell ref="K1:M1"/>
    <mergeCell ref="K2:M2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N14:N15"/>
    <mergeCell ref="O14:O15"/>
    <mergeCell ref="P14:P15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.75" hidden="false" customHeight="false" outlineLevel="0" collapsed="false">
      <c r="A1" s="69"/>
      <c r="F1" s="70" t="s">
        <v>133</v>
      </c>
      <c r="G1" s="69"/>
      <c r="I1" s="71"/>
    </row>
    <row r="2" customFormat="false" ht="15.75" hidden="false" customHeight="false" outlineLevel="0" collapsed="false">
      <c r="A2" s="69"/>
      <c r="F2" s="70" t="s">
        <v>1</v>
      </c>
      <c r="G2" s="72"/>
      <c r="I2" s="73"/>
    </row>
    <row r="3" customFormat="false" ht="15.75" hidden="false" customHeight="false" outlineLevel="0" collapsed="false">
      <c r="A3" s="69"/>
      <c r="F3" s="70" t="s">
        <v>2</v>
      </c>
      <c r="G3" s="69"/>
      <c r="I3" s="72"/>
    </row>
    <row r="4" customFormat="false" ht="15.75" hidden="false" customHeight="false" outlineLevel="0" collapsed="false">
      <c r="A4" s="69"/>
      <c r="F4" s="74" t="s">
        <v>3</v>
      </c>
      <c r="G4" s="74"/>
      <c r="H4" s="74"/>
      <c r="I4" s="72"/>
    </row>
    <row r="5" customFormat="false" ht="15.75" hidden="false" customHeight="false" outlineLevel="0" collapsed="false">
      <c r="A5" s="69"/>
      <c r="F5" s="70"/>
      <c r="G5" s="69"/>
      <c r="I5" s="72"/>
    </row>
    <row r="6" customFormat="false" ht="15.75" hidden="false" customHeight="false" outlineLevel="0" collapsed="false">
      <c r="A6" s="69"/>
      <c r="F6" s="70" t="s">
        <v>134</v>
      </c>
      <c r="G6" s="69"/>
      <c r="I6" s="71"/>
    </row>
    <row r="7" customFormat="false" ht="15.75" hidden="false" customHeight="false" outlineLevel="0" collapsed="false">
      <c r="A7" s="69"/>
      <c r="F7" s="70" t="s">
        <v>1</v>
      </c>
      <c r="G7" s="72"/>
      <c r="I7" s="73"/>
    </row>
    <row r="8" customFormat="false" ht="15.75" hidden="false" customHeight="false" outlineLevel="0" collapsed="false">
      <c r="A8" s="69"/>
      <c r="F8" s="70" t="s">
        <v>2</v>
      </c>
      <c r="G8" s="69"/>
      <c r="I8" s="72"/>
    </row>
    <row r="9" customFormat="false" ht="15.75" hidden="false" customHeight="false" outlineLevel="0" collapsed="false">
      <c r="A9" s="69"/>
      <c r="F9" s="70" t="s">
        <v>5</v>
      </c>
      <c r="G9" s="69"/>
      <c r="I9" s="72"/>
    </row>
    <row r="10" customFormat="false" ht="15.75" hidden="false" customHeight="false" outlineLevel="0" collapsed="false">
      <c r="A10" s="69"/>
      <c r="B10" s="69"/>
      <c r="C10" s="69"/>
      <c r="D10" s="75"/>
      <c r="E10" s="75"/>
    </row>
    <row r="11" customFormat="false" ht="33" hidden="false" customHeight="true" outlineLevel="0" collapsed="false">
      <c r="A11" s="76" t="s">
        <v>135</v>
      </c>
      <c r="B11" s="76"/>
      <c r="C11" s="76"/>
      <c r="D11" s="76"/>
      <c r="E11" s="76"/>
      <c r="F11" s="76"/>
      <c r="G11" s="76"/>
      <c r="H11" s="76"/>
    </row>
    <row r="12" customFormat="false" ht="15.75" hidden="false" customHeight="false" outlineLevel="0" collapsed="false">
      <c r="A12" s="77"/>
      <c r="B12" s="77"/>
      <c r="C12" s="77"/>
      <c r="D12" s="77"/>
      <c r="E12" s="77"/>
      <c r="F12" s="77"/>
    </row>
    <row r="13" customFormat="false" ht="15.75" hidden="false" customHeight="false" outlineLevel="0" collapsed="false">
      <c r="A13" s="69"/>
      <c r="B13" s="69"/>
      <c r="C13" s="69"/>
      <c r="D13" s="69"/>
      <c r="F13" s="78" t="s">
        <v>136</v>
      </c>
    </row>
    <row r="14" customFormat="false" ht="47.25" hidden="false" customHeight="false" outlineLevel="0" collapsed="false">
      <c r="A14" s="9" t="s">
        <v>137</v>
      </c>
      <c r="B14" s="9" t="s">
        <v>138</v>
      </c>
      <c r="C14" s="9" t="s">
        <v>139</v>
      </c>
      <c r="D14" s="9" t="s">
        <v>140</v>
      </c>
      <c r="E14" s="9" t="s">
        <v>141</v>
      </c>
      <c r="F14" s="9" t="s">
        <v>142</v>
      </c>
      <c r="G14" s="9" t="s">
        <v>143</v>
      </c>
      <c r="H14" s="9" t="s">
        <v>144</v>
      </c>
    </row>
    <row r="15" customFormat="false" ht="15.75" hidden="false" customHeight="false" outlineLevel="0" collapsed="false">
      <c r="A15" s="79" t="s">
        <v>27</v>
      </c>
      <c r="B15" s="79" t="s">
        <v>110</v>
      </c>
      <c r="C15" s="79" t="s">
        <v>145</v>
      </c>
      <c r="D15" s="79" t="s">
        <v>146</v>
      </c>
      <c r="E15" s="79" t="s">
        <v>147</v>
      </c>
      <c r="F15" s="79" t="s">
        <v>145</v>
      </c>
      <c r="G15" s="80" t="n">
        <v>4</v>
      </c>
      <c r="H15" s="80" t="n">
        <v>5</v>
      </c>
    </row>
    <row r="16" customFormat="false" ht="15.75" hidden="false" customHeight="false" outlineLevel="0" collapsed="false">
      <c r="A16" s="81" t="s">
        <v>148</v>
      </c>
      <c r="B16" s="82" t="s">
        <v>149</v>
      </c>
      <c r="C16" s="82"/>
      <c r="D16" s="82"/>
      <c r="E16" s="83" t="n">
        <v>9674200</v>
      </c>
      <c r="F16" s="84" t="n">
        <f aca="false">F17+F18+F19+F20+F21</f>
        <v>14906.46</v>
      </c>
      <c r="G16" s="84" t="n">
        <f aca="false">G17+G18+G19+G20+G21</f>
        <v>12968.225</v>
      </c>
      <c r="H16" s="84" t="n">
        <f aca="false">H17+H18+H19+H20+H21</f>
        <v>13126.325</v>
      </c>
    </row>
    <row r="17" customFormat="false" ht="31.5" hidden="false" customHeight="false" outlineLevel="0" collapsed="false">
      <c r="A17" s="81" t="s">
        <v>150</v>
      </c>
      <c r="B17" s="82" t="s">
        <v>151</v>
      </c>
      <c r="C17" s="82"/>
      <c r="D17" s="82"/>
      <c r="E17" s="83" t="n">
        <v>582800</v>
      </c>
      <c r="F17" s="84" t="n">
        <f aca="false">840.7+25.3+7.6+44.1+13.3</f>
        <v>931</v>
      </c>
      <c r="G17" s="84" t="n">
        <v>840.7</v>
      </c>
      <c r="H17" s="84" t="n">
        <v>840.7</v>
      </c>
    </row>
    <row r="18" customFormat="false" ht="47.25" hidden="false" customHeight="false" outlineLevel="0" collapsed="false">
      <c r="A18" s="81" t="s">
        <v>152</v>
      </c>
      <c r="B18" s="82" t="s">
        <v>153</v>
      </c>
      <c r="C18" s="82"/>
      <c r="D18" s="82"/>
      <c r="E18" s="83" t="n">
        <v>1337900</v>
      </c>
      <c r="F18" s="84" t="n">
        <f aca="false">598.4+11.8+3.6+21.5+6.4</f>
        <v>641.7</v>
      </c>
      <c r="G18" s="84" t="n">
        <f aca="false">526.8+26</f>
        <v>552.8</v>
      </c>
      <c r="H18" s="84" t="n">
        <f aca="false">526.8+26</f>
        <v>552.8</v>
      </c>
    </row>
    <row r="19" customFormat="false" ht="48" hidden="false" customHeight="true" outlineLevel="0" collapsed="false">
      <c r="A19" s="81" t="s">
        <v>154</v>
      </c>
      <c r="B19" s="82" t="s">
        <v>155</v>
      </c>
      <c r="C19" s="82"/>
      <c r="D19" s="82"/>
      <c r="E19" s="83" t="n">
        <v>7121200</v>
      </c>
      <c r="F19" s="84" t="n">
        <f aca="false">9829.1+216.1+65.3+10-46+286.76+86.6-71.8-75.1-35.7</f>
        <v>10265.26</v>
      </c>
      <c r="G19" s="84" t="n">
        <v>9062.5</v>
      </c>
      <c r="H19" s="84" t="n">
        <v>9220.6</v>
      </c>
    </row>
    <row r="20" customFormat="false" ht="15.75" hidden="false" customHeight="false" outlineLevel="0" collapsed="false">
      <c r="A20" s="81" t="s">
        <v>156</v>
      </c>
      <c r="B20" s="82" t="s">
        <v>157</v>
      </c>
      <c r="C20" s="82"/>
      <c r="D20" s="82"/>
      <c r="E20" s="83" t="n">
        <v>350000</v>
      </c>
      <c r="F20" s="84" t="n">
        <f aca="false">250-100</f>
        <v>150</v>
      </c>
      <c r="G20" s="84" t="n">
        <v>250</v>
      </c>
      <c r="H20" s="84" t="n">
        <v>250</v>
      </c>
    </row>
    <row r="21" s="86" customFormat="true" ht="15.75" hidden="false" customHeight="false" outlineLevel="0" collapsed="false">
      <c r="A21" s="85" t="s">
        <v>158</v>
      </c>
      <c r="B21" s="82" t="s">
        <v>159</v>
      </c>
      <c r="C21" s="82"/>
      <c r="D21" s="82"/>
      <c r="E21" s="83" t="n">
        <v>282300</v>
      </c>
      <c r="F21" s="84" t="n">
        <f aca="false">2952.1+1.4+48+14.5-100+2.5</f>
        <v>2918.5</v>
      </c>
      <c r="G21" s="84" t="n">
        <v>2262.225</v>
      </c>
      <c r="H21" s="84" t="n">
        <v>2262.225</v>
      </c>
    </row>
    <row r="22" customFormat="false" ht="15.75" hidden="false" customHeight="true" outlineLevel="0" collapsed="false">
      <c r="A22" s="81" t="s">
        <v>160</v>
      </c>
      <c r="B22" s="82" t="s">
        <v>161</v>
      </c>
      <c r="C22" s="82"/>
      <c r="D22" s="82"/>
      <c r="E22" s="83" t="n">
        <v>48800</v>
      </c>
      <c r="F22" s="84" t="n">
        <f aca="false">F24+F23</f>
        <v>351.086</v>
      </c>
      <c r="G22" s="84" t="n">
        <f aca="false">G24+G23</f>
        <v>50</v>
      </c>
      <c r="H22" s="84" t="n">
        <f aca="false">H24+H23</f>
        <v>50</v>
      </c>
    </row>
    <row r="23" customFormat="false" ht="15.75" hidden="false" customHeight="true" outlineLevel="0" collapsed="false">
      <c r="A23" s="81" t="s">
        <v>162</v>
      </c>
      <c r="B23" s="82" t="s">
        <v>163</v>
      </c>
      <c r="C23" s="82"/>
      <c r="D23" s="82"/>
      <c r="E23" s="83"/>
      <c r="F23" s="84" t="n">
        <f aca="false">50-50+317.224+15.862</f>
        <v>333.086</v>
      </c>
      <c r="G23" s="84" t="n">
        <v>50</v>
      </c>
      <c r="H23" s="84" t="n">
        <v>50</v>
      </c>
    </row>
    <row r="24" customFormat="false" ht="31.5" hidden="false" customHeight="false" outlineLevel="0" collapsed="false">
      <c r="A24" s="81" t="s">
        <v>164</v>
      </c>
      <c r="B24" s="82" t="s">
        <v>165</v>
      </c>
      <c r="C24" s="82"/>
      <c r="D24" s="82"/>
      <c r="E24" s="83" t="n">
        <v>48800</v>
      </c>
      <c r="F24" s="84" t="n">
        <v>18</v>
      </c>
      <c r="G24" s="84" t="n">
        <v>0</v>
      </c>
      <c r="H24" s="84" t="n">
        <v>0</v>
      </c>
    </row>
    <row r="25" customFormat="false" ht="15.75" hidden="false" customHeight="false" outlineLevel="0" collapsed="false">
      <c r="A25" s="81" t="s">
        <v>166</v>
      </c>
      <c r="B25" s="82" t="s">
        <v>167</v>
      </c>
      <c r="C25" s="82"/>
      <c r="D25" s="82"/>
      <c r="E25" s="83" t="n">
        <v>741000</v>
      </c>
      <c r="F25" s="84" t="n">
        <f aca="false">SUM(F26:F29)</f>
        <v>18569.018</v>
      </c>
      <c r="G25" s="84" t="n">
        <f aca="false">SUM(G26:G29)</f>
        <v>8801.9</v>
      </c>
      <c r="H25" s="84" t="n">
        <f aca="false">SUM(H26:H29)</f>
        <v>8838</v>
      </c>
    </row>
    <row r="26" customFormat="false" ht="15.75" hidden="false" customHeight="false" outlineLevel="0" collapsed="false">
      <c r="A26" s="81" t="s">
        <v>168</v>
      </c>
      <c r="B26" s="82" t="s">
        <v>169</v>
      </c>
      <c r="C26" s="82"/>
      <c r="D26" s="82"/>
      <c r="E26" s="83"/>
      <c r="F26" s="84" t="n">
        <v>64</v>
      </c>
      <c r="G26" s="84" t="n">
        <v>64</v>
      </c>
      <c r="H26" s="84" t="n">
        <v>64</v>
      </c>
    </row>
    <row r="27" customFormat="false" ht="15.75" hidden="false" customHeight="false" outlineLevel="0" collapsed="false">
      <c r="A27" s="81" t="s">
        <v>170</v>
      </c>
      <c r="B27" s="82" t="s">
        <v>171</v>
      </c>
      <c r="C27" s="82"/>
      <c r="D27" s="82"/>
      <c r="E27" s="83"/>
      <c r="F27" s="84" t="n">
        <f aca="false">89.1+0.003</f>
        <v>89.103</v>
      </c>
      <c r="G27" s="84" t="n">
        <v>64.4</v>
      </c>
      <c r="H27" s="84" t="n">
        <v>64.4</v>
      </c>
    </row>
    <row r="28" customFormat="false" ht="15.75" hidden="false" customHeight="false" outlineLevel="0" collapsed="false">
      <c r="A28" s="81" t="s">
        <v>172</v>
      </c>
      <c r="B28" s="82" t="s">
        <v>173</v>
      </c>
      <c r="C28" s="82"/>
      <c r="D28" s="82"/>
      <c r="E28" s="83" t="n">
        <v>30000</v>
      </c>
      <c r="F28" s="84" t="n">
        <f aca="false">8878-79.34-2083.57+7934+79.34+2657+26.57+220.8+44.16-100+100+730.75-751.3253+391.73+3.9173+203.083-140-26-25.2</f>
        <v>18063.915</v>
      </c>
      <c r="G28" s="84" t="n">
        <v>8321.5</v>
      </c>
      <c r="H28" s="84" t="n">
        <v>8357.6</v>
      </c>
    </row>
    <row r="29" customFormat="false" ht="15.75" hidden="false" customHeight="false" outlineLevel="0" collapsed="false">
      <c r="A29" s="81" t="s">
        <v>174</v>
      </c>
      <c r="B29" s="82" t="s">
        <v>175</v>
      </c>
      <c r="C29" s="82"/>
      <c r="D29" s="82"/>
      <c r="E29" s="83" t="n">
        <v>711000</v>
      </c>
      <c r="F29" s="84" t="n">
        <v>352</v>
      </c>
      <c r="G29" s="84" t="n">
        <v>352</v>
      </c>
      <c r="H29" s="84" t="n">
        <v>352</v>
      </c>
    </row>
    <row r="30" customFormat="false" ht="15.75" hidden="false" customHeight="false" outlineLevel="0" collapsed="false">
      <c r="A30" s="81" t="s">
        <v>176</v>
      </c>
      <c r="B30" s="82" t="s">
        <v>177</v>
      </c>
      <c r="C30" s="82"/>
      <c r="D30" s="82"/>
      <c r="E30" s="83" t="n">
        <v>14148200</v>
      </c>
      <c r="F30" s="84" t="n">
        <f aca="false">F31</f>
        <v>23333.81</v>
      </c>
      <c r="G30" s="84" t="n">
        <f aca="false">G31</f>
        <v>8460.475</v>
      </c>
      <c r="H30" s="84" t="n">
        <f aca="false">H31</f>
        <v>7272.375</v>
      </c>
    </row>
    <row r="31" customFormat="false" ht="15.75" hidden="false" customHeight="false" outlineLevel="0" collapsed="false">
      <c r="A31" s="81" t="s">
        <v>178</v>
      </c>
      <c r="B31" s="82" t="s">
        <v>179</v>
      </c>
      <c r="C31" s="82"/>
      <c r="D31" s="82"/>
      <c r="E31" s="83" t="n">
        <v>8023100</v>
      </c>
      <c r="F31" s="84" t="n">
        <v>23333.81</v>
      </c>
      <c r="G31" s="84" t="n">
        <v>8460.475</v>
      </c>
      <c r="H31" s="84" t="n">
        <v>7272.375</v>
      </c>
    </row>
    <row r="32" customFormat="false" ht="15.75" hidden="false" customHeight="false" outlineLevel="0" collapsed="false">
      <c r="A32" s="81" t="s">
        <v>180</v>
      </c>
      <c r="B32" s="82" t="s">
        <v>181</v>
      </c>
      <c r="C32" s="82"/>
      <c r="D32" s="82"/>
      <c r="E32" s="83"/>
      <c r="F32" s="84" t="n">
        <f aca="false">F33</f>
        <v>277.9</v>
      </c>
      <c r="G32" s="84" t="n">
        <f aca="false">G33</f>
        <v>289.52</v>
      </c>
      <c r="H32" s="84" t="n">
        <f aca="false">H33</f>
        <v>289.52</v>
      </c>
    </row>
    <row r="33" customFormat="false" ht="15.75" hidden="false" customHeight="false" outlineLevel="0" collapsed="false">
      <c r="A33" s="81" t="s">
        <v>182</v>
      </c>
      <c r="B33" s="82" t="s">
        <v>183</v>
      </c>
      <c r="C33" s="82"/>
      <c r="D33" s="82"/>
      <c r="E33" s="83"/>
      <c r="F33" s="84" t="n">
        <f aca="false">289.52-15.62+4</f>
        <v>277.9</v>
      </c>
      <c r="G33" s="84" t="n">
        <v>289.52</v>
      </c>
      <c r="H33" s="84" t="n">
        <v>289.52</v>
      </c>
    </row>
    <row r="34" customFormat="false" ht="15.75" hidden="false" customHeight="false" outlineLevel="0" collapsed="false">
      <c r="A34" s="81" t="s">
        <v>184</v>
      </c>
      <c r="B34" s="82" t="s">
        <v>185</v>
      </c>
      <c r="C34" s="82"/>
      <c r="D34" s="82"/>
      <c r="E34" s="83" t="n">
        <v>2398500</v>
      </c>
      <c r="F34" s="84" t="n">
        <f aca="false">F35</f>
        <v>5246.31</v>
      </c>
      <c r="G34" s="84" t="n">
        <f aca="false">G35</f>
        <v>5190.625</v>
      </c>
      <c r="H34" s="84" t="n">
        <f aca="false">H35</f>
        <v>5190.625</v>
      </c>
    </row>
    <row r="35" customFormat="false" ht="15.75" hidden="false" customHeight="false" outlineLevel="0" collapsed="false">
      <c r="A35" s="81" t="s">
        <v>186</v>
      </c>
      <c r="B35" s="82" t="s">
        <v>187</v>
      </c>
      <c r="C35" s="82"/>
      <c r="D35" s="82"/>
      <c r="E35" s="83" t="n">
        <v>2398500</v>
      </c>
      <c r="F35" s="84" t="n">
        <f aca="false">5190.625+333.8+102.5-612.6+63.185+58+75.1+35.7</f>
        <v>5246.31</v>
      </c>
      <c r="G35" s="84" t="n">
        <v>5190.625</v>
      </c>
      <c r="H35" s="84" t="n">
        <v>5190.625</v>
      </c>
    </row>
    <row r="36" customFormat="false" ht="15.75" hidden="false" customHeight="false" outlineLevel="0" collapsed="false">
      <c r="A36" s="81" t="s">
        <v>188</v>
      </c>
      <c r="B36" s="82" t="s">
        <v>189</v>
      </c>
      <c r="C36" s="82"/>
      <c r="D36" s="82"/>
      <c r="E36" s="83" t="n">
        <v>18000</v>
      </c>
      <c r="F36" s="84" t="n">
        <f aca="false">F37</f>
        <v>7</v>
      </c>
      <c r="G36" s="84" t="n">
        <f aca="false">G37</f>
        <v>7</v>
      </c>
      <c r="H36" s="84" t="n">
        <f aca="false">H37</f>
        <v>7</v>
      </c>
      <c r="L36" s="87"/>
    </row>
    <row r="37" customFormat="false" ht="15.75" hidden="false" customHeight="false" outlineLevel="0" collapsed="false">
      <c r="A37" s="81" t="s">
        <v>190</v>
      </c>
      <c r="B37" s="82" t="s">
        <v>191</v>
      </c>
      <c r="C37" s="82"/>
      <c r="D37" s="82"/>
      <c r="E37" s="83" t="n">
        <v>18000</v>
      </c>
      <c r="F37" s="84" t="n">
        <v>7</v>
      </c>
      <c r="G37" s="84" t="n">
        <v>7</v>
      </c>
      <c r="H37" s="84" t="n">
        <v>7</v>
      </c>
      <c r="L37" s="87"/>
    </row>
    <row r="38" customFormat="false" ht="15.75" hidden="false" customHeight="false" outlineLevel="0" collapsed="false">
      <c r="A38" s="81" t="s">
        <v>192</v>
      </c>
      <c r="B38" s="82" t="s">
        <v>38</v>
      </c>
      <c r="C38" s="82"/>
      <c r="D38" s="82"/>
      <c r="E38" s="83" t="n">
        <v>21700</v>
      </c>
      <c r="F38" s="84" t="n">
        <f aca="false">F39</f>
        <v>63.8</v>
      </c>
      <c r="G38" s="84" t="n">
        <f aca="false">G39</f>
        <v>18</v>
      </c>
      <c r="H38" s="84" t="n">
        <f aca="false">H39</f>
        <v>18</v>
      </c>
      <c r="L38" s="87"/>
    </row>
    <row r="39" customFormat="false" ht="15.75" hidden="false" customHeight="false" outlineLevel="0" collapsed="false">
      <c r="A39" s="81" t="s">
        <v>193</v>
      </c>
      <c r="B39" s="82" t="s">
        <v>194</v>
      </c>
      <c r="C39" s="82"/>
      <c r="D39" s="82"/>
      <c r="E39" s="83"/>
      <c r="F39" s="84" t="n">
        <f aca="false">18+36+9.8</f>
        <v>63.8</v>
      </c>
      <c r="G39" s="84" t="n">
        <v>18</v>
      </c>
      <c r="H39" s="84" t="n">
        <v>18</v>
      </c>
      <c r="L39" s="87"/>
    </row>
    <row r="40" customFormat="false" ht="15.75" hidden="false" customHeight="false" outlineLevel="0" collapsed="false">
      <c r="A40" s="81" t="s">
        <v>195</v>
      </c>
      <c r="B40" s="82" t="s">
        <v>196</v>
      </c>
      <c r="C40" s="82"/>
      <c r="D40" s="82"/>
      <c r="E40" s="83" t="n">
        <v>338000</v>
      </c>
      <c r="F40" s="84" t="n">
        <f aca="false">F41</f>
        <v>813.45</v>
      </c>
      <c r="G40" s="84" t="n">
        <f aca="false">G41</f>
        <v>882.14</v>
      </c>
      <c r="H40" s="84" t="n">
        <f aca="false">H41</f>
        <v>882.14</v>
      </c>
    </row>
    <row r="41" customFormat="false" ht="15.75" hidden="false" customHeight="false" outlineLevel="0" collapsed="false">
      <c r="A41" s="81" t="s">
        <v>197</v>
      </c>
      <c r="B41" s="82" t="s">
        <v>198</v>
      </c>
      <c r="C41" s="82"/>
      <c r="D41" s="82"/>
      <c r="E41" s="83" t="n">
        <v>338000</v>
      </c>
      <c r="F41" s="84" t="n">
        <f aca="false">882.14+36.5-105.19</f>
        <v>813.45</v>
      </c>
      <c r="G41" s="84" t="n">
        <v>882.14</v>
      </c>
      <c r="H41" s="84" t="n">
        <v>882.14</v>
      </c>
    </row>
    <row r="42" customFormat="false" ht="15.75" hidden="false" customHeight="false" outlineLevel="0" collapsed="false">
      <c r="A42" s="81" t="s">
        <v>199</v>
      </c>
      <c r="B42" s="82"/>
      <c r="C42" s="82"/>
      <c r="D42" s="82"/>
      <c r="E42" s="83"/>
      <c r="F42" s="84"/>
      <c r="G42" s="84" t="n">
        <v>960</v>
      </c>
      <c r="H42" s="84" t="n">
        <v>1885</v>
      </c>
    </row>
    <row r="43" s="92" customFormat="true" ht="15.75" hidden="false" customHeight="false" outlineLevel="0" collapsed="false">
      <c r="A43" s="88" t="s">
        <v>200</v>
      </c>
      <c r="B43" s="89"/>
      <c r="C43" s="89"/>
      <c r="D43" s="89"/>
      <c r="E43" s="90" t="n">
        <v>27388400</v>
      </c>
      <c r="F43" s="91" t="n">
        <f aca="false">F40+F38+F36+F34+F32+F30+F25+F22+F16</f>
        <v>63568.834</v>
      </c>
      <c r="G43" s="91" t="n">
        <f aca="false">G40+G38+G36+G34+G32+G30+G25+G22+G16+G42</f>
        <v>37627.885</v>
      </c>
      <c r="H43" s="91" t="n">
        <f aca="false">H40+H38+H36+H34+H32+H30+H25+H22+H16+H42</f>
        <v>37558.985</v>
      </c>
    </row>
    <row r="45" customFormat="false" ht="12.75" hidden="false" customHeight="false" outlineLevel="0" collapsed="false">
      <c r="F45" s="87"/>
    </row>
  </sheetData>
  <mergeCells count="2">
    <mergeCell ref="F4:H4"/>
    <mergeCell ref="A11:H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61.85"/>
    <col collapsed="false" customWidth="true" hidden="false" outlineLevel="0" max="3" min="3" style="93" width="8.28"/>
    <col collapsed="false" customWidth="true" hidden="false" outlineLevel="0" max="4" min="4" style="93" width="8.85"/>
    <col collapsed="false" customWidth="true" hidden="false" outlineLevel="0" max="5" min="5" style="93" width="12.85"/>
    <col collapsed="false" customWidth="true" hidden="false" outlineLevel="0" max="6" min="6" style="95" width="6.99"/>
    <col collapsed="false" customWidth="true" hidden="false" outlineLevel="0" max="7" min="7" style="96" width="11.56"/>
    <col collapsed="false" customWidth="true" hidden="true" outlineLevel="0" max="8" min="8" style="95" width="11.28"/>
    <col collapsed="false" customWidth="true" hidden="true" outlineLevel="0" max="9" min="9" style="95" width="11.42"/>
    <col collapsed="false" customWidth="true" hidden="false" outlineLevel="0" max="10" min="10" style="95" width="10.85"/>
    <col collapsed="false" customWidth="true" hidden="false" outlineLevel="0" max="11" min="11" style="95" width="12.28"/>
    <col collapsed="false" customWidth="false" hidden="false" outlineLevel="0" max="257" min="12" style="95" width="9.14"/>
  </cols>
  <sheetData>
    <row r="1" customFormat="false" ht="15.75" hidden="false" customHeight="false" outlineLevel="0" collapsed="false">
      <c r="E1" s="70" t="s">
        <v>201</v>
      </c>
      <c r="H1" s="97"/>
      <c r="I1" s="98"/>
    </row>
    <row r="2" customFormat="false" ht="15.75" hidden="false" customHeight="false" outlineLevel="0" collapsed="false">
      <c r="E2" s="95" t="s">
        <v>1</v>
      </c>
      <c r="H2" s="97"/>
      <c r="I2" s="98"/>
    </row>
    <row r="3" customFormat="false" ht="15.75" hidden="false" customHeight="false" outlineLevel="0" collapsed="false">
      <c r="E3" s="95" t="s">
        <v>2</v>
      </c>
      <c r="H3" s="97"/>
      <c r="I3" s="98"/>
    </row>
    <row r="4" customFormat="false" ht="15.75" hidden="false" customHeight="false" outlineLevel="0" collapsed="false">
      <c r="E4" s="74" t="s">
        <v>3</v>
      </c>
      <c r="F4" s="74"/>
      <c r="G4" s="74"/>
      <c r="H4" s="99"/>
      <c r="I4" s="99"/>
    </row>
    <row r="5" customFormat="false" ht="15.75" hidden="false" customHeight="false" outlineLevel="0" collapsed="false">
      <c r="E5" s="95"/>
      <c r="H5" s="97"/>
      <c r="I5" s="98"/>
    </row>
    <row r="6" customFormat="false" ht="15.75" hidden="false" customHeight="false" outlineLevel="0" collapsed="false">
      <c r="E6" s="70" t="s">
        <v>202</v>
      </c>
      <c r="H6" s="97"/>
      <c r="I6" s="98"/>
    </row>
    <row r="7" customFormat="false" ht="15.75" hidden="false" customHeight="false" outlineLevel="0" collapsed="false">
      <c r="E7" s="95" t="s">
        <v>1</v>
      </c>
      <c r="H7" s="97"/>
      <c r="I7" s="98"/>
    </row>
    <row r="8" customFormat="false" ht="15.75" hidden="false" customHeight="false" outlineLevel="0" collapsed="false">
      <c r="E8" s="95" t="s">
        <v>2</v>
      </c>
      <c r="H8" s="97"/>
      <c r="I8" s="98"/>
    </row>
    <row r="9" customFormat="false" ht="15.75" hidden="false" customHeight="false" outlineLevel="0" collapsed="false">
      <c r="E9" s="95" t="s">
        <v>5</v>
      </c>
      <c r="H9" s="97"/>
      <c r="I9" s="98"/>
    </row>
    <row r="10" customFormat="false" ht="15.75" hidden="false" customHeight="false" outlineLevel="0" collapsed="false">
      <c r="G10" s="95"/>
      <c r="H10" s="97"/>
      <c r="I10" s="98"/>
    </row>
    <row r="11" customFormat="false" ht="15.75" hidden="false" customHeight="true" outlineLevel="0" collapsed="false">
      <c r="A11" s="100" t="s">
        <v>203</v>
      </c>
      <c r="B11" s="100"/>
      <c r="C11" s="100"/>
      <c r="D11" s="100"/>
      <c r="E11" s="100"/>
      <c r="F11" s="100"/>
      <c r="G11" s="100"/>
    </row>
    <row r="13" s="93" customFormat="true" ht="47.25" hidden="false" customHeight="false" outlineLevel="0" collapsed="false">
      <c r="A13" s="101" t="s">
        <v>8</v>
      </c>
      <c r="B13" s="101" t="s">
        <v>204</v>
      </c>
      <c r="C13" s="101" t="s">
        <v>205</v>
      </c>
      <c r="D13" s="101" t="s">
        <v>206</v>
      </c>
      <c r="E13" s="101" t="s">
        <v>139</v>
      </c>
      <c r="F13" s="101" t="s">
        <v>207</v>
      </c>
      <c r="G13" s="102" t="s">
        <v>142</v>
      </c>
      <c r="H13" s="102" t="s">
        <v>143</v>
      </c>
      <c r="I13" s="102" t="s">
        <v>144</v>
      </c>
    </row>
    <row r="14" s="93" customFormat="true" ht="15.75" hidden="false" customHeight="false" outlineLevel="0" collapsed="false">
      <c r="A14" s="101"/>
      <c r="B14" s="101" t="n">
        <v>1</v>
      </c>
      <c r="C14" s="101" t="n">
        <v>2</v>
      </c>
      <c r="D14" s="103" t="n">
        <v>3</v>
      </c>
      <c r="E14" s="101" t="n">
        <v>4</v>
      </c>
      <c r="F14" s="104" t="n">
        <v>5</v>
      </c>
      <c r="G14" s="105" t="n">
        <v>6</v>
      </c>
      <c r="H14" s="105" t="n">
        <v>7</v>
      </c>
      <c r="I14" s="105" t="n">
        <v>8</v>
      </c>
    </row>
    <row r="15" s="94" customFormat="true" ht="15.75" hidden="false" customHeight="false" outlineLevel="0" collapsed="false">
      <c r="A15" s="101" t="n">
        <v>1</v>
      </c>
      <c r="B15" s="106" t="s">
        <v>208</v>
      </c>
      <c r="C15" s="107" t="n">
        <v>551</v>
      </c>
      <c r="D15" s="108"/>
      <c r="E15" s="109"/>
      <c r="F15" s="110"/>
      <c r="G15" s="111"/>
      <c r="H15" s="111"/>
      <c r="I15" s="111"/>
    </row>
    <row r="16" s="94" customFormat="true" ht="15.75" hidden="false" customHeight="false" outlineLevel="0" collapsed="false">
      <c r="A16" s="101" t="n">
        <v>2</v>
      </c>
      <c r="B16" s="106" t="s">
        <v>209</v>
      </c>
      <c r="C16" s="107" t="n">
        <v>551</v>
      </c>
      <c r="D16" s="112" t="s">
        <v>149</v>
      </c>
      <c r="E16" s="112"/>
      <c r="F16" s="113"/>
      <c r="G16" s="114" t="n">
        <f aca="false">G17+G24+G38+G53+G57</f>
        <v>14906.46</v>
      </c>
      <c r="H16" s="114" t="n">
        <f aca="false">H17+H24+H38+H53+H57</f>
        <v>12968.225</v>
      </c>
      <c r="I16" s="114" t="n">
        <f aca="false">I17+I24+I38+I53+I57</f>
        <v>13126.325</v>
      </c>
    </row>
    <row r="17" s="94" customFormat="true" ht="34.5" hidden="false" customHeight="true" outlineLevel="0" collapsed="false">
      <c r="A17" s="101" t="n">
        <v>3</v>
      </c>
      <c r="B17" s="106" t="s">
        <v>150</v>
      </c>
      <c r="C17" s="107" t="n">
        <v>551</v>
      </c>
      <c r="D17" s="109" t="s">
        <v>151</v>
      </c>
      <c r="E17" s="109"/>
      <c r="F17" s="115"/>
      <c r="G17" s="111" t="n">
        <f aca="false">G18+G22+G20</f>
        <v>931</v>
      </c>
      <c r="H17" s="111" t="n">
        <f aca="false">H18+H22+H20</f>
        <v>840.7</v>
      </c>
      <c r="I17" s="111" t="n">
        <f aca="false">I18+I22+I20</f>
        <v>840.7</v>
      </c>
    </row>
    <row r="18" s="94" customFormat="true" ht="15.75" hidden="false" customHeight="false" outlineLevel="0" collapsed="false">
      <c r="A18" s="101" t="n">
        <v>4</v>
      </c>
      <c r="B18" s="106" t="s">
        <v>210</v>
      </c>
      <c r="C18" s="107" t="n">
        <v>551</v>
      </c>
      <c r="D18" s="109" t="s">
        <v>151</v>
      </c>
      <c r="E18" s="109" t="s">
        <v>211</v>
      </c>
      <c r="F18" s="110"/>
      <c r="G18" s="111" t="n">
        <f aca="false">G19</f>
        <v>840.7</v>
      </c>
      <c r="H18" s="111" t="n">
        <f aca="false">H19</f>
        <v>840.7</v>
      </c>
      <c r="I18" s="111" t="n">
        <f aca="false">I19</f>
        <v>840.7</v>
      </c>
    </row>
    <row r="19" s="121" customFormat="true" ht="63.75" hidden="false" customHeight="true" outlineLevel="0" collapsed="false">
      <c r="A19" s="101" t="n">
        <v>5</v>
      </c>
      <c r="B19" s="116" t="s">
        <v>212</v>
      </c>
      <c r="C19" s="117" t="n">
        <v>551</v>
      </c>
      <c r="D19" s="118" t="s">
        <v>151</v>
      </c>
      <c r="E19" s="118" t="s">
        <v>211</v>
      </c>
      <c r="F19" s="119" t="n">
        <v>100</v>
      </c>
      <c r="G19" s="120" t="n">
        <v>840.7</v>
      </c>
      <c r="H19" s="120" t="n">
        <v>840.7</v>
      </c>
      <c r="I19" s="120" t="n">
        <v>840.7</v>
      </c>
    </row>
    <row r="20" s="121" customFormat="true" ht="15.75" hidden="false" customHeight="false" outlineLevel="0" collapsed="false">
      <c r="A20" s="101" t="n">
        <v>6</v>
      </c>
      <c r="B20" s="106" t="s">
        <v>210</v>
      </c>
      <c r="C20" s="117" t="n">
        <v>551</v>
      </c>
      <c r="D20" s="118" t="s">
        <v>151</v>
      </c>
      <c r="E20" s="118" t="s">
        <v>213</v>
      </c>
      <c r="F20" s="119"/>
      <c r="G20" s="120" t="n">
        <v>57.4</v>
      </c>
      <c r="H20" s="120" t="n">
        <v>0</v>
      </c>
      <c r="I20" s="120" t="n">
        <v>0</v>
      </c>
    </row>
    <row r="21" s="121" customFormat="true" ht="31.5" hidden="false" customHeight="false" outlineLevel="0" collapsed="false">
      <c r="A21" s="101" t="n">
        <v>7</v>
      </c>
      <c r="B21" s="116" t="s">
        <v>214</v>
      </c>
      <c r="C21" s="117" t="n">
        <v>551</v>
      </c>
      <c r="D21" s="118" t="s">
        <v>151</v>
      </c>
      <c r="E21" s="118" t="s">
        <v>213</v>
      </c>
      <c r="F21" s="119" t="n">
        <v>100</v>
      </c>
      <c r="G21" s="120" t="n">
        <v>57.4</v>
      </c>
      <c r="H21" s="120" t="n">
        <v>0</v>
      </c>
      <c r="I21" s="120" t="n">
        <v>0</v>
      </c>
    </row>
    <row r="22" s="121" customFormat="true" ht="15.75" hidden="false" customHeight="false" outlineLevel="0" collapsed="false">
      <c r="A22" s="101" t="n">
        <v>8</v>
      </c>
      <c r="B22" s="116" t="s">
        <v>210</v>
      </c>
      <c r="C22" s="117" t="n">
        <v>551</v>
      </c>
      <c r="D22" s="118" t="s">
        <v>151</v>
      </c>
      <c r="E22" s="118" t="s">
        <v>215</v>
      </c>
      <c r="F22" s="119"/>
      <c r="G22" s="120" t="n">
        <f aca="false">G23</f>
        <v>32.9</v>
      </c>
      <c r="H22" s="120" t="n">
        <v>0</v>
      </c>
      <c r="I22" s="120" t="n">
        <v>0</v>
      </c>
    </row>
    <row r="23" s="121" customFormat="true" ht="31.5" hidden="false" customHeight="false" outlineLevel="0" collapsed="false">
      <c r="A23" s="101" t="n">
        <v>9</v>
      </c>
      <c r="B23" s="116" t="s">
        <v>216</v>
      </c>
      <c r="C23" s="117" t="n">
        <v>551</v>
      </c>
      <c r="D23" s="118" t="s">
        <v>151</v>
      </c>
      <c r="E23" s="118" t="s">
        <v>215</v>
      </c>
      <c r="F23" s="119" t="n">
        <v>100</v>
      </c>
      <c r="G23" s="120" t="n">
        <v>32.9</v>
      </c>
      <c r="H23" s="120" t="n">
        <v>0</v>
      </c>
      <c r="I23" s="120" t="n">
        <v>0</v>
      </c>
    </row>
    <row r="24" s="125" customFormat="true" ht="47.25" hidden="false" customHeight="true" outlineLevel="0" collapsed="false">
      <c r="A24" s="101" t="n">
        <v>10</v>
      </c>
      <c r="B24" s="116" t="s">
        <v>152</v>
      </c>
      <c r="C24" s="117" t="n">
        <v>551</v>
      </c>
      <c r="D24" s="122" t="s">
        <v>153</v>
      </c>
      <c r="E24" s="122"/>
      <c r="F24" s="123"/>
      <c r="G24" s="124" t="n">
        <f aca="false">G25+G31+G36+G34</f>
        <v>641.7</v>
      </c>
      <c r="H24" s="124" t="n">
        <f aca="false">H25+H31+H36+H34</f>
        <v>552.8</v>
      </c>
      <c r="I24" s="124" t="n">
        <f aca="false">I25+I31+I36+I34</f>
        <v>552.8</v>
      </c>
    </row>
    <row r="25" customFormat="false" ht="15.75" hidden="false" customHeight="false" outlineLevel="0" collapsed="false">
      <c r="A25" s="101" t="n">
        <v>11</v>
      </c>
      <c r="B25" s="106" t="s">
        <v>217</v>
      </c>
      <c r="C25" s="107" t="n">
        <v>551</v>
      </c>
      <c r="D25" s="79" t="s">
        <v>153</v>
      </c>
      <c r="E25" s="79" t="s">
        <v>218</v>
      </c>
      <c r="F25" s="126"/>
      <c r="G25" s="127" t="n">
        <f aca="false">G26+G29+G27</f>
        <v>572.4</v>
      </c>
      <c r="H25" s="127" t="n">
        <f aca="false">H26+H29+H27</f>
        <v>526.8</v>
      </c>
      <c r="I25" s="127" t="n">
        <f aca="false">I26+I29+I27</f>
        <v>526.8</v>
      </c>
    </row>
    <row r="26" customFormat="false" ht="65.25" hidden="false" customHeight="true" outlineLevel="0" collapsed="false">
      <c r="A26" s="101" t="n">
        <v>12</v>
      </c>
      <c r="B26" s="106" t="s">
        <v>212</v>
      </c>
      <c r="C26" s="107" t="n">
        <v>551</v>
      </c>
      <c r="D26" s="79" t="s">
        <v>153</v>
      </c>
      <c r="E26" s="79" t="s">
        <v>218</v>
      </c>
      <c r="F26" s="126" t="n">
        <v>100</v>
      </c>
      <c r="G26" s="127" t="n">
        <v>382.3</v>
      </c>
      <c r="H26" s="127" t="n">
        <f aca="false">293.6+88.9</f>
        <v>382.5</v>
      </c>
      <c r="I26" s="127" t="n">
        <f aca="false">293.6+88.9</f>
        <v>382.5</v>
      </c>
    </row>
    <row r="27" customFormat="false" ht="33" hidden="false" customHeight="true" outlineLevel="0" collapsed="false">
      <c r="A27" s="101" t="n">
        <v>13</v>
      </c>
      <c r="B27" s="115" t="s">
        <v>219</v>
      </c>
      <c r="C27" s="107" t="n">
        <v>551</v>
      </c>
      <c r="D27" s="79" t="s">
        <v>153</v>
      </c>
      <c r="E27" s="79" t="s">
        <v>218</v>
      </c>
      <c r="F27" s="126" t="n">
        <v>200</v>
      </c>
      <c r="G27" s="127" t="n">
        <f aca="false">G28</f>
        <v>190.1</v>
      </c>
      <c r="H27" s="127" t="n">
        <f aca="false">H28</f>
        <v>144.3</v>
      </c>
      <c r="I27" s="127" t="n">
        <f aca="false">I28</f>
        <v>144.3</v>
      </c>
    </row>
    <row r="28" customFormat="false" ht="34.5" hidden="false" customHeight="true" outlineLevel="0" collapsed="false">
      <c r="A28" s="101" t="n">
        <v>14</v>
      </c>
      <c r="B28" s="115" t="s">
        <v>220</v>
      </c>
      <c r="C28" s="107" t="n">
        <v>551</v>
      </c>
      <c r="D28" s="79" t="s">
        <v>153</v>
      </c>
      <c r="E28" s="79" t="s">
        <v>218</v>
      </c>
      <c r="F28" s="126" t="n">
        <v>240</v>
      </c>
      <c r="G28" s="127" t="n">
        <v>190.1</v>
      </c>
      <c r="H28" s="127" t="n">
        <f aca="false">526.8-H26</f>
        <v>144.3</v>
      </c>
      <c r="I28" s="127" t="n">
        <f aca="false">526.8-I26</f>
        <v>144.3</v>
      </c>
    </row>
    <row r="29" customFormat="false" ht="15.75" hidden="false" customHeight="false" outlineLevel="0" collapsed="false">
      <c r="A29" s="101" t="n">
        <v>15</v>
      </c>
      <c r="B29" s="115" t="s">
        <v>221</v>
      </c>
      <c r="C29" s="107" t="n">
        <v>551</v>
      </c>
      <c r="D29" s="79" t="s">
        <v>153</v>
      </c>
      <c r="E29" s="79" t="s">
        <v>218</v>
      </c>
      <c r="F29" s="126" t="n">
        <v>800</v>
      </c>
      <c r="G29" s="127" t="n">
        <f aca="false">G30</f>
        <v>0</v>
      </c>
      <c r="H29" s="127" t="n">
        <f aca="false">H30</f>
        <v>0</v>
      </c>
      <c r="I29" s="127" t="n">
        <f aca="false">I30</f>
        <v>0</v>
      </c>
    </row>
    <row r="30" customFormat="false" ht="15.75" hidden="false" customHeight="false" outlineLevel="0" collapsed="false">
      <c r="A30" s="101" t="n">
        <v>16</v>
      </c>
      <c r="B30" s="115" t="s">
        <v>222</v>
      </c>
      <c r="C30" s="107" t="n">
        <v>551</v>
      </c>
      <c r="D30" s="79" t="s">
        <v>153</v>
      </c>
      <c r="E30" s="79" t="s">
        <v>218</v>
      </c>
      <c r="F30" s="126" t="n">
        <v>850</v>
      </c>
      <c r="G30" s="127" t="n">
        <v>0</v>
      </c>
      <c r="H30" s="127" t="n">
        <v>0</v>
      </c>
      <c r="I30" s="127" t="n">
        <v>0</v>
      </c>
    </row>
    <row r="31" customFormat="false" ht="31.5" hidden="false" customHeight="false" outlineLevel="0" collapsed="false">
      <c r="A31" s="101" t="n">
        <v>17</v>
      </c>
      <c r="B31" s="106" t="s">
        <v>223</v>
      </c>
      <c r="C31" s="107" t="n">
        <v>551</v>
      </c>
      <c r="D31" s="79" t="s">
        <v>153</v>
      </c>
      <c r="E31" s="79" t="s">
        <v>224</v>
      </c>
      <c r="F31" s="126"/>
      <c r="G31" s="127" t="n">
        <f aca="false">G32</f>
        <v>26</v>
      </c>
      <c r="H31" s="127" t="n">
        <f aca="false">H32</f>
        <v>26</v>
      </c>
      <c r="I31" s="127" t="n">
        <f aca="false">I32</f>
        <v>26</v>
      </c>
    </row>
    <row r="32" customFormat="false" ht="15.75" hidden="false" customHeight="false" outlineLevel="0" collapsed="false">
      <c r="A32" s="101" t="n">
        <v>18</v>
      </c>
      <c r="B32" s="106" t="s">
        <v>225</v>
      </c>
      <c r="C32" s="107" t="n">
        <v>551</v>
      </c>
      <c r="D32" s="79" t="s">
        <v>153</v>
      </c>
      <c r="E32" s="79" t="s">
        <v>224</v>
      </c>
      <c r="F32" s="126" t="n">
        <v>500</v>
      </c>
      <c r="G32" s="127" t="n">
        <f aca="false">G33</f>
        <v>26</v>
      </c>
      <c r="H32" s="127" t="n">
        <f aca="false">H33</f>
        <v>26</v>
      </c>
      <c r="I32" s="127" t="n">
        <f aca="false">I33</f>
        <v>26</v>
      </c>
    </row>
    <row r="33" customFormat="false" ht="15.75" hidden="false" customHeight="false" outlineLevel="0" collapsed="false">
      <c r="A33" s="101" t="n">
        <v>19</v>
      </c>
      <c r="B33" s="106" t="s">
        <v>126</v>
      </c>
      <c r="C33" s="107" t="n">
        <v>551</v>
      </c>
      <c r="D33" s="79" t="s">
        <v>153</v>
      </c>
      <c r="E33" s="79" t="s">
        <v>224</v>
      </c>
      <c r="F33" s="126" t="n">
        <v>540</v>
      </c>
      <c r="G33" s="127" t="n">
        <v>26</v>
      </c>
      <c r="H33" s="127" t="n">
        <v>26</v>
      </c>
      <c r="I33" s="127" t="n">
        <v>26</v>
      </c>
    </row>
    <row r="34" customFormat="false" ht="15.75" hidden="false" customHeight="false" outlineLevel="0" collapsed="false">
      <c r="A34" s="101" t="n">
        <v>20</v>
      </c>
      <c r="B34" s="106" t="s">
        <v>217</v>
      </c>
      <c r="C34" s="107" t="n">
        <v>551</v>
      </c>
      <c r="D34" s="79" t="s">
        <v>153</v>
      </c>
      <c r="E34" s="79" t="s">
        <v>213</v>
      </c>
      <c r="F34" s="126"/>
      <c r="G34" s="127" t="n">
        <f aca="false">G35</f>
        <v>27.9</v>
      </c>
      <c r="H34" s="120" t="n">
        <v>0</v>
      </c>
      <c r="I34" s="120" t="n">
        <v>0</v>
      </c>
    </row>
    <row r="35" customFormat="false" ht="31.5" hidden="false" customHeight="false" outlineLevel="0" collapsed="false">
      <c r="A35" s="101" t="n">
        <v>21</v>
      </c>
      <c r="B35" s="106" t="s">
        <v>214</v>
      </c>
      <c r="C35" s="107" t="n">
        <v>551</v>
      </c>
      <c r="D35" s="79" t="s">
        <v>153</v>
      </c>
      <c r="E35" s="79" t="s">
        <v>213</v>
      </c>
      <c r="F35" s="126" t="n">
        <v>100</v>
      </c>
      <c r="G35" s="127" t="n">
        <v>27.9</v>
      </c>
      <c r="H35" s="120" t="n">
        <v>0</v>
      </c>
      <c r="I35" s="120" t="n">
        <v>0</v>
      </c>
    </row>
    <row r="36" customFormat="false" ht="15.75" hidden="false" customHeight="false" outlineLevel="0" collapsed="false">
      <c r="A36" s="101" t="n">
        <v>22</v>
      </c>
      <c r="B36" s="106" t="s">
        <v>217</v>
      </c>
      <c r="C36" s="107" t="n">
        <v>551</v>
      </c>
      <c r="D36" s="79" t="s">
        <v>153</v>
      </c>
      <c r="E36" s="79" t="s">
        <v>215</v>
      </c>
      <c r="F36" s="126"/>
      <c r="G36" s="127" t="n">
        <f aca="false">G37</f>
        <v>15.4</v>
      </c>
      <c r="H36" s="120" t="n">
        <v>0</v>
      </c>
      <c r="I36" s="120" t="n">
        <v>0</v>
      </c>
    </row>
    <row r="37" customFormat="false" ht="31.5" hidden="false" customHeight="false" outlineLevel="0" collapsed="false">
      <c r="A37" s="101" t="n">
        <v>23</v>
      </c>
      <c r="B37" s="106" t="s">
        <v>216</v>
      </c>
      <c r="C37" s="107" t="n">
        <v>551</v>
      </c>
      <c r="D37" s="79" t="s">
        <v>153</v>
      </c>
      <c r="E37" s="79" t="s">
        <v>215</v>
      </c>
      <c r="F37" s="126" t="n">
        <v>100</v>
      </c>
      <c r="G37" s="127" t="n">
        <v>15.4</v>
      </c>
      <c r="H37" s="120" t="n">
        <v>0</v>
      </c>
      <c r="I37" s="120" t="n">
        <v>0</v>
      </c>
    </row>
    <row r="38" customFormat="false" ht="50.25" hidden="false" customHeight="true" outlineLevel="0" collapsed="false">
      <c r="A38" s="101" t="n">
        <v>24</v>
      </c>
      <c r="B38" s="128" t="s">
        <v>154</v>
      </c>
      <c r="C38" s="107" t="n">
        <v>551</v>
      </c>
      <c r="D38" s="129" t="s">
        <v>155</v>
      </c>
      <c r="E38" s="129"/>
      <c r="F38" s="130"/>
      <c r="G38" s="131" t="n">
        <f aca="false">G39+G45+G49+G51+G47</f>
        <v>10265.26</v>
      </c>
      <c r="H38" s="131" t="n">
        <f aca="false">H39+H45+H49+H51+H47</f>
        <v>9062.5</v>
      </c>
      <c r="I38" s="131" t="n">
        <f aca="false">I39+I45+I49+I51+I47</f>
        <v>9220.6</v>
      </c>
    </row>
    <row r="39" customFormat="false" ht="15.75" hidden="false" customHeight="false" outlineLevel="0" collapsed="false">
      <c r="A39" s="101" t="n">
        <v>25</v>
      </c>
      <c r="B39" s="106" t="s">
        <v>226</v>
      </c>
      <c r="C39" s="107" t="n">
        <v>551</v>
      </c>
      <c r="D39" s="79" t="s">
        <v>155</v>
      </c>
      <c r="E39" s="79" t="s">
        <v>227</v>
      </c>
      <c r="F39" s="126"/>
      <c r="G39" s="127" t="n">
        <f aca="false">G40+G41+G43</f>
        <v>7781.7</v>
      </c>
      <c r="H39" s="127" t="n">
        <f aca="false">H40+H41+H43</f>
        <v>7373.6</v>
      </c>
      <c r="I39" s="127" t="n">
        <f aca="false">I40+I41+I43</f>
        <v>7531.7</v>
      </c>
    </row>
    <row r="40" customFormat="false" ht="66.75" hidden="false" customHeight="true" outlineLevel="0" collapsed="false">
      <c r="A40" s="101" t="n">
        <v>26</v>
      </c>
      <c r="B40" s="106" t="s">
        <v>228</v>
      </c>
      <c r="C40" s="107" t="n">
        <v>551</v>
      </c>
      <c r="D40" s="79" t="s">
        <v>155</v>
      </c>
      <c r="E40" s="79" t="s">
        <v>227</v>
      </c>
      <c r="F40" s="126" t="n">
        <v>100</v>
      </c>
      <c r="G40" s="127" t="n">
        <f aca="false">5458.8-2.8</f>
        <v>5456</v>
      </c>
      <c r="H40" s="132" t="n">
        <v>5424.1</v>
      </c>
      <c r="I40" s="132" t="n">
        <v>5424.1</v>
      </c>
    </row>
    <row r="41" customFormat="false" ht="31.5" hidden="false" customHeight="false" outlineLevel="0" collapsed="false">
      <c r="A41" s="101" t="n">
        <v>27</v>
      </c>
      <c r="B41" s="115" t="s">
        <v>219</v>
      </c>
      <c r="C41" s="107" t="n">
        <v>551</v>
      </c>
      <c r="D41" s="79" t="s">
        <v>155</v>
      </c>
      <c r="E41" s="79" t="s">
        <v>227</v>
      </c>
      <c r="F41" s="126" t="n">
        <v>200</v>
      </c>
      <c r="G41" s="127" t="n">
        <f aca="false">G42</f>
        <v>2205.7</v>
      </c>
      <c r="H41" s="127" t="n">
        <f aca="false">H42</f>
        <v>1939.5</v>
      </c>
      <c r="I41" s="127" t="n">
        <f aca="false">I42</f>
        <v>2106.6</v>
      </c>
    </row>
    <row r="42" customFormat="false" ht="36" hidden="false" customHeight="true" outlineLevel="0" collapsed="false">
      <c r="A42" s="101" t="n">
        <v>28</v>
      </c>
      <c r="B42" s="115" t="s">
        <v>220</v>
      </c>
      <c r="C42" s="107" t="n">
        <v>551</v>
      </c>
      <c r="D42" s="79" t="s">
        <v>155</v>
      </c>
      <c r="E42" s="79" t="s">
        <v>227</v>
      </c>
      <c r="F42" s="126" t="n">
        <v>240</v>
      </c>
      <c r="G42" s="127" t="n">
        <f aca="false">2388.6+10-46-71.8-75.1</f>
        <v>2205.7</v>
      </c>
      <c r="H42" s="127" t="n">
        <f aca="false">166.5+450+79+64+650+30+500</f>
        <v>1939.5</v>
      </c>
      <c r="I42" s="127" t="n">
        <f aca="false">166.5+517.1+79+64+650+30+600</f>
        <v>2106.6</v>
      </c>
    </row>
    <row r="43" customFormat="false" ht="15.75" hidden="false" customHeight="false" outlineLevel="0" collapsed="false">
      <c r="A43" s="101" t="n">
        <v>29</v>
      </c>
      <c r="B43" s="115" t="s">
        <v>221</v>
      </c>
      <c r="C43" s="107" t="n">
        <v>551</v>
      </c>
      <c r="D43" s="79" t="s">
        <v>155</v>
      </c>
      <c r="E43" s="79" t="s">
        <v>227</v>
      </c>
      <c r="F43" s="126" t="n">
        <v>800</v>
      </c>
      <c r="G43" s="127" t="n">
        <f aca="false">G44</f>
        <v>120</v>
      </c>
      <c r="H43" s="127" t="n">
        <f aca="false">H44</f>
        <v>10</v>
      </c>
      <c r="I43" s="127" t="n">
        <f aca="false">I44</f>
        <v>1</v>
      </c>
    </row>
    <row r="44" customFormat="false" ht="15.75" hidden="false" customHeight="false" outlineLevel="0" collapsed="false">
      <c r="A44" s="101" t="n">
        <v>30</v>
      </c>
      <c r="B44" s="115" t="s">
        <v>222</v>
      </c>
      <c r="C44" s="107" t="n">
        <v>551</v>
      </c>
      <c r="D44" s="79" t="s">
        <v>155</v>
      </c>
      <c r="E44" s="79" t="s">
        <v>227</v>
      </c>
      <c r="F44" s="126" t="n">
        <v>850</v>
      </c>
      <c r="G44" s="127" t="n">
        <v>120</v>
      </c>
      <c r="H44" s="127" t="n">
        <v>10</v>
      </c>
      <c r="I44" s="127" t="n">
        <v>1</v>
      </c>
    </row>
    <row r="45" customFormat="false" ht="46.5" hidden="false" customHeight="true" outlineLevel="0" collapsed="false">
      <c r="A45" s="101" t="n">
        <v>31</v>
      </c>
      <c r="B45" s="115" t="s">
        <v>229</v>
      </c>
      <c r="C45" s="107" t="n">
        <v>551</v>
      </c>
      <c r="D45" s="79" t="s">
        <v>155</v>
      </c>
      <c r="E45" s="79" t="s">
        <v>230</v>
      </c>
      <c r="F45" s="126"/>
      <c r="G45" s="127" t="n">
        <f aca="false">G46</f>
        <v>1828.8</v>
      </c>
      <c r="H45" s="127" t="n">
        <f aca="false">H46</f>
        <v>1688.9</v>
      </c>
      <c r="I45" s="127" t="n">
        <f aca="false">I46</f>
        <v>1688.9</v>
      </c>
    </row>
    <row r="46" customFormat="false" ht="63.75" hidden="false" customHeight="true" outlineLevel="0" collapsed="false">
      <c r="A46" s="101" t="n">
        <v>32</v>
      </c>
      <c r="B46" s="106" t="s">
        <v>212</v>
      </c>
      <c r="C46" s="107" t="n">
        <v>551</v>
      </c>
      <c r="D46" s="79" t="s">
        <v>155</v>
      </c>
      <c r="E46" s="79" t="s">
        <v>230</v>
      </c>
      <c r="F46" s="126" t="n">
        <v>100</v>
      </c>
      <c r="G46" s="127" t="n">
        <f aca="false">1861.7+2.8-35.7</f>
        <v>1828.8</v>
      </c>
      <c r="H46" s="127" t="n">
        <v>1688.9</v>
      </c>
      <c r="I46" s="127" t="n">
        <v>1688.9</v>
      </c>
    </row>
    <row r="47" customFormat="false" ht="15.75" hidden="false" customHeight="false" outlineLevel="0" collapsed="false">
      <c r="A47" s="101" t="n">
        <v>33</v>
      </c>
      <c r="B47" s="106" t="s">
        <v>231</v>
      </c>
      <c r="C47" s="107" t="n">
        <v>551</v>
      </c>
      <c r="D47" s="79" t="s">
        <v>155</v>
      </c>
      <c r="E47" s="79" t="s">
        <v>213</v>
      </c>
      <c r="F47" s="126"/>
      <c r="G47" s="127" t="n">
        <f aca="false">G48</f>
        <v>373.36</v>
      </c>
      <c r="H47" s="127" t="n">
        <f aca="false">H48</f>
        <v>0</v>
      </c>
      <c r="I47" s="127" t="n">
        <f aca="false">I48</f>
        <v>0</v>
      </c>
    </row>
    <row r="48" customFormat="false" ht="31.5" hidden="false" customHeight="false" outlineLevel="0" collapsed="false">
      <c r="A48" s="101" t="n">
        <v>34</v>
      </c>
      <c r="B48" s="106" t="s">
        <v>214</v>
      </c>
      <c r="C48" s="107" t="n">
        <v>551</v>
      </c>
      <c r="D48" s="79" t="s">
        <v>155</v>
      </c>
      <c r="E48" s="79" t="s">
        <v>213</v>
      </c>
      <c r="F48" s="126" t="n">
        <v>100</v>
      </c>
      <c r="G48" s="127" t="n">
        <f aca="false">286.76+86.6</f>
        <v>373.36</v>
      </c>
      <c r="H48" s="127" t="n">
        <v>0</v>
      </c>
      <c r="I48" s="127" t="n">
        <v>0</v>
      </c>
    </row>
    <row r="49" customFormat="false" ht="15.75" hidden="false" customHeight="false" outlineLevel="0" collapsed="false">
      <c r="A49" s="101" t="n">
        <v>35</v>
      </c>
      <c r="B49" s="106" t="s">
        <v>231</v>
      </c>
      <c r="C49" s="107" t="n">
        <v>551</v>
      </c>
      <c r="D49" s="79" t="s">
        <v>155</v>
      </c>
      <c r="E49" s="79" t="s">
        <v>215</v>
      </c>
      <c r="F49" s="126"/>
      <c r="G49" s="127" t="n">
        <f aca="false">G50</f>
        <v>216.8</v>
      </c>
      <c r="H49" s="127" t="n">
        <f aca="false">H50</f>
        <v>0</v>
      </c>
      <c r="I49" s="127" t="n">
        <f aca="false">I50</f>
        <v>0</v>
      </c>
    </row>
    <row r="50" customFormat="false" ht="31.5" hidden="false" customHeight="false" outlineLevel="0" collapsed="false">
      <c r="A50" s="101" t="n">
        <v>36</v>
      </c>
      <c r="B50" s="106" t="s">
        <v>216</v>
      </c>
      <c r="C50" s="107" t="n">
        <v>551</v>
      </c>
      <c r="D50" s="79" t="s">
        <v>155</v>
      </c>
      <c r="E50" s="79" t="s">
        <v>215</v>
      </c>
      <c r="F50" s="126" t="n">
        <v>100</v>
      </c>
      <c r="G50" s="127" t="n">
        <v>216.8</v>
      </c>
      <c r="H50" s="127" t="n">
        <v>0</v>
      </c>
      <c r="I50" s="127" t="n">
        <v>0</v>
      </c>
    </row>
    <row r="51" customFormat="false" ht="63" hidden="false" customHeight="false" outlineLevel="0" collapsed="false">
      <c r="A51" s="101" t="n">
        <v>37</v>
      </c>
      <c r="B51" s="115" t="s">
        <v>232</v>
      </c>
      <c r="C51" s="107" t="n">
        <v>551</v>
      </c>
      <c r="D51" s="79" t="s">
        <v>155</v>
      </c>
      <c r="E51" s="79" t="s">
        <v>233</v>
      </c>
      <c r="F51" s="126"/>
      <c r="G51" s="127" t="n">
        <f aca="false">G52</f>
        <v>64.6</v>
      </c>
      <c r="H51" s="127" t="n">
        <f aca="false">H52</f>
        <v>0</v>
      </c>
      <c r="I51" s="127" t="n">
        <f aca="false">I52</f>
        <v>0</v>
      </c>
    </row>
    <row r="52" customFormat="false" ht="31.5" hidden="false" customHeight="false" outlineLevel="0" collapsed="false">
      <c r="A52" s="101" t="n">
        <v>38</v>
      </c>
      <c r="B52" s="106" t="s">
        <v>216</v>
      </c>
      <c r="C52" s="107" t="n">
        <v>551</v>
      </c>
      <c r="D52" s="79" t="s">
        <v>155</v>
      </c>
      <c r="E52" s="79" t="s">
        <v>233</v>
      </c>
      <c r="F52" s="126" t="n">
        <v>100</v>
      </c>
      <c r="G52" s="127" t="n">
        <v>64.6</v>
      </c>
      <c r="H52" s="127" t="n">
        <v>0</v>
      </c>
      <c r="I52" s="127" t="n">
        <v>0</v>
      </c>
    </row>
    <row r="53" customFormat="false" ht="15.75" hidden="false" customHeight="false" outlineLevel="0" collapsed="false">
      <c r="A53" s="101" t="n">
        <v>39</v>
      </c>
      <c r="B53" s="106" t="s">
        <v>234</v>
      </c>
      <c r="C53" s="107" t="n">
        <v>551</v>
      </c>
      <c r="D53" s="129" t="s">
        <v>157</v>
      </c>
      <c r="E53" s="129"/>
      <c r="F53" s="130"/>
      <c r="G53" s="131" t="n">
        <f aca="false">G54</f>
        <v>150</v>
      </c>
      <c r="H53" s="131" t="n">
        <v>250</v>
      </c>
      <c r="I53" s="131" t="n">
        <v>250</v>
      </c>
    </row>
    <row r="54" customFormat="false" ht="15.75" hidden="false" customHeight="false" outlineLevel="0" collapsed="false">
      <c r="A54" s="101" t="n">
        <v>40</v>
      </c>
      <c r="B54" s="106" t="s">
        <v>234</v>
      </c>
      <c r="C54" s="107" t="n">
        <v>551</v>
      </c>
      <c r="D54" s="79" t="s">
        <v>157</v>
      </c>
      <c r="E54" s="79" t="s">
        <v>235</v>
      </c>
      <c r="F54" s="126"/>
      <c r="G54" s="127" t="n">
        <f aca="false">G55</f>
        <v>150</v>
      </c>
      <c r="H54" s="127" t="n">
        <f aca="false">H55</f>
        <v>250</v>
      </c>
      <c r="I54" s="127" t="n">
        <f aca="false">I55</f>
        <v>250</v>
      </c>
    </row>
    <row r="55" customFormat="false" ht="15.75" hidden="false" customHeight="false" outlineLevel="0" collapsed="false">
      <c r="A55" s="101" t="n">
        <v>41</v>
      </c>
      <c r="B55" s="106" t="s">
        <v>221</v>
      </c>
      <c r="C55" s="107" t="n">
        <v>551</v>
      </c>
      <c r="D55" s="79" t="s">
        <v>157</v>
      </c>
      <c r="E55" s="79" t="s">
        <v>235</v>
      </c>
      <c r="F55" s="126" t="n">
        <v>800</v>
      </c>
      <c r="G55" s="127" t="n">
        <f aca="false">G56</f>
        <v>150</v>
      </c>
      <c r="H55" s="127" t="n">
        <f aca="false">H56</f>
        <v>250</v>
      </c>
      <c r="I55" s="127" t="n">
        <f aca="false">I56</f>
        <v>250</v>
      </c>
    </row>
    <row r="56" customFormat="false" ht="15.75" hidden="false" customHeight="false" outlineLevel="0" collapsed="false">
      <c r="A56" s="101" t="n">
        <v>42</v>
      </c>
      <c r="B56" s="106" t="s">
        <v>236</v>
      </c>
      <c r="C56" s="107" t="n">
        <v>551</v>
      </c>
      <c r="D56" s="79" t="s">
        <v>157</v>
      </c>
      <c r="E56" s="79" t="s">
        <v>235</v>
      </c>
      <c r="F56" s="126" t="n">
        <v>870</v>
      </c>
      <c r="G56" s="127" t="n">
        <f aca="false">250-100</f>
        <v>150</v>
      </c>
      <c r="H56" s="127" t="n">
        <v>250</v>
      </c>
      <c r="I56" s="127" t="n">
        <v>250</v>
      </c>
    </row>
    <row r="57" customFormat="false" ht="15.75" hidden="false" customHeight="false" outlineLevel="0" collapsed="false">
      <c r="A57" s="101" t="n">
        <v>43</v>
      </c>
      <c r="B57" s="106" t="s">
        <v>158</v>
      </c>
      <c r="C57" s="107" t="n">
        <v>551</v>
      </c>
      <c r="D57" s="129" t="s">
        <v>159</v>
      </c>
      <c r="E57" s="129"/>
      <c r="F57" s="130"/>
      <c r="G57" s="131" t="n">
        <f aca="false">G60+G63+G66+G69+G72+G73+G77</f>
        <v>2918.5</v>
      </c>
      <c r="H57" s="131" t="n">
        <f aca="false">H60+H63+H66+H69+H72+H73+H77</f>
        <v>2262.225</v>
      </c>
      <c r="I57" s="131" t="n">
        <f aca="false">I60+I63+I66+I69+I72+I73+I77</f>
        <v>2262.225</v>
      </c>
    </row>
    <row r="58" customFormat="false" ht="47.25" hidden="false" customHeight="false" outlineLevel="0" collapsed="false">
      <c r="A58" s="101" t="n">
        <v>44</v>
      </c>
      <c r="B58" s="106" t="s">
        <v>237</v>
      </c>
      <c r="C58" s="107" t="n">
        <v>551</v>
      </c>
      <c r="D58" s="79" t="s">
        <v>159</v>
      </c>
      <c r="E58" s="79" t="s">
        <v>238</v>
      </c>
      <c r="F58" s="126"/>
      <c r="G58" s="127" t="n">
        <f aca="false">G59</f>
        <v>160</v>
      </c>
      <c r="H58" s="127" t="n">
        <f aca="false">H59</f>
        <v>160</v>
      </c>
      <c r="I58" s="127" t="n">
        <f aca="false">I59</f>
        <v>160</v>
      </c>
    </row>
    <row r="59" customFormat="false" ht="31.5" hidden="false" customHeight="false" outlineLevel="0" collapsed="false">
      <c r="A59" s="101" t="n">
        <v>45</v>
      </c>
      <c r="B59" s="115" t="s">
        <v>219</v>
      </c>
      <c r="C59" s="107" t="n">
        <v>551</v>
      </c>
      <c r="D59" s="79" t="s">
        <v>159</v>
      </c>
      <c r="E59" s="79" t="s">
        <v>238</v>
      </c>
      <c r="F59" s="126" t="n">
        <v>200</v>
      </c>
      <c r="G59" s="127" t="n">
        <f aca="false">G60</f>
        <v>160</v>
      </c>
      <c r="H59" s="127" t="n">
        <f aca="false">H60</f>
        <v>160</v>
      </c>
      <c r="I59" s="127" t="n">
        <f aca="false">I60</f>
        <v>160</v>
      </c>
    </row>
    <row r="60" customFormat="false" ht="32.25" hidden="false" customHeight="true" outlineLevel="0" collapsed="false">
      <c r="A60" s="101" t="n">
        <v>46</v>
      </c>
      <c r="B60" s="115" t="s">
        <v>220</v>
      </c>
      <c r="C60" s="107" t="n">
        <v>551</v>
      </c>
      <c r="D60" s="79" t="s">
        <v>159</v>
      </c>
      <c r="E60" s="79" t="s">
        <v>238</v>
      </c>
      <c r="F60" s="126" t="n">
        <v>240</v>
      </c>
      <c r="G60" s="127" t="n">
        <f aca="false">160</f>
        <v>160</v>
      </c>
      <c r="H60" s="127" t="n">
        <v>160</v>
      </c>
      <c r="I60" s="127" t="n">
        <v>160</v>
      </c>
    </row>
    <row r="61" customFormat="false" ht="15.75" hidden="false" customHeight="false" outlineLevel="0" collapsed="false">
      <c r="A61" s="101" t="n">
        <v>47</v>
      </c>
      <c r="B61" s="106" t="s">
        <v>239</v>
      </c>
      <c r="C61" s="107" t="n">
        <v>551</v>
      </c>
      <c r="D61" s="79" t="s">
        <v>159</v>
      </c>
      <c r="E61" s="79" t="s">
        <v>240</v>
      </c>
      <c r="F61" s="126"/>
      <c r="G61" s="127" t="n">
        <f aca="false">G62</f>
        <v>15</v>
      </c>
      <c r="H61" s="127" t="n">
        <f aca="false">H62</f>
        <v>15</v>
      </c>
      <c r="I61" s="127" t="n">
        <f aca="false">I62</f>
        <v>15</v>
      </c>
    </row>
    <row r="62" customFormat="false" ht="33" hidden="false" customHeight="true" outlineLevel="0" collapsed="false">
      <c r="A62" s="101" t="n">
        <v>48</v>
      </c>
      <c r="B62" s="115" t="s">
        <v>219</v>
      </c>
      <c r="C62" s="107" t="n">
        <v>551</v>
      </c>
      <c r="D62" s="79" t="s">
        <v>159</v>
      </c>
      <c r="E62" s="79" t="s">
        <v>240</v>
      </c>
      <c r="F62" s="126" t="n">
        <v>200</v>
      </c>
      <c r="G62" s="127" t="n">
        <f aca="false">G63</f>
        <v>15</v>
      </c>
      <c r="H62" s="127" t="n">
        <f aca="false">H63</f>
        <v>15</v>
      </c>
      <c r="I62" s="127" t="n">
        <f aca="false">I63</f>
        <v>15</v>
      </c>
    </row>
    <row r="63" customFormat="false" ht="15.75" hidden="false" customHeight="false" outlineLevel="0" collapsed="false">
      <c r="A63" s="101" t="n">
        <v>49</v>
      </c>
      <c r="B63" s="115" t="s">
        <v>241</v>
      </c>
      <c r="C63" s="107" t="n">
        <v>551</v>
      </c>
      <c r="D63" s="79" t="s">
        <v>159</v>
      </c>
      <c r="E63" s="79" t="s">
        <v>240</v>
      </c>
      <c r="F63" s="126" t="n">
        <v>240</v>
      </c>
      <c r="G63" s="127" t="n">
        <v>15</v>
      </c>
      <c r="H63" s="127" t="n">
        <v>15</v>
      </c>
      <c r="I63" s="127" t="n">
        <v>15</v>
      </c>
    </row>
    <row r="64" customFormat="false" ht="15.75" hidden="false" customHeight="false" outlineLevel="0" collapsed="false">
      <c r="A64" s="101" t="n">
        <v>50</v>
      </c>
      <c r="B64" s="106" t="s">
        <v>242</v>
      </c>
      <c r="C64" s="107" t="n">
        <v>551</v>
      </c>
      <c r="D64" s="79" t="s">
        <v>159</v>
      </c>
      <c r="E64" s="79" t="s">
        <v>243</v>
      </c>
      <c r="F64" s="126"/>
      <c r="G64" s="127" t="n">
        <f aca="false">G65</f>
        <v>14</v>
      </c>
      <c r="H64" s="127" t="n">
        <f aca="false">H65</f>
        <v>14</v>
      </c>
      <c r="I64" s="127" t="n">
        <f aca="false">I65</f>
        <v>14</v>
      </c>
    </row>
    <row r="65" customFormat="false" ht="15.75" hidden="false" customHeight="false" outlineLevel="0" collapsed="false">
      <c r="A65" s="101" t="n">
        <v>51</v>
      </c>
      <c r="B65" s="115" t="s">
        <v>221</v>
      </c>
      <c r="C65" s="107" t="n">
        <v>551</v>
      </c>
      <c r="D65" s="79" t="s">
        <v>159</v>
      </c>
      <c r="E65" s="79" t="s">
        <v>243</v>
      </c>
      <c r="F65" s="126" t="n">
        <v>800</v>
      </c>
      <c r="G65" s="127" t="n">
        <f aca="false">G66</f>
        <v>14</v>
      </c>
      <c r="H65" s="127" t="n">
        <f aca="false">H66</f>
        <v>14</v>
      </c>
      <c r="I65" s="127" t="n">
        <f aca="false">I66</f>
        <v>14</v>
      </c>
    </row>
    <row r="66" customFormat="false" ht="15.75" hidden="false" customHeight="false" outlineLevel="0" collapsed="false">
      <c r="A66" s="101" t="n">
        <v>52</v>
      </c>
      <c r="B66" s="115" t="s">
        <v>244</v>
      </c>
      <c r="C66" s="107" t="n">
        <v>551</v>
      </c>
      <c r="D66" s="79" t="s">
        <v>159</v>
      </c>
      <c r="E66" s="79" t="s">
        <v>243</v>
      </c>
      <c r="F66" s="126" t="n">
        <v>850</v>
      </c>
      <c r="G66" s="127" t="n">
        <v>14</v>
      </c>
      <c r="H66" s="127" t="n">
        <v>14</v>
      </c>
      <c r="I66" s="127" t="n">
        <v>14</v>
      </c>
    </row>
    <row r="67" customFormat="false" ht="30.75" hidden="false" customHeight="true" outlineLevel="0" collapsed="false">
      <c r="A67" s="101" t="n">
        <v>53</v>
      </c>
      <c r="B67" s="106" t="s">
        <v>245</v>
      </c>
      <c r="C67" s="107" t="n">
        <v>551</v>
      </c>
      <c r="D67" s="79" t="s">
        <v>159</v>
      </c>
      <c r="E67" s="79" t="s">
        <v>246</v>
      </c>
      <c r="F67" s="126"/>
      <c r="G67" s="127" t="n">
        <f aca="false">G68</f>
        <v>49.6</v>
      </c>
      <c r="H67" s="127" t="n">
        <f aca="false">H68</f>
        <v>45.7</v>
      </c>
      <c r="I67" s="127" t="n">
        <f aca="false">I68</f>
        <v>45.7</v>
      </c>
    </row>
    <row r="68" customFormat="false" ht="30.75" hidden="false" customHeight="true" outlineLevel="0" collapsed="false">
      <c r="A68" s="101" t="n">
        <v>54</v>
      </c>
      <c r="B68" s="115" t="s">
        <v>219</v>
      </c>
      <c r="C68" s="107" t="n">
        <v>551</v>
      </c>
      <c r="D68" s="79" t="s">
        <v>159</v>
      </c>
      <c r="E68" s="79" t="s">
        <v>246</v>
      </c>
      <c r="F68" s="126" t="n">
        <v>200</v>
      </c>
      <c r="G68" s="127" t="n">
        <f aca="false">G69</f>
        <v>49.6</v>
      </c>
      <c r="H68" s="127" t="n">
        <f aca="false">H69</f>
        <v>45.7</v>
      </c>
      <c r="I68" s="127" t="n">
        <f aca="false">I69</f>
        <v>45.7</v>
      </c>
    </row>
    <row r="69" customFormat="false" ht="36" hidden="false" customHeight="true" outlineLevel="0" collapsed="false">
      <c r="A69" s="101" t="n">
        <v>55</v>
      </c>
      <c r="B69" s="115" t="s">
        <v>220</v>
      </c>
      <c r="C69" s="107" t="n">
        <v>551</v>
      </c>
      <c r="D69" s="79" t="s">
        <v>159</v>
      </c>
      <c r="E69" s="79" t="s">
        <v>246</v>
      </c>
      <c r="F69" s="126" t="n">
        <v>240</v>
      </c>
      <c r="G69" s="127" t="n">
        <f aca="false">45.7+1.4+2.5</f>
        <v>49.6</v>
      </c>
      <c r="H69" s="127" t="n">
        <v>45.7</v>
      </c>
      <c r="I69" s="127" t="n">
        <v>45.7</v>
      </c>
    </row>
    <row r="70" customFormat="false" ht="31.5" hidden="false" customHeight="false" outlineLevel="0" collapsed="false">
      <c r="A70" s="101" t="n">
        <v>56</v>
      </c>
      <c r="B70" s="106" t="s">
        <v>247</v>
      </c>
      <c r="C70" s="107" t="n">
        <v>551</v>
      </c>
      <c r="D70" s="79" t="s">
        <v>159</v>
      </c>
      <c r="E70" s="79" t="s">
        <v>248</v>
      </c>
      <c r="F70" s="126"/>
      <c r="G70" s="127" t="n">
        <f aca="false">G71</f>
        <v>0</v>
      </c>
      <c r="H70" s="127" t="n">
        <f aca="false">H71</f>
        <v>100</v>
      </c>
      <c r="I70" s="127" t="n">
        <f aca="false">I71</f>
        <v>100</v>
      </c>
    </row>
    <row r="71" customFormat="false" ht="31.5" hidden="false" customHeight="false" outlineLevel="0" collapsed="false">
      <c r="A71" s="101" t="n">
        <v>57</v>
      </c>
      <c r="B71" s="115" t="s">
        <v>219</v>
      </c>
      <c r="C71" s="107" t="n">
        <v>551</v>
      </c>
      <c r="D71" s="79" t="s">
        <v>159</v>
      </c>
      <c r="E71" s="79" t="s">
        <v>248</v>
      </c>
      <c r="F71" s="126" t="n">
        <v>200</v>
      </c>
      <c r="G71" s="127" t="n">
        <f aca="false">G72</f>
        <v>0</v>
      </c>
      <c r="H71" s="127" t="n">
        <f aca="false">H72</f>
        <v>100</v>
      </c>
      <c r="I71" s="127" t="n">
        <f aca="false">I72</f>
        <v>100</v>
      </c>
    </row>
    <row r="72" customFormat="false" ht="33" hidden="false" customHeight="true" outlineLevel="0" collapsed="false">
      <c r="A72" s="101" t="n">
        <v>58</v>
      </c>
      <c r="B72" s="115" t="s">
        <v>220</v>
      </c>
      <c r="C72" s="107" t="n">
        <v>551</v>
      </c>
      <c r="D72" s="79" t="s">
        <v>159</v>
      </c>
      <c r="E72" s="79" t="s">
        <v>248</v>
      </c>
      <c r="F72" s="126" t="n">
        <v>240</v>
      </c>
      <c r="G72" s="127" t="n">
        <f aca="false">100-100</f>
        <v>0</v>
      </c>
      <c r="H72" s="127" t="n">
        <v>100</v>
      </c>
      <c r="I72" s="127" t="n">
        <v>100</v>
      </c>
    </row>
    <row r="73" customFormat="false" ht="18.75" hidden="false" customHeight="true" outlineLevel="0" collapsed="false">
      <c r="A73" s="101" t="n">
        <v>59</v>
      </c>
      <c r="B73" s="115" t="s">
        <v>249</v>
      </c>
      <c r="C73" s="107" t="n">
        <v>551</v>
      </c>
      <c r="D73" s="79" t="s">
        <v>159</v>
      </c>
      <c r="E73" s="79" t="s">
        <v>250</v>
      </c>
      <c r="F73" s="126"/>
      <c r="G73" s="127" t="n">
        <f aca="false">G74+G75</f>
        <v>2617.4</v>
      </c>
      <c r="H73" s="127" t="n">
        <f aca="false">H74+H75</f>
        <v>1927.525</v>
      </c>
      <c r="I73" s="127" t="n">
        <f aca="false">I74+I75</f>
        <v>1927.525</v>
      </c>
    </row>
    <row r="74" customFormat="false" ht="63" hidden="false" customHeight="true" outlineLevel="0" collapsed="false">
      <c r="A74" s="101" t="n">
        <v>60</v>
      </c>
      <c r="B74" s="106" t="s">
        <v>212</v>
      </c>
      <c r="C74" s="107" t="n">
        <v>551</v>
      </c>
      <c r="D74" s="79" t="s">
        <v>159</v>
      </c>
      <c r="E74" s="79" t="s">
        <v>250</v>
      </c>
      <c r="F74" s="126" t="n">
        <v>100</v>
      </c>
      <c r="G74" s="127" t="n">
        <v>1987.45</v>
      </c>
      <c r="H74" s="127" t="n">
        <f aca="false">1200.35+362.5+7.35</f>
        <v>1570.2</v>
      </c>
      <c r="I74" s="127" t="n">
        <f aca="false">1200.35+362.5+7.35</f>
        <v>1570.2</v>
      </c>
    </row>
    <row r="75" customFormat="false" ht="30.75" hidden="false" customHeight="true" outlineLevel="0" collapsed="false">
      <c r="A75" s="101" t="n">
        <v>61</v>
      </c>
      <c r="B75" s="115" t="s">
        <v>219</v>
      </c>
      <c r="C75" s="107" t="n">
        <v>551</v>
      </c>
      <c r="D75" s="79" t="s">
        <v>159</v>
      </c>
      <c r="E75" s="79" t="s">
        <v>250</v>
      </c>
      <c r="F75" s="126" t="n">
        <v>200</v>
      </c>
      <c r="G75" s="127" t="n">
        <f aca="false">G76</f>
        <v>629.95</v>
      </c>
      <c r="H75" s="127" t="n">
        <f aca="false">H76</f>
        <v>357.325</v>
      </c>
      <c r="I75" s="127" t="n">
        <f aca="false">I76</f>
        <v>357.325</v>
      </c>
    </row>
    <row r="76" customFormat="false" ht="34.5" hidden="false" customHeight="true" outlineLevel="0" collapsed="false">
      <c r="A76" s="101" t="n">
        <v>62</v>
      </c>
      <c r="B76" s="115" t="s">
        <v>220</v>
      </c>
      <c r="C76" s="107" t="n">
        <v>551</v>
      </c>
      <c r="D76" s="79" t="s">
        <v>159</v>
      </c>
      <c r="E76" s="79" t="s">
        <v>250</v>
      </c>
      <c r="F76" s="126" t="n">
        <v>240</v>
      </c>
      <c r="G76" s="127" t="n">
        <v>629.95</v>
      </c>
      <c r="H76" s="127" t="n">
        <f aca="false">75.3+0.025+9.6+218+54.4</f>
        <v>357.325</v>
      </c>
      <c r="I76" s="127" t="n">
        <f aca="false">75.3+0.025+9.6+218+54.4</f>
        <v>357.325</v>
      </c>
    </row>
    <row r="77" customFormat="false" ht="21" hidden="false" customHeight="true" outlineLevel="0" collapsed="false">
      <c r="A77" s="101" t="n">
        <v>63</v>
      </c>
      <c r="B77" s="115" t="s">
        <v>249</v>
      </c>
      <c r="C77" s="107" t="n">
        <v>551</v>
      </c>
      <c r="D77" s="79" t="s">
        <v>159</v>
      </c>
      <c r="E77" s="79" t="s">
        <v>233</v>
      </c>
      <c r="F77" s="126"/>
      <c r="G77" s="127" t="n">
        <f aca="false">G78</f>
        <v>62.5</v>
      </c>
      <c r="H77" s="127" t="n">
        <f aca="false">H78</f>
        <v>0</v>
      </c>
      <c r="I77" s="127" t="n">
        <f aca="false">I78</f>
        <v>0</v>
      </c>
    </row>
    <row r="78" customFormat="false" ht="31.5" hidden="false" customHeight="false" outlineLevel="0" collapsed="false">
      <c r="A78" s="101" t="n">
        <v>64</v>
      </c>
      <c r="B78" s="106" t="s">
        <v>216</v>
      </c>
      <c r="C78" s="107" t="n">
        <v>551</v>
      </c>
      <c r="D78" s="79" t="s">
        <v>159</v>
      </c>
      <c r="E78" s="79" t="s">
        <v>233</v>
      </c>
      <c r="F78" s="126" t="n">
        <v>100</v>
      </c>
      <c r="G78" s="127" t="n">
        <v>62.5</v>
      </c>
      <c r="H78" s="127" t="n">
        <v>0</v>
      </c>
      <c r="I78" s="127" t="n">
        <v>0</v>
      </c>
    </row>
    <row r="79" customFormat="false" ht="34.5" hidden="false" customHeight="true" outlineLevel="0" collapsed="false">
      <c r="A79" s="101" t="n">
        <v>65</v>
      </c>
      <c r="B79" s="106" t="s">
        <v>251</v>
      </c>
      <c r="C79" s="107" t="n">
        <v>551</v>
      </c>
      <c r="D79" s="129" t="s">
        <v>161</v>
      </c>
      <c r="E79" s="129"/>
      <c r="F79" s="130"/>
      <c r="G79" s="131" t="n">
        <f aca="false">G80+G90</f>
        <v>351.086</v>
      </c>
      <c r="H79" s="131" t="n">
        <f aca="false">H80+H90</f>
        <v>50</v>
      </c>
      <c r="I79" s="131" t="n">
        <f aca="false">I80+I90</f>
        <v>50</v>
      </c>
    </row>
    <row r="80" customFormat="false" ht="15.75" hidden="false" customHeight="false" outlineLevel="0" collapsed="false">
      <c r="A80" s="101" t="n">
        <v>66</v>
      </c>
      <c r="B80" s="115" t="s">
        <v>162</v>
      </c>
      <c r="C80" s="107" t="n">
        <v>551</v>
      </c>
      <c r="D80" s="79" t="s">
        <v>163</v>
      </c>
      <c r="E80" s="79"/>
      <c r="F80" s="126"/>
      <c r="G80" s="127" t="n">
        <f aca="false">G81+G84+G87</f>
        <v>333.086</v>
      </c>
      <c r="H80" s="127" t="n">
        <f aca="false">H81+H84+H87</f>
        <v>50</v>
      </c>
      <c r="I80" s="127" t="n">
        <f aca="false">I81+I84+I87</f>
        <v>50</v>
      </c>
    </row>
    <row r="81" customFormat="false" ht="31.5" hidden="false" customHeight="false" outlineLevel="0" collapsed="false">
      <c r="A81" s="101" t="n">
        <v>67</v>
      </c>
      <c r="B81" s="115" t="s">
        <v>252</v>
      </c>
      <c r="C81" s="107" t="n">
        <v>551</v>
      </c>
      <c r="D81" s="79" t="s">
        <v>163</v>
      </c>
      <c r="E81" s="79" t="s">
        <v>253</v>
      </c>
      <c r="F81" s="126"/>
      <c r="G81" s="127" t="n">
        <f aca="false">G82</f>
        <v>0</v>
      </c>
      <c r="H81" s="127" t="n">
        <f aca="false">H82</f>
        <v>0</v>
      </c>
      <c r="I81" s="127" t="n">
        <f aca="false">I82</f>
        <v>0</v>
      </c>
    </row>
    <row r="82" customFormat="false" ht="31.5" hidden="false" customHeight="false" outlineLevel="0" collapsed="false">
      <c r="A82" s="101" t="n">
        <v>68</v>
      </c>
      <c r="B82" s="115" t="s">
        <v>219</v>
      </c>
      <c r="C82" s="107" t="n">
        <v>551</v>
      </c>
      <c r="D82" s="79" t="s">
        <v>163</v>
      </c>
      <c r="E82" s="79" t="s">
        <v>253</v>
      </c>
      <c r="F82" s="126" t="n">
        <v>200</v>
      </c>
      <c r="G82" s="127" t="n">
        <f aca="false">G83</f>
        <v>0</v>
      </c>
      <c r="H82" s="127" t="n">
        <f aca="false">H83</f>
        <v>0</v>
      </c>
      <c r="I82" s="127" t="n">
        <f aca="false">I83</f>
        <v>0</v>
      </c>
    </row>
    <row r="83" customFormat="false" ht="35.25" hidden="false" customHeight="true" outlineLevel="0" collapsed="false">
      <c r="A83" s="101" t="n">
        <v>69</v>
      </c>
      <c r="B83" s="115" t="s">
        <v>220</v>
      </c>
      <c r="C83" s="107" t="n">
        <v>551</v>
      </c>
      <c r="D83" s="79" t="s">
        <v>163</v>
      </c>
      <c r="E83" s="79" t="s">
        <v>253</v>
      </c>
      <c r="F83" s="126" t="n">
        <v>240</v>
      </c>
      <c r="G83" s="127" t="n">
        <f aca="false">50-50</f>
        <v>0</v>
      </c>
      <c r="H83" s="127" t="n">
        <f aca="false">50-50</f>
        <v>0</v>
      </c>
      <c r="I83" s="127" t="n">
        <f aca="false">50-50</f>
        <v>0</v>
      </c>
    </row>
    <row r="84" customFormat="false" ht="47.25" hidden="false" customHeight="false" outlineLevel="0" collapsed="false">
      <c r="A84" s="101" t="n">
        <v>70</v>
      </c>
      <c r="B84" s="115" t="s">
        <v>254</v>
      </c>
      <c r="C84" s="107" t="n">
        <v>551</v>
      </c>
      <c r="D84" s="79" t="s">
        <v>163</v>
      </c>
      <c r="E84" s="79" t="s">
        <v>255</v>
      </c>
      <c r="F84" s="126"/>
      <c r="G84" s="127" t="n">
        <f aca="false">G85</f>
        <v>317.224</v>
      </c>
      <c r="H84" s="127" t="n">
        <f aca="false">H85</f>
        <v>0</v>
      </c>
      <c r="I84" s="127" t="n">
        <f aca="false">I85</f>
        <v>0</v>
      </c>
    </row>
    <row r="85" customFormat="false" ht="30" hidden="false" customHeight="true" outlineLevel="0" collapsed="false">
      <c r="A85" s="101" t="n">
        <v>71</v>
      </c>
      <c r="B85" s="115" t="s">
        <v>219</v>
      </c>
      <c r="C85" s="107" t="n">
        <v>551</v>
      </c>
      <c r="D85" s="79" t="s">
        <v>163</v>
      </c>
      <c r="E85" s="79" t="s">
        <v>255</v>
      </c>
      <c r="F85" s="126" t="n">
        <v>200</v>
      </c>
      <c r="G85" s="127" t="n">
        <f aca="false">G86</f>
        <v>317.224</v>
      </c>
      <c r="H85" s="127" t="n">
        <f aca="false">H86</f>
        <v>0</v>
      </c>
      <c r="I85" s="127" t="n">
        <f aca="false">I86</f>
        <v>0</v>
      </c>
    </row>
    <row r="86" customFormat="false" ht="36" hidden="false" customHeight="true" outlineLevel="0" collapsed="false">
      <c r="A86" s="101" t="n">
        <v>72</v>
      </c>
      <c r="B86" s="115" t="s">
        <v>220</v>
      </c>
      <c r="C86" s="107" t="n">
        <v>551</v>
      </c>
      <c r="D86" s="79" t="s">
        <v>163</v>
      </c>
      <c r="E86" s="79" t="s">
        <v>255</v>
      </c>
      <c r="F86" s="126" t="n">
        <v>240</v>
      </c>
      <c r="G86" s="127" t="n">
        <v>317.224</v>
      </c>
      <c r="H86" s="127" t="n">
        <v>0</v>
      </c>
      <c r="I86" s="127" t="n">
        <v>0</v>
      </c>
    </row>
    <row r="87" customFormat="false" ht="31.5" hidden="false" customHeight="true" outlineLevel="0" collapsed="false">
      <c r="A87" s="101" t="n">
        <v>73</v>
      </c>
      <c r="B87" s="115" t="s">
        <v>256</v>
      </c>
      <c r="C87" s="107" t="n">
        <v>551</v>
      </c>
      <c r="D87" s="79" t="s">
        <v>163</v>
      </c>
      <c r="E87" s="79" t="s">
        <v>257</v>
      </c>
      <c r="F87" s="126"/>
      <c r="G87" s="127" t="n">
        <f aca="false">G88</f>
        <v>15.862</v>
      </c>
      <c r="H87" s="127" t="n">
        <f aca="false">H88</f>
        <v>50</v>
      </c>
      <c r="I87" s="127" t="n">
        <f aca="false">I88</f>
        <v>50</v>
      </c>
    </row>
    <row r="88" customFormat="false" ht="31.5" hidden="false" customHeight="false" outlineLevel="0" collapsed="false">
      <c r="A88" s="101" t="n">
        <v>74</v>
      </c>
      <c r="B88" s="115" t="s">
        <v>219</v>
      </c>
      <c r="C88" s="107" t="n">
        <v>551</v>
      </c>
      <c r="D88" s="79" t="s">
        <v>163</v>
      </c>
      <c r="E88" s="79" t="s">
        <v>257</v>
      </c>
      <c r="F88" s="126" t="n">
        <v>200</v>
      </c>
      <c r="G88" s="127" t="n">
        <f aca="false">G89</f>
        <v>15.862</v>
      </c>
      <c r="H88" s="127" t="n">
        <f aca="false">H89</f>
        <v>50</v>
      </c>
      <c r="I88" s="127" t="n">
        <f aca="false">I89</f>
        <v>50</v>
      </c>
    </row>
    <row r="89" customFormat="false" ht="35.25" hidden="false" customHeight="true" outlineLevel="0" collapsed="false">
      <c r="A89" s="101" t="n">
        <v>75</v>
      </c>
      <c r="B89" s="115" t="s">
        <v>220</v>
      </c>
      <c r="C89" s="107" t="n">
        <v>551</v>
      </c>
      <c r="D89" s="79" t="s">
        <v>163</v>
      </c>
      <c r="E89" s="79" t="s">
        <v>257</v>
      </c>
      <c r="F89" s="126" t="n">
        <v>240</v>
      </c>
      <c r="G89" s="127" t="n">
        <v>15.862</v>
      </c>
      <c r="H89" s="127" t="n">
        <v>50</v>
      </c>
      <c r="I89" s="127" t="n">
        <v>50</v>
      </c>
    </row>
    <row r="90" customFormat="false" ht="31.5" hidden="false" customHeight="false" outlineLevel="0" collapsed="false">
      <c r="A90" s="101" t="n">
        <v>76</v>
      </c>
      <c r="B90" s="106" t="s">
        <v>164</v>
      </c>
      <c r="C90" s="107" t="n">
        <v>551</v>
      </c>
      <c r="D90" s="79" t="s">
        <v>165</v>
      </c>
      <c r="E90" s="79"/>
      <c r="F90" s="126"/>
      <c r="G90" s="127" t="n">
        <f aca="false">G91</f>
        <v>18</v>
      </c>
      <c r="H90" s="127" t="n">
        <f aca="false">H91</f>
        <v>0</v>
      </c>
      <c r="I90" s="127" t="n">
        <f aca="false">I91</f>
        <v>0</v>
      </c>
    </row>
    <row r="91" customFormat="false" ht="31.5" hidden="false" customHeight="false" outlineLevel="0" collapsed="false">
      <c r="A91" s="101" t="n">
        <v>77</v>
      </c>
      <c r="B91" s="106" t="s">
        <v>258</v>
      </c>
      <c r="C91" s="107" t="n">
        <v>551</v>
      </c>
      <c r="D91" s="79" t="s">
        <v>165</v>
      </c>
      <c r="E91" s="79" t="s">
        <v>259</v>
      </c>
      <c r="F91" s="126"/>
      <c r="G91" s="127" t="n">
        <f aca="false">G92</f>
        <v>18</v>
      </c>
      <c r="H91" s="127" t="n">
        <f aca="false">H92</f>
        <v>0</v>
      </c>
      <c r="I91" s="127" t="n">
        <f aca="false">I92</f>
        <v>0</v>
      </c>
    </row>
    <row r="92" customFormat="false" ht="31.5" hidden="false" customHeight="false" outlineLevel="0" collapsed="false">
      <c r="A92" s="101" t="n">
        <v>78</v>
      </c>
      <c r="B92" s="115" t="s">
        <v>219</v>
      </c>
      <c r="C92" s="107" t="n">
        <v>551</v>
      </c>
      <c r="D92" s="79" t="s">
        <v>165</v>
      </c>
      <c r="E92" s="79" t="s">
        <v>259</v>
      </c>
      <c r="F92" s="126" t="n">
        <v>200</v>
      </c>
      <c r="G92" s="127" t="n">
        <f aca="false">G93</f>
        <v>18</v>
      </c>
      <c r="H92" s="127" t="n">
        <f aca="false">H93</f>
        <v>0</v>
      </c>
      <c r="I92" s="127" t="n">
        <f aca="false">I93</f>
        <v>0</v>
      </c>
    </row>
    <row r="93" customFormat="false" ht="35.25" hidden="false" customHeight="true" outlineLevel="0" collapsed="false">
      <c r="A93" s="101" t="n">
        <v>79</v>
      </c>
      <c r="B93" s="115" t="s">
        <v>220</v>
      </c>
      <c r="C93" s="107" t="n">
        <v>551</v>
      </c>
      <c r="D93" s="79" t="s">
        <v>165</v>
      </c>
      <c r="E93" s="79" t="s">
        <v>259</v>
      </c>
      <c r="F93" s="126" t="n">
        <v>240</v>
      </c>
      <c r="G93" s="127" t="n">
        <v>18</v>
      </c>
      <c r="H93" s="127" t="n">
        <v>0</v>
      </c>
      <c r="I93" s="127" t="n">
        <v>0</v>
      </c>
    </row>
    <row r="94" customFormat="false" ht="15.75" hidden="false" customHeight="false" outlineLevel="0" collapsed="false">
      <c r="A94" s="101" t="n">
        <v>80</v>
      </c>
      <c r="B94" s="106" t="s">
        <v>260</v>
      </c>
      <c r="C94" s="107" t="n">
        <v>551</v>
      </c>
      <c r="D94" s="79" t="s">
        <v>167</v>
      </c>
      <c r="E94" s="79"/>
      <c r="F94" s="126"/>
      <c r="G94" s="127" t="n">
        <f aca="false">G95+G106+G133+G99</f>
        <v>18569.0183</v>
      </c>
      <c r="H94" s="127" t="n">
        <f aca="false">H95+H106+H133+H99</f>
        <v>8801.9</v>
      </c>
      <c r="I94" s="127" t="n">
        <f aca="false">I95+I106+I133+I99</f>
        <v>8838</v>
      </c>
    </row>
    <row r="95" customFormat="false" ht="15.75" hidden="false" customHeight="false" outlineLevel="0" collapsed="false">
      <c r="A95" s="101" t="n">
        <v>81</v>
      </c>
      <c r="B95" s="106" t="s">
        <v>168</v>
      </c>
      <c r="C95" s="107" t="n">
        <v>551</v>
      </c>
      <c r="D95" s="129" t="s">
        <v>169</v>
      </c>
      <c r="E95" s="129"/>
      <c r="F95" s="130"/>
      <c r="G95" s="131" t="n">
        <f aca="false">G98</f>
        <v>64</v>
      </c>
      <c r="H95" s="131" t="n">
        <f aca="false">H98</f>
        <v>64</v>
      </c>
      <c r="I95" s="131" t="n">
        <f aca="false">I98</f>
        <v>64</v>
      </c>
    </row>
    <row r="96" customFormat="false" ht="31.5" hidden="false" customHeight="false" outlineLevel="0" collapsed="false">
      <c r="A96" s="101" t="n">
        <v>82</v>
      </c>
      <c r="B96" s="106" t="s">
        <v>261</v>
      </c>
      <c r="C96" s="107" t="n">
        <v>551</v>
      </c>
      <c r="D96" s="79" t="s">
        <v>169</v>
      </c>
      <c r="E96" s="79" t="s">
        <v>262</v>
      </c>
      <c r="F96" s="126"/>
      <c r="G96" s="127" t="n">
        <f aca="false">G97</f>
        <v>64</v>
      </c>
      <c r="H96" s="127" t="n">
        <f aca="false">H97</f>
        <v>64</v>
      </c>
      <c r="I96" s="127" t="n">
        <f aca="false">I97</f>
        <v>64</v>
      </c>
    </row>
    <row r="97" customFormat="false" ht="31.5" hidden="false" customHeight="false" outlineLevel="0" collapsed="false">
      <c r="A97" s="101" t="n">
        <v>83</v>
      </c>
      <c r="B97" s="115" t="s">
        <v>219</v>
      </c>
      <c r="C97" s="107" t="n">
        <v>551</v>
      </c>
      <c r="D97" s="79" t="s">
        <v>169</v>
      </c>
      <c r="E97" s="79" t="s">
        <v>262</v>
      </c>
      <c r="F97" s="126" t="n">
        <v>200</v>
      </c>
      <c r="G97" s="127" t="n">
        <f aca="false">G98</f>
        <v>64</v>
      </c>
      <c r="H97" s="127" t="n">
        <f aca="false">H98</f>
        <v>64</v>
      </c>
      <c r="I97" s="127" t="n">
        <f aca="false">I98</f>
        <v>64</v>
      </c>
    </row>
    <row r="98" customFormat="false" ht="36.75" hidden="false" customHeight="true" outlineLevel="0" collapsed="false">
      <c r="A98" s="101" t="n">
        <v>84</v>
      </c>
      <c r="B98" s="115" t="s">
        <v>220</v>
      </c>
      <c r="C98" s="107" t="n">
        <v>551</v>
      </c>
      <c r="D98" s="79" t="s">
        <v>169</v>
      </c>
      <c r="E98" s="79" t="s">
        <v>262</v>
      </c>
      <c r="F98" s="126" t="n">
        <v>240</v>
      </c>
      <c r="G98" s="127" t="n">
        <v>64</v>
      </c>
      <c r="H98" s="127" t="n">
        <v>64</v>
      </c>
      <c r="I98" s="127" t="n">
        <v>64</v>
      </c>
    </row>
    <row r="99" customFormat="false" ht="15.75" hidden="false" customHeight="false" outlineLevel="0" collapsed="false">
      <c r="A99" s="101" t="n">
        <v>85</v>
      </c>
      <c r="B99" s="106" t="s">
        <v>170</v>
      </c>
      <c r="C99" s="107" t="n">
        <v>551</v>
      </c>
      <c r="D99" s="129" t="s">
        <v>171</v>
      </c>
      <c r="E99" s="129"/>
      <c r="F99" s="133"/>
      <c r="G99" s="131" t="n">
        <f aca="false">G100+G103</f>
        <v>89.103</v>
      </c>
      <c r="H99" s="131" t="n">
        <f aca="false">H100+H103</f>
        <v>64.4</v>
      </c>
      <c r="I99" s="131" t="n">
        <f aca="false">I100+I103</f>
        <v>64.4</v>
      </c>
    </row>
    <row r="100" customFormat="false" ht="31.5" hidden="false" customHeight="false" outlineLevel="0" collapsed="false">
      <c r="A100" s="101" t="n">
        <v>86</v>
      </c>
      <c r="B100" s="106" t="s">
        <v>263</v>
      </c>
      <c r="C100" s="107" t="n">
        <v>551</v>
      </c>
      <c r="D100" s="79" t="s">
        <v>171</v>
      </c>
      <c r="E100" s="79" t="s">
        <v>264</v>
      </c>
      <c r="F100" s="134"/>
      <c r="G100" s="127" t="n">
        <f aca="false">G101</f>
        <v>89.1</v>
      </c>
      <c r="H100" s="127" t="n">
        <f aca="false">H101</f>
        <v>64.4</v>
      </c>
      <c r="I100" s="127" t="n">
        <f aca="false">I101</f>
        <v>64.4</v>
      </c>
    </row>
    <row r="101" customFormat="false" ht="15.75" hidden="false" customHeight="false" outlineLevel="0" collapsed="false">
      <c r="A101" s="101" t="n">
        <v>87</v>
      </c>
      <c r="B101" s="106" t="s">
        <v>221</v>
      </c>
      <c r="C101" s="107" t="n">
        <v>551</v>
      </c>
      <c r="D101" s="79" t="s">
        <v>171</v>
      </c>
      <c r="E101" s="79" t="s">
        <v>264</v>
      </c>
      <c r="F101" s="134" t="s">
        <v>265</v>
      </c>
      <c r="G101" s="127" t="n">
        <f aca="false">G102</f>
        <v>89.1</v>
      </c>
      <c r="H101" s="127" t="n">
        <f aca="false">H102</f>
        <v>64.4</v>
      </c>
      <c r="I101" s="127" t="n">
        <f aca="false">I102</f>
        <v>64.4</v>
      </c>
    </row>
    <row r="102" customFormat="false" ht="47.25" hidden="false" customHeight="false" outlineLevel="0" collapsed="false">
      <c r="A102" s="101" t="n">
        <v>88</v>
      </c>
      <c r="B102" s="106" t="s">
        <v>266</v>
      </c>
      <c r="C102" s="107" t="n">
        <v>551</v>
      </c>
      <c r="D102" s="79" t="s">
        <v>171</v>
      </c>
      <c r="E102" s="79" t="s">
        <v>264</v>
      </c>
      <c r="F102" s="134" t="s">
        <v>267</v>
      </c>
      <c r="G102" s="127" t="n">
        <v>89.1</v>
      </c>
      <c r="H102" s="127" t="n">
        <v>64.4</v>
      </c>
      <c r="I102" s="127" t="n">
        <v>64.4</v>
      </c>
    </row>
    <row r="103" customFormat="false" ht="31.5" hidden="false" customHeight="false" outlineLevel="0" collapsed="false">
      <c r="A103" s="101" t="n">
        <v>89</v>
      </c>
      <c r="B103" s="106" t="s">
        <v>268</v>
      </c>
      <c r="C103" s="107" t="n">
        <v>551</v>
      </c>
      <c r="D103" s="79" t="s">
        <v>171</v>
      </c>
      <c r="E103" s="79" t="s">
        <v>269</v>
      </c>
      <c r="F103" s="134"/>
      <c r="G103" s="127" t="n">
        <f aca="false">G104</f>
        <v>0.003</v>
      </c>
      <c r="H103" s="127" t="n">
        <f aca="false">H104</f>
        <v>0</v>
      </c>
      <c r="I103" s="127" t="n">
        <f aca="false">I104</f>
        <v>0</v>
      </c>
    </row>
    <row r="104" customFormat="false" ht="31.5" hidden="false" customHeight="false" outlineLevel="0" collapsed="false">
      <c r="A104" s="101" t="n">
        <v>90</v>
      </c>
      <c r="B104" s="115" t="s">
        <v>219</v>
      </c>
      <c r="C104" s="107" t="n">
        <v>551</v>
      </c>
      <c r="D104" s="79" t="s">
        <v>171</v>
      </c>
      <c r="E104" s="79" t="s">
        <v>269</v>
      </c>
      <c r="F104" s="134" t="s">
        <v>270</v>
      </c>
      <c r="G104" s="127" t="n">
        <f aca="false">G105</f>
        <v>0.003</v>
      </c>
      <c r="H104" s="127" t="n">
        <f aca="false">H105</f>
        <v>0</v>
      </c>
      <c r="I104" s="127" t="n">
        <f aca="false">I105</f>
        <v>0</v>
      </c>
    </row>
    <row r="105" customFormat="false" ht="35.25" hidden="false" customHeight="true" outlineLevel="0" collapsed="false">
      <c r="A105" s="101" t="n">
        <v>91</v>
      </c>
      <c r="B105" s="115" t="s">
        <v>220</v>
      </c>
      <c r="C105" s="107" t="n">
        <v>551</v>
      </c>
      <c r="D105" s="79" t="s">
        <v>171</v>
      </c>
      <c r="E105" s="79" t="s">
        <v>269</v>
      </c>
      <c r="F105" s="134" t="s">
        <v>54</v>
      </c>
      <c r="G105" s="127" t="n">
        <v>0.003</v>
      </c>
      <c r="H105" s="127" t="n">
        <v>0</v>
      </c>
      <c r="I105" s="127" t="n">
        <v>0</v>
      </c>
    </row>
    <row r="106" customFormat="false" ht="15.75" hidden="false" customHeight="false" outlineLevel="0" collapsed="false">
      <c r="A106" s="101" t="n">
        <v>92</v>
      </c>
      <c r="B106" s="106" t="s">
        <v>172</v>
      </c>
      <c r="C106" s="107" t="n">
        <v>551</v>
      </c>
      <c r="D106" s="129" t="s">
        <v>173</v>
      </c>
      <c r="E106" s="129"/>
      <c r="F106" s="133"/>
      <c r="G106" s="131" t="n">
        <f aca="false">G125+G130+G113+G116+G119+G122+G107+G110</f>
        <v>18063.9153</v>
      </c>
      <c r="H106" s="131" t="n">
        <f aca="false">H125+H130+H113+H116+H119+H122+H107+H110</f>
        <v>8321.5</v>
      </c>
      <c r="I106" s="131" t="n">
        <f aca="false">I125+I130+I113+I116+I119+I122+I107+I110</f>
        <v>8357.6</v>
      </c>
    </row>
    <row r="107" customFormat="false" ht="34.5" hidden="false" customHeight="true" outlineLevel="0" collapsed="false">
      <c r="A107" s="101" t="n">
        <v>93</v>
      </c>
      <c r="B107" s="106" t="s">
        <v>271</v>
      </c>
      <c r="C107" s="107" t="n">
        <v>551</v>
      </c>
      <c r="D107" s="79" t="s">
        <v>173</v>
      </c>
      <c r="E107" s="79" t="s">
        <v>272</v>
      </c>
      <c r="F107" s="134"/>
      <c r="G107" s="127" t="n">
        <f aca="false">G108</f>
        <v>220.8</v>
      </c>
      <c r="H107" s="127" t="n">
        <f aca="false">H108</f>
        <v>0</v>
      </c>
      <c r="I107" s="127" t="n">
        <f aca="false">I108</f>
        <v>0</v>
      </c>
    </row>
    <row r="108" customFormat="false" ht="31.5" hidden="false" customHeight="false" outlineLevel="0" collapsed="false">
      <c r="A108" s="101" t="n">
        <v>94</v>
      </c>
      <c r="B108" s="115" t="s">
        <v>219</v>
      </c>
      <c r="C108" s="107" t="n">
        <v>551</v>
      </c>
      <c r="D108" s="79" t="s">
        <v>173</v>
      </c>
      <c r="E108" s="79" t="s">
        <v>272</v>
      </c>
      <c r="F108" s="126" t="n">
        <v>200</v>
      </c>
      <c r="G108" s="127" t="n">
        <f aca="false">G109</f>
        <v>220.8</v>
      </c>
      <c r="H108" s="127" t="n">
        <f aca="false">H109</f>
        <v>0</v>
      </c>
      <c r="I108" s="127" t="n">
        <f aca="false">I109</f>
        <v>0</v>
      </c>
    </row>
    <row r="109" customFormat="false" ht="36" hidden="false" customHeight="true" outlineLevel="0" collapsed="false">
      <c r="A109" s="101" t="n">
        <v>95</v>
      </c>
      <c r="B109" s="115" t="s">
        <v>220</v>
      </c>
      <c r="C109" s="107" t="n">
        <v>551</v>
      </c>
      <c r="D109" s="79" t="s">
        <v>173</v>
      </c>
      <c r="E109" s="79" t="s">
        <v>272</v>
      </c>
      <c r="F109" s="126" t="n">
        <v>240</v>
      </c>
      <c r="G109" s="127" t="n">
        <v>220.8</v>
      </c>
      <c r="H109" s="127" t="n">
        <v>0</v>
      </c>
      <c r="I109" s="127" t="n">
        <v>0</v>
      </c>
    </row>
    <row r="110" customFormat="false" ht="47.25" hidden="false" customHeight="false" outlineLevel="0" collapsed="false">
      <c r="A110" s="101" t="n">
        <v>96</v>
      </c>
      <c r="B110" s="106" t="s">
        <v>273</v>
      </c>
      <c r="C110" s="107" t="n">
        <v>551</v>
      </c>
      <c r="D110" s="79" t="s">
        <v>173</v>
      </c>
      <c r="E110" s="79" t="s">
        <v>274</v>
      </c>
      <c r="F110" s="134"/>
      <c r="G110" s="127" t="n">
        <f aca="false">G111</f>
        <v>247.243</v>
      </c>
      <c r="H110" s="127" t="n">
        <f aca="false">H111</f>
        <v>0</v>
      </c>
      <c r="I110" s="127" t="n">
        <f aca="false">I111</f>
        <v>0</v>
      </c>
    </row>
    <row r="111" customFormat="false" ht="31.5" hidden="false" customHeight="false" outlineLevel="0" collapsed="false">
      <c r="A111" s="101" t="n">
        <v>97</v>
      </c>
      <c r="B111" s="115" t="s">
        <v>219</v>
      </c>
      <c r="C111" s="107" t="n">
        <v>551</v>
      </c>
      <c r="D111" s="79" t="s">
        <v>173</v>
      </c>
      <c r="E111" s="79" t="s">
        <v>274</v>
      </c>
      <c r="F111" s="126" t="n">
        <v>200</v>
      </c>
      <c r="G111" s="127" t="n">
        <f aca="false">G112</f>
        <v>247.243</v>
      </c>
      <c r="H111" s="127" t="n">
        <f aca="false">H112</f>
        <v>0</v>
      </c>
      <c r="I111" s="127" t="n">
        <f aca="false">I112</f>
        <v>0</v>
      </c>
    </row>
    <row r="112" customFormat="false" ht="35.25" hidden="false" customHeight="true" outlineLevel="0" collapsed="false">
      <c r="A112" s="101" t="n">
        <v>98</v>
      </c>
      <c r="B112" s="115" t="s">
        <v>220</v>
      </c>
      <c r="C112" s="107" t="n">
        <v>551</v>
      </c>
      <c r="D112" s="79" t="s">
        <v>173</v>
      </c>
      <c r="E112" s="79" t="s">
        <v>274</v>
      </c>
      <c r="F112" s="126" t="n">
        <v>240</v>
      </c>
      <c r="G112" s="127" t="n">
        <f aca="false">44.16+203.083</f>
        <v>247.243</v>
      </c>
      <c r="H112" s="127" t="n">
        <v>0</v>
      </c>
      <c r="I112" s="127" t="n">
        <v>0</v>
      </c>
    </row>
    <row r="113" customFormat="false" ht="47.25" hidden="false" customHeight="false" outlineLevel="0" collapsed="false">
      <c r="A113" s="101" t="n">
        <v>99</v>
      </c>
      <c r="B113" s="106" t="s">
        <v>275</v>
      </c>
      <c r="C113" s="107" t="n">
        <v>551</v>
      </c>
      <c r="D113" s="79" t="s">
        <v>173</v>
      </c>
      <c r="E113" s="79" t="s">
        <v>276</v>
      </c>
      <c r="F113" s="134"/>
      <c r="G113" s="127" t="n">
        <f aca="false">G114</f>
        <v>8325.73</v>
      </c>
      <c r="H113" s="127" t="n">
        <f aca="false">H114</f>
        <v>0</v>
      </c>
      <c r="I113" s="127" t="n">
        <f aca="false">I114</f>
        <v>0</v>
      </c>
    </row>
    <row r="114" customFormat="false" ht="31.5" hidden="false" customHeight="false" outlineLevel="0" collapsed="false">
      <c r="A114" s="101" t="n">
        <v>100</v>
      </c>
      <c r="B114" s="115" t="s">
        <v>219</v>
      </c>
      <c r="C114" s="107" t="n">
        <v>551</v>
      </c>
      <c r="D114" s="79" t="s">
        <v>173</v>
      </c>
      <c r="E114" s="79" t="s">
        <v>276</v>
      </c>
      <c r="F114" s="126" t="n">
        <v>200</v>
      </c>
      <c r="G114" s="127" t="n">
        <f aca="false">G115</f>
        <v>8325.73</v>
      </c>
      <c r="H114" s="127" t="n">
        <f aca="false">H115</f>
        <v>0</v>
      </c>
      <c r="I114" s="127" t="n">
        <f aca="false">I115</f>
        <v>0</v>
      </c>
    </row>
    <row r="115" customFormat="false" ht="33" hidden="false" customHeight="true" outlineLevel="0" collapsed="false">
      <c r="A115" s="101" t="n">
        <v>101</v>
      </c>
      <c r="B115" s="115" t="s">
        <v>220</v>
      </c>
      <c r="C115" s="107" t="n">
        <v>551</v>
      </c>
      <c r="D115" s="79" t="s">
        <v>173</v>
      </c>
      <c r="E115" s="79" t="s">
        <v>276</v>
      </c>
      <c r="F115" s="126" t="n">
        <v>240</v>
      </c>
      <c r="G115" s="127" t="n">
        <f aca="false">7934+391.73</f>
        <v>8325.73</v>
      </c>
      <c r="H115" s="127" t="n">
        <v>0</v>
      </c>
      <c r="I115" s="127" t="n">
        <v>0</v>
      </c>
    </row>
    <row r="116" customFormat="false" ht="50.25" hidden="false" customHeight="true" outlineLevel="0" collapsed="false">
      <c r="A116" s="101" t="n">
        <v>102</v>
      </c>
      <c r="B116" s="106" t="s">
        <v>277</v>
      </c>
      <c r="C116" s="107" t="n">
        <v>551</v>
      </c>
      <c r="D116" s="79" t="s">
        <v>173</v>
      </c>
      <c r="E116" s="79" t="s">
        <v>278</v>
      </c>
      <c r="F116" s="134"/>
      <c r="G116" s="127" t="n">
        <f aca="false">G117</f>
        <v>83.2573</v>
      </c>
      <c r="H116" s="127" t="n">
        <f aca="false">H117</f>
        <v>0</v>
      </c>
      <c r="I116" s="127" t="n">
        <f aca="false">I117</f>
        <v>0</v>
      </c>
    </row>
    <row r="117" customFormat="false" ht="31.5" hidden="false" customHeight="false" outlineLevel="0" collapsed="false">
      <c r="A117" s="101" t="n">
        <v>103</v>
      </c>
      <c r="B117" s="115" t="s">
        <v>219</v>
      </c>
      <c r="C117" s="107" t="n">
        <v>551</v>
      </c>
      <c r="D117" s="79" t="s">
        <v>173</v>
      </c>
      <c r="E117" s="79" t="s">
        <v>278</v>
      </c>
      <c r="F117" s="126" t="n">
        <v>200</v>
      </c>
      <c r="G117" s="127" t="n">
        <f aca="false">G118</f>
        <v>83.2573</v>
      </c>
      <c r="H117" s="127" t="n">
        <f aca="false">H118</f>
        <v>0</v>
      </c>
      <c r="I117" s="127" t="n">
        <f aca="false">I118</f>
        <v>0</v>
      </c>
    </row>
    <row r="118" customFormat="false" ht="35.25" hidden="false" customHeight="true" outlineLevel="0" collapsed="false">
      <c r="A118" s="101" t="n">
        <v>104</v>
      </c>
      <c r="B118" s="115" t="s">
        <v>220</v>
      </c>
      <c r="C118" s="107" t="n">
        <v>551</v>
      </c>
      <c r="D118" s="79" t="s">
        <v>173</v>
      </c>
      <c r="E118" s="79" t="s">
        <v>278</v>
      </c>
      <c r="F118" s="126" t="n">
        <v>240</v>
      </c>
      <c r="G118" s="127" t="n">
        <f aca="false">79.34+3.9173</f>
        <v>83.2573</v>
      </c>
      <c r="H118" s="127" t="n">
        <v>0</v>
      </c>
      <c r="I118" s="127" t="n">
        <v>0</v>
      </c>
    </row>
    <row r="119" customFormat="false" ht="47.25" hidden="false" customHeight="false" outlineLevel="0" collapsed="false">
      <c r="A119" s="101" t="n">
        <v>105</v>
      </c>
      <c r="B119" s="106" t="s">
        <v>279</v>
      </c>
      <c r="C119" s="107" t="n">
        <v>551</v>
      </c>
      <c r="D119" s="79" t="s">
        <v>173</v>
      </c>
      <c r="E119" s="79" t="s">
        <v>280</v>
      </c>
      <c r="F119" s="134"/>
      <c r="G119" s="127" t="n">
        <f aca="false">G120</f>
        <v>2657</v>
      </c>
      <c r="H119" s="127" t="n">
        <f aca="false">H120</f>
        <v>0</v>
      </c>
      <c r="I119" s="127" t="n">
        <f aca="false">I120</f>
        <v>0</v>
      </c>
    </row>
    <row r="120" customFormat="false" ht="31.5" hidden="false" customHeight="false" outlineLevel="0" collapsed="false">
      <c r="A120" s="101" t="n">
        <v>106</v>
      </c>
      <c r="B120" s="115" t="s">
        <v>219</v>
      </c>
      <c r="C120" s="107" t="n">
        <v>551</v>
      </c>
      <c r="D120" s="79" t="s">
        <v>173</v>
      </c>
      <c r="E120" s="79" t="s">
        <v>280</v>
      </c>
      <c r="F120" s="126" t="n">
        <v>200</v>
      </c>
      <c r="G120" s="127" t="n">
        <f aca="false">G121</f>
        <v>2657</v>
      </c>
      <c r="H120" s="127" t="n">
        <f aca="false">H121</f>
        <v>0</v>
      </c>
      <c r="I120" s="127" t="n">
        <f aca="false">I121</f>
        <v>0</v>
      </c>
    </row>
    <row r="121" customFormat="false" ht="35.25" hidden="false" customHeight="true" outlineLevel="0" collapsed="false">
      <c r="A121" s="101" t="n">
        <v>107</v>
      </c>
      <c r="B121" s="115" t="s">
        <v>220</v>
      </c>
      <c r="C121" s="107" t="n">
        <v>551</v>
      </c>
      <c r="D121" s="79" t="s">
        <v>173</v>
      </c>
      <c r="E121" s="79" t="s">
        <v>280</v>
      </c>
      <c r="F121" s="126" t="n">
        <v>240</v>
      </c>
      <c r="G121" s="127" t="n">
        <v>2657</v>
      </c>
      <c r="H121" s="127" t="n">
        <v>0</v>
      </c>
      <c r="I121" s="127" t="n">
        <v>0</v>
      </c>
    </row>
    <row r="122" customFormat="false" ht="51" hidden="false" customHeight="true" outlineLevel="0" collapsed="false">
      <c r="A122" s="101" t="n">
        <v>108</v>
      </c>
      <c r="B122" s="106" t="s">
        <v>281</v>
      </c>
      <c r="C122" s="107" t="n">
        <v>551</v>
      </c>
      <c r="D122" s="79" t="s">
        <v>173</v>
      </c>
      <c r="E122" s="79" t="s">
        <v>282</v>
      </c>
      <c r="F122" s="134"/>
      <c r="G122" s="127" t="n">
        <f aca="false">G123</f>
        <v>26.57</v>
      </c>
      <c r="H122" s="127" t="n">
        <f aca="false">H123</f>
        <v>0</v>
      </c>
      <c r="I122" s="127" t="n">
        <f aca="false">I123</f>
        <v>0</v>
      </c>
    </row>
    <row r="123" customFormat="false" ht="31.5" hidden="false" customHeight="false" outlineLevel="0" collapsed="false">
      <c r="A123" s="101" t="n">
        <v>109</v>
      </c>
      <c r="B123" s="115" t="s">
        <v>219</v>
      </c>
      <c r="C123" s="107" t="n">
        <v>551</v>
      </c>
      <c r="D123" s="79" t="s">
        <v>173</v>
      </c>
      <c r="E123" s="79" t="s">
        <v>282</v>
      </c>
      <c r="F123" s="126" t="n">
        <v>200</v>
      </c>
      <c r="G123" s="127" t="n">
        <f aca="false">G124</f>
        <v>26.57</v>
      </c>
      <c r="H123" s="127" t="n">
        <f aca="false">H124</f>
        <v>0</v>
      </c>
      <c r="I123" s="127" t="n">
        <f aca="false">I124</f>
        <v>0</v>
      </c>
    </row>
    <row r="124" customFormat="false" ht="36" hidden="false" customHeight="true" outlineLevel="0" collapsed="false">
      <c r="A124" s="101" t="n">
        <v>110</v>
      </c>
      <c r="B124" s="115" t="s">
        <v>220</v>
      </c>
      <c r="C124" s="107" t="n">
        <v>551</v>
      </c>
      <c r="D124" s="79" t="s">
        <v>173</v>
      </c>
      <c r="E124" s="79" t="s">
        <v>282</v>
      </c>
      <c r="F124" s="126" t="n">
        <v>240</v>
      </c>
      <c r="G124" s="127" t="n">
        <v>26.57</v>
      </c>
      <c r="H124" s="127" t="n">
        <v>0</v>
      </c>
      <c r="I124" s="127" t="n">
        <v>0</v>
      </c>
    </row>
    <row r="125" customFormat="false" ht="35.25" hidden="false" customHeight="true" outlineLevel="0" collapsed="false">
      <c r="A125" s="101" t="n">
        <v>111</v>
      </c>
      <c r="B125" s="106" t="s">
        <v>283</v>
      </c>
      <c r="C125" s="107" t="n">
        <v>551</v>
      </c>
      <c r="D125" s="79" t="s">
        <v>173</v>
      </c>
      <c r="E125" s="79" t="s">
        <v>284</v>
      </c>
      <c r="F125" s="134"/>
      <c r="G125" s="127" t="n">
        <f aca="false">G126+G128</f>
        <v>5175.315</v>
      </c>
      <c r="H125" s="127" t="n">
        <f aca="false">H126+H128</f>
        <v>6840</v>
      </c>
      <c r="I125" s="127" t="n">
        <f aca="false">I126+I128</f>
        <v>6840</v>
      </c>
    </row>
    <row r="126" customFormat="false" ht="31.5" hidden="false" customHeight="false" outlineLevel="0" collapsed="false">
      <c r="A126" s="101" t="n">
        <v>112</v>
      </c>
      <c r="B126" s="115" t="s">
        <v>219</v>
      </c>
      <c r="C126" s="107" t="n">
        <v>551</v>
      </c>
      <c r="D126" s="79" t="s">
        <v>173</v>
      </c>
      <c r="E126" s="79" t="s">
        <v>284</v>
      </c>
      <c r="F126" s="126" t="n">
        <v>200</v>
      </c>
      <c r="G126" s="127" t="n">
        <f aca="false">G127</f>
        <v>5172.315</v>
      </c>
      <c r="H126" s="127" t="n">
        <f aca="false">H127</f>
        <v>6837</v>
      </c>
      <c r="I126" s="127" t="n">
        <f aca="false">I127</f>
        <v>6837</v>
      </c>
    </row>
    <row r="127" customFormat="false" ht="34.5" hidden="false" customHeight="true" outlineLevel="0" collapsed="false">
      <c r="A127" s="101" t="n">
        <v>113</v>
      </c>
      <c r="B127" s="115" t="s">
        <v>220</v>
      </c>
      <c r="C127" s="107" t="n">
        <v>551</v>
      </c>
      <c r="D127" s="79" t="s">
        <v>173</v>
      </c>
      <c r="E127" s="79" t="s">
        <v>284</v>
      </c>
      <c r="F127" s="126" t="n">
        <v>240</v>
      </c>
      <c r="G127" s="127" t="n">
        <f aca="false">1609.764+1902.105+560+100+615.646+200+184.8</f>
        <v>5172.315</v>
      </c>
      <c r="H127" s="127" t="n">
        <v>6837</v>
      </c>
      <c r="I127" s="127" t="n">
        <v>6837</v>
      </c>
    </row>
    <row r="128" customFormat="false" ht="15.75" hidden="false" customHeight="false" outlineLevel="0" collapsed="false">
      <c r="A128" s="101" t="n">
        <v>114</v>
      </c>
      <c r="B128" s="106" t="s">
        <v>221</v>
      </c>
      <c r="C128" s="107" t="n">
        <v>551</v>
      </c>
      <c r="D128" s="79" t="s">
        <v>173</v>
      </c>
      <c r="E128" s="79" t="s">
        <v>284</v>
      </c>
      <c r="F128" s="126" t="n">
        <v>800</v>
      </c>
      <c r="G128" s="127" t="n">
        <f aca="false">G129</f>
        <v>3</v>
      </c>
      <c r="H128" s="127" t="n">
        <f aca="false">H129</f>
        <v>3</v>
      </c>
      <c r="I128" s="127" t="n">
        <f aca="false">I129</f>
        <v>3</v>
      </c>
    </row>
    <row r="129" customFormat="false" ht="15.75" hidden="false" customHeight="false" outlineLevel="0" collapsed="false">
      <c r="A129" s="101" t="n">
        <v>115</v>
      </c>
      <c r="B129" s="115" t="s">
        <v>285</v>
      </c>
      <c r="C129" s="107" t="n">
        <v>551</v>
      </c>
      <c r="D129" s="79" t="s">
        <v>173</v>
      </c>
      <c r="E129" s="79" t="s">
        <v>284</v>
      </c>
      <c r="F129" s="126" t="n">
        <v>830</v>
      </c>
      <c r="G129" s="127" t="n">
        <f aca="false">710.355-707.355</f>
        <v>3</v>
      </c>
      <c r="H129" s="127" t="n">
        <f aca="false">710.355-707.355</f>
        <v>3</v>
      </c>
      <c r="I129" s="127" t="n">
        <f aca="false">710.355-707.355</f>
        <v>3</v>
      </c>
    </row>
    <row r="130" customFormat="false" ht="31.5" hidden="false" customHeight="false" outlineLevel="0" collapsed="false">
      <c r="A130" s="101" t="n">
        <v>116</v>
      </c>
      <c r="B130" s="106" t="s">
        <v>286</v>
      </c>
      <c r="C130" s="107" t="n">
        <v>551</v>
      </c>
      <c r="D130" s="79" t="s">
        <v>173</v>
      </c>
      <c r="E130" s="79" t="s">
        <v>287</v>
      </c>
      <c r="F130" s="134"/>
      <c r="G130" s="127" t="n">
        <f aca="false">G131</f>
        <v>1328</v>
      </c>
      <c r="H130" s="127" t="n">
        <f aca="false">H131</f>
        <v>1481.5</v>
      </c>
      <c r="I130" s="127" t="n">
        <f aca="false">I131</f>
        <v>1517.6</v>
      </c>
    </row>
    <row r="131" customFormat="false" ht="31.5" hidden="false" customHeight="false" outlineLevel="0" collapsed="false">
      <c r="A131" s="101" t="n">
        <v>117</v>
      </c>
      <c r="B131" s="115" t="s">
        <v>219</v>
      </c>
      <c r="C131" s="107" t="n">
        <v>551</v>
      </c>
      <c r="D131" s="79" t="s">
        <v>173</v>
      </c>
      <c r="E131" s="79" t="s">
        <v>287</v>
      </c>
      <c r="F131" s="126" t="n">
        <v>200</v>
      </c>
      <c r="G131" s="127" t="n">
        <f aca="false">G132</f>
        <v>1328</v>
      </c>
      <c r="H131" s="127" t="n">
        <f aca="false">H132</f>
        <v>1481.5</v>
      </c>
      <c r="I131" s="127" t="n">
        <f aca="false">I132</f>
        <v>1517.6</v>
      </c>
    </row>
    <row r="132" customFormat="false" ht="32.25" hidden="false" customHeight="true" outlineLevel="0" collapsed="false">
      <c r="A132" s="101" t="n">
        <v>118</v>
      </c>
      <c r="B132" s="115" t="s">
        <v>220</v>
      </c>
      <c r="C132" s="107" t="n">
        <v>551</v>
      </c>
      <c r="D132" s="79" t="s">
        <v>173</v>
      </c>
      <c r="E132" s="79" t="s">
        <v>287</v>
      </c>
      <c r="F132" s="126" t="n">
        <v>240</v>
      </c>
      <c r="G132" s="127" t="n">
        <v>1328</v>
      </c>
      <c r="H132" s="127" t="n">
        <v>1481.5</v>
      </c>
      <c r="I132" s="127" t="n">
        <v>1517.6</v>
      </c>
    </row>
    <row r="133" customFormat="false" ht="15.75" hidden="false" customHeight="false" outlineLevel="0" collapsed="false">
      <c r="A133" s="101" t="n">
        <v>119</v>
      </c>
      <c r="B133" s="106" t="s">
        <v>174</v>
      </c>
      <c r="C133" s="107" t="n">
        <v>551</v>
      </c>
      <c r="D133" s="129" t="s">
        <v>175</v>
      </c>
      <c r="E133" s="129"/>
      <c r="F133" s="133"/>
      <c r="G133" s="131" t="n">
        <f aca="false">G134</f>
        <v>352</v>
      </c>
      <c r="H133" s="131" t="n">
        <f aca="false">H134</f>
        <v>352</v>
      </c>
      <c r="I133" s="131" t="n">
        <f aca="false">I134</f>
        <v>352</v>
      </c>
    </row>
    <row r="134" customFormat="false" ht="21.75" hidden="false" customHeight="true" outlineLevel="0" collapsed="false">
      <c r="A134" s="101" t="n">
        <v>120</v>
      </c>
      <c r="B134" s="106" t="s">
        <v>288</v>
      </c>
      <c r="C134" s="107" t="n">
        <v>551</v>
      </c>
      <c r="D134" s="79" t="s">
        <v>175</v>
      </c>
      <c r="E134" s="79" t="s">
        <v>289</v>
      </c>
      <c r="F134" s="134"/>
      <c r="G134" s="127" t="n">
        <f aca="false">G135</f>
        <v>352</v>
      </c>
      <c r="H134" s="127" t="n">
        <f aca="false">H135</f>
        <v>352</v>
      </c>
      <c r="I134" s="127" t="n">
        <f aca="false">I135</f>
        <v>352</v>
      </c>
    </row>
    <row r="135" customFormat="false" ht="31.5" hidden="false" customHeight="false" outlineLevel="0" collapsed="false">
      <c r="A135" s="101" t="n">
        <v>121</v>
      </c>
      <c r="B135" s="115" t="s">
        <v>219</v>
      </c>
      <c r="C135" s="107" t="n">
        <v>551</v>
      </c>
      <c r="D135" s="79" t="s">
        <v>175</v>
      </c>
      <c r="E135" s="79" t="s">
        <v>289</v>
      </c>
      <c r="F135" s="134" t="s">
        <v>270</v>
      </c>
      <c r="G135" s="127" t="n">
        <f aca="false">G136</f>
        <v>352</v>
      </c>
      <c r="H135" s="127" t="n">
        <f aca="false">H136</f>
        <v>352</v>
      </c>
      <c r="I135" s="127" t="n">
        <f aca="false">I136</f>
        <v>352</v>
      </c>
    </row>
    <row r="136" customFormat="false" ht="33" hidden="false" customHeight="true" outlineLevel="0" collapsed="false">
      <c r="A136" s="101" t="n">
        <v>122</v>
      </c>
      <c r="B136" s="115" t="s">
        <v>220</v>
      </c>
      <c r="C136" s="107" t="n">
        <v>551</v>
      </c>
      <c r="D136" s="79" t="s">
        <v>175</v>
      </c>
      <c r="E136" s="79" t="s">
        <v>289</v>
      </c>
      <c r="F136" s="134" t="s">
        <v>54</v>
      </c>
      <c r="G136" s="127" t="n">
        <f aca="false">352</f>
        <v>352</v>
      </c>
      <c r="H136" s="127" t="n">
        <f aca="false">352</f>
        <v>352</v>
      </c>
      <c r="I136" s="127" t="n">
        <f aca="false">352</f>
        <v>352</v>
      </c>
    </row>
    <row r="137" customFormat="false" ht="15.75" hidden="false" customHeight="false" outlineLevel="0" collapsed="false">
      <c r="A137" s="101" t="n">
        <v>123</v>
      </c>
      <c r="B137" s="106" t="s">
        <v>176</v>
      </c>
      <c r="C137" s="107" t="n">
        <v>551</v>
      </c>
      <c r="D137" s="129" t="s">
        <v>177</v>
      </c>
      <c r="E137" s="129"/>
      <c r="F137" s="133"/>
      <c r="G137" s="131" t="n">
        <f aca="false">G138</f>
        <v>23333.80994</v>
      </c>
      <c r="H137" s="131" t="n">
        <f aca="false">H138</f>
        <v>8460.475</v>
      </c>
      <c r="I137" s="131" t="n">
        <f aca="false">I138</f>
        <v>7272.375</v>
      </c>
    </row>
    <row r="138" customFormat="false" ht="15.75" hidden="false" customHeight="false" outlineLevel="0" collapsed="false">
      <c r="A138" s="101" t="n">
        <v>124</v>
      </c>
      <c r="B138" s="106" t="s">
        <v>178</v>
      </c>
      <c r="C138" s="107" t="n">
        <v>551</v>
      </c>
      <c r="D138" s="129" t="s">
        <v>179</v>
      </c>
      <c r="E138" s="129"/>
      <c r="F138" s="133"/>
      <c r="G138" s="131" t="n">
        <f aca="false">G141+G144+G147+G150+G162+G156+G153+G165+G159</f>
        <v>23333.80994</v>
      </c>
      <c r="H138" s="131" t="n">
        <f aca="false">H141+H144+H147+H150+H162+H156+H153+H165+H159</f>
        <v>8460.475</v>
      </c>
      <c r="I138" s="131" t="n">
        <f aca="false">I141+I144+I147+I150+I162+I156+I153+I165+I159</f>
        <v>7272.375</v>
      </c>
    </row>
    <row r="139" customFormat="false" ht="15.75" hidden="false" customHeight="false" outlineLevel="0" collapsed="false">
      <c r="A139" s="101" t="n">
        <v>125</v>
      </c>
      <c r="B139" s="106" t="s">
        <v>290</v>
      </c>
      <c r="C139" s="107" t="n">
        <v>551</v>
      </c>
      <c r="D139" s="79" t="s">
        <v>179</v>
      </c>
      <c r="E139" s="79" t="s">
        <v>291</v>
      </c>
      <c r="F139" s="134"/>
      <c r="G139" s="127" t="n">
        <f aca="false">G140</f>
        <v>3644.2</v>
      </c>
      <c r="H139" s="127" t="n">
        <f aca="false">H140</f>
        <v>3644.2</v>
      </c>
      <c r="I139" s="127" t="n">
        <f aca="false">I140</f>
        <v>3644.2</v>
      </c>
    </row>
    <row r="140" customFormat="false" ht="31.5" hidden="false" customHeight="false" outlineLevel="0" collapsed="false">
      <c r="A140" s="101" t="n">
        <v>126</v>
      </c>
      <c r="B140" s="115" t="s">
        <v>219</v>
      </c>
      <c r="C140" s="107" t="n">
        <v>551</v>
      </c>
      <c r="D140" s="79" t="s">
        <v>179</v>
      </c>
      <c r="E140" s="79" t="s">
        <v>291</v>
      </c>
      <c r="F140" s="134" t="s">
        <v>270</v>
      </c>
      <c r="G140" s="127" t="n">
        <f aca="false">G141</f>
        <v>3644.2</v>
      </c>
      <c r="H140" s="127" t="n">
        <f aca="false">H141</f>
        <v>3644.2</v>
      </c>
      <c r="I140" s="127" t="n">
        <f aca="false">I141</f>
        <v>3644.2</v>
      </c>
    </row>
    <row r="141" customFormat="false" ht="35.25" hidden="false" customHeight="true" outlineLevel="0" collapsed="false">
      <c r="A141" s="101" t="n">
        <v>127</v>
      </c>
      <c r="B141" s="115" t="s">
        <v>220</v>
      </c>
      <c r="C141" s="107" t="n">
        <v>551</v>
      </c>
      <c r="D141" s="79" t="s">
        <v>179</v>
      </c>
      <c r="E141" s="79" t="s">
        <v>291</v>
      </c>
      <c r="F141" s="134" t="s">
        <v>54</v>
      </c>
      <c r="G141" s="127" t="n">
        <v>3644.2</v>
      </c>
      <c r="H141" s="127" t="n">
        <v>3644.2</v>
      </c>
      <c r="I141" s="127" t="n">
        <v>3644.2</v>
      </c>
    </row>
    <row r="142" customFormat="false" ht="15.75" hidden="false" customHeight="false" outlineLevel="0" collapsed="false">
      <c r="A142" s="101" t="n">
        <v>128</v>
      </c>
      <c r="B142" s="106" t="s">
        <v>292</v>
      </c>
      <c r="C142" s="107" t="n">
        <v>551</v>
      </c>
      <c r="D142" s="79" t="s">
        <v>179</v>
      </c>
      <c r="E142" s="79" t="s">
        <v>293</v>
      </c>
      <c r="F142" s="134"/>
      <c r="G142" s="127" t="n">
        <f aca="false">G143</f>
        <v>6546.63162</v>
      </c>
      <c r="H142" s="127" t="n">
        <f aca="false">H143</f>
        <v>1820.775</v>
      </c>
      <c r="I142" s="127" t="n">
        <f aca="false">I143</f>
        <v>1320.475</v>
      </c>
    </row>
    <row r="143" customFormat="false" ht="31.5" hidden="false" customHeight="false" outlineLevel="0" collapsed="false">
      <c r="A143" s="101" t="n">
        <v>129</v>
      </c>
      <c r="B143" s="115" t="s">
        <v>219</v>
      </c>
      <c r="C143" s="107" t="n">
        <v>551</v>
      </c>
      <c r="D143" s="79" t="s">
        <v>179</v>
      </c>
      <c r="E143" s="79" t="s">
        <v>293</v>
      </c>
      <c r="F143" s="134" t="s">
        <v>270</v>
      </c>
      <c r="G143" s="127" t="n">
        <f aca="false">G144</f>
        <v>6546.63162</v>
      </c>
      <c r="H143" s="127" t="n">
        <f aca="false">H144</f>
        <v>1820.775</v>
      </c>
      <c r="I143" s="127" t="n">
        <f aca="false">I144</f>
        <v>1320.475</v>
      </c>
    </row>
    <row r="144" customFormat="false" ht="33.75" hidden="false" customHeight="true" outlineLevel="0" collapsed="false">
      <c r="A144" s="101" t="n">
        <v>130</v>
      </c>
      <c r="B144" s="115" t="s">
        <v>220</v>
      </c>
      <c r="C144" s="107" t="n">
        <v>551</v>
      </c>
      <c r="D144" s="79" t="s">
        <v>179</v>
      </c>
      <c r="E144" s="79" t="s">
        <v>293</v>
      </c>
      <c r="F144" s="134" t="s">
        <v>54</v>
      </c>
      <c r="G144" s="127" t="n">
        <f aca="false">6574.63162-28</f>
        <v>6546.63162</v>
      </c>
      <c r="H144" s="127" t="n">
        <v>1820.775</v>
      </c>
      <c r="I144" s="127" t="n">
        <v>1320.475</v>
      </c>
    </row>
    <row r="145" customFormat="false" ht="15.75" hidden="false" customHeight="false" outlineLevel="0" collapsed="false">
      <c r="A145" s="101" t="n">
        <v>131</v>
      </c>
      <c r="B145" s="106" t="s">
        <v>294</v>
      </c>
      <c r="C145" s="107" t="n">
        <v>551</v>
      </c>
      <c r="D145" s="79" t="s">
        <v>179</v>
      </c>
      <c r="E145" s="79" t="s">
        <v>295</v>
      </c>
      <c r="F145" s="134"/>
      <c r="G145" s="127" t="n">
        <f aca="false">G146</f>
        <v>124</v>
      </c>
      <c r="H145" s="127" t="n">
        <f aca="false">H146</f>
        <v>87.8</v>
      </c>
      <c r="I145" s="127" t="n">
        <f aca="false">I146</f>
        <v>0</v>
      </c>
    </row>
    <row r="146" customFormat="false" ht="31.5" hidden="false" customHeight="false" outlineLevel="0" collapsed="false">
      <c r="A146" s="101" t="n">
        <v>132</v>
      </c>
      <c r="B146" s="115" t="s">
        <v>219</v>
      </c>
      <c r="C146" s="107" t="n">
        <v>551</v>
      </c>
      <c r="D146" s="79" t="s">
        <v>179</v>
      </c>
      <c r="E146" s="79" t="s">
        <v>295</v>
      </c>
      <c r="F146" s="134" t="s">
        <v>270</v>
      </c>
      <c r="G146" s="127" t="n">
        <f aca="false">G147</f>
        <v>124</v>
      </c>
      <c r="H146" s="127" t="n">
        <f aca="false">H147</f>
        <v>87.8</v>
      </c>
      <c r="I146" s="127" t="n">
        <f aca="false">I147</f>
        <v>0</v>
      </c>
    </row>
    <row r="147" customFormat="false" ht="35.25" hidden="false" customHeight="true" outlineLevel="0" collapsed="false">
      <c r="A147" s="101" t="n">
        <v>133</v>
      </c>
      <c r="B147" s="115" t="s">
        <v>220</v>
      </c>
      <c r="C147" s="107" t="n">
        <v>551</v>
      </c>
      <c r="D147" s="79" t="s">
        <v>179</v>
      </c>
      <c r="E147" s="79" t="s">
        <v>295</v>
      </c>
      <c r="F147" s="134" t="s">
        <v>54</v>
      </c>
      <c r="G147" s="127" t="n">
        <f aca="false">107+17</f>
        <v>124</v>
      </c>
      <c r="H147" s="127" t="n">
        <v>87.8</v>
      </c>
      <c r="I147" s="127" t="n">
        <v>0</v>
      </c>
    </row>
    <row r="148" customFormat="false" ht="15.75" hidden="false" customHeight="false" outlineLevel="0" collapsed="false">
      <c r="A148" s="101" t="n">
        <v>134</v>
      </c>
      <c r="B148" s="106" t="s">
        <v>296</v>
      </c>
      <c r="C148" s="107" t="n">
        <v>551</v>
      </c>
      <c r="D148" s="79" t="s">
        <v>179</v>
      </c>
      <c r="E148" s="79" t="s">
        <v>297</v>
      </c>
      <c r="F148" s="134"/>
      <c r="G148" s="127" t="n">
        <f aca="false">G149</f>
        <v>678</v>
      </c>
      <c r="H148" s="127" t="n">
        <f aca="false">H149</f>
        <v>500</v>
      </c>
      <c r="I148" s="127" t="n">
        <f aca="false">I149</f>
        <v>500</v>
      </c>
    </row>
    <row r="149" customFormat="false" ht="31.5" hidden="false" customHeight="false" outlineLevel="0" collapsed="false">
      <c r="A149" s="101" t="n">
        <v>135</v>
      </c>
      <c r="B149" s="115" t="s">
        <v>219</v>
      </c>
      <c r="C149" s="107" t="n">
        <v>551</v>
      </c>
      <c r="D149" s="79" t="s">
        <v>179</v>
      </c>
      <c r="E149" s="79" t="s">
        <v>297</v>
      </c>
      <c r="F149" s="134" t="s">
        <v>270</v>
      </c>
      <c r="G149" s="127" t="n">
        <f aca="false">G150</f>
        <v>678</v>
      </c>
      <c r="H149" s="127" t="n">
        <f aca="false">H150</f>
        <v>500</v>
      </c>
      <c r="I149" s="127" t="n">
        <f aca="false">I150</f>
        <v>500</v>
      </c>
    </row>
    <row r="150" customFormat="false" ht="33.75" hidden="false" customHeight="true" outlineLevel="0" collapsed="false">
      <c r="A150" s="101" t="n">
        <v>136</v>
      </c>
      <c r="B150" s="115" t="s">
        <v>220</v>
      </c>
      <c r="C150" s="107" t="n">
        <v>551</v>
      </c>
      <c r="D150" s="79" t="s">
        <v>179</v>
      </c>
      <c r="E150" s="79" t="s">
        <v>297</v>
      </c>
      <c r="F150" s="134" t="s">
        <v>54</v>
      </c>
      <c r="G150" s="127" t="n">
        <f aca="false">650+28</f>
        <v>678</v>
      </c>
      <c r="H150" s="127" t="n">
        <v>500</v>
      </c>
      <c r="I150" s="127" t="n">
        <v>500</v>
      </c>
    </row>
    <row r="151" customFormat="false" ht="15.75" hidden="false" customHeight="false" outlineLevel="0" collapsed="false">
      <c r="A151" s="101" t="n">
        <v>137</v>
      </c>
      <c r="B151" s="106" t="s">
        <v>298</v>
      </c>
      <c r="C151" s="107" t="n">
        <v>551</v>
      </c>
      <c r="D151" s="79" t="s">
        <v>179</v>
      </c>
      <c r="E151" s="79" t="s">
        <v>299</v>
      </c>
      <c r="F151" s="134"/>
      <c r="G151" s="127" t="n">
        <f aca="false">G152</f>
        <v>3802.6</v>
      </c>
      <c r="H151" s="127" t="n">
        <f aca="false">H152</f>
        <v>2407.7</v>
      </c>
      <c r="I151" s="127" t="n">
        <f aca="false">I152</f>
        <v>1807.7</v>
      </c>
    </row>
    <row r="152" customFormat="false" ht="31.5" hidden="false" customHeight="false" outlineLevel="0" collapsed="false">
      <c r="A152" s="101" t="n">
        <v>138</v>
      </c>
      <c r="B152" s="115" t="s">
        <v>219</v>
      </c>
      <c r="C152" s="107" t="n">
        <v>551</v>
      </c>
      <c r="D152" s="79" t="s">
        <v>179</v>
      </c>
      <c r="E152" s="79" t="s">
        <v>299</v>
      </c>
      <c r="F152" s="134" t="s">
        <v>270</v>
      </c>
      <c r="G152" s="127" t="n">
        <f aca="false">G153</f>
        <v>3802.6</v>
      </c>
      <c r="H152" s="127" t="n">
        <f aca="false">H153</f>
        <v>2407.7</v>
      </c>
      <c r="I152" s="127" t="n">
        <f aca="false">I153</f>
        <v>1807.7</v>
      </c>
    </row>
    <row r="153" customFormat="false" ht="33.75" hidden="false" customHeight="true" outlineLevel="0" collapsed="false">
      <c r="A153" s="101" t="n">
        <v>139</v>
      </c>
      <c r="B153" s="115" t="s">
        <v>220</v>
      </c>
      <c r="C153" s="107" t="n">
        <v>551</v>
      </c>
      <c r="D153" s="79" t="s">
        <v>179</v>
      </c>
      <c r="E153" s="79" t="s">
        <v>299</v>
      </c>
      <c r="F153" s="134" t="s">
        <v>54</v>
      </c>
      <c r="G153" s="127" t="n">
        <v>3802.6</v>
      </c>
      <c r="H153" s="127" t="n">
        <v>2407.7</v>
      </c>
      <c r="I153" s="127" t="n">
        <v>1807.7</v>
      </c>
    </row>
    <row r="154" s="94" customFormat="true" ht="128.25" hidden="false" customHeight="true" outlineLevel="0" collapsed="false">
      <c r="A154" s="101" t="n">
        <v>140</v>
      </c>
      <c r="B154" s="106" t="s">
        <v>300</v>
      </c>
      <c r="C154" s="107" t="n">
        <v>551</v>
      </c>
      <c r="D154" s="109" t="s">
        <v>179</v>
      </c>
      <c r="E154" s="79" t="s">
        <v>301</v>
      </c>
      <c r="F154" s="135"/>
      <c r="G154" s="111" t="n">
        <f aca="false">G155</f>
        <v>7803.1</v>
      </c>
      <c r="H154" s="111" t="n">
        <f aca="false">H155</f>
        <v>0</v>
      </c>
      <c r="I154" s="111" t="n">
        <f aca="false">I155</f>
        <v>0</v>
      </c>
    </row>
    <row r="155" customFormat="false" ht="31.5" hidden="false" customHeight="false" outlineLevel="0" collapsed="false">
      <c r="A155" s="101" t="n">
        <v>141</v>
      </c>
      <c r="B155" s="115" t="s">
        <v>219</v>
      </c>
      <c r="C155" s="107" t="n">
        <v>551</v>
      </c>
      <c r="D155" s="79" t="s">
        <v>179</v>
      </c>
      <c r="E155" s="79" t="s">
        <v>301</v>
      </c>
      <c r="F155" s="134" t="s">
        <v>270</v>
      </c>
      <c r="G155" s="127" t="n">
        <f aca="false">G156</f>
        <v>7803.1</v>
      </c>
      <c r="H155" s="127" t="n">
        <f aca="false">H156</f>
        <v>0</v>
      </c>
      <c r="I155" s="127" t="n">
        <f aca="false">I156</f>
        <v>0</v>
      </c>
    </row>
    <row r="156" customFormat="false" ht="35.25" hidden="false" customHeight="true" outlineLevel="0" collapsed="false">
      <c r="A156" s="101" t="n">
        <v>142</v>
      </c>
      <c r="B156" s="115" t="s">
        <v>220</v>
      </c>
      <c r="C156" s="107" t="n">
        <v>551</v>
      </c>
      <c r="D156" s="79" t="s">
        <v>179</v>
      </c>
      <c r="E156" s="79" t="s">
        <v>301</v>
      </c>
      <c r="F156" s="134" t="s">
        <v>54</v>
      </c>
      <c r="G156" s="127" t="n">
        <f aca="false">7803.1</f>
        <v>7803.1</v>
      </c>
      <c r="H156" s="127" t="n">
        <v>0</v>
      </c>
      <c r="I156" s="127" t="n">
        <v>0</v>
      </c>
    </row>
    <row r="157" customFormat="false" ht="114" hidden="false" customHeight="true" outlineLevel="0" collapsed="false">
      <c r="A157" s="101" t="n">
        <v>143</v>
      </c>
      <c r="B157" s="106" t="s">
        <v>302</v>
      </c>
      <c r="C157" s="107" t="n">
        <v>551</v>
      </c>
      <c r="D157" s="79" t="s">
        <v>179</v>
      </c>
      <c r="E157" s="79" t="s">
        <v>303</v>
      </c>
      <c r="F157" s="134"/>
      <c r="G157" s="127" t="n">
        <f aca="false">G158</f>
        <v>314.272</v>
      </c>
      <c r="H157" s="127" t="n">
        <f aca="false">H158</f>
        <v>0</v>
      </c>
      <c r="I157" s="127" t="n">
        <f aca="false">I158</f>
        <v>0</v>
      </c>
    </row>
    <row r="158" customFormat="false" ht="31.5" hidden="false" customHeight="false" outlineLevel="0" collapsed="false">
      <c r="A158" s="101" t="n">
        <v>144</v>
      </c>
      <c r="B158" s="115" t="s">
        <v>219</v>
      </c>
      <c r="C158" s="107" t="n">
        <v>551</v>
      </c>
      <c r="D158" s="79" t="s">
        <v>179</v>
      </c>
      <c r="E158" s="79" t="s">
        <v>303</v>
      </c>
      <c r="F158" s="134" t="s">
        <v>270</v>
      </c>
      <c r="G158" s="127" t="n">
        <f aca="false">G159</f>
        <v>314.272</v>
      </c>
      <c r="H158" s="127" t="n">
        <f aca="false">H159</f>
        <v>0</v>
      </c>
      <c r="I158" s="127" t="n">
        <f aca="false">I159</f>
        <v>0</v>
      </c>
    </row>
    <row r="159" customFormat="false" ht="37.5" hidden="false" customHeight="true" outlineLevel="0" collapsed="false">
      <c r="A159" s="101" t="n">
        <v>145</v>
      </c>
      <c r="B159" s="115" t="s">
        <v>220</v>
      </c>
      <c r="C159" s="107" t="n">
        <v>551</v>
      </c>
      <c r="D159" s="79" t="s">
        <v>179</v>
      </c>
      <c r="E159" s="79" t="s">
        <v>303</v>
      </c>
      <c r="F159" s="134" t="s">
        <v>54</v>
      </c>
      <c r="G159" s="127" t="n">
        <v>314.272</v>
      </c>
      <c r="H159" s="127" t="n">
        <v>0</v>
      </c>
      <c r="I159" s="127" t="n">
        <v>0</v>
      </c>
    </row>
    <row r="160" customFormat="false" ht="31.5" hidden="false" customHeight="false" outlineLevel="0" collapsed="false">
      <c r="A160" s="101" t="n">
        <v>146</v>
      </c>
      <c r="B160" s="106" t="s">
        <v>304</v>
      </c>
      <c r="C160" s="107" t="n">
        <v>551</v>
      </c>
      <c r="D160" s="79" t="s">
        <v>179</v>
      </c>
      <c r="E160" s="79" t="s">
        <v>303</v>
      </c>
      <c r="F160" s="134"/>
      <c r="G160" s="127" t="n">
        <f aca="false">G161</f>
        <v>106.73432</v>
      </c>
      <c r="H160" s="127" t="n">
        <f aca="false">H161</f>
        <v>0</v>
      </c>
      <c r="I160" s="127" t="n">
        <f aca="false">I161</f>
        <v>0</v>
      </c>
    </row>
    <row r="161" customFormat="false" ht="31.5" hidden="false" customHeight="false" outlineLevel="0" collapsed="false">
      <c r="A161" s="101" t="n">
        <v>147</v>
      </c>
      <c r="B161" s="115" t="s">
        <v>219</v>
      </c>
      <c r="C161" s="107" t="n">
        <v>551</v>
      </c>
      <c r="D161" s="79" t="s">
        <v>179</v>
      </c>
      <c r="E161" s="79" t="s">
        <v>303</v>
      </c>
      <c r="F161" s="134" t="s">
        <v>270</v>
      </c>
      <c r="G161" s="127" t="n">
        <f aca="false">G162</f>
        <v>106.73432</v>
      </c>
      <c r="H161" s="127" t="n">
        <f aca="false">H162</f>
        <v>0</v>
      </c>
      <c r="I161" s="127" t="n">
        <f aca="false">I162</f>
        <v>0</v>
      </c>
    </row>
    <row r="162" customFormat="false" ht="36.75" hidden="false" customHeight="true" outlineLevel="0" collapsed="false">
      <c r="A162" s="101" t="n">
        <v>148</v>
      </c>
      <c r="B162" s="115" t="s">
        <v>220</v>
      </c>
      <c r="C162" s="107" t="n">
        <v>551</v>
      </c>
      <c r="D162" s="79" t="s">
        <v>179</v>
      </c>
      <c r="E162" s="79" t="s">
        <v>303</v>
      </c>
      <c r="F162" s="134" t="s">
        <v>54</v>
      </c>
      <c r="G162" s="127" t="n">
        <v>106.73432</v>
      </c>
      <c r="H162" s="127" t="n">
        <v>0</v>
      </c>
      <c r="I162" s="127" t="n">
        <v>0</v>
      </c>
    </row>
    <row r="163" customFormat="false" ht="114" hidden="false" customHeight="true" outlineLevel="0" collapsed="false">
      <c r="A163" s="101" t="n">
        <v>149</v>
      </c>
      <c r="B163" s="106" t="s">
        <v>305</v>
      </c>
      <c r="C163" s="107" t="n">
        <v>551</v>
      </c>
      <c r="D163" s="79" t="s">
        <v>179</v>
      </c>
      <c r="E163" s="79" t="s">
        <v>306</v>
      </c>
      <c r="F163" s="134"/>
      <c r="G163" s="127" t="n">
        <f aca="false">G164</f>
        <v>314.272</v>
      </c>
      <c r="H163" s="127" t="n">
        <f aca="false">H164</f>
        <v>0</v>
      </c>
      <c r="I163" s="127" t="n">
        <f aca="false">I164</f>
        <v>0</v>
      </c>
    </row>
    <row r="164" customFormat="false" ht="15.75" hidden="false" customHeight="false" outlineLevel="0" collapsed="false">
      <c r="A164" s="101" t="n">
        <v>150</v>
      </c>
      <c r="B164" s="106" t="s">
        <v>225</v>
      </c>
      <c r="C164" s="107" t="n">
        <v>551</v>
      </c>
      <c r="D164" s="79" t="s">
        <v>179</v>
      </c>
      <c r="E164" s="79" t="s">
        <v>306</v>
      </c>
      <c r="F164" s="134" t="s">
        <v>307</v>
      </c>
      <c r="G164" s="127" t="n">
        <f aca="false">G165</f>
        <v>314.272</v>
      </c>
      <c r="H164" s="127" t="n">
        <f aca="false">H165</f>
        <v>0</v>
      </c>
      <c r="I164" s="127" t="n">
        <f aca="false">I165</f>
        <v>0</v>
      </c>
    </row>
    <row r="165" customFormat="false" ht="15.75" hidden="false" customHeight="false" outlineLevel="0" collapsed="false">
      <c r="A165" s="101" t="n">
        <v>151</v>
      </c>
      <c r="B165" s="106" t="s">
        <v>126</v>
      </c>
      <c r="C165" s="107" t="n">
        <v>551</v>
      </c>
      <c r="D165" s="79" t="s">
        <v>179</v>
      </c>
      <c r="E165" s="79" t="s">
        <v>306</v>
      </c>
      <c r="F165" s="134" t="s">
        <v>308</v>
      </c>
      <c r="G165" s="127" t="n">
        <v>314.272</v>
      </c>
      <c r="H165" s="127" t="n">
        <v>0</v>
      </c>
      <c r="I165" s="127" t="n">
        <v>0</v>
      </c>
    </row>
    <row r="166" customFormat="false" ht="15.75" hidden="false" customHeight="false" outlineLevel="0" collapsed="false">
      <c r="A166" s="101" t="n">
        <v>152</v>
      </c>
      <c r="B166" s="106" t="s">
        <v>309</v>
      </c>
      <c r="C166" s="107" t="n">
        <v>551</v>
      </c>
      <c r="D166" s="129" t="s">
        <v>181</v>
      </c>
      <c r="E166" s="79"/>
      <c r="F166" s="134"/>
      <c r="G166" s="131" t="n">
        <f aca="false">G167</f>
        <v>277.9</v>
      </c>
      <c r="H166" s="131" t="n">
        <f aca="false">H167</f>
        <v>289.52</v>
      </c>
      <c r="I166" s="131" t="n">
        <f aca="false">I167</f>
        <v>289.52</v>
      </c>
    </row>
    <row r="167" customFormat="false" ht="15.75" hidden="false" customHeight="false" outlineLevel="0" collapsed="false">
      <c r="A167" s="101" t="n">
        <v>153</v>
      </c>
      <c r="B167" s="106" t="s">
        <v>182</v>
      </c>
      <c r="C167" s="107" t="n">
        <v>551</v>
      </c>
      <c r="D167" s="79" t="s">
        <v>183</v>
      </c>
      <c r="E167" s="79"/>
      <c r="F167" s="134"/>
      <c r="G167" s="127" t="n">
        <f aca="false">G170</f>
        <v>277.9</v>
      </c>
      <c r="H167" s="127" t="n">
        <f aca="false">H170</f>
        <v>289.52</v>
      </c>
      <c r="I167" s="127" t="n">
        <f aca="false">I170</f>
        <v>289.52</v>
      </c>
    </row>
    <row r="168" customFormat="false" ht="31.5" hidden="false" customHeight="false" outlineLevel="0" collapsed="false">
      <c r="A168" s="101" t="n">
        <v>154</v>
      </c>
      <c r="B168" s="106" t="s">
        <v>310</v>
      </c>
      <c r="C168" s="107" t="n">
        <v>551</v>
      </c>
      <c r="D168" s="79" t="s">
        <v>183</v>
      </c>
      <c r="E168" s="79" t="s">
        <v>311</v>
      </c>
      <c r="F168" s="134"/>
      <c r="G168" s="127" t="n">
        <f aca="false">G169</f>
        <v>277.9</v>
      </c>
      <c r="H168" s="127" t="n">
        <f aca="false">H169</f>
        <v>289.52</v>
      </c>
      <c r="I168" s="127" t="n">
        <f aca="false">I169</f>
        <v>289.52</v>
      </c>
    </row>
    <row r="169" customFormat="false" ht="31.5" hidden="false" customHeight="false" outlineLevel="0" collapsed="false">
      <c r="A169" s="101" t="n">
        <v>155</v>
      </c>
      <c r="B169" s="115" t="s">
        <v>219</v>
      </c>
      <c r="C169" s="107" t="n">
        <v>551</v>
      </c>
      <c r="D169" s="79" t="s">
        <v>183</v>
      </c>
      <c r="E169" s="79" t="s">
        <v>311</v>
      </c>
      <c r="F169" s="134" t="s">
        <v>270</v>
      </c>
      <c r="G169" s="127" t="n">
        <f aca="false">G170</f>
        <v>277.9</v>
      </c>
      <c r="H169" s="127" t="n">
        <f aca="false">H170</f>
        <v>289.52</v>
      </c>
      <c r="I169" s="127" t="n">
        <f aca="false">I170</f>
        <v>289.52</v>
      </c>
    </row>
    <row r="170" customFormat="false" ht="35.25" hidden="false" customHeight="true" outlineLevel="0" collapsed="false">
      <c r="A170" s="101" t="n">
        <v>156</v>
      </c>
      <c r="B170" s="115" t="s">
        <v>220</v>
      </c>
      <c r="C170" s="107" t="n">
        <v>551</v>
      </c>
      <c r="D170" s="79" t="s">
        <v>183</v>
      </c>
      <c r="E170" s="79" t="s">
        <v>311</v>
      </c>
      <c r="F170" s="134" t="s">
        <v>54</v>
      </c>
      <c r="G170" s="127" t="n">
        <f aca="false">289.52-15.62+4</f>
        <v>277.9</v>
      </c>
      <c r="H170" s="127" t="n">
        <v>289.52</v>
      </c>
      <c r="I170" s="127" t="n">
        <v>289.52</v>
      </c>
    </row>
    <row r="171" customFormat="false" ht="15.75" hidden="false" customHeight="false" outlineLevel="0" collapsed="false">
      <c r="A171" s="101" t="n">
        <v>157</v>
      </c>
      <c r="B171" s="106" t="s">
        <v>312</v>
      </c>
      <c r="C171" s="107" t="n">
        <v>551</v>
      </c>
      <c r="D171" s="129" t="s">
        <v>185</v>
      </c>
      <c r="E171" s="129"/>
      <c r="F171" s="133"/>
      <c r="G171" s="131" t="n">
        <f aca="false">G172</f>
        <v>5246.31</v>
      </c>
      <c r="H171" s="131" t="n">
        <f aca="false">H172</f>
        <v>5190.625</v>
      </c>
      <c r="I171" s="131" t="n">
        <f aca="false">I172</f>
        <v>5190.625</v>
      </c>
    </row>
    <row r="172" customFormat="false" ht="15.75" hidden="false" customHeight="false" outlineLevel="0" collapsed="false">
      <c r="A172" s="101" t="n">
        <v>158</v>
      </c>
      <c r="B172" s="106" t="s">
        <v>313</v>
      </c>
      <c r="C172" s="107" t="n">
        <v>551</v>
      </c>
      <c r="D172" s="79" t="s">
        <v>187</v>
      </c>
      <c r="E172" s="79"/>
      <c r="F172" s="134"/>
      <c r="G172" s="127" t="n">
        <f aca="false">G176+G179+G173</f>
        <v>5246.31</v>
      </c>
      <c r="H172" s="127" t="n">
        <f aca="false">H176+H179+H173</f>
        <v>5190.625</v>
      </c>
      <c r="I172" s="127" t="n">
        <f aca="false">I176+I179+I173</f>
        <v>5190.625</v>
      </c>
    </row>
    <row r="173" customFormat="false" ht="63" hidden="false" customHeight="false" outlineLevel="0" collapsed="false">
      <c r="A173" s="101" t="n">
        <v>159</v>
      </c>
      <c r="B173" s="106" t="s">
        <v>314</v>
      </c>
      <c r="C173" s="107" t="n">
        <v>551</v>
      </c>
      <c r="D173" s="79" t="s">
        <v>187</v>
      </c>
      <c r="E173" s="79" t="s">
        <v>315</v>
      </c>
      <c r="F173" s="134"/>
      <c r="G173" s="127" t="n">
        <f aca="false">G174</f>
        <v>3751.795</v>
      </c>
      <c r="H173" s="127" t="n">
        <f aca="false">H174</f>
        <v>3555.51</v>
      </c>
      <c r="I173" s="127" t="n">
        <f aca="false">I174</f>
        <v>3555.51</v>
      </c>
    </row>
    <row r="174" customFormat="false" ht="31.5" hidden="false" customHeight="false" outlineLevel="0" collapsed="false">
      <c r="A174" s="101" t="n">
        <v>160</v>
      </c>
      <c r="B174" s="106" t="s">
        <v>316</v>
      </c>
      <c r="C174" s="107" t="n">
        <v>551</v>
      </c>
      <c r="D174" s="79" t="s">
        <v>187</v>
      </c>
      <c r="E174" s="79" t="s">
        <v>315</v>
      </c>
      <c r="F174" s="134" t="s">
        <v>317</v>
      </c>
      <c r="G174" s="127" t="n">
        <f aca="false">G175</f>
        <v>3751.795</v>
      </c>
      <c r="H174" s="127" t="n">
        <f aca="false">H175</f>
        <v>3555.51</v>
      </c>
      <c r="I174" s="127" t="n">
        <f aca="false">I175</f>
        <v>3555.51</v>
      </c>
    </row>
    <row r="175" customFormat="false" ht="15.75" hidden="false" customHeight="false" outlineLevel="0" collapsed="false">
      <c r="A175" s="101" t="n">
        <v>161</v>
      </c>
      <c r="B175" s="106" t="s">
        <v>318</v>
      </c>
      <c r="C175" s="107" t="n">
        <v>551</v>
      </c>
      <c r="D175" s="79" t="s">
        <v>187</v>
      </c>
      <c r="E175" s="79" t="s">
        <v>315</v>
      </c>
      <c r="F175" s="134" t="s">
        <v>319</v>
      </c>
      <c r="G175" s="127" t="n">
        <f aca="false">3555.51+63.185+58+75.1</f>
        <v>3751.795</v>
      </c>
      <c r="H175" s="127" t="n">
        <v>3555.51</v>
      </c>
      <c r="I175" s="127" t="n">
        <v>3555.51</v>
      </c>
    </row>
    <row r="176" customFormat="false" ht="31.5" hidden="false" customHeight="false" outlineLevel="0" collapsed="false">
      <c r="A176" s="101" t="n">
        <v>162</v>
      </c>
      <c r="B176" s="106" t="s">
        <v>216</v>
      </c>
      <c r="C176" s="107" t="n">
        <v>551</v>
      </c>
      <c r="D176" s="79" t="s">
        <v>187</v>
      </c>
      <c r="E176" s="79" t="s">
        <v>320</v>
      </c>
      <c r="F176" s="134"/>
      <c r="G176" s="127" t="n">
        <f aca="false">G177</f>
        <v>102.5</v>
      </c>
      <c r="H176" s="127" t="n">
        <f aca="false">H177</f>
        <v>0</v>
      </c>
      <c r="I176" s="127" t="n">
        <f aca="false">I177</f>
        <v>0</v>
      </c>
    </row>
    <row r="177" customFormat="false" ht="31.5" hidden="false" customHeight="false" outlineLevel="0" collapsed="false">
      <c r="A177" s="101" t="n">
        <v>163</v>
      </c>
      <c r="B177" s="106" t="s">
        <v>316</v>
      </c>
      <c r="C177" s="107" t="n">
        <v>551</v>
      </c>
      <c r="D177" s="79" t="s">
        <v>187</v>
      </c>
      <c r="E177" s="79" t="s">
        <v>320</v>
      </c>
      <c r="F177" s="134" t="s">
        <v>317</v>
      </c>
      <c r="G177" s="127" t="n">
        <f aca="false">G178</f>
        <v>102.5</v>
      </c>
      <c r="H177" s="127" t="n">
        <f aca="false">H178</f>
        <v>0</v>
      </c>
      <c r="I177" s="127" t="n">
        <f aca="false">I178</f>
        <v>0</v>
      </c>
    </row>
    <row r="178" customFormat="false" ht="15.75" hidden="false" customHeight="false" outlineLevel="0" collapsed="false">
      <c r="A178" s="101" t="n">
        <v>164</v>
      </c>
      <c r="B178" s="106" t="s">
        <v>318</v>
      </c>
      <c r="C178" s="107" t="n">
        <v>551</v>
      </c>
      <c r="D178" s="79" t="s">
        <v>187</v>
      </c>
      <c r="E178" s="79" t="s">
        <v>320</v>
      </c>
      <c r="F178" s="134" t="s">
        <v>319</v>
      </c>
      <c r="G178" s="127" t="n">
        <v>102.5</v>
      </c>
      <c r="H178" s="127" t="n">
        <v>0</v>
      </c>
      <c r="I178" s="127" t="n">
        <v>0</v>
      </c>
    </row>
    <row r="179" customFormat="false" ht="31.5" hidden="false" customHeight="false" outlineLevel="0" collapsed="false">
      <c r="A179" s="101" t="n">
        <v>165</v>
      </c>
      <c r="B179" s="106" t="s">
        <v>321</v>
      </c>
      <c r="C179" s="107" t="n">
        <v>551</v>
      </c>
      <c r="D179" s="79" t="s">
        <v>187</v>
      </c>
      <c r="E179" s="79" t="s">
        <v>322</v>
      </c>
      <c r="F179" s="134"/>
      <c r="G179" s="127" t="n">
        <f aca="false">G180</f>
        <v>1392.015</v>
      </c>
      <c r="H179" s="127" t="n">
        <f aca="false">H180</f>
        <v>1635.115</v>
      </c>
      <c r="I179" s="127" t="n">
        <f aca="false">I180</f>
        <v>1635.115</v>
      </c>
    </row>
    <row r="180" customFormat="false" ht="31.5" hidden="false" customHeight="false" outlineLevel="0" collapsed="false">
      <c r="A180" s="101" t="n">
        <v>166</v>
      </c>
      <c r="B180" s="115" t="s">
        <v>219</v>
      </c>
      <c r="C180" s="107" t="n">
        <v>551</v>
      </c>
      <c r="D180" s="79" t="s">
        <v>187</v>
      </c>
      <c r="E180" s="79" t="s">
        <v>322</v>
      </c>
      <c r="F180" s="134" t="s">
        <v>270</v>
      </c>
      <c r="G180" s="127" t="n">
        <f aca="false">G181</f>
        <v>1392.015</v>
      </c>
      <c r="H180" s="127" t="n">
        <f aca="false">H181</f>
        <v>1635.115</v>
      </c>
      <c r="I180" s="127" t="n">
        <f aca="false">I181</f>
        <v>1635.115</v>
      </c>
    </row>
    <row r="181" customFormat="false" ht="35.25" hidden="false" customHeight="true" outlineLevel="0" collapsed="false">
      <c r="A181" s="101" t="n">
        <v>167</v>
      </c>
      <c r="B181" s="115" t="s">
        <v>220</v>
      </c>
      <c r="C181" s="107" t="n">
        <v>551</v>
      </c>
      <c r="D181" s="79" t="s">
        <v>187</v>
      </c>
      <c r="E181" s="79" t="s">
        <v>322</v>
      </c>
      <c r="F181" s="134" t="s">
        <v>54</v>
      </c>
      <c r="G181" s="127" t="n">
        <f aca="false">1635.115+333.8-612.6+35.7</f>
        <v>1392.015</v>
      </c>
      <c r="H181" s="127" t="n">
        <v>1635.115</v>
      </c>
      <c r="I181" s="127" t="n">
        <v>1635.115</v>
      </c>
    </row>
    <row r="182" customFormat="false" ht="15.75" hidden="false" customHeight="false" outlineLevel="0" collapsed="false">
      <c r="A182" s="101" t="n">
        <v>168</v>
      </c>
      <c r="B182" s="106" t="s">
        <v>188</v>
      </c>
      <c r="C182" s="107" t="n">
        <v>551</v>
      </c>
      <c r="D182" s="129" t="s">
        <v>189</v>
      </c>
      <c r="E182" s="129"/>
      <c r="F182" s="133"/>
      <c r="G182" s="131" t="n">
        <f aca="false">G183</f>
        <v>7</v>
      </c>
      <c r="H182" s="131" t="n">
        <f aca="false">H183</f>
        <v>7</v>
      </c>
      <c r="I182" s="131" t="n">
        <f aca="false">I183</f>
        <v>7</v>
      </c>
    </row>
    <row r="183" customFormat="false" ht="15.75" hidden="false" customHeight="false" outlineLevel="0" collapsed="false">
      <c r="A183" s="101" t="n">
        <v>169</v>
      </c>
      <c r="B183" s="106" t="s">
        <v>190</v>
      </c>
      <c r="C183" s="107" t="n">
        <v>551</v>
      </c>
      <c r="D183" s="79" t="s">
        <v>191</v>
      </c>
      <c r="E183" s="79"/>
      <c r="F183" s="134"/>
      <c r="G183" s="127" t="n">
        <f aca="false">G184</f>
        <v>7</v>
      </c>
      <c r="H183" s="127" t="n">
        <f aca="false">H184</f>
        <v>7</v>
      </c>
      <c r="I183" s="127" t="n">
        <f aca="false">I184</f>
        <v>7</v>
      </c>
    </row>
    <row r="184" customFormat="false" ht="15.75" hidden="false" customHeight="false" outlineLevel="0" collapsed="false">
      <c r="A184" s="101" t="n">
        <v>170</v>
      </c>
      <c r="B184" s="106" t="s">
        <v>323</v>
      </c>
      <c r="C184" s="107" t="n">
        <v>551</v>
      </c>
      <c r="D184" s="79" t="s">
        <v>191</v>
      </c>
      <c r="E184" s="79" t="s">
        <v>324</v>
      </c>
      <c r="F184" s="134"/>
      <c r="G184" s="127" t="n">
        <f aca="false">G185</f>
        <v>7</v>
      </c>
      <c r="H184" s="127" t="n">
        <f aca="false">H185</f>
        <v>7</v>
      </c>
      <c r="I184" s="127" t="n">
        <f aca="false">I185</f>
        <v>7</v>
      </c>
    </row>
    <row r="185" customFormat="false" ht="31.5" hidden="false" customHeight="false" outlineLevel="0" collapsed="false">
      <c r="A185" s="101" t="n">
        <v>171</v>
      </c>
      <c r="B185" s="115" t="s">
        <v>219</v>
      </c>
      <c r="C185" s="107" t="n">
        <v>551</v>
      </c>
      <c r="D185" s="79" t="s">
        <v>191</v>
      </c>
      <c r="E185" s="79" t="s">
        <v>324</v>
      </c>
      <c r="F185" s="134" t="s">
        <v>270</v>
      </c>
      <c r="G185" s="127" t="n">
        <f aca="false">G186</f>
        <v>7</v>
      </c>
      <c r="H185" s="127" t="n">
        <f aca="false">H186</f>
        <v>7</v>
      </c>
      <c r="I185" s="127" t="n">
        <f aca="false">I186</f>
        <v>7</v>
      </c>
    </row>
    <row r="186" customFormat="false" ht="36" hidden="false" customHeight="true" outlineLevel="0" collapsed="false">
      <c r="A186" s="101" t="n">
        <v>172</v>
      </c>
      <c r="B186" s="115" t="s">
        <v>220</v>
      </c>
      <c r="C186" s="107" t="n">
        <v>551</v>
      </c>
      <c r="D186" s="79" t="s">
        <v>191</v>
      </c>
      <c r="E186" s="79" t="s">
        <v>324</v>
      </c>
      <c r="F186" s="134" t="s">
        <v>54</v>
      </c>
      <c r="G186" s="127" t="n">
        <v>7</v>
      </c>
      <c r="H186" s="127" t="n">
        <v>7</v>
      </c>
      <c r="I186" s="127" t="n">
        <v>7</v>
      </c>
    </row>
    <row r="187" customFormat="false" ht="15.75" hidden="false" customHeight="false" outlineLevel="0" collapsed="false">
      <c r="A187" s="101" t="n">
        <v>173</v>
      </c>
      <c r="B187" s="106" t="s">
        <v>192</v>
      </c>
      <c r="C187" s="107" t="n">
        <v>551</v>
      </c>
      <c r="D187" s="129" t="s">
        <v>38</v>
      </c>
      <c r="E187" s="129"/>
      <c r="F187" s="133"/>
      <c r="G187" s="131" t="n">
        <f aca="false">G188</f>
        <v>63.8</v>
      </c>
      <c r="H187" s="131" t="n">
        <f aca="false">H188</f>
        <v>18</v>
      </c>
      <c r="I187" s="131" t="n">
        <f aca="false">I188</f>
        <v>18</v>
      </c>
    </row>
    <row r="188" customFormat="false" ht="15.75" hidden="false" customHeight="false" outlineLevel="0" collapsed="false">
      <c r="A188" s="101" t="n">
        <v>174</v>
      </c>
      <c r="B188" s="106" t="s">
        <v>193</v>
      </c>
      <c r="C188" s="107" t="n">
        <v>551</v>
      </c>
      <c r="D188" s="79" t="s">
        <v>194</v>
      </c>
      <c r="E188" s="79"/>
      <c r="F188" s="134"/>
      <c r="G188" s="127" t="n">
        <f aca="false">G191</f>
        <v>63.8</v>
      </c>
      <c r="H188" s="127" t="n">
        <f aca="false">H191</f>
        <v>18</v>
      </c>
      <c r="I188" s="127" t="n">
        <f aca="false">I191</f>
        <v>18</v>
      </c>
    </row>
    <row r="189" customFormat="false" ht="83.25" hidden="false" customHeight="true" outlineLevel="0" collapsed="false">
      <c r="A189" s="101" t="n">
        <v>175</v>
      </c>
      <c r="B189" s="106" t="s">
        <v>325</v>
      </c>
      <c r="C189" s="107" t="n">
        <v>551</v>
      </c>
      <c r="D189" s="79" t="s">
        <v>194</v>
      </c>
      <c r="E189" s="79" t="s">
        <v>326</v>
      </c>
      <c r="F189" s="134"/>
      <c r="G189" s="127" t="n">
        <f aca="false">G190</f>
        <v>63.8</v>
      </c>
      <c r="H189" s="127" t="n">
        <f aca="false">H190</f>
        <v>18</v>
      </c>
      <c r="I189" s="127" t="n">
        <f aca="false">I190</f>
        <v>18</v>
      </c>
    </row>
    <row r="190" customFormat="false" ht="17.25" hidden="false" customHeight="true" outlineLevel="0" collapsed="false">
      <c r="A190" s="101" t="n">
        <v>176</v>
      </c>
      <c r="B190" s="106" t="s">
        <v>327</v>
      </c>
      <c r="C190" s="107" t="n">
        <v>551</v>
      </c>
      <c r="D190" s="79" t="s">
        <v>194</v>
      </c>
      <c r="E190" s="79" t="s">
        <v>326</v>
      </c>
      <c r="F190" s="134" t="s">
        <v>328</v>
      </c>
      <c r="G190" s="127" t="n">
        <f aca="false">G191</f>
        <v>63.8</v>
      </c>
      <c r="H190" s="127" t="n">
        <f aca="false">H191</f>
        <v>18</v>
      </c>
      <c r="I190" s="127" t="n">
        <f aca="false">I191</f>
        <v>18</v>
      </c>
    </row>
    <row r="191" customFormat="false" ht="18.75" hidden="false" customHeight="true" outlineLevel="0" collapsed="false">
      <c r="A191" s="101" t="n">
        <v>177</v>
      </c>
      <c r="B191" s="106" t="s">
        <v>329</v>
      </c>
      <c r="C191" s="107" t="n">
        <v>551</v>
      </c>
      <c r="D191" s="79" t="s">
        <v>194</v>
      </c>
      <c r="E191" s="79" t="s">
        <v>326</v>
      </c>
      <c r="F191" s="134" t="s">
        <v>330</v>
      </c>
      <c r="G191" s="127" t="n">
        <f aca="false">18+36+9.8</f>
        <v>63.8</v>
      </c>
      <c r="H191" s="127" t="n">
        <v>18</v>
      </c>
      <c r="I191" s="127" t="n">
        <v>18</v>
      </c>
    </row>
    <row r="192" customFormat="false" ht="15.75" hidden="false" customHeight="false" outlineLevel="0" collapsed="false">
      <c r="A192" s="101" t="n">
        <v>178</v>
      </c>
      <c r="B192" s="106" t="s">
        <v>331</v>
      </c>
      <c r="C192" s="107" t="n">
        <v>551</v>
      </c>
      <c r="D192" s="129" t="s">
        <v>196</v>
      </c>
      <c r="E192" s="79"/>
      <c r="F192" s="134"/>
      <c r="G192" s="131" t="n">
        <f aca="false">G193</f>
        <v>813.45</v>
      </c>
      <c r="H192" s="131" t="n">
        <f aca="false">H193</f>
        <v>1842.14</v>
      </c>
      <c r="I192" s="131" t="n">
        <f aca="false">I193</f>
        <v>2767.14</v>
      </c>
    </row>
    <row r="193" customFormat="false" ht="15.75" hidden="false" customHeight="false" outlineLevel="0" collapsed="false">
      <c r="A193" s="101" t="n">
        <v>179</v>
      </c>
      <c r="B193" s="106" t="s">
        <v>197</v>
      </c>
      <c r="C193" s="107" t="n">
        <v>551</v>
      </c>
      <c r="D193" s="79" t="s">
        <v>198</v>
      </c>
      <c r="E193" s="79"/>
      <c r="F193" s="134"/>
      <c r="G193" s="127" t="n">
        <f aca="false">G195+G196</f>
        <v>813.45</v>
      </c>
      <c r="H193" s="127" t="n">
        <f aca="false">H195+H196</f>
        <v>1842.14</v>
      </c>
      <c r="I193" s="127" t="n">
        <f aca="false">I195+I196</f>
        <v>2767.14</v>
      </c>
      <c r="J193" s="98"/>
    </row>
    <row r="194" customFormat="false" ht="31.5" hidden="false" customHeight="false" outlineLevel="0" collapsed="false">
      <c r="A194" s="101" t="n">
        <v>180</v>
      </c>
      <c r="B194" s="106" t="s">
        <v>332</v>
      </c>
      <c r="C194" s="107" t="n">
        <v>551</v>
      </c>
      <c r="D194" s="79" t="s">
        <v>198</v>
      </c>
      <c r="E194" s="79" t="s">
        <v>333</v>
      </c>
      <c r="F194" s="134"/>
      <c r="G194" s="127"/>
      <c r="H194" s="127"/>
      <c r="I194" s="127"/>
    </row>
    <row r="195" customFormat="false" ht="63.75" hidden="false" customHeight="true" outlineLevel="0" collapsed="false">
      <c r="A195" s="101" t="n">
        <v>181</v>
      </c>
      <c r="B195" s="94" t="s">
        <v>212</v>
      </c>
      <c r="C195" s="107" t="n">
        <v>551</v>
      </c>
      <c r="D195" s="79" t="s">
        <v>198</v>
      </c>
      <c r="E195" s="79" t="s">
        <v>333</v>
      </c>
      <c r="F195" s="134" t="s">
        <v>50</v>
      </c>
      <c r="G195" s="127" t="n">
        <f aca="false">607.19-80.54</f>
        <v>526.65</v>
      </c>
      <c r="H195" s="127" t="n">
        <f aca="false">607.19-80.54</f>
        <v>526.65</v>
      </c>
      <c r="I195" s="127" t="n">
        <f aca="false">607.19-80.54</f>
        <v>526.65</v>
      </c>
    </row>
    <row r="196" customFormat="false" ht="31.5" hidden="false" customHeight="false" outlineLevel="0" collapsed="false">
      <c r="A196" s="101" t="n">
        <v>182</v>
      </c>
      <c r="B196" s="115" t="s">
        <v>219</v>
      </c>
      <c r="C196" s="107" t="n">
        <v>551</v>
      </c>
      <c r="D196" s="79" t="s">
        <v>198</v>
      </c>
      <c r="E196" s="79" t="s">
        <v>333</v>
      </c>
      <c r="F196" s="134" t="s">
        <v>270</v>
      </c>
      <c r="G196" s="127" t="n">
        <f aca="false">G197</f>
        <v>286.8</v>
      </c>
      <c r="H196" s="127" t="n">
        <f aca="false">H197</f>
        <v>1315.49</v>
      </c>
      <c r="I196" s="127" t="n">
        <f aca="false">I197</f>
        <v>2240.49</v>
      </c>
    </row>
    <row r="197" customFormat="false" ht="36" hidden="false" customHeight="true" outlineLevel="0" collapsed="false">
      <c r="A197" s="101" t="n">
        <v>183</v>
      </c>
      <c r="B197" s="115" t="s">
        <v>220</v>
      </c>
      <c r="C197" s="107" t="n">
        <v>551</v>
      </c>
      <c r="D197" s="79" t="s">
        <v>198</v>
      </c>
      <c r="E197" s="79" t="s">
        <v>333</v>
      </c>
      <c r="F197" s="134" t="s">
        <v>54</v>
      </c>
      <c r="G197" s="127" t="n">
        <f aca="false">274.95+36.5-24.65</f>
        <v>286.8</v>
      </c>
      <c r="H197" s="127" t="n">
        <f aca="false">274.95+36.5-24.65+68.69+960</f>
        <v>1315.49</v>
      </c>
      <c r="I197" s="127" t="n">
        <f aca="false">274.95+36.5-24.65+68.69+1885</f>
        <v>2240.49</v>
      </c>
    </row>
    <row r="198" customFormat="false" ht="15.75" hidden="false" customHeight="false" outlineLevel="0" collapsed="false">
      <c r="A198" s="101" t="n">
        <v>184</v>
      </c>
      <c r="B198" s="136" t="s">
        <v>334</v>
      </c>
      <c r="C198" s="137"/>
      <c r="D198" s="129"/>
      <c r="E198" s="129"/>
      <c r="F198" s="133"/>
      <c r="G198" s="131" t="n">
        <f aca="false">G16+G79+G94+G137+G166+G171+G182+G187+G193</f>
        <v>63568.83424</v>
      </c>
      <c r="H198" s="131" t="n">
        <f aca="false">H16+H79+H94+H137+H166+H171+H182+H187+H193</f>
        <v>37627.885</v>
      </c>
      <c r="I198" s="131" t="n">
        <f aca="false">I16+I79+I94+I137+I166+I171+I182+I187+I193</f>
        <v>37558.985</v>
      </c>
    </row>
    <row r="199" customFormat="false" ht="15" hidden="false" customHeight="true" outlineLevel="0" collapsed="false">
      <c r="A199" s="138"/>
      <c r="B199" s="139"/>
      <c r="C199" s="140"/>
      <c r="D199" s="141"/>
      <c r="E199" s="141"/>
      <c r="F199" s="142"/>
      <c r="G199" s="143"/>
    </row>
    <row r="200" customFormat="false" ht="15" hidden="false" customHeight="true" outlineLevel="0" collapsed="false">
      <c r="A200" s="138"/>
      <c r="B200" s="139"/>
      <c r="C200" s="140"/>
      <c r="D200" s="141"/>
      <c r="E200" s="141"/>
      <c r="F200" s="142"/>
      <c r="G200" s="143"/>
      <c r="H200" s="98"/>
    </row>
    <row r="201" customFormat="false" ht="15" hidden="false" customHeight="true" outlineLevel="0" collapsed="false">
      <c r="A201" s="138"/>
      <c r="B201" s="139"/>
      <c r="H201" s="98"/>
    </row>
    <row r="202" customFormat="false" ht="15" hidden="false" customHeight="true" outlineLevel="0" collapsed="false">
      <c r="A202" s="138"/>
      <c r="B202" s="139"/>
    </row>
    <row r="203" customFormat="false" ht="15" hidden="false" customHeight="true" outlineLevel="0" collapsed="false">
      <c r="A203" s="138"/>
      <c r="B203" s="139"/>
    </row>
    <row r="204" customFormat="false" ht="15" hidden="false" customHeight="true" outlineLevel="0" collapsed="false">
      <c r="A204" s="138"/>
      <c r="B204" s="139"/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Q189" activeCellId="0" sqref="Q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65.14"/>
    <col collapsed="false" customWidth="true" hidden="false" outlineLevel="0" max="3" min="3" style="93" width="8.56"/>
    <col collapsed="false" customWidth="true" hidden="false" outlineLevel="0" max="4" min="4" style="93" width="12.85"/>
    <col collapsed="false" customWidth="true" hidden="false" outlineLevel="0" max="5" min="5" style="95" width="8.14"/>
    <col collapsed="false" customWidth="true" hidden="false" outlineLevel="0" max="6" min="6" style="97" width="11.56"/>
    <col collapsed="false" customWidth="true" hidden="true" outlineLevel="0" max="7" min="7" style="95" width="10.56"/>
    <col collapsed="false" customWidth="true" hidden="true" outlineLevel="0" max="8" min="8" style="95" width="10.99"/>
    <col collapsed="false" customWidth="false" hidden="false" outlineLevel="0" max="257" min="9" style="95" width="9.14"/>
  </cols>
  <sheetData>
    <row r="1" s="146" customFormat="true" ht="15.75" hidden="false" customHeight="false" outlineLevel="0" collapsed="false">
      <c r="A1" s="144"/>
      <c r="B1" s="145"/>
      <c r="C1" s="144"/>
      <c r="D1" s="95" t="s">
        <v>4</v>
      </c>
      <c r="G1" s="144"/>
      <c r="H1" s="144"/>
    </row>
    <row r="2" s="146" customFormat="true" ht="15.75" hidden="false" customHeight="false" outlineLevel="0" collapsed="false">
      <c r="A2" s="144"/>
      <c r="B2" s="145"/>
      <c r="C2" s="144"/>
      <c r="D2" s="95" t="s">
        <v>1</v>
      </c>
      <c r="G2" s="144"/>
      <c r="H2" s="144"/>
    </row>
    <row r="3" s="146" customFormat="true" ht="15.75" hidden="false" customHeight="false" outlineLevel="0" collapsed="false">
      <c r="A3" s="144"/>
      <c r="B3" s="145"/>
      <c r="C3" s="144"/>
      <c r="D3" s="95" t="s">
        <v>2</v>
      </c>
      <c r="G3" s="144"/>
      <c r="H3" s="144"/>
    </row>
    <row r="4" s="146" customFormat="true" ht="15.75" hidden="false" customHeight="false" outlineLevel="0" collapsed="false">
      <c r="A4" s="144"/>
      <c r="B4" s="145"/>
      <c r="C4" s="144"/>
      <c r="D4" s="74" t="s">
        <v>3</v>
      </c>
      <c r="E4" s="74"/>
      <c r="F4" s="74"/>
      <c r="G4" s="99"/>
      <c r="H4" s="99"/>
    </row>
    <row r="5" s="146" customFormat="true" ht="15.75" hidden="false" customHeight="false" outlineLevel="0" collapsed="false">
      <c r="A5" s="144"/>
      <c r="B5" s="145"/>
      <c r="C5" s="144"/>
      <c r="D5" s="95"/>
      <c r="G5" s="97"/>
      <c r="H5" s="144"/>
    </row>
    <row r="6" s="146" customFormat="true" ht="15.75" hidden="false" customHeight="false" outlineLevel="0" collapsed="false">
      <c r="A6" s="144"/>
      <c r="B6" s="145"/>
      <c r="C6" s="144"/>
      <c r="D6" s="95" t="s">
        <v>335</v>
      </c>
      <c r="G6" s="144"/>
      <c r="H6" s="144"/>
    </row>
    <row r="7" s="146" customFormat="true" ht="15.75" hidden="false" customHeight="false" outlineLevel="0" collapsed="false">
      <c r="A7" s="144"/>
      <c r="B7" s="145"/>
      <c r="C7" s="144"/>
      <c r="D7" s="95" t="s">
        <v>1</v>
      </c>
      <c r="G7" s="144"/>
      <c r="H7" s="144"/>
    </row>
    <row r="8" s="146" customFormat="true" ht="15.75" hidden="false" customHeight="false" outlineLevel="0" collapsed="false">
      <c r="A8" s="144"/>
      <c r="B8" s="145"/>
      <c r="C8" s="144"/>
      <c r="D8" s="95" t="s">
        <v>2</v>
      </c>
      <c r="G8" s="144"/>
      <c r="H8" s="144"/>
    </row>
    <row r="9" s="146" customFormat="true" ht="15.75" hidden="false" customHeight="false" outlineLevel="0" collapsed="false">
      <c r="A9" s="144"/>
      <c r="B9" s="145"/>
      <c r="C9" s="144"/>
      <c r="D9" s="95" t="s">
        <v>336</v>
      </c>
      <c r="G9" s="97"/>
      <c r="H9" s="144"/>
    </row>
    <row r="10" s="146" customFormat="true" ht="15.75" hidden="false" customHeight="false" outlineLevel="0" collapsed="false">
      <c r="A10" s="144"/>
      <c r="B10" s="145"/>
      <c r="C10" s="144"/>
      <c r="D10" s="95"/>
      <c r="E10" s="97"/>
      <c r="F10" s="144"/>
    </row>
    <row r="11" customFormat="false" ht="32.25" hidden="false" customHeight="true" outlineLevel="0" collapsed="false">
      <c r="A11" s="100" t="s">
        <v>152</v>
      </c>
      <c r="B11" s="100"/>
      <c r="C11" s="100"/>
      <c r="D11" s="100"/>
      <c r="E11" s="100"/>
      <c r="F11" s="100"/>
      <c r="G11" s="100"/>
      <c r="H11" s="100"/>
    </row>
    <row r="13" s="93" customFormat="true" ht="47.25" hidden="false" customHeight="false" outlineLevel="0" collapsed="false">
      <c r="A13" s="101" t="s">
        <v>8</v>
      </c>
      <c r="B13" s="101" t="s">
        <v>204</v>
      </c>
      <c r="C13" s="101" t="s">
        <v>206</v>
      </c>
      <c r="D13" s="101" t="s">
        <v>139</v>
      </c>
      <c r="E13" s="101" t="s">
        <v>207</v>
      </c>
      <c r="F13" s="107" t="s">
        <v>142</v>
      </c>
      <c r="G13" s="107" t="s">
        <v>143</v>
      </c>
      <c r="H13" s="107" t="s">
        <v>144</v>
      </c>
    </row>
    <row r="14" s="93" customFormat="true" ht="15.75" hidden="false" customHeight="false" outlineLevel="0" collapsed="false">
      <c r="A14" s="101"/>
      <c r="B14" s="101" t="n">
        <v>1</v>
      </c>
      <c r="C14" s="103" t="n">
        <v>3</v>
      </c>
      <c r="D14" s="101" t="n">
        <v>4</v>
      </c>
      <c r="E14" s="104" t="n">
        <v>5</v>
      </c>
      <c r="F14" s="104" t="n">
        <v>6</v>
      </c>
      <c r="G14" s="104" t="n">
        <v>7</v>
      </c>
      <c r="H14" s="104" t="n">
        <v>8</v>
      </c>
    </row>
    <row r="15" s="94" customFormat="true" ht="15.75" hidden="false" customHeight="false" outlineLevel="0" collapsed="false">
      <c r="A15" s="101" t="n">
        <v>1</v>
      </c>
      <c r="B15" s="106" t="s">
        <v>208</v>
      </c>
      <c r="C15" s="108"/>
      <c r="D15" s="109"/>
      <c r="E15" s="110"/>
      <c r="F15" s="147"/>
      <c r="G15" s="147"/>
      <c r="H15" s="147"/>
    </row>
    <row r="16" s="94" customFormat="true" ht="15.75" hidden="false" customHeight="false" outlineLevel="0" collapsed="false">
      <c r="A16" s="101" t="n">
        <v>2</v>
      </c>
      <c r="B16" s="106" t="s">
        <v>209</v>
      </c>
      <c r="C16" s="112" t="s">
        <v>149</v>
      </c>
      <c r="D16" s="112"/>
      <c r="E16" s="113"/>
      <c r="F16" s="114" t="n">
        <f aca="false">F17+F24+F38+F53+F57</f>
        <v>14906.46</v>
      </c>
      <c r="G16" s="114" t="n">
        <f aca="false">G17+G24+G38+G53+G57</f>
        <v>12968.225</v>
      </c>
      <c r="H16" s="114" t="n">
        <f aca="false">H17+H24+H38+H53+H57</f>
        <v>13126.325</v>
      </c>
    </row>
    <row r="17" s="94" customFormat="true" ht="31.5" hidden="false" customHeight="false" outlineLevel="0" collapsed="false">
      <c r="A17" s="101" t="n">
        <v>3</v>
      </c>
      <c r="B17" s="106" t="s">
        <v>150</v>
      </c>
      <c r="C17" s="109" t="s">
        <v>151</v>
      </c>
      <c r="D17" s="109"/>
      <c r="E17" s="115"/>
      <c r="F17" s="111" t="n">
        <f aca="false">F18+F22+F20</f>
        <v>931</v>
      </c>
      <c r="G17" s="111" t="n">
        <f aca="false">G18+G22</f>
        <v>840.7</v>
      </c>
      <c r="H17" s="111" t="n">
        <f aca="false">H18+H22</f>
        <v>840.7</v>
      </c>
    </row>
    <row r="18" s="94" customFormat="true" ht="15.75" hidden="false" customHeight="false" outlineLevel="0" collapsed="false">
      <c r="A18" s="101" t="n">
        <v>4</v>
      </c>
      <c r="B18" s="106" t="s">
        <v>210</v>
      </c>
      <c r="C18" s="109" t="s">
        <v>151</v>
      </c>
      <c r="D18" s="109" t="s">
        <v>211</v>
      </c>
      <c r="E18" s="110"/>
      <c r="F18" s="111" t="n">
        <f aca="false">F19</f>
        <v>840.7</v>
      </c>
      <c r="G18" s="111" t="n">
        <f aca="false">G19</f>
        <v>840.7</v>
      </c>
      <c r="H18" s="111" t="n">
        <f aca="false">H19</f>
        <v>840.7</v>
      </c>
    </row>
    <row r="19" s="121" customFormat="true" ht="63" hidden="false" customHeight="false" outlineLevel="0" collapsed="false">
      <c r="A19" s="101" t="n">
        <v>5</v>
      </c>
      <c r="B19" s="116" t="s">
        <v>212</v>
      </c>
      <c r="C19" s="118" t="s">
        <v>151</v>
      </c>
      <c r="D19" s="118" t="s">
        <v>211</v>
      </c>
      <c r="E19" s="119" t="n">
        <v>100</v>
      </c>
      <c r="F19" s="120" t="n">
        <v>840.7</v>
      </c>
      <c r="G19" s="120" t="n">
        <v>840.7</v>
      </c>
      <c r="H19" s="120" t="n">
        <v>840.7</v>
      </c>
    </row>
    <row r="20" s="121" customFormat="true" ht="15.75" hidden="false" customHeight="false" outlineLevel="0" collapsed="false">
      <c r="A20" s="101" t="n">
        <v>6</v>
      </c>
      <c r="B20" s="106" t="s">
        <v>210</v>
      </c>
      <c r="C20" s="118" t="s">
        <v>151</v>
      </c>
      <c r="D20" s="118" t="s">
        <v>213</v>
      </c>
      <c r="E20" s="119"/>
      <c r="F20" s="120" t="n">
        <v>57.4</v>
      </c>
      <c r="G20" s="120" t="n">
        <v>0</v>
      </c>
      <c r="H20" s="120" t="n">
        <v>0</v>
      </c>
    </row>
    <row r="21" s="121" customFormat="true" ht="31.5" hidden="false" customHeight="false" outlineLevel="0" collapsed="false">
      <c r="A21" s="101" t="n">
        <v>7</v>
      </c>
      <c r="B21" s="116" t="s">
        <v>214</v>
      </c>
      <c r="C21" s="118" t="s">
        <v>151</v>
      </c>
      <c r="D21" s="118" t="s">
        <v>213</v>
      </c>
      <c r="E21" s="119" t="n">
        <v>100</v>
      </c>
      <c r="F21" s="120" t="n">
        <v>57.4</v>
      </c>
      <c r="G21" s="120" t="n">
        <v>0</v>
      </c>
      <c r="H21" s="120" t="n">
        <v>0</v>
      </c>
    </row>
    <row r="22" s="121" customFormat="true" ht="15.75" hidden="false" customHeight="false" outlineLevel="0" collapsed="false">
      <c r="A22" s="101" t="n">
        <v>8</v>
      </c>
      <c r="B22" s="116" t="s">
        <v>210</v>
      </c>
      <c r="C22" s="118" t="s">
        <v>151</v>
      </c>
      <c r="D22" s="118" t="s">
        <v>215</v>
      </c>
      <c r="E22" s="119"/>
      <c r="F22" s="120" t="n">
        <f aca="false">F23</f>
        <v>32.9</v>
      </c>
      <c r="G22" s="120" t="n">
        <f aca="false">G23</f>
        <v>0</v>
      </c>
      <c r="H22" s="120" t="n">
        <f aca="false">H23</f>
        <v>0</v>
      </c>
    </row>
    <row r="23" s="121" customFormat="true" ht="30" hidden="false" customHeight="true" outlineLevel="0" collapsed="false">
      <c r="A23" s="101" t="n">
        <v>9</v>
      </c>
      <c r="B23" s="116" t="s">
        <v>216</v>
      </c>
      <c r="C23" s="118" t="s">
        <v>151</v>
      </c>
      <c r="D23" s="118" t="s">
        <v>215</v>
      </c>
      <c r="E23" s="119" t="n">
        <v>100</v>
      </c>
      <c r="F23" s="120" t="n">
        <v>32.9</v>
      </c>
      <c r="G23" s="120" t="n">
        <v>0</v>
      </c>
      <c r="H23" s="120" t="n">
        <v>0</v>
      </c>
    </row>
    <row r="24" s="125" customFormat="true" ht="47.25" hidden="false" customHeight="false" outlineLevel="0" collapsed="false">
      <c r="A24" s="101" t="n">
        <v>10</v>
      </c>
      <c r="B24" s="116" t="s">
        <v>152</v>
      </c>
      <c r="C24" s="122" t="s">
        <v>153</v>
      </c>
      <c r="D24" s="122"/>
      <c r="E24" s="123"/>
      <c r="F24" s="124" t="n">
        <f aca="false">F25+F31+F36+F34</f>
        <v>641.7</v>
      </c>
      <c r="G24" s="124" t="n">
        <f aca="false">G25+G31+G36</f>
        <v>552.8</v>
      </c>
      <c r="H24" s="124" t="n">
        <f aca="false">H25+H31+H36</f>
        <v>552.8</v>
      </c>
    </row>
    <row r="25" customFormat="false" ht="15.75" hidden="false" customHeight="false" outlineLevel="0" collapsed="false">
      <c r="A25" s="101" t="n">
        <v>11</v>
      </c>
      <c r="B25" s="106" t="s">
        <v>217</v>
      </c>
      <c r="C25" s="79" t="s">
        <v>153</v>
      </c>
      <c r="D25" s="79" t="s">
        <v>218</v>
      </c>
      <c r="E25" s="126"/>
      <c r="F25" s="127" t="n">
        <f aca="false">F26+F29+F27</f>
        <v>572.4</v>
      </c>
      <c r="G25" s="127" t="n">
        <f aca="false">G26+G29+G27</f>
        <v>526.8</v>
      </c>
      <c r="H25" s="127" t="n">
        <f aca="false">H26+H29+H27</f>
        <v>526.8</v>
      </c>
    </row>
    <row r="26" customFormat="false" ht="63" hidden="false" customHeight="false" outlineLevel="0" collapsed="false">
      <c r="A26" s="101" t="n">
        <v>12</v>
      </c>
      <c r="B26" s="106" t="s">
        <v>212</v>
      </c>
      <c r="C26" s="79" t="s">
        <v>153</v>
      </c>
      <c r="D26" s="79" t="s">
        <v>218</v>
      </c>
      <c r="E26" s="126" t="n">
        <v>100</v>
      </c>
      <c r="F26" s="127" t="n">
        <v>382.3</v>
      </c>
      <c r="G26" s="127" t="n">
        <v>382.5</v>
      </c>
      <c r="H26" s="127" t="n">
        <v>382.5</v>
      </c>
    </row>
    <row r="27" customFormat="false" ht="31.5" hidden="false" customHeight="false" outlineLevel="0" collapsed="false">
      <c r="A27" s="101" t="n">
        <v>13</v>
      </c>
      <c r="B27" s="115" t="s">
        <v>219</v>
      </c>
      <c r="C27" s="79" t="s">
        <v>153</v>
      </c>
      <c r="D27" s="79" t="s">
        <v>218</v>
      </c>
      <c r="E27" s="126" t="n">
        <v>200</v>
      </c>
      <c r="F27" s="127" t="n">
        <f aca="false">F28</f>
        <v>190.1</v>
      </c>
      <c r="G27" s="127" t="n">
        <f aca="false">G28</f>
        <v>144.3</v>
      </c>
      <c r="H27" s="127" t="n">
        <f aca="false">H28</f>
        <v>144.3</v>
      </c>
    </row>
    <row r="28" customFormat="false" ht="31.5" hidden="false" customHeight="false" outlineLevel="0" collapsed="false">
      <c r="A28" s="101" t="n">
        <v>14</v>
      </c>
      <c r="B28" s="115" t="s">
        <v>220</v>
      </c>
      <c r="C28" s="79" t="s">
        <v>153</v>
      </c>
      <c r="D28" s="79" t="s">
        <v>218</v>
      </c>
      <c r="E28" s="126" t="n">
        <v>240</v>
      </c>
      <c r="F28" s="127" t="n">
        <v>190.1</v>
      </c>
      <c r="G28" s="127" t="n">
        <v>144.3</v>
      </c>
      <c r="H28" s="127" t="n">
        <v>144.3</v>
      </c>
    </row>
    <row r="29" customFormat="false" ht="15.75" hidden="false" customHeight="false" outlineLevel="0" collapsed="false">
      <c r="A29" s="101" t="n">
        <v>15</v>
      </c>
      <c r="B29" s="115" t="s">
        <v>221</v>
      </c>
      <c r="C29" s="79" t="s">
        <v>153</v>
      </c>
      <c r="D29" s="79" t="s">
        <v>218</v>
      </c>
      <c r="E29" s="126" t="n">
        <v>800</v>
      </c>
      <c r="F29" s="127" t="n">
        <f aca="false">F30</f>
        <v>0</v>
      </c>
      <c r="G29" s="127" t="n">
        <f aca="false">G30</f>
        <v>0</v>
      </c>
      <c r="H29" s="127" t="n">
        <f aca="false">H30</f>
        <v>0</v>
      </c>
    </row>
    <row r="30" customFormat="false" ht="15.75" hidden="false" customHeight="false" outlineLevel="0" collapsed="false">
      <c r="A30" s="101" t="n">
        <v>16</v>
      </c>
      <c r="B30" s="115" t="s">
        <v>222</v>
      </c>
      <c r="C30" s="79" t="s">
        <v>153</v>
      </c>
      <c r="D30" s="79" t="s">
        <v>218</v>
      </c>
      <c r="E30" s="126" t="n">
        <v>850</v>
      </c>
      <c r="F30" s="127" t="n">
        <v>0</v>
      </c>
      <c r="G30" s="127" t="n">
        <v>0</v>
      </c>
      <c r="H30" s="127" t="n">
        <v>0</v>
      </c>
    </row>
    <row r="31" customFormat="false" ht="18" hidden="false" customHeight="true" outlineLevel="0" collapsed="false">
      <c r="A31" s="101" t="n">
        <v>17</v>
      </c>
      <c r="B31" s="106" t="s">
        <v>223</v>
      </c>
      <c r="C31" s="79" t="s">
        <v>153</v>
      </c>
      <c r="D31" s="79" t="s">
        <v>224</v>
      </c>
      <c r="E31" s="126"/>
      <c r="F31" s="127" t="n">
        <f aca="false">F32</f>
        <v>26</v>
      </c>
      <c r="G31" s="127" t="n">
        <f aca="false">G32</f>
        <v>26</v>
      </c>
      <c r="H31" s="127" t="n">
        <f aca="false">H32</f>
        <v>26</v>
      </c>
    </row>
    <row r="32" customFormat="false" ht="15.75" hidden="false" customHeight="false" outlineLevel="0" collapsed="false">
      <c r="A32" s="101" t="n">
        <v>18</v>
      </c>
      <c r="B32" s="106" t="s">
        <v>225</v>
      </c>
      <c r="C32" s="79" t="s">
        <v>153</v>
      </c>
      <c r="D32" s="79" t="s">
        <v>224</v>
      </c>
      <c r="E32" s="126" t="n">
        <v>500</v>
      </c>
      <c r="F32" s="127" t="n">
        <f aca="false">F33</f>
        <v>26</v>
      </c>
      <c r="G32" s="127" t="n">
        <f aca="false">G33</f>
        <v>26</v>
      </c>
      <c r="H32" s="127" t="n">
        <f aca="false">H33</f>
        <v>26</v>
      </c>
    </row>
    <row r="33" customFormat="false" ht="15.75" hidden="false" customHeight="false" outlineLevel="0" collapsed="false">
      <c r="A33" s="101" t="n">
        <v>19</v>
      </c>
      <c r="B33" s="106" t="s">
        <v>126</v>
      </c>
      <c r="C33" s="79" t="s">
        <v>153</v>
      </c>
      <c r="D33" s="79" t="s">
        <v>224</v>
      </c>
      <c r="E33" s="126" t="n">
        <v>540</v>
      </c>
      <c r="F33" s="127" t="n">
        <v>26</v>
      </c>
      <c r="G33" s="127" t="n">
        <v>26</v>
      </c>
      <c r="H33" s="127" t="n">
        <v>26</v>
      </c>
    </row>
    <row r="34" s="121" customFormat="true" ht="15.75" hidden="false" customHeight="false" outlineLevel="0" collapsed="false">
      <c r="A34" s="101" t="n">
        <v>20</v>
      </c>
      <c r="B34" s="106" t="s">
        <v>217</v>
      </c>
      <c r="C34" s="118" t="s">
        <v>151</v>
      </c>
      <c r="D34" s="118" t="s">
        <v>213</v>
      </c>
      <c r="E34" s="119"/>
      <c r="F34" s="120" t="n">
        <f aca="false">F35</f>
        <v>27.9</v>
      </c>
      <c r="G34" s="120" t="n">
        <v>0</v>
      </c>
      <c r="H34" s="120" t="n">
        <v>0</v>
      </c>
    </row>
    <row r="35" s="121" customFormat="true" ht="31.5" hidden="false" customHeight="false" outlineLevel="0" collapsed="false">
      <c r="A35" s="101" t="n">
        <v>21</v>
      </c>
      <c r="B35" s="116" t="s">
        <v>214</v>
      </c>
      <c r="C35" s="118" t="s">
        <v>151</v>
      </c>
      <c r="D35" s="118" t="s">
        <v>213</v>
      </c>
      <c r="E35" s="119" t="n">
        <v>100</v>
      </c>
      <c r="F35" s="120" t="n">
        <v>27.9</v>
      </c>
      <c r="G35" s="120" t="n">
        <v>0</v>
      </c>
      <c r="H35" s="120" t="n">
        <v>0</v>
      </c>
    </row>
    <row r="36" customFormat="false" ht="15.75" hidden="false" customHeight="false" outlineLevel="0" collapsed="false">
      <c r="A36" s="101" t="n">
        <v>22</v>
      </c>
      <c r="B36" s="106" t="s">
        <v>217</v>
      </c>
      <c r="C36" s="79" t="s">
        <v>153</v>
      </c>
      <c r="D36" s="79" t="s">
        <v>215</v>
      </c>
      <c r="E36" s="126"/>
      <c r="F36" s="127" t="n">
        <f aca="false">F37</f>
        <v>15.4</v>
      </c>
      <c r="G36" s="127" t="n">
        <f aca="false">G37</f>
        <v>0</v>
      </c>
      <c r="H36" s="127" t="n">
        <f aca="false">H37</f>
        <v>0</v>
      </c>
    </row>
    <row r="37" customFormat="false" ht="31.5" hidden="false" customHeight="false" outlineLevel="0" collapsed="false">
      <c r="A37" s="101" t="n">
        <v>23</v>
      </c>
      <c r="B37" s="106" t="s">
        <v>216</v>
      </c>
      <c r="C37" s="79" t="s">
        <v>153</v>
      </c>
      <c r="D37" s="79" t="s">
        <v>215</v>
      </c>
      <c r="E37" s="126" t="n">
        <v>100</v>
      </c>
      <c r="F37" s="127" t="n">
        <v>15.4</v>
      </c>
      <c r="G37" s="127" t="n">
        <v>0</v>
      </c>
      <c r="H37" s="127" t="n">
        <v>0</v>
      </c>
    </row>
    <row r="38" customFormat="false" ht="47.25" hidden="false" customHeight="false" outlineLevel="0" collapsed="false">
      <c r="A38" s="101" t="n">
        <v>24</v>
      </c>
      <c r="B38" s="128" t="s">
        <v>154</v>
      </c>
      <c r="C38" s="129" t="s">
        <v>155</v>
      </c>
      <c r="D38" s="129"/>
      <c r="E38" s="130"/>
      <c r="F38" s="131" t="n">
        <f aca="false">F39+F45+F49+F51+F47</f>
        <v>10265.26</v>
      </c>
      <c r="G38" s="131" t="n">
        <f aca="false">G39+G45+G49+G51</f>
        <v>9062.5</v>
      </c>
      <c r="H38" s="131" t="n">
        <f aca="false">H39+H45+H49+H51</f>
        <v>9220.6</v>
      </c>
    </row>
    <row r="39" customFormat="false" ht="15.75" hidden="false" customHeight="false" outlineLevel="0" collapsed="false">
      <c r="A39" s="101" t="n">
        <v>25</v>
      </c>
      <c r="B39" s="106" t="s">
        <v>226</v>
      </c>
      <c r="C39" s="79" t="s">
        <v>155</v>
      </c>
      <c r="D39" s="79" t="s">
        <v>227</v>
      </c>
      <c r="E39" s="126"/>
      <c r="F39" s="127" t="n">
        <f aca="false">F40+F41+F43</f>
        <v>7781.7</v>
      </c>
      <c r="G39" s="127" t="n">
        <f aca="false">G40+G41+G43</f>
        <v>7373.6</v>
      </c>
      <c r="H39" s="127" t="n">
        <f aca="false">H40+H41+H43</f>
        <v>7531.7</v>
      </c>
    </row>
    <row r="40" customFormat="false" ht="66" hidden="false" customHeight="true" outlineLevel="0" collapsed="false">
      <c r="A40" s="101" t="n">
        <v>26</v>
      </c>
      <c r="B40" s="106" t="s">
        <v>228</v>
      </c>
      <c r="C40" s="79" t="s">
        <v>155</v>
      </c>
      <c r="D40" s="79" t="s">
        <v>227</v>
      </c>
      <c r="E40" s="126" t="n">
        <v>100</v>
      </c>
      <c r="F40" s="127" t="n">
        <f aca="false">5458.8-2.8</f>
        <v>5456</v>
      </c>
      <c r="G40" s="127" t="n">
        <v>5424.1</v>
      </c>
      <c r="H40" s="127" t="n">
        <v>5424.1</v>
      </c>
    </row>
    <row r="41" customFormat="false" ht="31.5" hidden="false" customHeight="false" outlineLevel="0" collapsed="false">
      <c r="A41" s="101" t="n">
        <v>27</v>
      </c>
      <c r="B41" s="115" t="s">
        <v>219</v>
      </c>
      <c r="C41" s="79" t="s">
        <v>155</v>
      </c>
      <c r="D41" s="79" t="s">
        <v>227</v>
      </c>
      <c r="E41" s="126" t="n">
        <v>200</v>
      </c>
      <c r="F41" s="127" t="n">
        <f aca="false">F42</f>
        <v>2205.7</v>
      </c>
      <c r="G41" s="127" t="n">
        <f aca="false">G42</f>
        <v>1939.5</v>
      </c>
      <c r="H41" s="127" t="n">
        <f aca="false">H42</f>
        <v>2106.6</v>
      </c>
    </row>
    <row r="42" customFormat="false" ht="31.5" hidden="false" customHeight="false" outlineLevel="0" collapsed="false">
      <c r="A42" s="101" t="n">
        <v>28</v>
      </c>
      <c r="B42" s="115" t="s">
        <v>220</v>
      </c>
      <c r="C42" s="79" t="s">
        <v>155</v>
      </c>
      <c r="D42" s="79" t="s">
        <v>227</v>
      </c>
      <c r="E42" s="126" t="n">
        <v>240</v>
      </c>
      <c r="F42" s="127" t="n">
        <f aca="false">2280.8-75.1</f>
        <v>2205.7</v>
      </c>
      <c r="G42" s="127" t="n">
        <v>1939.5</v>
      </c>
      <c r="H42" s="127" t="n">
        <v>2106.6</v>
      </c>
    </row>
    <row r="43" customFormat="false" ht="15.75" hidden="false" customHeight="false" outlineLevel="0" collapsed="false">
      <c r="A43" s="101" t="n">
        <v>29</v>
      </c>
      <c r="B43" s="115" t="s">
        <v>221</v>
      </c>
      <c r="C43" s="79" t="s">
        <v>155</v>
      </c>
      <c r="D43" s="79" t="s">
        <v>227</v>
      </c>
      <c r="E43" s="126" t="n">
        <v>800</v>
      </c>
      <c r="F43" s="127" t="n">
        <f aca="false">F44</f>
        <v>120</v>
      </c>
      <c r="G43" s="127" t="n">
        <f aca="false">G44</f>
        <v>10</v>
      </c>
      <c r="H43" s="127" t="n">
        <f aca="false">H44</f>
        <v>1</v>
      </c>
    </row>
    <row r="44" customFormat="false" ht="15.75" hidden="false" customHeight="false" outlineLevel="0" collapsed="false">
      <c r="A44" s="101" t="n">
        <v>30</v>
      </c>
      <c r="B44" s="115" t="s">
        <v>222</v>
      </c>
      <c r="C44" s="79" t="s">
        <v>155</v>
      </c>
      <c r="D44" s="79" t="s">
        <v>227</v>
      </c>
      <c r="E44" s="126" t="n">
        <v>850</v>
      </c>
      <c r="F44" s="127" t="n">
        <v>120</v>
      </c>
      <c r="G44" s="127" t="n">
        <v>10</v>
      </c>
      <c r="H44" s="127" t="n">
        <v>1</v>
      </c>
    </row>
    <row r="45" customFormat="false" ht="49.5" hidden="false" customHeight="true" outlineLevel="0" collapsed="false">
      <c r="A45" s="101" t="n">
        <v>31</v>
      </c>
      <c r="B45" s="115" t="s">
        <v>229</v>
      </c>
      <c r="C45" s="79" t="s">
        <v>155</v>
      </c>
      <c r="D45" s="79" t="s">
        <v>230</v>
      </c>
      <c r="E45" s="126"/>
      <c r="F45" s="127" t="n">
        <f aca="false">F46</f>
        <v>1828.8</v>
      </c>
      <c r="G45" s="127" t="n">
        <f aca="false">G46</f>
        <v>1688.9</v>
      </c>
      <c r="H45" s="127" t="n">
        <f aca="false">H46</f>
        <v>1688.9</v>
      </c>
    </row>
    <row r="46" customFormat="false" ht="63" hidden="false" customHeight="false" outlineLevel="0" collapsed="false">
      <c r="A46" s="101" t="n">
        <v>32</v>
      </c>
      <c r="B46" s="106" t="s">
        <v>212</v>
      </c>
      <c r="C46" s="79" t="s">
        <v>155</v>
      </c>
      <c r="D46" s="79" t="s">
        <v>230</v>
      </c>
      <c r="E46" s="126" t="n">
        <v>100</v>
      </c>
      <c r="F46" s="127" t="n">
        <f aca="false">1861.7+2.8-35.7</f>
        <v>1828.8</v>
      </c>
      <c r="G46" s="127" t="n">
        <v>1688.9</v>
      </c>
      <c r="H46" s="127" t="n">
        <v>1688.9</v>
      </c>
    </row>
    <row r="47" customFormat="false" ht="15.75" hidden="false" customHeight="false" outlineLevel="0" collapsed="false">
      <c r="A47" s="101" t="n">
        <v>33</v>
      </c>
      <c r="B47" s="106" t="s">
        <v>231</v>
      </c>
      <c r="C47" s="79" t="s">
        <v>155</v>
      </c>
      <c r="D47" s="79" t="s">
        <v>215</v>
      </c>
      <c r="E47" s="126"/>
      <c r="F47" s="127" t="n">
        <f aca="false">F48</f>
        <v>373.36</v>
      </c>
      <c r="G47" s="127" t="n">
        <f aca="false">G48</f>
        <v>0</v>
      </c>
      <c r="H47" s="127" t="n">
        <f aca="false">H48</f>
        <v>0</v>
      </c>
    </row>
    <row r="48" customFormat="false" ht="31.5" hidden="false" customHeight="false" outlineLevel="0" collapsed="false">
      <c r="A48" s="101" t="n">
        <v>34</v>
      </c>
      <c r="B48" s="106" t="s">
        <v>214</v>
      </c>
      <c r="C48" s="79" t="s">
        <v>155</v>
      </c>
      <c r="D48" s="79" t="s">
        <v>215</v>
      </c>
      <c r="E48" s="126" t="n">
        <v>100</v>
      </c>
      <c r="F48" s="127" t="n">
        <v>373.36</v>
      </c>
      <c r="G48" s="127" t="n">
        <v>0</v>
      </c>
      <c r="H48" s="127" t="n">
        <v>0</v>
      </c>
    </row>
    <row r="49" customFormat="false" ht="15.75" hidden="false" customHeight="false" outlineLevel="0" collapsed="false">
      <c r="A49" s="101" t="n">
        <v>35</v>
      </c>
      <c r="B49" s="106" t="s">
        <v>231</v>
      </c>
      <c r="C49" s="79" t="s">
        <v>155</v>
      </c>
      <c r="D49" s="79" t="s">
        <v>215</v>
      </c>
      <c r="E49" s="126"/>
      <c r="F49" s="127" t="n">
        <f aca="false">F50</f>
        <v>216.8</v>
      </c>
      <c r="G49" s="127" t="n">
        <f aca="false">G50</f>
        <v>0</v>
      </c>
      <c r="H49" s="127" t="n">
        <f aca="false">H50</f>
        <v>0</v>
      </c>
    </row>
    <row r="50" customFormat="false" ht="31.5" hidden="false" customHeight="false" outlineLevel="0" collapsed="false">
      <c r="A50" s="101" t="n">
        <v>36</v>
      </c>
      <c r="B50" s="106" t="s">
        <v>216</v>
      </c>
      <c r="C50" s="79" t="s">
        <v>155</v>
      </c>
      <c r="D50" s="79" t="s">
        <v>215</v>
      </c>
      <c r="E50" s="126" t="n">
        <v>100</v>
      </c>
      <c r="F50" s="127" t="n">
        <v>216.8</v>
      </c>
      <c r="G50" s="127" t="n">
        <v>0</v>
      </c>
      <c r="H50" s="127" t="n">
        <v>0</v>
      </c>
    </row>
    <row r="51" customFormat="false" ht="47.25" hidden="false" customHeight="false" outlineLevel="0" collapsed="false">
      <c r="A51" s="101" t="n">
        <v>37</v>
      </c>
      <c r="B51" s="115" t="s">
        <v>232</v>
      </c>
      <c r="C51" s="79" t="s">
        <v>155</v>
      </c>
      <c r="D51" s="79" t="s">
        <v>233</v>
      </c>
      <c r="E51" s="126"/>
      <c r="F51" s="127" t="n">
        <f aca="false">F52</f>
        <v>64.6</v>
      </c>
      <c r="G51" s="127" t="n">
        <f aca="false">G52</f>
        <v>0</v>
      </c>
      <c r="H51" s="127" t="n">
        <f aca="false">H52</f>
        <v>0</v>
      </c>
    </row>
    <row r="52" customFormat="false" ht="31.5" hidden="false" customHeight="false" outlineLevel="0" collapsed="false">
      <c r="A52" s="101" t="n">
        <v>38</v>
      </c>
      <c r="B52" s="106" t="s">
        <v>216</v>
      </c>
      <c r="C52" s="79" t="s">
        <v>155</v>
      </c>
      <c r="D52" s="79" t="s">
        <v>233</v>
      </c>
      <c r="E52" s="126" t="n">
        <v>100</v>
      </c>
      <c r="F52" s="127" t="n">
        <v>64.6</v>
      </c>
      <c r="G52" s="127" t="n">
        <v>0</v>
      </c>
      <c r="H52" s="127" t="n">
        <v>0</v>
      </c>
    </row>
    <row r="53" customFormat="false" ht="15.75" hidden="false" customHeight="false" outlineLevel="0" collapsed="false">
      <c r="A53" s="101" t="n">
        <v>39</v>
      </c>
      <c r="B53" s="106" t="s">
        <v>234</v>
      </c>
      <c r="C53" s="129" t="s">
        <v>157</v>
      </c>
      <c r="D53" s="129"/>
      <c r="E53" s="130"/>
      <c r="F53" s="131" t="n">
        <f aca="false">F54</f>
        <v>150</v>
      </c>
      <c r="G53" s="131" t="n">
        <f aca="false">G54</f>
        <v>250</v>
      </c>
      <c r="H53" s="131" t="n">
        <f aca="false">H54</f>
        <v>250</v>
      </c>
    </row>
    <row r="54" customFormat="false" ht="15.75" hidden="false" customHeight="false" outlineLevel="0" collapsed="false">
      <c r="A54" s="101" t="n">
        <v>40</v>
      </c>
      <c r="B54" s="106" t="s">
        <v>234</v>
      </c>
      <c r="C54" s="79" t="s">
        <v>157</v>
      </c>
      <c r="D54" s="79" t="s">
        <v>235</v>
      </c>
      <c r="E54" s="126"/>
      <c r="F54" s="127" t="n">
        <f aca="false">F55</f>
        <v>150</v>
      </c>
      <c r="G54" s="127" t="n">
        <f aca="false">G55</f>
        <v>250</v>
      </c>
      <c r="H54" s="127" t="n">
        <f aca="false">H55</f>
        <v>250</v>
      </c>
    </row>
    <row r="55" customFormat="false" ht="15.75" hidden="false" customHeight="false" outlineLevel="0" collapsed="false">
      <c r="A55" s="101" t="n">
        <v>41</v>
      </c>
      <c r="B55" s="106" t="s">
        <v>221</v>
      </c>
      <c r="C55" s="79" t="s">
        <v>157</v>
      </c>
      <c r="D55" s="79" t="s">
        <v>235</v>
      </c>
      <c r="E55" s="126" t="n">
        <v>800</v>
      </c>
      <c r="F55" s="127" t="n">
        <f aca="false">F56</f>
        <v>150</v>
      </c>
      <c r="G55" s="127" t="n">
        <f aca="false">G56</f>
        <v>250</v>
      </c>
      <c r="H55" s="127" t="n">
        <f aca="false">H56</f>
        <v>250</v>
      </c>
    </row>
    <row r="56" customFormat="false" ht="15.75" hidden="false" customHeight="false" outlineLevel="0" collapsed="false">
      <c r="A56" s="101" t="n">
        <v>42</v>
      </c>
      <c r="B56" s="106" t="s">
        <v>236</v>
      </c>
      <c r="C56" s="79" t="s">
        <v>157</v>
      </c>
      <c r="D56" s="79" t="s">
        <v>235</v>
      </c>
      <c r="E56" s="126" t="n">
        <v>870</v>
      </c>
      <c r="F56" s="127" t="n">
        <f aca="false">250-100</f>
        <v>150</v>
      </c>
      <c r="G56" s="127" t="n">
        <v>250</v>
      </c>
      <c r="H56" s="127" t="n">
        <v>250</v>
      </c>
    </row>
    <row r="57" customFormat="false" ht="15.75" hidden="false" customHeight="false" outlineLevel="0" collapsed="false">
      <c r="A57" s="101" t="n">
        <v>43</v>
      </c>
      <c r="B57" s="106" t="s">
        <v>158</v>
      </c>
      <c r="C57" s="129" t="s">
        <v>159</v>
      </c>
      <c r="D57" s="129"/>
      <c r="E57" s="130"/>
      <c r="F57" s="131" t="n">
        <f aca="false">F60+F63+F66+F69+F72+F73+F77</f>
        <v>2918.5</v>
      </c>
      <c r="G57" s="131" t="n">
        <f aca="false">G60+G63+G66+G69+G72+G73</f>
        <v>2262.225</v>
      </c>
      <c r="H57" s="131" t="n">
        <f aca="false">H60+H63+H66+H69+H72+H73+H77</f>
        <v>2262.225</v>
      </c>
    </row>
    <row r="58" customFormat="false" ht="33.75" hidden="false" customHeight="true" outlineLevel="0" collapsed="false">
      <c r="A58" s="101" t="n">
        <v>44</v>
      </c>
      <c r="B58" s="106" t="s">
        <v>237</v>
      </c>
      <c r="C58" s="79" t="s">
        <v>159</v>
      </c>
      <c r="D58" s="79" t="s">
        <v>238</v>
      </c>
      <c r="E58" s="126"/>
      <c r="F58" s="127" t="n">
        <f aca="false">F59</f>
        <v>160</v>
      </c>
      <c r="G58" s="127" t="n">
        <f aca="false">G59</f>
        <v>160</v>
      </c>
      <c r="H58" s="127" t="n">
        <f aca="false">H59</f>
        <v>160</v>
      </c>
    </row>
    <row r="59" customFormat="false" ht="31.5" hidden="false" customHeight="false" outlineLevel="0" collapsed="false">
      <c r="A59" s="101" t="n">
        <v>45</v>
      </c>
      <c r="B59" s="115" t="s">
        <v>219</v>
      </c>
      <c r="C59" s="79" t="s">
        <v>159</v>
      </c>
      <c r="D59" s="79" t="s">
        <v>238</v>
      </c>
      <c r="E59" s="126" t="n">
        <v>200</v>
      </c>
      <c r="F59" s="127" t="n">
        <f aca="false">F60</f>
        <v>160</v>
      </c>
      <c r="G59" s="127" t="n">
        <f aca="false">G60</f>
        <v>160</v>
      </c>
      <c r="H59" s="127" t="n">
        <f aca="false">H60</f>
        <v>160</v>
      </c>
    </row>
    <row r="60" customFormat="false" ht="31.5" hidden="false" customHeight="false" outlineLevel="0" collapsed="false">
      <c r="A60" s="101" t="n">
        <v>46</v>
      </c>
      <c r="B60" s="115" t="s">
        <v>220</v>
      </c>
      <c r="C60" s="79" t="s">
        <v>159</v>
      </c>
      <c r="D60" s="79" t="s">
        <v>238</v>
      </c>
      <c r="E60" s="126" t="n">
        <v>240</v>
      </c>
      <c r="F60" s="127" t="n">
        <f aca="false">160</f>
        <v>160</v>
      </c>
      <c r="G60" s="127" t="n">
        <f aca="false">160</f>
        <v>160</v>
      </c>
      <c r="H60" s="127" t="n">
        <f aca="false">160</f>
        <v>160</v>
      </c>
    </row>
    <row r="61" customFormat="false" ht="15.75" hidden="false" customHeight="false" outlineLevel="0" collapsed="false">
      <c r="A61" s="101" t="n">
        <v>47</v>
      </c>
      <c r="B61" s="106" t="s">
        <v>239</v>
      </c>
      <c r="C61" s="79" t="s">
        <v>159</v>
      </c>
      <c r="D61" s="79" t="s">
        <v>240</v>
      </c>
      <c r="E61" s="126"/>
      <c r="F61" s="127" t="n">
        <f aca="false">F62</f>
        <v>15</v>
      </c>
      <c r="G61" s="127" t="n">
        <f aca="false">G62</f>
        <v>15</v>
      </c>
      <c r="H61" s="127" t="n">
        <f aca="false">H62</f>
        <v>15</v>
      </c>
    </row>
    <row r="62" customFormat="false" ht="31.5" hidden="false" customHeight="false" outlineLevel="0" collapsed="false">
      <c r="A62" s="101" t="n">
        <v>48</v>
      </c>
      <c r="B62" s="115" t="s">
        <v>219</v>
      </c>
      <c r="C62" s="79" t="s">
        <v>159</v>
      </c>
      <c r="D62" s="79" t="s">
        <v>240</v>
      </c>
      <c r="E62" s="126" t="n">
        <v>200</v>
      </c>
      <c r="F62" s="127" t="n">
        <f aca="false">F63</f>
        <v>15</v>
      </c>
      <c r="G62" s="127" t="n">
        <f aca="false">G63</f>
        <v>15</v>
      </c>
      <c r="H62" s="127" t="n">
        <f aca="false">H63</f>
        <v>15</v>
      </c>
    </row>
    <row r="63" customFormat="false" ht="15.75" hidden="false" customHeight="false" outlineLevel="0" collapsed="false">
      <c r="A63" s="101" t="n">
        <v>49</v>
      </c>
      <c r="B63" s="115" t="s">
        <v>241</v>
      </c>
      <c r="C63" s="79" t="s">
        <v>159</v>
      </c>
      <c r="D63" s="79" t="s">
        <v>240</v>
      </c>
      <c r="E63" s="126" t="n">
        <v>240</v>
      </c>
      <c r="F63" s="127" t="n">
        <v>15</v>
      </c>
      <c r="G63" s="127" t="n">
        <v>15</v>
      </c>
      <c r="H63" s="127" t="n">
        <v>15</v>
      </c>
    </row>
    <row r="64" customFormat="false" ht="15.75" hidden="false" customHeight="false" outlineLevel="0" collapsed="false">
      <c r="A64" s="101" t="n">
        <v>50</v>
      </c>
      <c r="B64" s="106" t="s">
        <v>242</v>
      </c>
      <c r="C64" s="79" t="s">
        <v>159</v>
      </c>
      <c r="D64" s="79" t="s">
        <v>243</v>
      </c>
      <c r="E64" s="126"/>
      <c r="F64" s="127" t="n">
        <f aca="false">F65</f>
        <v>14</v>
      </c>
      <c r="G64" s="127" t="n">
        <f aca="false">G65</f>
        <v>14</v>
      </c>
      <c r="H64" s="127" t="n">
        <f aca="false">H65</f>
        <v>14</v>
      </c>
    </row>
    <row r="65" customFormat="false" ht="15.75" hidden="false" customHeight="false" outlineLevel="0" collapsed="false">
      <c r="A65" s="101" t="n">
        <v>51</v>
      </c>
      <c r="B65" s="115" t="s">
        <v>221</v>
      </c>
      <c r="C65" s="79" t="s">
        <v>159</v>
      </c>
      <c r="D65" s="79" t="s">
        <v>243</v>
      </c>
      <c r="E65" s="126" t="n">
        <v>800</v>
      </c>
      <c r="F65" s="127" t="n">
        <f aca="false">F66</f>
        <v>14</v>
      </c>
      <c r="G65" s="127" t="n">
        <f aca="false">G66</f>
        <v>14</v>
      </c>
      <c r="H65" s="127" t="n">
        <f aca="false">H66</f>
        <v>14</v>
      </c>
    </row>
    <row r="66" customFormat="false" ht="15.75" hidden="false" customHeight="false" outlineLevel="0" collapsed="false">
      <c r="A66" s="101" t="n">
        <v>52</v>
      </c>
      <c r="B66" s="115" t="s">
        <v>244</v>
      </c>
      <c r="C66" s="79" t="s">
        <v>159</v>
      </c>
      <c r="D66" s="79" t="s">
        <v>243</v>
      </c>
      <c r="E66" s="126" t="n">
        <v>850</v>
      </c>
      <c r="F66" s="127" t="n">
        <v>14</v>
      </c>
      <c r="G66" s="127" t="n">
        <v>14</v>
      </c>
      <c r="H66" s="127" t="n">
        <v>14</v>
      </c>
    </row>
    <row r="67" customFormat="false" ht="31.5" hidden="false" customHeight="false" outlineLevel="0" collapsed="false">
      <c r="A67" s="101" t="n">
        <v>53</v>
      </c>
      <c r="B67" s="106" t="s">
        <v>245</v>
      </c>
      <c r="C67" s="79" t="s">
        <v>159</v>
      </c>
      <c r="D67" s="79" t="s">
        <v>246</v>
      </c>
      <c r="E67" s="126"/>
      <c r="F67" s="127" t="n">
        <f aca="false">F68</f>
        <v>49.6</v>
      </c>
      <c r="G67" s="127" t="n">
        <f aca="false">G68</f>
        <v>45.7</v>
      </c>
      <c r="H67" s="127" t="n">
        <f aca="false">H68</f>
        <v>45.7</v>
      </c>
    </row>
    <row r="68" customFormat="false" ht="31.5" hidden="false" customHeight="false" outlineLevel="0" collapsed="false">
      <c r="A68" s="101" t="n">
        <v>54</v>
      </c>
      <c r="B68" s="115" t="s">
        <v>219</v>
      </c>
      <c r="C68" s="79" t="s">
        <v>159</v>
      </c>
      <c r="D68" s="79" t="s">
        <v>246</v>
      </c>
      <c r="E68" s="126" t="n">
        <v>200</v>
      </c>
      <c r="F68" s="127" t="n">
        <f aca="false">F69</f>
        <v>49.6</v>
      </c>
      <c r="G68" s="127" t="n">
        <f aca="false">G69</f>
        <v>45.7</v>
      </c>
      <c r="H68" s="127" t="n">
        <f aca="false">H69</f>
        <v>45.7</v>
      </c>
    </row>
    <row r="69" customFormat="false" ht="31.5" hidden="false" customHeight="false" outlineLevel="0" collapsed="false">
      <c r="A69" s="101" t="n">
        <v>55</v>
      </c>
      <c r="B69" s="115" t="s">
        <v>220</v>
      </c>
      <c r="C69" s="79" t="s">
        <v>159</v>
      </c>
      <c r="D69" s="79" t="s">
        <v>246</v>
      </c>
      <c r="E69" s="126" t="n">
        <v>240</v>
      </c>
      <c r="F69" s="127" t="n">
        <v>49.6</v>
      </c>
      <c r="G69" s="127" t="n">
        <v>45.7</v>
      </c>
      <c r="H69" s="127" t="n">
        <v>45.7</v>
      </c>
    </row>
    <row r="70" customFormat="false" ht="31.5" hidden="false" customHeight="false" outlineLevel="0" collapsed="false">
      <c r="A70" s="101" t="n">
        <v>56</v>
      </c>
      <c r="B70" s="106" t="s">
        <v>247</v>
      </c>
      <c r="C70" s="79" t="s">
        <v>159</v>
      </c>
      <c r="D70" s="79" t="s">
        <v>248</v>
      </c>
      <c r="E70" s="126"/>
      <c r="F70" s="127" t="n">
        <f aca="false">F71</f>
        <v>0</v>
      </c>
      <c r="G70" s="127" t="n">
        <v>100</v>
      </c>
      <c r="H70" s="127" t="n">
        <v>100</v>
      </c>
    </row>
    <row r="71" customFormat="false" ht="31.5" hidden="false" customHeight="false" outlineLevel="0" collapsed="false">
      <c r="A71" s="101" t="n">
        <v>57</v>
      </c>
      <c r="B71" s="115" t="s">
        <v>219</v>
      </c>
      <c r="C71" s="79" t="s">
        <v>159</v>
      </c>
      <c r="D71" s="79" t="s">
        <v>248</v>
      </c>
      <c r="E71" s="126" t="n">
        <v>200</v>
      </c>
      <c r="F71" s="127" t="n">
        <f aca="false">F72</f>
        <v>0</v>
      </c>
      <c r="G71" s="127" t="n">
        <v>100</v>
      </c>
      <c r="H71" s="127" t="n">
        <v>100</v>
      </c>
    </row>
    <row r="72" customFormat="false" ht="31.5" hidden="false" customHeight="false" outlineLevel="0" collapsed="false">
      <c r="A72" s="101" t="n">
        <v>58</v>
      </c>
      <c r="B72" s="115" t="s">
        <v>220</v>
      </c>
      <c r="C72" s="79" t="s">
        <v>159</v>
      </c>
      <c r="D72" s="79" t="s">
        <v>248</v>
      </c>
      <c r="E72" s="126" t="n">
        <v>240</v>
      </c>
      <c r="F72" s="127" t="n">
        <f aca="false">100-100</f>
        <v>0</v>
      </c>
      <c r="G72" s="127" t="n">
        <v>100</v>
      </c>
      <c r="H72" s="127" t="n">
        <v>100</v>
      </c>
    </row>
    <row r="73" customFormat="false" ht="15.75" hidden="false" customHeight="false" outlineLevel="0" collapsed="false">
      <c r="A73" s="101" t="n">
        <v>59</v>
      </c>
      <c r="B73" s="115" t="s">
        <v>249</v>
      </c>
      <c r="C73" s="79" t="s">
        <v>159</v>
      </c>
      <c r="D73" s="79" t="s">
        <v>250</v>
      </c>
      <c r="E73" s="126"/>
      <c r="F73" s="127" t="n">
        <f aca="false">F74+F75</f>
        <v>2617.4</v>
      </c>
      <c r="G73" s="127" t="n">
        <f aca="false">G74+G75</f>
        <v>1927.525</v>
      </c>
      <c r="H73" s="127" t="n">
        <f aca="false">H74+H75</f>
        <v>1927.525</v>
      </c>
    </row>
    <row r="74" customFormat="false" ht="63" hidden="false" customHeight="false" outlineLevel="0" collapsed="false">
      <c r="A74" s="101" t="n">
        <v>60</v>
      </c>
      <c r="B74" s="106" t="s">
        <v>212</v>
      </c>
      <c r="C74" s="79" t="s">
        <v>159</v>
      </c>
      <c r="D74" s="79" t="s">
        <v>250</v>
      </c>
      <c r="E74" s="126" t="n">
        <v>100</v>
      </c>
      <c r="F74" s="127" t="n">
        <v>1987.45</v>
      </c>
      <c r="G74" s="127" t="n">
        <v>1570.2</v>
      </c>
      <c r="H74" s="127" t="n">
        <v>1570.2</v>
      </c>
    </row>
    <row r="75" customFormat="false" ht="31.5" hidden="false" customHeight="false" outlineLevel="0" collapsed="false">
      <c r="A75" s="101" t="n">
        <v>61</v>
      </c>
      <c r="B75" s="115" t="s">
        <v>219</v>
      </c>
      <c r="C75" s="79" t="s">
        <v>159</v>
      </c>
      <c r="D75" s="79" t="s">
        <v>250</v>
      </c>
      <c r="E75" s="126" t="n">
        <v>200</v>
      </c>
      <c r="F75" s="127" t="n">
        <f aca="false">F76</f>
        <v>629.95</v>
      </c>
      <c r="G75" s="127" t="n">
        <f aca="false">G76</f>
        <v>357.325</v>
      </c>
      <c r="H75" s="127" t="n">
        <f aca="false">H76</f>
        <v>357.325</v>
      </c>
    </row>
    <row r="76" customFormat="false" ht="31.5" hidden="false" customHeight="false" outlineLevel="0" collapsed="false">
      <c r="A76" s="101" t="n">
        <v>62</v>
      </c>
      <c r="B76" s="115" t="s">
        <v>220</v>
      </c>
      <c r="C76" s="79" t="s">
        <v>159</v>
      </c>
      <c r="D76" s="79" t="s">
        <v>250</v>
      </c>
      <c r="E76" s="126" t="n">
        <v>240</v>
      </c>
      <c r="F76" s="127" t="n">
        <v>629.95</v>
      </c>
      <c r="G76" s="127" t="n">
        <v>357.325</v>
      </c>
      <c r="H76" s="127" t="n">
        <v>357.325</v>
      </c>
    </row>
    <row r="77" customFormat="false" ht="15.75" hidden="false" customHeight="false" outlineLevel="0" collapsed="false">
      <c r="A77" s="101" t="n">
        <v>63</v>
      </c>
      <c r="B77" s="115" t="s">
        <v>249</v>
      </c>
      <c r="C77" s="79" t="s">
        <v>159</v>
      </c>
      <c r="D77" s="79" t="s">
        <v>233</v>
      </c>
      <c r="E77" s="126"/>
      <c r="F77" s="127" t="n">
        <f aca="false">F78</f>
        <v>62.5</v>
      </c>
      <c r="G77" s="127" t="n">
        <f aca="false">G78</f>
        <v>0</v>
      </c>
      <c r="H77" s="127" t="n">
        <f aca="false">H78</f>
        <v>0</v>
      </c>
    </row>
    <row r="78" customFormat="false" ht="31.5" hidden="false" customHeight="false" outlineLevel="0" collapsed="false">
      <c r="A78" s="101" t="n">
        <v>64</v>
      </c>
      <c r="B78" s="106" t="s">
        <v>216</v>
      </c>
      <c r="C78" s="79" t="s">
        <v>159</v>
      </c>
      <c r="D78" s="79" t="s">
        <v>233</v>
      </c>
      <c r="E78" s="126" t="n">
        <v>100</v>
      </c>
      <c r="F78" s="127" t="n">
        <v>62.5</v>
      </c>
      <c r="G78" s="127" t="n">
        <v>0</v>
      </c>
      <c r="H78" s="127" t="n">
        <v>0</v>
      </c>
    </row>
    <row r="79" customFormat="false" ht="31.5" hidden="false" customHeight="false" outlineLevel="0" collapsed="false">
      <c r="A79" s="101" t="n">
        <v>65</v>
      </c>
      <c r="B79" s="106" t="s">
        <v>251</v>
      </c>
      <c r="C79" s="129" t="s">
        <v>161</v>
      </c>
      <c r="D79" s="129"/>
      <c r="E79" s="130"/>
      <c r="F79" s="131" t="n">
        <f aca="false">F80+F90</f>
        <v>351.086</v>
      </c>
      <c r="G79" s="131" t="n">
        <f aca="false">G80+G90</f>
        <v>50</v>
      </c>
      <c r="H79" s="131" t="n">
        <f aca="false">H80+H90</f>
        <v>50</v>
      </c>
    </row>
    <row r="80" customFormat="false" ht="15.75" hidden="false" customHeight="false" outlineLevel="0" collapsed="false">
      <c r="A80" s="101" t="n">
        <v>66</v>
      </c>
      <c r="B80" s="115" t="s">
        <v>162</v>
      </c>
      <c r="C80" s="79" t="s">
        <v>163</v>
      </c>
      <c r="D80" s="79"/>
      <c r="E80" s="126"/>
      <c r="F80" s="127" t="n">
        <f aca="false">F81+F84+F87</f>
        <v>333.086</v>
      </c>
      <c r="G80" s="127" t="n">
        <f aca="false">G81+G84+G87</f>
        <v>50</v>
      </c>
      <c r="H80" s="127" t="n">
        <f aca="false">H81+H84+H87</f>
        <v>50</v>
      </c>
    </row>
    <row r="81" customFormat="false" ht="31.5" hidden="false" customHeight="false" outlineLevel="0" collapsed="false">
      <c r="A81" s="101" t="n">
        <v>67</v>
      </c>
      <c r="B81" s="115" t="s">
        <v>252</v>
      </c>
      <c r="C81" s="79" t="s">
        <v>163</v>
      </c>
      <c r="D81" s="79" t="s">
        <v>253</v>
      </c>
      <c r="E81" s="126"/>
      <c r="F81" s="127" t="n">
        <f aca="false">F82</f>
        <v>0</v>
      </c>
      <c r="G81" s="127" t="n">
        <f aca="false">G82</f>
        <v>0</v>
      </c>
      <c r="H81" s="127" t="n">
        <f aca="false">H82</f>
        <v>0</v>
      </c>
    </row>
    <row r="82" customFormat="false" ht="31.5" hidden="false" customHeight="false" outlineLevel="0" collapsed="false">
      <c r="A82" s="101" t="n">
        <v>68</v>
      </c>
      <c r="B82" s="115" t="s">
        <v>219</v>
      </c>
      <c r="C82" s="79" t="s">
        <v>163</v>
      </c>
      <c r="D82" s="79" t="s">
        <v>253</v>
      </c>
      <c r="E82" s="126" t="n">
        <v>200</v>
      </c>
      <c r="F82" s="127" t="n">
        <f aca="false">F83</f>
        <v>0</v>
      </c>
      <c r="G82" s="127" t="n">
        <f aca="false">G83</f>
        <v>0</v>
      </c>
      <c r="H82" s="127" t="n">
        <f aca="false">H83</f>
        <v>0</v>
      </c>
    </row>
    <row r="83" customFormat="false" ht="31.5" hidden="false" customHeight="false" outlineLevel="0" collapsed="false">
      <c r="A83" s="101" t="n">
        <v>69</v>
      </c>
      <c r="B83" s="115" t="s">
        <v>220</v>
      </c>
      <c r="C83" s="79" t="s">
        <v>163</v>
      </c>
      <c r="D83" s="79" t="s">
        <v>253</v>
      </c>
      <c r="E83" s="126" t="n">
        <v>240</v>
      </c>
      <c r="F83" s="127" t="n">
        <f aca="false">50-50</f>
        <v>0</v>
      </c>
      <c r="G83" s="127" t="n">
        <f aca="false">50-50</f>
        <v>0</v>
      </c>
      <c r="H83" s="127" t="n">
        <f aca="false">50-50</f>
        <v>0</v>
      </c>
    </row>
    <row r="84" customFormat="false" ht="35.25" hidden="false" customHeight="true" outlineLevel="0" collapsed="false">
      <c r="A84" s="101" t="n">
        <v>70</v>
      </c>
      <c r="B84" s="115" t="s">
        <v>254</v>
      </c>
      <c r="C84" s="79" t="s">
        <v>163</v>
      </c>
      <c r="D84" s="79" t="s">
        <v>255</v>
      </c>
      <c r="E84" s="126"/>
      <c r="F84" s="127" t="n">
        <f aca="false">F85</f>
        <v>317.224</v>
      </c>
      <c r="G84" s="127" t="n">
        <f aca="false">G85</f>
        <v>0</v>
      </c>
      <c r="H84" s="127" t="n">
        <f aca="false">H85</f>
        <v>0</v>
      </c>
    </row>
    <row r="85" customFormat="false" ht="31.5" hidden="false" customHeight="false" outlineLevel="0" collapsed="false">
      <c r="A85" s="101" t="n">
        <v>71</v>
      </c>
      <c r="B85" s="115" t="s">
        <v>219</v>
      </c>
      <c r="C85" s="79" t="s">
        <v>163</v>
      </c>
      <c r="D85" s="79" t="s">
        <v>255</v>
      </c>
      <c r="E85" s="126" t="n">
        <v>200</v>
      </c>
      <c r="F85" s="127" t="n">
        <f aca="false">F86</f>
        <v>317.224</v>
      </c>
      <c r="G85" s="127" t="n">
        <f aca="false">G86</f>
        <v>0</v>
      </c>
      <c r="H85" s="127" t="n">
        <f aca="false">H86</f>
        <v>0</v>
      </c>
    </row>
    <row r="86" customFormat="false" ht="31.5" hidden="false" customHeight="false" outlineLevel="0" collapsed="false">
      <c r="A86" s="101" t="n">
        <v>72</v>
      </c>
      <c r="B86" s="115" t="s">
        <v>220</v>
      </c>
      <c r="C86" s="79" t="s">
        <v>163</v>
      </c>
      <c r="D86" s="79" t="s">
        <v>255</v>
      </c>
      <c r="E86" s="126" t="n">
        <v>240</v>
      </c>
      <c r="F86" s="127" t="n">
        <v>317.224</v>
      </c>
      <c r="G86" s="127" t="n">
        <v>0</v>
      </c>
      <c r="H86" s="127" t="n">
        <v>0</v>
      </c>
    </row>
    <row r="87" customFormat="false" ht="33.75" hidden="false" customHeight="true" outlineLevel="0" collapsed="false">
      <c r="A87" s="101" t="n">
        <v>73</v>
      </c>
      <c r="B87" s="115" t="s">
        <v>256</v>
      </c>
      <c r="C87" s="79" t="s">
        <v>163</v>
      </c>
      <c r="D87" s="79" t="s">
        <v>257</v>
      </c>
      <c r="E87" s="126"/>
      <c r="F87" s="127" t="n">
        <f aca="false">F88</f>
        <v>15.862</v>
      </c>
      <c r="G87" s="127" t="n">
        <f aca="false">G88</f>
        <v>50</v>
      </c>
      <c r="H87" s="127" t="n">
        <f aca="false">H88</f>
        <v>50</v>
      </c>
    </row>
    <row r="88" customFormat="false" ht="31.5" hidden="false" customHeight="false" outlineLevel="0" collapsed="false">
      <c r="A88" s="101" t="n">
        <v>74</v>
      </c>
      <c r="B88" s="115" t="s">
        <v>219</v>
      </c>
      <c r="C88" s="79" t="s">
        <v>163</v>
      </c>
      <c r="D88" s="79" t="s">
        <v>257</v>
      </c>
      <c r="E88" s="126" t="n">
        <v>200</v>
      </c>
      <c r="F88" s="127" t="n">
        <f aca="false">F89</f>
        <v>15.862</v>
      </c>
      <c r="G88" s="127" t="n">
        <f aca="false">G89</f>
        <v>50</v>
      </c>
      <c r="H88" s="127" t="n">
        <f aca="false">H89</f>
        <v>50</v>
      </c>
    </row>
    <row r="89" customFormat="false" ht="31.5" hidden="false" customHeight="false" outlineLevel="0" collapsed="false">
      <c r="A89" s="101" t="n">
        <v>75</v>
      </c>
      <c r="B89" s="115" t="s">
        <v>220</v>
      </c>
      <c r="C89" s="79" t="s">
        <v>163</v>
      </c>
      <c r="D89" s="79" t="s">
        <v>257</v>
      </c>
      <c r="E89" s="126" t="n">
        <v>240</v>
      </c>
      <c r="F89" s="127" t="n">
        <v>15.862</v>
      </c>
      <c r="G89" s="127" t="n">
        <v>50</v>
      </c>
      <c r="H89" s="127" t="n">
        <v>50</v>
      </c>
    </row>
    <row r="90" customFormat="false" ht="31.5" hidden="false" customHeight="false" outlineLevel="0" collapsed="false">
      <c r="A90" s="101" t="n">
        <v>76</v>
      </c>
      <c r="B90" s="106" t="s">
        <v>164</v>
      </c>
      <c r="C90" s="79" t="s">
        <v>165</v>
      </c>
      <c r="D90" s="79"/>
      <c r="E90" s="126"/>
      <c r="F90" s="127" t="n">
        <f aca="false">F91</f>
        <v>18</v>
      </c>
      <c r="G90" s="127" t="n">
        <f aca="false">G91</f>
        <v>0</v>
      </c>
      <c r="H90" s="127" t="n">
        <f aca="false">H91</f>
        <v>0</v>
      </c>
    </row>
    <row r="91" customFormat="false" ht="31.5" hidden="false" customHeight="false" outlineLevel="0" collapsed="false">
      <c r="A91" s="101" t="n">
        <v>77</v>
      </c>
      <c r="B91" s="106" t="s">
        <v>258</v>
      </c>
      <c r="C91" s="79" t="s">
        <v>165</v>
      </c>
      <c r="D91" s="79" t="s">
        <v>259</v>
      </c>
      <c r="E91" s="126"/>
      <c r="F91" s="127" t="n">
        <f aca="false">F92</f>
        <v>18</v>
      </c>
      <c r="G91" s="127" t="n">
        <f aca="false">G92</f>
        <v>0</v>
      </c>
      <c r="H91" s="127" t="n">
        <f aca="false">H92</f>
        <v>0</v>
      </c>
    </row>
    <row r="92" customFormat="false" ht="31.5" hidden="false" customHeight="false" outlineLevel="0" collapsed="false">
      <c r="A92" s="101" t="n">
        <v>78</v>
      </c>
      <c r="B92" s="115" t="s">
        <v>219</v>
      </c>
      <c r="C92" s="79" t="s">
        <v>165</v>
      </c>
      <c r="D92" s="79" t="s">
        <v>259</v>
      </c>
      <c r="E92" s="126" t="n">
        <v>200</v>
      </c>
      <c r="F92" s="127" t="n">
        <f aca="false">F93</f>
        <v>18</v>
      </c>
      <c r="G92" s="127" t="n">
        <f aca="false">G93</f>
        <v>0</v>
      </c>
      <c r="H92" s="127" t="n">
        <f aca="false">H93</f>
        <v>0</v>
      </c>
    </row>
    <row r="93" customFormat="false" ht="31.5" hidden="false" customHeight="false" outlineLevel="0" collapsed="false">
      <c r="A93" s="101" t="n">
        <v>79</v>
      </c>
      <c r="B93" s="115" t="s">
        <v>220</v>
      </c>
      <c r="C93" s="79" t="s">
        <v>165</v>
      </c>
      <c r="D93" s="79" t="s">
        <v>259</v>
      </c>
      <c r="E93" s="126" t="n">
        <v>240</v>
      </c>
      <c r="F93" s="127" t="n">
        <v>18</v>
      </c>
      <c r="G93" s="127" t="n">
        <v>0</v>
      </c>
      <c r="H93" s="127" t="n">
        <v>0</v>
      </c>
    </row>
    <row r="94" customFormat="false" ht="15.75" hidden="false" customHeight="false" outlineLevel="0" collapsed="false">
      <c r="A94" s="101" t="n">
        <v>80</v>
      </c>
      <c r="B94" s="106" t="s">
        <v>260</v>
      </c>
      <c r="C94" s="79" t="s">
        <v>167</v>
      </c>
      <c r="D94" s="79"/>
      <c r="E94" s="126"/>
      <c r="F94" s="127" t="n">
        <f aca="false">F95+F106+F133+F99</f>
        <v>18569.018</v>
      </c>
      <c r="G94" s="127" t="n">
        <f aca="false">G95+G106+G133+G99</f>
        <v>8801.9</v>
      </c>
      <c r="H94" s="127" t="n">
        <f aca="false">H95+H106+H133+H99</f>
        <v>8838</v>
      </c>
    </row>
    <row r="95" customFormat="false" ht="15.75" hidden="false" customHeight="false" outlineLevel="0" collapsed="false">
      <c r="A95" s="101" t="n">
        <v>81</v>
      </c>
      <c r="B95" s="106" t="s">
        <v>168</v>
      </c>
      <c r="C95" s="129" t="s">
        <v>169</v>
      </c>
      <c r="D95" s="129"/>
      <c r="E95" s="130"/>
      <c r="F95" s="131" t="n">
        <f aca="false">F98</f>
        <v>64</v>
      </c>
      <c r="G95" s="131" t="n">
        <f aca="false">G98</f>
        <v>64</v>
      </c>
      <c r="H95" s="131" t="n">
        <f aca="false">H98</f>
        <v>64</v>
      </c>
    </row>
    <row r="96" customFormat="false" ht="31.5" hidden="false" customHeight="false" outlineLevel="0" collapsed="false">
      <c r="A96" s="101" t="n">
        <v>82</v>
      </c>
      <c r="B96" s="106" t="s">
        <v>261</v>
      </c>
      <c r="C96" s="79" t="s">
        <v>169</v>
      </c>
      <c r="D96" s="79" t="s">
        <v>262</v>
      </c>
      <c r="E96" s="126"/>
      <c r="F96" s="127" t="n">
        <f aca="false">F97</f>
        <v>64</v>
      </c>
      <c r="G96" s="127" t="n">
        <f aca="false">G97</f>
        <v>64</v>
      </c>
      <c r="H96" s="127" t="n">
        <f aca="false">H97</f>
        <v>64</v>
      </c>
    </row>
    <row r="97" customFormat="false" ht="31.5" hidden="false" customHeight="false" outlineLevel="0" collapsed="false">
      <c r="A97" s="101" t="n">
        <v>83</v>
      </c>
      <c r="B97" s="115" t="s">
        <v>219</v>
      </c>
      <c r="C97" s="79" t="s">
        <v>169</v>
      </c>
      <c r="D97" s="79" t="s">
        <v>262</v>
      </c>
      <c r="E97" s="126" t="n">
        <v>200</v>
      </c>
      <c r="F97" s="127" t="n">
        <f aca="false">F98</f>
        <v>64</v>
      </c>
      <c r="G97" s="127" t="n">
        <f aca="false">G98</f>
        <v>64</v>
      </c>
      <c r="H97" s="127" t="n">
        <f aca="false">H98</f>
        <v>64</v>
      </c>
    </row>
    <row r="98" customFormat="false" ht="31.5" hidden="false" customHeight="false" outlineLevel="0" collapsed="false">
      <c r="A98" s="101" t="n">
        <v>84</v>
      </c>
      <c r="B98" s="115" t="s">
        <v>220</v>
      </c>
      <c r="C98" s="79" t="s">
        <v>169</v>
      </c>
      <c r="D98" s="79" t="s">
        <v>262</v>
      </c>
      <c r="E98" s="126" t="n">
        <v>240</v>
      </c>
      <c r="F98" s="127" t="n">
        <v>64</v>
      </c>
      <c r="G98" s="127" t="n">
        <v>64</v>
      </c>
      <c r="H98" s="127" t="n">
        <v>64</v>
      </c>
    </row>
    <row r="99" customFormat="false" ht="15.75" hidden="false" customHeight="false" outlineLevel="0" collapsed="false">
      <c r="A99" s="101" t="n">
        <v>85</v>
      </c>
      <c r="B99" s="106" t="s">
        <v>170</v>
      </c>
      <c r="C99" s="129" t="s">
        <v>171</v>
      </c>
      <c r="D99" s="129"/>
      <c r="E99" s="133"/>
      <c r="F99" s="131" t="n">
        <f aca="false">F100+F103</f>
        <v>89.103</v>
      </c>
      <c r="G99" s="131" t="n">
        <f aca="false">G100+G103</f>
        <v>64.4</v>
      </c>
      <c r="H99" s="131" t="n">
        <f aca="false">H100+H103</f>
        <v>64.4</v>
      </c>
    </row>
    <row r="100" customFormat="false" ht="31.5" hidden="false" customHeight="false" outlineLevel="0" collapsed="false">
      <c r="A100" s="101" t="n">
        <v>86</v>
      </c>
      <c r="B100" s="106" t="s">
        <v>263</v>
      </c>
      <c r="C100" s="79" t="s">
        <v>171</v>
      </c>
      <c r="D100" s="79" t="s">
        <v>264</v>
      </c>
      <c r="E100" s="134"/>
      <c r="F100" s="127" t="n">
        <f aca="false">F101</f>
        <v>89.1</v>
      </c>
      <c r="G100" s="127" t="n">
        <f aca="false">G101</f>
        <v>64.4</v>
      </c>
      <c r="H100" s="127" t="n">
        <f aca="false">H101</f>
        <v>64.4</v>
      </c>
    </row>
    <row r="101" customFormat="false" ht="15.75" hidden="false" customHeight="false" outlineLevel="0" collapsed="false">
      <c r="A101" s="101" t="n">
        <v>87</v>
      </c>
      <c r="B101" s="106" t="s">
        <v>221</v>
      </c>
      <c r="C101" s="79" t="s">
        <v>171</v>
      </c>
      <c r="D101" s="79" t="s">
        <v>264</v>
      </c>
      <c r="E101" s="134" t="s">
        <v>265</v>
      </c>
      <c r="F101" s="127" t="n">
        <f aca="false">F102</f>
        <v>89.1</v>
      </c>
      <c r="G101" s="127" t="n">
        <f aca="false">G102</f>
        <v>64.4</v>
      </c>
      <c r="H101" s="127" t="n">
        <f aca="false">H102</f>
        <v>64.4</v>
      </c>
    </row>
    <row r="102" customFormat="false" ht="47.25" hidden="false" customHeight="false" outlineLevel="0" collapsed="false">
      <c r="A102" s="101" t="n">
        <v>88</v>
      </c>
      <c r="B102" s="106" t="s">
        <v>266</v>
      </c>
      <c r="C102" s="79" t="s">
        <v>171</v>
      </c>
      <c r="D102" s="79" t="s">
        <v>264</v>
      </c>
      <c r="E102" s="134" t="s">
        <v>267</v>
      </c>
      <c r="F102" s="127" t="n">
        <v>89.1</v>
      </c>
      <c r="G102" s="127" t="n">
        <v>64.4</v>
      </c>
      <c r="H102" s="127" t="n">
        <v>64.4</v>
      </c>
    </row>
    <row r="103" customFormat="false" ht="18.75" hidden="false" customHeight="true" outlineLevel="0" collapsed="false">
      <c r="A103" s="101" t="n">
        <v>89</v>
      </c>
      <c r="B103" s="106" t="s">
        <v>268</v>
      </c>
      <c r="C103" s="79" t="s">
        <v>171</v>
      </c>
      <c r="D103" s="79" t="s">
        <v>269</v>
      </c>
      <c r="E103" s="134"/>
      <c r="F103" s="127" t="n">
        <f aca="false">F104</f>
        <v>0.003</v>
      </c>
      <c r="G103" s="127" t="n">
        <f aca="false">G104</f>
        <v>0</v>
      </c>
      <c r="H103" s="127" t="n">
        <f aca="false">H104</f>
        <v>0</v>
      </c>
    </row>
    <row r="104" customFormat="false" ht="31.5" hidden="false" customHeight="false" outlineLevel="0" collapsed="false">
      <c r="A104" s="101" t="n">
        <v>90</v>
      </c>
      <c r="B104" s="115" t="s">
        <v>219</v>
      </c>
      <c r="C104" s="79" t="s">
        <v>171</v>
      </c>
      <c r="D104" s="79" t="s">
        <v>269</v>
      </c>
      <c r="E104" s="134" t="s">
        <v>270</v>
      </c>
      <c r="F104" s="127" t="n">
        <f aca="false">F105</f>
        <v>0.003</v>
      </c>
      <c r="G104" s="127" t="n">
        <f aca="false">G105</f>
        <v>0</v>
      </c>
      <c r="H104" s="127" t="n">
        <f aca="false">H105</f>
        <v>0</v>
      </c>
    </row>
    <row r="105" customFormat="false" ht="31.5" hidden="false" customHeight="false" outlineLevel="0" collapsed="false">
      <c r="A105" s="101" t="n">
        <v>91</v>
      </c>
      <c r="B105" s="115" t="s">
        <v>220</v>
      </c>
      <c r="C105" s="79" t="s">
        <v>171</v>
      </c>
      <c r="D105" s="79" t="s">
        <v>269</v>
      </c>
      <c r="E105" s="134" t="s">
        <v>54</v>
      </c>
      <c r="F105" s="127" t="n">
        <v>0.003</v>
      </c>
      <c r="G105" s="127" t="n">
        <v>0</v>
      </c>
      <c r="H105" s="127" t="n">
        <v>0</v>
      </c>
    </row>
    <row r="106" customFormat="false" ht="15.75" hidden="false" customHeight="false" outlineLevel="0" collapsed="false">
      <c r="A106" s="101" t="n">
        <v>92</v>
      </c>
      <c r="B106" s="106" t="s">
        <v>172</v>
      </c>
      <c r="C106" s="129" t="s">
        <v>173</v>
      </c>
      <c r="D106" s="129"/>
      <c r="E106" s="133"/>
      <c r="F106" s="131" t="n">
        <f aca="false">F125+F130+F113+F116+F119+F122+F107+F110</f>
        <v>18063.915</v>
      </c>
      <c r="G106" s="131" t="n">
        <f aca="false">G125+G130+G113+G116+G119+G122+G107+G110</f>
        <v>8321.5</v>
      </c>
      <c r="H106" s="131" t="n">
        <f aca="false">H125+H130+H113+H116+H119+H122+H107+H110</f>
        <v>8357.6</v>
      </c>
    </row>
    <row r="107" customFormat="false" ht="31.5" hidden="false" customHeight="false" outlineLevel="0" collapsed="false">
      <c r="A107" s="101" t="n">
        <v>93</v>
      </c>
      <c r="B107" s="106" t="s">
        <v>271</v>
      </c>
      <c r="C107" s="79" t="s">
        <v>173</v>
      </c>
      <c r="D107" s="79" t="s">
        <v>272</v>
      </c>
      <c r="E107" s="134"/>
      <c r="F107" s="127" t="n">
        <f aca="false">F108</f>
        <v>220.8</v>
      </c>
      <c r="G107" s="127" t="n">
        <f aca="false">G108</f>
        <v>0</v>
      </c>
      <c r="H107" s="127" t="n">
        <f aca="false">H108</f>
        <v>0</v>
      </c>
    </row>
    <row r="108" customFormat="false" ht="31.5" hidden="false" customHeight="false" outlineLevel="0" collapsed="false">
      <c r="A108" s="101" t="n">
        <v>94</v>
      </c>
      <c r="B108" s="115" t="s">
        <v>219</v>
      </c>
      <c r="C108" s="79" t="s">
        <v>173</v>
      </c>
      <c r="D108" s="79" t="s">
        <v>272</v>
      </c>
      <c r="E108" s="126" t="n">
        <v>200</v>
      </c>
      <c r="F108" s="127" t="n">
        <f aca="false">F109</f>
        <v>220.8</v>
      </c>
      <c r="G108" s="127" t="n">
        <f aca="false">G109</f>
        <v>0</v>
      </c>
      <c r="H108" s="127" t="n">
        <f aca="false">H109</f>
        <v>0</v>
      </c>
    </row>
    <row r="109" customFormat="false" ht="31.5" hidden="false" customHeight="false" outlineLevel="0" collapsed="false">
      <c r="A109" s="101" t="n">
        <v>95</v>
      </c>
      <c r="B109" s="115" t="s">
        <v>220</v>
      </c>
      <c r="C109" s="79" t="s">
        <v>173</v>
      </c>
      <c r="D109" s="79" t="s">
        <v>272</v>
      </c>
      <c r="E109" s="126" t="n">
        <v>240</v>
      </c>
      <c r="F109" s="127" t="n">
        <v>220.8</v>
      </c>
      <c r="G109" s="127" t="n">
        <v>0</v>
      </c>
      <c r="H109" s="127" t="n">
        <v>0</v>
      </c>
    </row>
    <row r="110" customFormat="false" ht="33.75" hidden="false" customHeight="true" outlineLevel="0" collapsed="false">
      <c r="A110" s="101" t="n">
        <v>96</v>
      </c>
      <c r="B110" s="106" t="s">
        <v>273</v>
      </c>
      <c r="C110" s="79" t="s">
        <v>173</v>
      </c>
      <c r="D110" s="79" t="s">
        <v>274</v>
      </c>
      <c r="E110" s="134"/>
      <c r="F110" s="127" t="n">
        <f aca="false">F111</f>
        <v>247.243</v>
      </c>
      <c r="G110" s="127" t="n">
        <f aca="false">G111</f>
        <v>0</v>
      </c>
      <c r="H110" s="127" t="n">
        <f aca="false">H111</f>
        <v>0</v>
      </c>
    </row>
    <row r="111" customFormat="false" ht="31.5" hidden="false" customHeight="false" outlineLevel="0" collapsed="false">
      <c r="A111" s="101" t="n">
        <v>97</v>
      </c>
      <c r="B111" s="115" t="s">
        <v>219</v>
      </c>
      <c r="C111" s="79" t="s">
        <v>173</v>
      </c>
      <c r="D111" s="79" t="s">
        <v>274</v>
      </c>
      <c r="E111" s="126" t="n">
        <v>200</v>
      </c>
      <c r="F111" s="127" t="n">
        <f aca="false">F112</f>
        <v>247.243</v>
      </c>
      <c r="G111" s="127" t="n">
        <f aca="false">G112</f>
        <v>0</v>
      </c>
      <c r="H111" s="127" t="n">
        <f aca="false">H112</f>
        <v>0</v>
      </c>
    </row>
    <row r="112" customFormat="false" ht="31.5" hidden="false" customHeight="false" outlineLevel="0" collapsed="false">
      <c r="A112" s="101" t="n">
        <v>98</v>
      </c>
      <c r="B112" s="115" t="s">
        <v>220</v>
      </c>
      <c r="C112" s="79" t="s">
        <v>173</v>
      </c>
      <c r="D112" s="79" t="s">
        <v>274</v>
      </c>
      <c r="E112" s="126" t="n">
        <v>240</v>
      </c>
      <c r="F112" s="127" t="n">
        <f aca="false">44.16+203.083</f>
        <v>247.243</v>
      </c>
      <c r="G112" s="127" t="n">
        <v>0</v>
      </c>
      <c r="H112" s="127" t="n">
        <v>0</v>
      </c>
    </row>
    <row r="113" customFormat="false" ht="47.25" hidden="false" customHeight="false" outlineLevel="0" collapsed="false">
      <c r="A113" s="101" t="n">
        <v>99</v>
      </c>
      <c r="B113" s="106" t="s">
        <v>275</v>
      </c>
      <c r="C113" s="79" t="s">
        <v>173</v>
      </c>
      <c r="D113" s="79" t="s">
        <v>276</v>
      </c>
      <c r="E113" s="134"/>
      <c r="F113" s="127" t="n">
        <f aca="false">F114</f>
        <v>8325.73</v>
      </c>
      <c r="G113" s="127" t="n">
        <f aca="false">G114</f>
        <v>0</v>
      </c>
      <c r="H113" s="127" t="n">
        <f aca="false">H114</f>
        <v>0</v>
      </c>
    </row>
    <row r="114" customFormat="false" ht="31.5" hidden="false" customHeight="false" outlineLevel="0" collapsed="false">
      <c r="A114" s="101" t="n">
        <v>100</v>
      </c>
      <c r="B114" s="115" t="s">
        <v>219</v>
      </c>
      <c r="C114" s="79" t="s">
        <v>173</v>
      </c>
      <c r="D114" s="79" t="s">
        <v>276</v>
      </c>
      <c r="E114" s="126" t="n">
        <v>200</v>
      </c>
      <c r="F114" s="127" t="n">
        <f aca="false">F115</f>
        <v>8325.73</v>
      </c>
      <c r="G114" s="127" t="n">
        <f aca="false">G115</f>
        <v>0</v>
      </c>
      <c r="H114" s="127" t="n">
        <f aca="false">H115</f>
        <v>0</v>
      </c>
    </row>
    <row r="115" customFormat="false" ht="31.5" hidden="false" customHeight="false" outlineLevel="0" collapsed="false">
      <c r="A115" s="101" t="n">
        <v>101</v>
      </c>
      <c r="B115" s="115" t="s">
        <v>220</v>
      </c>
      <c r="C115" s="79" t="s">
        <v>173</v>
      </c>
      <c r="D115" s="79" t="s">
        <v>276</v>
      </c>
      <c r="E115" s="126" t="n">
        <v>240</v>
      </c>
      <c r="F115" s="127" t="n">
        <f aca="false">7934+391.73</f>
        <v>8325.73</v>
      </c>
      <c r="G115" s="127" t="n">
        <v>0</v>
      </c>
      <c r="H115" s="127" t="n">
        <v>0</v>
      </c>
    </row>
    <row r="116" customFormat="false" ht="47.25" hidden="false" customHeight="false" outlineLevel="0" collapsed="false">
      <c r="A116" s="101" t="n">
        <v>102</v>
      </c>
      <c r="B116" s="106" t="s">
        <v>277</v>
      </c>
      <c r="C116" s="79" t="s">
        <v>173</v>
      </c>
      <c r="D116" s="79" t="s">
        <v>278</v>
      </c>
      <c r="E116" s="134"/>
      <c r="F116" s="127" t="n">
        <f aca="false">F117</f>
        <v>83.2573</v>
      </c>
      <c r="G116" s="127" t="n">
        <f aca="false">G117</f>
        <v>0</v>
      </c>
      <c r="H116" s="127" t="n">
        <f aca="false">H117</f>
        <v>0</v>
      </c>
    </row>
    <row r="117" customFormat="false" ht="31.5" hidden="false" customHeight="false" outlineLevel="0" collapsed="false">
      <c r="A117" s="101" t="n">
        <v>103</v>
      </c>
      <c r="B117" s="115" t="s">
        <v>219</v>
      </c>
      <c r="C117" s="79" t="s">
        <v>173</v>
      </c>
      <c r="D117" s="79" t="s">
        <v>278</v>
      </c>
      <c r="E117" s="126" t="n">
        <v>200</v>
      </c>
      <c r="F117" s="127" t="n">
        <f aca="false">F118</f>
        <v>83.2573</v>
      </c>
      <c r="G117" s="127" t="n">
        <f aca="false">G118</f>
        <v>0</v>
      </c>
      <c r="H117" s="127" t="n">
        <f aca="false">H118</f>
        <v>0</v>
      </c>
    </row>
    <row r="118" customFormat="false" ht="31.5" hidden="false" customHeight="false" outlineLevel="0" collapsed="false">
      <c r="A118" s="101" t="n">
        <v>104</v>
      </c>
      <c r="B118" s="115" t="s">
        <v>220</v>
      </c>
      <c r="C118" s="79" t="s">
        <v>173</v>
      </c>
      <c r="D118" s="79" t="s">
        <v>278</v>
      </c>
      <c r="E118" s="126" t="n">
        <v>240</v>
      </c>
      <c r="F118" s="127" t="n">
        <f aca="false">79.34+3.9173</f>
        <v>83.2573</v>
      </c>
      <c r="G118" s="127" t="n">
        <v>0</v>
      </c>
      <c r="H118" s="127" t="n">
        <v>0</v>
      </c>
    </row>
    <row r="119" customFormat="false" ht="47.25" hidden="false" customHeight="false" outlineLevel="0" collapsed="false">
      <c r="A119" s="101" t="n">
        <v>105</v>
      </c>
      <c r="B119" s="106" t="s">
        <v>279</v>
      </c>
      <c r="C119" s="79" t="s">
        <v>173</v>
      </c>
      <c r="D119" s="79" t="s">
        <v>280</v>
      </c>
      <c r="E119" s="134"/>
      <c r="F119" s="127" t="n">
        <f aca="false">F120</f>
        <v>2657</v>
      </c>
      <c r="G119" s="127" t="n">
        <f aca="false">G120</f>
        <v>0</v>
      </c>
      <c r="H119" s="127" t="n">
        <f aca="false">H120</f>
        <v>0</v>
      </c>
    </row>
    <row r="120" customFormat="false" ht="31.5" hidden="false" customHeight="false" outlineLevel="0" collapsed="false">
      <c r="A120" s="101" t="n">
        <v>106</v>
      </c>
      <c r="B120" s="115" t="s">
        <v>219</v>
      </c>
      <c r="C120" s="79" t="s">
        <v>173</v>
      </c>
      <c r="D120" s="79" t="s">
        <v>280</v>
      </c>
      <c r="E120" s="126" t="n">
        <v>200</v>
      </c>
      <c r="F120" s="127" t="n">
        <f aca="false">F121</f>
        <v>2657</v>
      </c>
      <c r="G120" s="127" t="n">
        <f aca="false">G121</f>
        <v>0</v>
      </c>
      <c r="H120" s="127" t="n">
        <f aca="false">H121</f>
        <v>0</v>
      </c>
    </row>
    <row r="121" customFormat="false" ht="31.5" hidden="false" customHeight="false" outlineLevel="0" collapsed="false">
      <c r="A121" s="101" t="n">
        <v>107</v>
      </c>
      <c r="B121" s="115" t="s">
        <v>220</v>
      </c>
      <c r="C121" s="79" t="s">
        <v>173</v>
      </c>
      <c r="D121" s="79" t="s">
        <v>280</v>
      </c>
      <c r="E121" s="126" t="n">
        <v>240</v>
      </c>
      <c r="F121" s="127" t="n">
        <v>2657</v>
      </c>
      <c r="G121" s="127" t="n">
        <v>0</v>
      </c>
      <c r="H121" s="127" t="n">
        <v>0</v>
      </c>
    </row>
    <row r="122" customFormat="false" ht="47.25" hidden="false" customHeight="false" outlineLevel="0" collapsed="false">
      <c r="A122" s="101" t="n">
        <v>108</v>
      </c>
      <c r="B122" s="106" t="s">
        <v>281</v>
      </c>
      <c r="C122" s="79" t="s">
        <v>173</v>
      </c>
      <c r="D122" s="79" t="s">
        <v>282</v>
      </c>
      <c r="E122" s="134"/>
      <c r="F122" s="127" t="n">
        <f aca="false">F123</f>
        <v>26.57</v>
      </c>
      <c r="G122" s="127" t="n">
        <f aca="false">G123</f>
        <v>0</v>
      </c>
      <c r="H122" s="127" t="n">
        <f aca="false">H123</f>
        <v>0</v>
      </c>
    </row>
    <row r="123" customFormat="false" ht="31.5" hidden="false" customHeight="false" outlineLevel="0" collapsed="false">
      <c r="A123" s="101" t="n">
        <v>109</v>
      </c>
      <c r="B123" s="115" t="s">
        <v>219</v>
      </c>
      <c r="C123" s="79" t="s">
        <v>173</v>
      </c>
      <c r="D123" s="79" t="s">
        <v>282</v>
      </c>
      <c r="E123" s="126" t="n">
        <v>200</v>
      </c>
      <c r="F123" s="127" t="n">
        <f aca="false">F124</f>
        <v>26.57</v>
      </c>
      <c r="G123" s="127" t="n">
        <f aca="false">G124</f>
        <v>0</v>
      </c>
      <c r="H123" s="127" t="n">
        <f aca="false">H124</f>
        <v>0</v>
      </c>
    </row>
    <row r="124" customFormat="false" ht="31.5" hidden="false" customHeight="false" outlineLevel="0" collapsed="false">
      <c r="A124" s="101" t="n">
        <v>110</v>
      </c>
      <c r="B124" s="115" t="s">
        <v>220</v>
      </c>
      <c r="C124" s="79" t="s">
        <v>173</v>
      </c>
      <c r="D124" s="79" t="s">
        <v>282</v>
      </c>
      <c r="E124" s="126" t="n">
        <v>240</v>
      </c>
      <c r="F124" s="127" t="n">
        <v>26.57</v>
      </c>
      <c r="G124" s="127" t="n">
        <v>0</v>
      </c>
      <c r="H124" s="127" t="n">
        <v>0</v>
      </c>
    </row>
    <row r="125" customFormat="false" ht="31.5" hidden="false" customHeight="false" outlineLevel="0" collapsed="false">
      <c r="A125" s="101" t="n">
        <v>111</v>
      </c>
      <c r="B125" s="106" t="s">
        <v>283</v>
      </c>
      <c r="C125" s="79" t="s">
        <v>173</v>
      </c>
      <c r="D125" s="79" t="s">
        <v>284</v>
      </c>
      <c r="E125" s="134"/>
      <c r="F125" s="127" t="n">
        <f aca="false">F126+F128</f>
        <v>5175.3147</v>
      </c>
      <c r="G125" s="127" t="n">
        <f aca="false">G126+G128</f>
        <v>6840</v>
      </c>
      <c r="H125" s="127" t="n">
        <f aca="false">H126+H128</f>
        <v>6840</v>
      </c>
    </row>
    <row r="126" customFormat="false" ht="31.5" hidden="false" customHeight="false" outlineLevel="0" collapsed="false">
      <c r="A126" s="101" t="n">
        <v>112</v>
      </c>
      <c r="B126" s="115" t="s">
        <v>219</v>
      </c>
      <c r="C126" s="79" t="s">
        <v>173</v>
      </c>
      <c r="D126" s="79" t="s">
        <v>284</v>
      </c>
      <c r="E126" s="126" t="n">
        <v>200</v>
      </c>
      <c r="F126" s="127" t="n">
        <f aca="false">F127</f>
        <v>5172.3147</v>
      </c>
      <c r="G126" s="127" t="n">
        <f aca="false">G127</f>
        <v>6837</v>
      </c>
      <c r="H126" s="127" t="n">
        <f aca="false">H127</f>
        <v>6837</v>
      </c>
    </row>
    <row r="127" customFormat="false" ht="31.5" hidden="false" customHeight="false" outlineLevel="0" collapsed="false">
      <c r="A127" s="101" t="n">
        <v>113</v>
      </c>
      <c r="B127" s="115" t="s">
        <v>220</v>
      </c>
      <c r="C127" s="79" t="s">
        <v>173</v>
      </c>
      <c r="D127" s="79" t="s">
        <v>284</v>
      </c>
      <c r="E127" s="126" t="n">
        <v>240</v>
      </c>
      <c r="F127" s="127" t="n">
        <f aca="false">7547-79.34-2083.57-100+100+730.75-751.3253-140-26-25.2</f>
        <v>5172.3147</v>
      </c>
      <c r="G127" s="127" t="n">
        <v>6837</v>
      </c>
      <c r="H127" s="127" t="n">
        <v>6837</v>
      </c>
    </row>
    <row r="128" customFormat="false" ht="15.75" hidden="false" customHeight="false" outlineLevel="0" collapsed="false">
      <c r="A128" s="101" t="n">
        <v>114</v>
      </c>
      <c r="B128" s="106" t="s">
        <v>221</v>
      </c>
      <c r="C128" s="79" t="s">
        <v>173</v>
      </c>
      <c r="D128" s="79" t="s">
        <v>284</v>
      </c>
      <c r="E128" s="126" t="n">
        <v>800</v>
      </c>
      <c r="F128" s="127" t="n">
        <f aca="false">F129</f>
        <v>3</v>
      </c>
      <c r="G128" s="127" t="n">
        <f aca="false">G129</f>
        <v>3</v>
      </c>
      <c r="H128" s="127" t="n">
        <f aca="false">H129</f>
        <v>3</v>
      </c>
    </row>
    <row r="129" customFormat="false" ht="15.75" hidden="false" customHeight="false" outlineLevel="0" collapsed="false">
      <c r="A129" s="101" t="n">
        <v>115</v>
      </c>
      <c r="B129" s="115" t="s">
        <v>285</v>
      </c>
      <c r="C129" s="79" t="s">
        <v>173</v>
      </c>
      <c r="D129" s="79" t="s">
        <v>284</v>
      </c>
      <c r="E129" s="126" t="n">
        <v>830</v>
      </c>
      <c r="F129" s="127" t="n">
        <f aca="false">710.355-707.355</f>
        <v>3</v>
      </c>
      <c r="G129" s="127" t="n">
        <f aca="false">710.355-707.355</f>
        <v>3</v>
      </c>
      <c r="H129" s="127" t="n">
        <f aca="false">710.355-707.355</f>
        <v>3</v>
      </c>
    </row>
    <row r="130" customFormat="false" ht="31.5" hidden="false" customHeight="false" outlineLevel="0" collapsed="false">
      <c r="A130" s="101" t="n">
        <v>116</v>
      </c>
      <c r="B130" s="106" t="s">
        <v>286</v>
      </c>
      <c r="C130" s="79" t="s">
        <v>173</v>
      </c>
      <c r="D130" s="79" t="s">
        <v>287</v>
      </c>
      <c r="E130" s="134"/>
      <c r="F130" s="127" t="n">
        <f aca="false">F131</f>
        <v>1328</v>
      </c>
      <c r="G130" s="127" t="n">
        <f aca="false">G131</f>
        <v>1481.5</v>
      </c>
      <c r="H130" s="127" t="n">
        <f aca="false">H131</f>
        <v>1517.6</v>
      </c>
    </row>
    <row r="131" customFormat="false" ht="31.5" hidden="false" customHeight="false" outlineLevel="0" collapsed="false">
      <c r="A131" s="101" t="n">
        <v>117</v>
      </c>
      <c r="B131" s="115" t="s">
        <v>219</v>
      </c>
      <c r="C131" s="79" t="s">
        <v>173</v>
      </c>
      <c r="D131" s="79" t="s">
        <v>287</v>
      </c>
      <c r="E131" s="126" t="n">
        <v>200</v>
      </c>
      <c r="F131" s="127" t="n">
        <f aca="false">F132</f>
        <v>1328</v>
      </c>
      <c r="G131" s="127" t="n">
        <f aca="false">G132</f>
        <v>1481.5</v>
      </c>
      <c r="H131" s="127" t="n">
        <f aca="false">H132</f>
        <v>1517.6</v>
      </c>
    </row>
    <row r="132" customFormat="false" ht="31.5" hidden="false" customHeight="false" outlineLevel="0" collapsed="false">
      <c r="A132" s="101" t="n">
        <v>118</v>
      </c>
      <c r="B132" s="115" t="s">
        <v>220</v>
      </c>
      <c r="C132" s="79" t="s">
        <v>173</v>
      </c>
      <c r="D132" s="79" t="s">
        <v>287</v>
      </c>
      <c r="E132" s="126" t="n">
        <v>240</v>
      </c>
      <c r="F132" s="127" t="n">
        <v>1328</v>
      </c>
      <c r="G132" s="127" t="n">
        <v>1481.5</v>
      </c>
      <c r="H132" s="127" t="n">
        <v>1517.6</v>
      </c>
    </row>
    <row r="133" customFormat="false" ht="15.75" hidden="false" customHeight="false" outlineLevel="0" collapsed="false">
      <c r="A133" s="101" t="n">
        <v>119</v>
      </c>
      <c r="B133" s="106" t="s">
        <v>174</v>
      </c>
      <c r="C133" s="129" t="s">
        <v>175</v>
      </c>
      <c r="D133" s="129"/>
      <c r="E133" s="133"/>
      <c r="F133" s="131" t="n">
        <f aca="false">F134</f>
        <v>352</v>
      </c>
      <c r="G133" s="131" t="n">
        <f aca="false">G134</f>
        <v>352</v>
      </c>
      <c r="H133" s="131" t="n">
        <f aca="false">H134</f>
        <v>352</v>
      </c>
    </row>
    <row r="134" customFormat="false" ht="15.75" hidden="false" customHeight="false" outlineLevel="0" collapsed="false">
      <c r="A134" s="101" t="n">
        <v>120</v>
      </c>
      <c r="B134" s="106" t="s">
        <v>288</v>
      </c>
      <c r="C134" s="79" t="s">
        <v>175</v>
      </c>
      <c r="D134" s="79" t="s">
        <v>289</v>
      </c>
      <c r="E134" s="134"/>
      <c r="F134" s="127" t="n">
        <f aca="false">F135</f>
        <v>352</v>
      </c>
      <c r="G134" s="127" t="n">
        <f aca="false">G135</f>
        <v>352</v>
      </c>
      <c r="H134" s="127" t="n">
        <f aca="false">H135</f>
        <v>352</v>
      </c>
    </row>
    <row r="135" customFormat="false" ht="31.5" hidden="false" customHeight="false" outlineLevel="0" collapsed="false">
      <c r="A135" s="101" t="n">
        <v>121</v>
      </c>
      <c r="B135" s="115" t="s">
        <v>219</v>
      </c>
      <c r="C135" s="79" t="s">
        <v>175</v>
      </c>
      <c r="D135" s="79" t="s">
        <v>289</v>
      </c>
      <c r="E135" s="134" t="s">
        <v>270</v>
      </c>
      <c r="F135" s="127" t="n">
        <f aca="false">F136</f>
        <v>352</v>
      </c>
      <c r="G135" s="127" t="n">
        <f aca="false">G136</f>
        <v>352</v>
      </c>
      <c r="H135" s="127" t="n">
        <f aca="false">H136</f>
        <v>352</v>
      </c>
    </row>
    <row r="136" customFormat="false" ht="31.5" hidden="false" customHeight="false" outlineLevel="0" collapsed="false">
      <c r="A136" s="101" t="n">
        <v>122</v>
      </c>
      <c r="B136" s="115" t="s">
        <v>220</v>
      </c>
      <c r="C136" s="79" t="s">
        <v>175</v>
      </c>
      <c r="D136" s="79" t="s">
        <v>289</v>
      </c>
      <c r="E136" s="134" t="s">
        <v>54</v>
      </c>
      <c r="F136" s="127" t="n">
        <f aca="false">352</f>
        <v>352</v>
      </c>
      <c r="G136" s="127" t="n">
        <f aca="false">352</f>
        <v>352</v>
      </c>
      <c r="H136" s="127" t="n">
        <f aca="false">352</f>
        <v>352</v>
      </c>
    </row>
    <row r="137" customFormat="false" ht="15.75" hidden="false" customHeight="false" outlineLevel="0" collapsed="false">
      <c r="A137" s="101" t="n">
        <v>123</v>
      </c>
      <c r="B137" s="106" t="s">
        <v>176</v>
      </c>
      <c r="C137" s="129" t="s">
        <v>177</v>
      </c>
      <c r="D137" s="129"/>
      <c r="E137" s="133"/>
      <c r="F137" s="131" t="n">
        <f aca="false">F138</f>
        <v>23333.80994</v>
      </c>
      <c r="G137" s="131" t="n">
        <f aca="false">G138</f>
        <v>8460.475</v>
      </c>
      <c r="H137" s="131" t="n">
        <f aca="false">H138</f>
        <v>7272.375</v>
      </c>
    </row>
    <row r="138" customFormat="false" ht="15.75" hidden="false" customHeight="false" outlineLevel="0" collapsed="false">
      <c r="A138" s="101" t="n">
        <v>124</v>
      </c>
      <c r="B138" s="106" t="s">
        <v>178</v>
      </c>
      <c r="C138" s="129" t="s">
        <v>179</v>
      </c>
      <c r="D138" s="129"/>
      <c r="E138" s="133"/>
      <c r="F138" s="131" t="n">
        <f aca="false">F141+F144+F147+F150+F162+F156+F153+F159+F165</f>
        <v>23333.80994</v>
      </c>
      <c r="G138" s="131" t="n">
        <f aca="false">G141+G144+G147+G150+G162+G156+G153+G159</f>
        <v>8460.475</v>
      </c>
      <c r="H138" s="131" t="n">
        <f aca="false">H141+H144+H147+H150+H162+H156+H153+H159</f>
        <v>7272.375</v>
      </c>
    </row>
    <row r="139" customFormat="false" ht="15.75" hidden="false" customHeight="false" outlineLevel="0" collapsed="false">
      <c r="A139" s="101" t="n">
        <v>125</v>
      </c>
      <c r="B139" s="106" t="s">
        <v>290</v>
      </c>
      <c r="C139" s="79" t="s">
        <v>179</v>
      </c>
      <c r="D139" s="79" t="s">
        <v>291</v>
      </c>
      <c r="E139" s="134"/>
      <c r="F139" s="127" t="n">
        <f aca="false">F140</f>
        <v>3644.2</v>
      </c>
      <c r="G139" s="127" t="n">
        <f aca="false">G140</f>
        <v>3644.2</v>
      </c>
      <c r="H139" s="127" t="n">
        <f aca="false">H140</f>
        <v>3644.2</v>
      </c>
    </row>
    <row r="140" customFormat="false" ht="31.5" hidden="false" customHeight="false" outlineLevel="0" collapsed="false">
      <c r="A140" s="101" t="n">
        <v>126</v>
      </c>
      <c r="B140" s="115" t="s">
        <v>219</v>
      </c>
      <c r="C140" s="79" t="s">
        <v>179</v>
      </c>
      <c r="D140" s="79" t="s">
        <v>291</v>
      </c>
      <c r="E140" s="134" t="s">
        <v>270</v>
      </c>
      <c r="F140" s="127" t="n">
        <f aca="false">F141</f>
        <v>3644.2</v>
      </c>
      <c r="G140" s="127" t="n">
        <f aca="false">G141</f>
        <v>3644.2</v>
      </c>
      <c r="H140" s="127" t="n">
        <f aca="false">H141</f>
        <v>3644.2</v>
      </c>
    </row>
    <row r="141" customFormat="false" ht="31.5" hidden="false" customHeight="false" outlineLevel="0" collapsed="false">
      <c r="A141" s="101" t="n">
        <v>127</v>
      </c>
      <c r="B141" s="115" t="s">
        <v>220</v>
      </c>
      <c r="C141" s="79" t="s">
        <v>179</v>
      </c>
      <c r="D141" s="79" t="s">
        <v>291</v>
      </c>
      <c r="E141" s="134" t="s">
        <v>54</v>
      </c>
      <c r="F141" s="127" t="n">
        <v>3644.2</v>
      </c>
      <c r="G141" s="127" t="n">
        <v>3644.2</v>
      </c>
      <c r="H141" s="127" t="n">
        <v>3644.2</v>
      </c>
    </row>
    <row r="142" customFormat="false" ht="15.75" hidden="false" customHeight="false" outlineLevel="0" collapsed="false">
      <c r="A142" s="101" t="n">
        <v>128</v>
      </c>
      <c r="B142" s="106" t="s">
        <v>292</v>
      </c>
      <c r="C142" s="79" t="s">
        <v>179</v>
      </c>
      <c r="D142" s="79" t="s">
        <v>293</v>
      </c>
      <c r="E142" s="134"/>
      <c r="F142" s="127" t="n">
        <f aca="false">F143</f>
        <v>6546.63162</v>
      </c>
      <c r="G142" s="127" t="n">
        <f aca="false">G143</f>
        <v>1820.775</v>
      </c>
      <c r="H142" s="127" t="n">
        <f aca="false">H143</f>
        <v>1320.475</v>
      </c>
    </row>
    <row r="143" customFormat="false" ht="31.5" hidden="false" customHeight="false" outlineLevel="0" collapsed="false">
      <c r="A143" s="101" t="n">
        <v>129</v>
      </c>
      <c r="B143" s="115" t="s">
        <v>219</v>
      </c>
      <c r="C143" s="79" t="s">
        <v>179</v>
      </c>
      <c r="D143" s="79" t="s">
        <v>293</v>
      </c>
      <c r="E143" s="134" t="s">
        <v>270</v>
      </c>
      <c r="F143" s="127" t="n">
        <f aca="false">F144</f>
        <v>6546.63162</v>
      </c>
      <c r="G143" s="127" t="n">
        <f aca="false">G144</f>
        <v>1820.775</v>
      </c>
      <c r="H143" s="127" t="n">
        <f aca="false">H144</f>
        <v>1320.475</v>
      </c>
    </row>
    <row r="144" customFormat="false" ht="31.5" hidden="false" customHeight="false" outlineLevel="0" collapsed="false">
      <c r="A144" s="101" t="n">
        <v>130</v>
      </c>
      <c r="B144" s="115" t="s">
        <v>220</v>
      </c>
      <c r="C144" s="79" t="s">
        <v>179</v>
      </c>
      <c r="D144" s="79" t="s">
        <v>293</v>
      </c>
      <c r="E144" s="134" t="s">
        <v>54</v>
      </c>
      <c r="F144" s="127" t="n">
        <f aca="false">2821+2753.63162+1000-28</f>
        <v>6546.63162</v>
      </c>
      <c r="G144" s="127" t="n">
        <v>1820.775</v>
      </c>
      <c r="H144" s="127" t="n">
        <v>1320.475</v>
      </c>
    </row>
    <row r="145" customFormat="false" ht="15.75" hidden="false" customHeight="false" outlineLevel="0" collapsed="false">
      <c r="A145" s="101" t="n">
        <v>131</v>
      </c>
      <c r="B145" s="106" t="s">
        <v>294</v>
      </c>
      <c r="C145" s="79" t="s">
        <v>179</v>
      </c>
      <c r="D145" s="79" t="s">
        <v>295</v>
      </c>
      <c r="E145" s="134"/>
      <c r="F145" s="127" t="n">
        <f aca="false">F146</f>
        <v>124</v>
      </c>
      <c r="G145" s="127" t="n">
        <f aca="false">G146</f>
        <v>87.8</v>
      </c>
      <c r="H145" s="127" t="n">
        <f aca="false">H146</f>
        <v>0</v>
      </c>
    </row>
    <row r="146" customFormat="false" ht="31.5" hidden="false" customHeight="false" outlineLevel="0" collapsed="false">
      <c r="A146" s="101" t="n">
        <v>132</v>
      </c>
      <c r="B146" s="115" t="s">
        <v>219</v>
      </c>
      <c r="C146" s="79" t="s">
        <v>179</v>
      </c>
      <c r="D146" s="79" t="s">
        <v>295</v>
      </c>
      <c r="E146" s="134" t="s">
        <v>270</v>
      </c>
      <c r="F146" s="127" t="n">
        <f aca="false">F147</f>
        <v>124</v>
      </c>
      <c r="G146" s="127" t="n">
        <f aca="false">G147</f>
        <v>87.8</v>
      </c>
      <c r="H146" s="127" t="n">
        <f aca="false">H147</f>
        <v>0</v>
      </c>
    </row>
    <row r="147" customFormat="false" ht="31.5" hidden="false" customHeight="false" outlineLevel="0" collapsed="false">
      <c r="A147" s="101" t="n">
        <v>133</v>
      </c>
      <c r="B147" s="115" t="s">
        <v>220</v>
      </c>
      <c r="C147" s="79" t="s">
        <v>179</v>
      </c>
      <c r="D147" s="79" t="s">
        <v>295</v>
      </c>
      <c r="E147" s="134" t="s">
        <v>54</v>
      </c>
      <c r="F147" s="127" t="n">
        <f aca="false">107+17</f>
        <v>124</v>
      </c>
      <c r="G147" s="127" t="n">
        <v>87.8</v>
      </c>
      <c r="H147" s="127" t="n">
        <v>0</v>
      </c>
    </row>
    <row r="148" customFormat="false" ht="15.75" hidden="false" customHeight="false" outlineLevel="0" collapsed="false">
      <c r="A148" s="101" t="n">
        <v>134</v>
      </c>
      <c r="B148" s="106" t="s">
        <v>296</v>
      </c>
      <c r="C148" s="79" t="s">
        <v>179</v>
      </c>
      <c r="D148" s="79" t="s">
        <v>297</v>
      </c>
      <c r="E148" s="134"/>
      <c r="F148" s="127" t="n">
        <f aca="false">F149</f>
        <v>678</v>
      </c>
      <c r="G148" s="127" t="n">
        <f aca="false">G149</f>
        <v>500</v>
      </c>
      <c r="H148" s="127" t="n">
        <f aca="false">H149</f>
        <v>500</v>
      </c>
    </row>
    <row r="149" customFormat="false" ht="31.5" hidden="false" customHeight="false" outlineLevel="0" collapsed="false">
      <c r="A149" s="101" t="n">
        <v>135</v>
      </c>
      <c r="B149" s="115" t="s">
        <v>219</v>
      </c>
      <c r="C149" s="79" t="s">
        <v>179</v>
      </c>
      <c r="D149" s="79" t="s">
        <v>297</v>
      </c>
      <c r="E149" s="134" t="s">
        <v>270</v>
      </c>
      <c r="F149" s="127" t="n">
        <f aca="false">F150</f>
        <v>678</v>
      </c>
      <c r="G149" s="127" t="n">
        <f aca="false">G150</f>
        <v>500</v>
      </c>
      <c r="H149" s="127" t="n">
        <f aca="false">H150</f>
        <v>500</v>
      </c>
    </row>
    <row r="150" customFormat="false" ht="31.5" hidden="false" customHeight="false" outlineLevel="0" collapsed="false">
      <c r="A150" s="101" t="n">
        <v>136</v>
      </c>
      <c r="B150" s="115" t="s">
        <v>220</v>
      </c>
      <c r="C150" s="79" t="s">
        <v>179</v>
      </c>
      <c r="D150" s="79" t="s">
        <v>297</v>
      </c>
      <c r="E150" s="134" t="s">
        <v>54</v>
      </c>
      <c r="F150" s="127" t="n">
        <f aca="false">650+28</f>
        <v>678</v>
      </c>
      <c r="G150" s="127" t="n">
        <v>500</v>
      </c>
      <c r="H150" s="127" t="n">
        <v>500</v>
      </c>
    </row>
    <row r="151" customFormat="false" ht="15.75" hidden="false" customHeight="false" outlineLevel="0" collapsed="false">
      <c r="A151" s="101" t="n">
        <v>137</v>
      </c>
      <c r="B151" s="106" t="s">
        <v>298</v>
      </c>
      <c r="C151" s="79" t="s">
        <v>179</v>
      </c>
      <c r="D151" s="79" t="s">
        <v>299</v>
      </c>
      <c r="E151" s="134"/>
      <c r="F151" s="127" t="n">
        <f aca="false">F152</f>
        <v>3802.6</v>
      </c>
      <c r="G151" s="127" t="n">
        <f aca="false">G152</f>
        <v>2407.7</v>
      </c>
      <c r="H151" s="127" t="n">
        <f aca="false">H152</f>
        <v>1807.7</v>
      </c>
    </row>
    <row r="152" customFormat="false" ht="31.5" hidden="false" customHeight="false" outlineLevel="0" collapsed="false">
      <c r="A152" s="101" t="n">
        <v>138</v>
      </c>
      <c r="B152" s="115" t="s">
        <v>219</v>
      </c>
      <c r="C152" s="79" t="s">
        <v>179</v>
      </c>
      <c r="D152" s="79" t="s">
        <v>299</v>
      </c>
      <c r="E152" s="134" t="s">
        <v>270</v>
      </c>
      <c r="F152" s="127" t="n">
        <f aca="false">F153</f>
        <v>3802.6</v>
      </c>
      <c r="G152" s="127" t="n">
        <f aca="false">G153</f>
        <v>2407.7</v>
      </c>
      <c r="H152" s="127" t="n">
        <f aca="false">H153</f>
        <v>1807.7</v>
      </c>
    </row>
    <row r="153" customFormat="false" ht="31.5" hidden="false" customHeight="false" outlineLevel="0" collapsed="false">
      <c r="A153" s="101" t="n">
        <v>139</v>
      </c>
      <c r="B153" s="115" t="s">
        <v>220</v>
      </c>
      <c r="C153" s="79" t="s">
        <v>179</v>
      </c>
      <c r="D153" s="79" t="s">
        <v>299</v>
      </c>
      <c r="E153" s="134" t="s">
        <v>54</v>
      </c>
      <c r="F153" s="127" t="n">
        <f aca="false">3944.6+90-45-73+27-150+11.5-2.5</f>
        <v>3802.6</v>
      </c>
      <c r="G153" s="127" t="n">
        <v>2407.7</v>
      </c>
      <c r="H153" s="127" t="n">
        <v>1807.7</v>
      </c>
    </row>
    <row r="154" s="94" customFormat="true" ht="114.75" hidden="false" customHeight="true" outlineLevel="0" collapsed="false">
      <c r="A154" s="101" t="n">
        <v>140</v>
      </c>
      <c r="B154" s="106" t="s">
        <v>300</v>
      </c>
      <c r="C154" s="109" t="s">
        <v>179</v>
      </c>
      <c r="D154" s="79" t="s">
        <v>301</v>
      </c>
      <c r="E154" s="135"/>
      <c r="F154" s="111" t="n">
        <f aca="false">F155</f>
        <v>7803.1</v>
      </c>
      <c r="G154" s="111" t="n">
        <f aca="false">G155</f>
        <v>0</v>
      </c>
      <c r="H154" s="111" t="n">
        <f aca="false">H155</f>
        <v>0</v>
      </c>
    </row>
    <row r="155" customFormat="false" ht="31.5" hidden="false" customHeight="false" outlineLevel="0" collapsed="false">
      <c r="A155" s="101" t="n">
        <v>141</v>
      </c>
      <c r="B155" s="115" t="s">
        <v>219</v>
      </c>
      <c r="C155" s="79" t="s">
        <v>179</v>
      </c>
      <c r="D155" s="79" t="s">
        <v>301</v>
      </c>
      <c r="E155" s="134" t="s">
        <v>270</v>
      </c>
      <c r="F155" s="127" t="n">
        <f aca="false">F156</f>
        <v>7803.1</v>
      </c>
      <c r="G155" s="127" t="n">
        <f aca="false">G156</f>
        <v>0</v>
      </c>
      <c r="H155" s="127" t="n">
        <f aca="false">H156</f>
        <v>0</v>
      </c>
    </row>
    <row r="156" customFormat="false" ht="31.5" hidden="false" customHeight="false" outlineLevel="0" collapsed="false">
      <c r="A156" s="101" t="n">
        <v>142</v>
      </c>
      <c r="B156" s="115" t="s">
        <v>220</v>
      </c>
      <c r="C156" s="79" t="s">
        <v>179</v>
      </c>
      <c r="D156" s="79" t="s">
        <v>301</v>
      </c>
      <c r="E156" s="134" t="s">
        <v>54</v>
      </c>
      <c r="F156" s="127" t="n">
        <f aca="false">7803.1</f>
        <v>7803.1</v>
      </c>
      <c r="G156" s="127" t="n">
        <v>0</v>
      </c>
      <c r="H156" s="127" t="n">
        <v>0</v>
      </c>
    </row>
    <row r="157" customFormat="false" ht="98.25" hidden="false" customHeight="true" outlineLevel="0" collapsed="false">
      <c r="A157" s="101" t="n">
        <v>143</v>
      </c>
      <c r="B157" s="106" t="s">
        <v>302</v>
      </c>
      <c r="C157" s="79" t="s">
        <v>179</v>
      </c>
      <c r="D157" s="79" t="s">
        <v>303</v>
      </c>
      <c r="E157" s="134"/>
      <c r="F157" s="127" t="n">
        <f aca="false">F158</f>
        <v>314.272</v>
      </c>
      <c r="G157" s="127" t="n">
        <f aca="false">G158</f>
        <v>0</v>
      </c>
      <c r="H157" s="127" t="n">
        <f aca="false">H158</f>
        <v>0</v>
      </c>
    </row>
    <row r="158" customFormat="false" ht="31.5" hidden="false" customHeight="false" outlineLevel="0" collapsed="false">
      <c r="A158" s="101" t="n">
        <v>144</v>
      </c>
      <c r="B158" s="115" t="s">
        <v>219</v>
      </c>
      <c r="C158" s="79" t="s">
        <v>179</v>
      </c>
      <c r="D158" s="79" t="s">
        <v>303</v>
      </c>
      <c r="E158" s="134" t="s">
        <v>270</v>
      </c>
      <c r="F158" s="127" t="n">
        <f aca="false">F159</f>
        <v>314.272</v>
      </c>
      <c r="G158" s="127" t="n">
        <f aca="false">G159</f>
        <v>0</v>
      </c>
      <c r="H158" s="127" t="n">
        <f aca="false">H159</f>
        <v>0</v>
      </c>
    </row>
    <row r="159" customFormat="false" ht="31.5" hidden="false" customHeight="false" outlineLevel="0" collapsed="false">
      <c r="A159" s="101" t="n">
        <v>145</v>
      </c>
      <c r="B159" s="115" t="s">
        <v>220</v>
      </c>
      <c r="C159" s="79" t="s">
        <v>179</v>
      </c>
      <c r="D159" s="79" t="s">
        <v>303</v>
      </c>
      <c r="E159" s="134" t="s">
        <v>54</v>
      </c>
      <c r="F159" s="127" t="n">
        <v>314.272</v>
      </c>
      <c r="G159" s="127" t="n">
        <v>0</v>
      </c>
      <c r="H159" s="127" t="n">
        <v>0</v>
      </c>
    </row>
    <row r="160" customFormat="false" ht="31.5" hidden="false" customHeight="false" outlineLevel="0" collapsed="false">
      <c r="A160" s="101" t="n">
        <v>146</v>
      </c>
      <c r="B160" s="106" t="s">
        <v>304</v>
      </c>
      <c r="C160" s="79" t="s">
        <v>179</v>
      </c>
      <c r="D160" s="79" t="s">
        <v>303</v>
      </c>
      <c r="E160" s="134"/>
      <c r="F160" s="127" t="n">
        <f aca="false">F161</f>
        <v>106.73432</v>
      </c>
      <c r="G160" s="127" t="n">
        <f aca="false">G161</f>
        <v>0</v>
      </c>
      <c r="H160" s="127" t="n">
        <f aca="false">H161</f>
        <v>0</v>
      </c>
    </row>
    <row r="161" customFormat="false" ht="31.5" hidden="false" customHeight="false" outlineLevel="0" collapsed="false">
      <c r="A161" s="101" t="n">
        <v>147</v>
      </c>
      <c r="B161" s="115" t="s">
        <v>219</v>
      </c>
      <c r="C161" s="79" t="s">
        <v>179</v>
      </c>
      <c r="D161" s="79" t="s">
        <v>303</v>
      </c>
      <c r="E161" s="134" t="s">
        <v>270</v>
      </c>
      <c r="F161" s="127" t="n">
        <f aca="false">F162</f>
        <v>106.73432</v>
      </c>
      <c r="G161" s="127" t="n">
        <f aca="false">G162</f>
        <v>0</v>
      </c>
      <c r="H161" s="127" t="n">
        <f aca="false">H162</f>
        <v>0</v>
      </c>
    </row>
    <row r="162" customFormat="false" ht="31.5" hidden="false" customHeight="false" outlineLevel="0" collapsed="false">
      <c r="A162" s="101" t="n">
        <v>148</v>
      </c>
      <c r="B162" s="115" t="s">
        <v>220</v>
      </c>
      <c r="C162" s="79" t="s">
        <v>179</v>
      </c>
      <c r="D162" s="79" t="s">
        <v>303</v>
      </c>
      <c r="E162" s="134" t="s">
        <v>54</v>
      </c>
      <c r="F162" s="127" t="n">
        <v>106.73432</v>
      </c>
      <c r="G162" s="127" t="n">
        <v>0</v>
      </c>
      <c r="H162" s="127" t="n">
        <v>0</v>
      </c>
    </row>
    <row r="163" customFormat="false" ht="110.25" hidden="false" customHeight="false" outlineLevel="0" collapsed="false">
      <c r="A163" s="101" t="n">
        <v>149</v>
      </c>
      <c r="B163" s="106" t="s">
        <v>305</v>
      </c>
      <c r="C163" s="79" t="s">
        <v>179</v>
      </c>
      <c r="D163" s="79" t="s">
        <v>306</v>
      </c>
      <c r="E163" s="134"/>
      <c r="F163" s="127" t="n">
        <f aca="false">F164</f>
        <v>314.272</v>
      </c>
      <c r="G163" s="127" t="n">
        <f aca="false">G164</f>
        <v>0</v>
      </c>
      <c r="H163" s="127" t="n">
        <f aca="false">H164</f>
        <v>0</v>
      </c>
    </row>
    <row r="164" customFormat="false" ht="15.75" hidden="false" customHeight="false" outlineLevel="0" collapsed="false">
      <c r="A164" s="101" t="n">
        <v>150</v>
      </c>
      <c r="B164" s="115" t="s">
        <v>225</v>
      </c>
      <c r="C164" s="79" t="s">
        <v>179</v>
      </c>
      <c r="D164" s="79" t="s">
        <v>306</v>
      </c>
      <c r="E164" s="134" t="s">
        <v>307</v>
      </c>
      <c r="F164" s="127" t="n">
        <f aca="false">F165</f>
        <v>314.272</v>
      </c>
      <c r="G164" s="127" t="n">
        <f aca="false">G165</f>
        <v>0</v>
      </c>
      <c r="H164" s="127" t="n">
        <f aca="false">H165</f>
        <v>0</v>
      </c>
    </row>
    <row r="165" customFormat="false" ht="15.75" hidden="false" customHeight="false" outlineLevel="0" collapsed="false">
      <c r="A165" s="101" t="n">
        <v>151</v>
      </c>
      <c r="B165" s="115" t="s">
        <v>126</v>
      </c>
      <c r="C165" s="79" t="s">
        <v>179</v>
      </c>
      <c r="D165" s="79" t="s">
        <v>306</v>
      </c>
      <c r="E165" s="134" t="s">
        <v>308</v>
      </c>
      <c r="F165" s="127" t="n">
        <v>314.272</v>
      </c>
      <c r="G165" s="127" t="n">
        <v>0</v>
      </c>
      <c r="H165" s="127" t="n">
        <v>0</v>
      </c>
    </row>
    <row r="166" customFormat="false" ht="15.75" hidden="false" customHeight="false" outlineLevel="0" collapsed="false">
      <c r="A166" s="101" t="n">
        <v>152</v>
      </c>
      <c r="B166" s="106" t="s">
        <v>309</v>
      </c>
      <c r="C166" s="129" t="s">
        <v>181</v>
      </c>
      <c r="D166" s="79"/>
      <c r="E166" s="134"/>
      <c r="F166" s="131" t="n">
        <f aca="false">F167</f>
        <v>277.9</v>
      </c>
      <c r="G166" s="131" t="n">
        <f aca="false">G167</f>
        <v>289.52</v>
      </c>
      <c r="H166" s="131" t="n">
        <f aca="false">H167</f>
        <v>289.52</v>
      </c>
    </row>
    <row r="167" customFormat="false" ht="15.75" hidden="false" customHeight="false" outlineLevel="0" collapsed="false">
      <c r="A167" s="101" t="n">
        <v>153</v>
      </c>
      <c r="B167" s="106" t="s">
        <v>182</v>
      </c>
      <c r="C167" s="79" t="s">
        <v>183</v>
      </c>
      <c r="D167" s="79"/>
      <c r="E167" s="134"/>
      <c r="F167" s="127" t="n">
        <f aca="false">F170</f>
        <v>277.9</v>
      </c>
      <c r="G167" s="127" t="n">
        <f aca="false">G170</f>
        <v>289.52</v>
      </c>
      <c r="H167" s="127" t="n">
        <f aca="false">H170</f>
        <v>289.52</v>
      </c>
    </row>
    <row r="168" customFormat="false" ht="31.5" hidden="false" customHeight="true" outlineLevel="0" collapsed="false">
      <c r="A168" s="101" t="n">
        <v>154</v>
      </c>
      <c r="B168" s="106" t="s">
        <v>310</v>
      </c>
      <c r="C168" s="79" t="s">
        <v>183</v>
      </c>
      <c r="D168" s="79" t="s">
        <v>311</v>
      </c>
      <c r="E168" s="134"/>
      <c r="F168" s="127" t="n">
        <f aca="false">F169</f>
        <v>277.9</v>
      </c>
      <c r="G168" s="127" t="n">
        <f aca="false">G169</f>
        <v>289.52</v>
      </c>
      <c r="H168" s="127" t="n">
        <f aca="false">H169</f>
        <v>289.52</v>
      </c>
    </row>
    <row r="169" customFormat="false" ht="31.5" hidden="false" customHeight="false" outlineLevel="0" collapsed="false">
      <c r="A169" s="101" t="n">
        <v>155</v>
      </c>
      <c r="B169" s="115" t="s">
        <v>219</v>
      </c>
      <c r="C169" s="79" t="s">
        <v>183</v>
      </c>
      <c r="D169" s="79" t="s">
        <v>311</v>
      </c>
      <c r="E169" s="134" t="s">
        <v>270</v>
      </c>
      <c r="F169" s="127" t="n">
        <f aca="false">F170</f>
        <v>277.9</v>
      </c>
      <c r="G169" s="127" t="n">
        <f aca="false">G170</f>
        <v>289.52</v>
      </c>
      <c r="H169" s="127" t="n">
        <f aca="false">H170</f>
        <v>289.52</v>
      </c>
    </row>
    <row r="170" customFormat="false" ht="31.5" hidden="false" customHeight="false" outlineLevel="0" collapsed="false">
      <c r="A170" s="101" t="n">
        <v>156</v>
      </c>
      <c r="B170" s="115" t="s">
        <v>220</v>
      </c>
      <c r="C170" s="79" t="s">
        <v>183</v>
      </c>
      <c r="D170" s="79" t="s">
        <v>311</v>
      </c>
      <c r="E170" s="134" t="s">
        <v>54</v>
      </c>
      <c r="F170" s="127" t="n">
        <v>277.9</v>
      </c>
      <c r="G170" s="127" t="n">
        <v>289.52</v>
      </c>
      <c r="H170" s="127" t="n">
        <v>289.52</v>
      </c>
    </row>
    <row r="171" customFormat="false" ht="15.75" hidden="false" customHeight="false" outlineLevel="0" collapsed="false">
      <c r="A171" s="101" t="n">
        <v>157</v>
      </c>
      <c r="B171" s="106" t="s">
        <v>312</v>
      </c>
      <c r="C171" s="129" t="s">
        <v>185</v>
      </c>
      <c r="D171" s="129"/>
      <c r="E171" s="133"/>
      <c r="F171" s="131" t="n">
        <f aca="false">F172</f>
        <v>5246.31</v>
      </c>
      <c r="G171" s="131" t="n">
        <f aca="false">G172</f>
        <v>5190.625</v>
      </c>
      <c r="H171" s="131" t="n">
        <f aca="false">H172</f>
        <v>5190.625</v>
      </c>
    </row>
    <row r="172" customFormat="false" ht="15.75" hidden="false" customHeight="false" outlineLevel="0" collapsed="false">
      <c r="A172" s="101" t="n">
        <v>158</v>
      </c>
      <c r="B172" s="106" t="s">
        <v>313</v>
      </c>
      <c r="C172" s="79" t="s">
        <v>187</v>
      </c>
      <c r="D172" s="79"/>
      <c r="E172" s="134"/>
      <c r="F172" s="127" t="n">
        <f aca="false">F176+F179+F173</f>
        <v>5246.31</v>
      </c>
      <c r="G172" s="127" t="n">
        <f aca="false">G176+G179+G173</f>
        <v>5190.625</v>
      </c>
      <c r="H172" s="127" t="n">
        <f aca="false">H176+H179+H173</f>
        <v>5190.625</v>
      </c>
    </row>
    <row r="173" customFormat="false" ht="50.25" hidden="false" customHeight="true" outlineLevel="0" collapsed="false">
      <c r="A173" s="101" t="n">
        <v>159</v>
      </c>
      <c r="B173" s="106" t="s">
        <v>314</v>
      </c>
      <c r="C173" s="79" t="s">
        <v>187</v>
      </c>
      <c r="D173" s="79" t="s">
        <v>315</v>
      </c>
      <c r="E173" s="134"/>
      <c r="F173" s="127" t="n">
        <f aca="false">F174</f>
        <v>3751.795</v>
      </c>
      <c r="G173" s="127" t="n">
        <f aca="false">G174</f>
        <v>3555.51</v>
      </c>
      <c r="H173" s="127" t="n">
        <f aca="false">H174</f>
        <v>3555.51</v>
      </c>
    </row>
    <row r="174" customFormat="false" ht="31.5" hidden="false" customHeight="false" outlineLevel="0" collapsed="false">
      <c r="A174" s="101" t="n">
        <v>160</v>
      </c>
      <c r="B174" s="106" t="s">
        <v>316</v>
      </c>
      <c r="C174" s="79" t="s">
        <v>187</v>
      </c>
      <c r="D174" s="79" t="s">
        <v>315</v>
      </c>
      <c r="E174" s="134" t="s">
        <v>317</v>
      </c>
      <c r="F174" s="127" t="n">
        <f aca="false">F175</f>
        <v>3751.795</v>
      </c>
      <c r="G174" s="127" t="n">
        <f aca="false">G175</f>
        <v>3555.51</v>
      </c>
      <c r="H174" s="127" t="n">
        <f aca="false">H175</f>
        <v>3555.51</v>
      </c>
    </row>
    <row r="175" customFormat="false" ht="15.75" hidden="false" customHeight="false" outlineLevel="0" collapsed="false">
      <c r="A175" s="101" t="n">
        <v>161</v>
      </c>
      <c r="B175" s="106" t="s">
        <v>318</v>
      </c>
      <c r="C175" s="79" t="s">
        <v>187</v>
      </c>
      <c r="D175" s="79" t="s">
        <v>315</v>
      </c>
      <c r="E175" s="134" t="s">
        <v>319</v>
      </c>
      <c r="F175" s="127" t="n">
        <f aca="false">3555.51+63.185+58+75.1</f>
        <v>3751.795</v>
      </c>
      <c r="G175" s="127" t="n">
        <v>3555.51</v>
      </c>
      <c r="H175" s="127" t="n">
        <v>3555.51</v>
      </c>
    </row>
    <row r="176" customFormat="false" ht="31.5" hidden="false" customHeight="false" outlineLevel="0" collapsed="false">
      <c r="A176" s="101" t="n">
        <v>162</v>
      </c>
      <c r="B176" s="106" t="s">
        <v>216</v>
      </c>
      <c r="C176" s="79" t="s">
        <v>187</v>
      </c>
      <c r="D176" s="79" t="s">
        <v>320</v>
      </c>
      <c r="E176" s="134"/>
      <c r="F176" s="127" t="n">
        <f aca="false">F177</f>
        <v>102.5</v>
      </c>
      <c r="G176" s="127" t="n">
        <f aca="false">G177</f>
        <v>0</v>
      </c>
      <c r="H176" s="127" t="n">
        <f aca="false">H177</f>
        <v>0</v>
      </c>
    </row>
    <row r="177" customFormat="false" ht="31.5" hidden="false" customHeight="false" outlineLevel="0" collapsed="false">
      <c r="A177" s="101" t="n">
        <v>163</v>
      </c>
      <c r="B177" s="106" t="s">
        <v>316</v>
      </c>
      <c r="C177" s="79" t="s">
        <v>187</v>
      </c>
      <c r="D177" s="79" t="s">
        <v>320</v>
      </c>
      <c r="E177" s="134" t="s">
        <v>317</v>
      </c>
      <c r="F177" s="127" t="n">
        <f aca="false">F178</f>
        <v>102.5</v>
      </c>
      <c r="G177" s="127" t="n">
        <f aca="false">G178</f>
        <v>0</v>
      </c>
      <c r="H177" s="127" t="n">
        <f aca="false">H178</f>
        <v>0</v>
      </c>
    </row>
    <row r="178" customFormat="false" ht="15.75" hidden="false" customHeight="false" outlineLevel="0" collapsed="false">
      <c r="A178" s="101" t="n">
        <v>164</v>
      </c>
      <c r="B178" s="106" t="s">
        <v>318</v>
      </c>
      <c r="C178" s="79" t="s">
        <v>187</v>
      </c>
      <c r="D178" s="79" t="s">
        <v>320</v>
      </c>
      <c r="E178" s="134" t="s">
        <v>319</v>
      </c>
      <c r="F178" s="127" t="n">
        <v>102.5</v>
      </c>
      <c r="G178" s="127" t="n">
        <v>0</v>
      </c>
      <c r="H178" s="127" t="n">
        <v>0</v>
      </c>
    </row>
    <row r="179" customFormat="false" ht="19.5" hidden="false" customHeight="true" outlineLevel="0" collapsed="false">
      <c r="A179" s="101" t="n">
        <v>165</v>
      </c>
      <c r="B179" s="106" t="s">
        <v>321</v>
      </c>
      <c r="C179" s="79" t="s">
        <v>187</v>
      </c>
      <c r="D179" s="79" t="s">
        <v>322</v>
      </c>
      <c r="E179" s="134"/>
      <c r="F179" s="127" t="n">
        <f aca="false">F180</f>
        <v>1392.015</v>
      </c>
      <c r="G179" s="127" t="n">
        <f aca="false">G180</f>
        <v>1635.115</v>
      </c>
      <c r="H179" s="127" t="n">
        <f aca="false">H180</f>
        <v>1635.115</v>
      </c>
    </row>
    <row r="180" customFormat="false" ht="31.5" hidden="false" customHeight="false" outlineLevel="0" collapsed="false">
      <c r="A180" s="101" t="n">
        <v>166</v>
      </c>
      <c r="B180" s="115" t="s">
        <v>219</v>
      </c>
      <c r="C180" s="79" t="s">
        <v>187</v>
      </c>
      <c r="D180" s="79" t="s">
        <v>322</v>
      </c>
      <c r="E180" s="134" t="s">
        <v>270</v>
      </c>
      <c r="F180" s="127" t="n">
        <f aca="false">F181</f>
        <v>1392.015</v>
      </c>
      <c r="G180" s="127" t="n">
        <f aca="false">G181</f>
        <v>1635.115</v>
      </c>
      <c r="H180" s="127" t="n">
        <f aca="false">H181</f>
        <v>1635.115</v>
      </c>
    </row>
    <row r="181" customFormat="false" ht="31.5" hidden="false" customHeight="false" outlineLevel="0" collapsed="false">
      <c r="A181" s="101" t="n">
        <v>167</v>
      </c>
      <c r="B181" s="115" t="s">
        <v>220</v>
      </c>
      <c r="C181" s="79" t="s">
        <v>187</v>
      </c>
      <c r="D181" s="79" t="s">
        <v>322</v>
      </c>
      <c r="E181" s="134" t="s">
        <v>54</v>
      </c>
      <c r="F181" s="127" t="n">
        <f aca="false">1635.115+333.8-612.6+35.7</f>
        <v>1392.015</v>
      </c>
      <c r="G181" s="127" t="n">
        <v>1635.115</v>
      </c>
      <c r="H181" s="127" t="n">
        <v>1635.115</v>
      </c>
    </row>
    <row r="182" customFormat="false" ht="15.75" hidden="false" customHeight="false" outlineLevel="0" collapsed="false">
      <c r="A182" s="101" t="n">
        <v>168</v>
      </c>
      <c r="B182" s="106" t="s">
        <v>188</v>
      </c>
      <c r="C182" s="129" t="s">
        <v>189</v>
      </c>
      <c r="D182" s="129"/>
      <c r="E182" s="133"/>
      <c r="F182" s="131" t="n">
        <f aca="false">F183</f>
        <v>7</v>
      </c>
      <c r="G182" s="131" t="n">
        <f aca="false">G183</f>
        <v>7</v>
      </c>
      <c r="H182" s="131" t="n">
        <f aca="false">H183</f>
        <v>7</v>
      </c>
    </row>
    <row r="183" customFormat="false" ht="15.75" hidden="false" customHeight="false" outlineLevel="0" collapsed="false">
      <c r="A183" s="101" t="n">
        <v>169</v>
      </c>
      <c r="B183" s="106" t="s">
        <v>190</v>
      </c>
      <c r="C183" s="79" t="s">
        <v>191</v>
      </c>
      <c r="D183" s="79"/>
      <c r="E183" s="134"/>
      <c r="F183" s="127" t="n">
        <f aca="false">F184</f>
        <v>7</v>
      </c>
      <c r="G183" s="127" t="n">
        <f aca="false">G184</f>
        <v>7</v>
      </c>
      <c r="H183" s="127" t="n">
        <f aca="false">H184</f>
        <v>7</v>
      </c>
    </row>
    <row r="184" customFormat="false" ht="15.75" hidden="false" customHeight="false" outlineLevel="0" collapsed="false">
      <c r="A184" s="101" t="n">
        <v>170</v>
      </c>
      <c r="B184" s="106" t="s">
        <v>323</v>
      </c>
      <c r="C184" s="79" t="s">
        <v>191</v>
      </c>
      <c r="D184" s="79" t="s">
        <v>324</v>
      </c>
      <c r="E184" s="134"/>
      <c r="F184" s="127" t="n">
        <f aca="false">F185</f>
        <v>7</v>
      </c>
      <c r="G184" s="127" t="n">
        <f aca="false">G185</f>
        <v>7</v>
      </c>
      <c r="H184" s="127" t="n">
        <f aca="false">H185</f>
        <v>7</v>
      </c>
    </row>
    <row r="185" customFormat="false" ht="31.5" hidden="false" customHeight="false" outlineLevel="0" collapsed="false">
      <c r="A185" s="101" t="n">
        <v>171</v>
      </c>
      <c r="B185" s="115" t="s">
        <v>219</v>
      </c>
      <c r="C185" s="79" t="s">
        <v>191</v>
      </c>
      <c r="D185" s="79" t="s">
        <v>324</v>
      </c>
      <c r="E185" s="134" t="s">
        <v>270</v>
      </c>
      <c r="F185" s="127" t="n">
        <f aca="false">F186</f>
        <v>7</v>
      </c>
      <c r="G185" s="127" t="n">
        <f aca="false">G186</f>
        <v>7</v>
      </c>
      <c r="H185" s="127" t="n">
        <f aca="false">H186</f>
        <v>7</v>
      </c>
    </row>
    <row r="186" customFormat="false" ht="31.5" hidden="false" customHeight="false" outlineLevel="0" collapsed="false">
      <c r="A186" s="101" t="n">
        <v>172</v>
      </c>
      <c r="B186" s="115" t="s">
        <v>220</v>
      </c>
      <c r="C186" s="79" t="s">
        <v>191</v>
      </c>
      <c r="D186" s="79" t="s">
        <v>324</v>
      </c>
      <c r="E186" s="134" t="s">
        <v>54</v>
      </c>
      <c r="F186" s="127" t="n">
        <v>7</v>
      </c>
      <c r="G186" s="127" t="n">
        <v>7</v>
      </c>
      <c r="H186" s="127" t="n">
        <v>7</v>
      </c>
    </row>
    <row r="187" customFormat="false" ht="15.75" hidden="false" customHeight="false" outlineLevel="0" collapsed="false">
      <c r="A187" s="101" t="n">
        <v>173</v>
      </c>
      <c r="B187" s="106" t="s">
        <v>192</v>
      </c>
      <c r="C187" s="129" t="s">
        <v>38</v>
      </c>
      <c r="D187" s="129"/>
      <c r="E187" s="133"/>
      <c r="F187" s="131" t="n">
        <f aca="false">F188</f>
        <v>63.8</v>
      </c>
      <c r="G187" s="131" t="n">
        <f aca="false">G188</f>
        <v>18</v>
      </c>
      <c r="H187" s="131" t="n">
        <f aca="false">H188</f>
        <v>18</v>
      </c>
    </row>
    <row r="188" customFormat="false" ht="15.75" hidden="false" customHeight="false" outlineLevel="0" collapsed="false">
      <c r="A188" s="101" t="n">
        <v>174</v>
      </c>
      <c r="B188" s="106" t="s">
        <v>193</v>
      </c>
      <c r="C188" s="79" t="s">
        <v>194</v>
      </c>
      <c r="D188" s="79"/>
      <c r="E188" s="134"/>
      <c r="F188" s="127" t="n">
        <f aca="false">F191</f>
        <v>63.8</v>
      </c>
      <c r="G188" s="127" t="n">
        <f aca="false">G191</f>
        <v>18</v>
      </c>
      <c r="H188" s="127" t="n">
        <f aca="false">H191</f>
        <v>18</v>
      </c>
    </row>
    <row r="189" customFormat="false" ht="63" hidden="false" customHeight="false" outlineLevel="0" collapsed="false">
      <c r="A189" s="101" t="n">
        <v>175</v>
      </c>
      <c r="B189" s="106" t="s">
        <v>325</v>
      </c>
      <c r="C189" s="79" t="s">
        <v>194</v>
      </c>
      <c r="D189" s="79" t="s">
        <v>326</v>
      </c>
      <c r="E189" s="134"/>
      <c r="F189" s="127" t="n">
        <f aca="false">F190</f>
        <v>63.8</v>
      </c>
      <c r="G189" s="127" t="n">
        <f aca="false">G190</f>
        <v>18</v>
      </c>
      <c r="H189" s="127" t="n">
        <f aca="false">H190</f>
        <v>18</v>
      </c>
    </row>
    <row r="190" customFormat="false" ht="18" hidden="false" customHeight="true" outlineLevel="0" collapsed="false">
      <c r="A190" s="101" t="n">
        <v>176</v>
      </c>
      <c r="B190" s="106" t="s">
        <v>327</v>
      </c>
      <c r="C190" s="79" t="s">
        <v>194</v>
      </c>
      <c r="D190" s="79" t="s">
        <v>326</v>
      </c>
      <c r="E190" s="134" t="s">
        <v>328</v>
      </c>
      <c r="F190" s="127" t="n">
        <f aca="false">F191</f>
        <v>63.8</v>
      </c>
      <c r="G190" s="127" t="n">
        <f aca="false">G191</f>
        <v>18</v>
      </c>
      <c r="H190" s="127" t="n">
        <f aca="false">H191</f>
        <v>18</v>
      </c>
    </row>
    <row r="191" customFormat="false" ht="15.75" hidden="false" customHeight="false" outlineLevel="0" collapsed="false">
      <c r="A191" s="101" t="n">
        <v>177</v>
      </c>
      <c r="B191" s="106" t="s">
        <v>329</v>
      </c>
      <c r="C191" s="79" t="s">
        <v>194</v>
      </c>
      <c r="D191" s="79" t="s">
        <v>326</v>
      </c>
      <c r="E191" s="134" t="s">
        <v>330</v>
      </c>
      <c r="F191" s="127" t="n">
        <v>63.8</v>
      </c>
      <c r="G191" s="127" t="n">
        <v>18</v>
      </c>
      <c r="H191" s="127" t="n">
        <v>18</v>
      </c>
    </row>
    <row r="192" customFormat="false" ht="15.75" hidden="false" customHeight="false" outlineLevel="0" collapsed="false">
      <c r="A192" s="101" t="n">
        <v>178</v>
      </c>
      <c r="B192" s="106" t="s">
        <v>331</v>
      </c>
      <c r="C192" s="129" t="s">
        <v>196</v>
      </c>
      <c r="D192" s="79"/>
      <c r="E192" s="134"/>
      <c r="F192" s="131" t="n">
        <f aca="false">F193</f>
        <v>813.45</v>
      </c>
      <c r="G192" s="131" t="n">
        <f aca="false">G193</f>
        <v>1842.14</v>
      </c>
      <c r="H192" s="131" t="n">
        <f aca="false">H193</f>
        <v>2767.14</v>
      </c>
    </row>
    <row r="193" customFormat="false" ht="15.75" hidden="false" customHeight="false" outlineLevel="0" collapsed="false">
      <c r="A193" s="101" t="n">
        <v>179</v>
      </c>
      <c r="B193" s="106" t="s">
        <v>197</v>
      </c>
      <c r="C193" s="79" t="s">
        <v>198</v>
      </c>
      <c r="D193" s="79"/>
      <c r="E193" s="134"/>
      <c r="F193" s="127" t="n">
        <f aca="false">F195+F196</f>
        <v>813.45</v>
      </c>
      <c r="G193" s="127" t="n">
        <f aca="false">G195+G196</f>
        <v>1842.14</v>
      </c>
      <c r="H193" s="127" t="n">
        <f aca="false">H195+H196</f>
        <v>2767.14</v>
      </c>
    </row>
    <row r="194" customFormat="false" ht="31.5" hidden="false" customHeight="false" outlineLevel="0" collapsed="false">
      <c r="A194" s="101" t="n">
        <v>180</v>
      </c>
      <c r="B194" s="106" t="s">
        <v>332</v>
      </c>
      <c r="C194" s="79" t="s">
        <v>198</v>
      </c>
      <c r="D194" s="79" t="s">
        <v>333</v>
      </c>
      <c r="E194" s="134"/>
      <c r="F194" s="127"/>
      <c r="G194" s="127"/>
      <c r="H194" s="127"/>
    </row>
    <row r="195" customFormat="false" ht="63" hidden="false" customHeight="false" outlineLevel="0" collapsed="false">
      <c r="A195" s="101" t="n">
        <v>181</v>
      </c>
      <c r="B195" s="94" t="s">
        <v>212</v>
      </c>
      <c r="C195" s="79" t="s">
        <v>198</v>
      </c>
      <c r="D195" s="79" t="s">
        <v>333</v>
      </c>
      <c r="E195" s="134" t="s">
        <v>50</v>
      </c>
      <c r="F195" s="127" t="n">
        <f aca="false">607.19-80.54</f>
        <v>526.65</v>
      </c>
      <c r="G195" s="127" t="n">
        <f aca="false">607.19-80.54</f>
        <v>526.65</v>
      </c>
      <c r="H195" s="127" t="n">
        <f aca="false">607.19-80.54</f>
        <v>526.65</v>
      </c>
    </row>
    <row r="196" customFormat="false" ht="31.5" hidden="false" customHeight="false" outlineLevel="0" collapsed="false">
      <c r="A196" s="101" t="n">
        <v>182</v>
      </c>
      <c r="B196" s="115" t="s">
        <v>219</v>
      </c>
      <c r="C196" s="79" t="s">
        <v>198</v>
      </c>
      <c r="D196" s="79" t="s">
        <v>333</v>
      </c>
      <c r="E196" s="134" t="s">
        <v>270</v>
      </c>
      <c r="F196" s="127" t="n">
        <f aca="false">F197</f>
        <v>286.8</v>
      </c>
      <c r="G196" s="127" t="n">
        <f aca="false">G197</f>
        <v>1315.49</v>
      </c>
      <c r="H196" s="127" t="n">
        <f aca="false">H197</f>
        <v>2240.49</v>
      </c>
    </row>
    <row r="197" customFormat="false" ht="31.5" hidden="false" customHeight="false" outlineLevel="0" collapsed="false">
      <c r="A197" s="101" t="n">
        <v>183</v>
      </c>
      <c r="B197" s="115" t="s">
        <v>220</v>
      </c>
      <c r="C197" s="79" t="s">
        <v>198</v>
      </c>
      <c r="D197" s="79" t="s">
        <v>333</v>
      </c>
      <c r="E197" s="134" t="s">
        <v>54</v>
      </c>
      <c r="F197" s="127" t="n">
        <f aca="false">274.95+36.5-24.65</f>
        <v>286.8</v>
      </c>
      <c r="G197" s="127" t="n">
        <v>1315.49</v>
      </c>
      <c r="H197" s="127" t="n">
        <v>2240.49</v>
      </c>
    </row>
    <row r="198" customFormat="false" ht="15.75" hidden="false" customHeight="false" outlineLevel="0" collapsed="false">
      <c r="A198" s="101" t="n">
        <v>184</v>
      </c>
      <c r="B198" s="136" t="s">
        <v>334</v>
      </c>
      <c r="C198" s="129"/>
      <c r="D198" s="129"/>
      <c r="E198" s="133"/>
      <c r="F198" s="131" t="n">
        <f aca="false">F16+F79+F94+F137+F166+F171+F182+F187+F193</f>
        <v>63568.83394</v>
      </c>
      <c r="G198" s="131" t="n">
        <f aca="false">G16+G79+G94+G137+G166+G171+G182+G187+G193</f>
        <v>37627.885</v>
      </c>
      <c r="H198" s="131" t="n">
        <f aca="false">H16+H79+H94+H137+H166+H171+H182+H187+H193</f>
        <v>37558.985</v>
      </c>
    </row>
    <row r="199" customFormat="false" ht="15" hidden="false" customHeight="true" outlineLevel="0" collapsed="false">
      <c r="A199" s="138"/>
      <c r="B199" s="139"/>
      <c r="C199" s="141"/>
      <c r="D199" s="141"/>
      <c r="E199" s="142"/>
      <c r="F199" s="148"/>
    </row>
    <row r="200" customFormat="false" ht="15" hidden="false" customHeight="true" outlineLevel="0" collapsed="false">
      <c r="A200" s="138"/>
      <c r="B200" s="139"/>
      <c r="C200" s="141"/>
      <c r="D200" s="141"/>
      <c r="E200" s="142"/>
      <c r="F200" s="148"/>
      <c r="G200" s="148"/>
      <c r="H200" s="148"/>
    </row>
    <row r="201" customFormat="false" ht="15" hidden="false" customHeight="true" outlineLevel="0" collapsed="false">
      <c r="A201" s="138"/>
      <c r="B201" s="139"/>
      <c r="F201" s="96"/>
      <c r="G201" s="98"/>
      <c r="H201" s="98"/>
    </row>
    <row r="202" customFormat="false" ht="15" hidden="false" customHeight="true" outlineLevel="0" collapsed="false">
      <c r="A202" s="138"/>
      <c r="B202" s="139"/>
    </row>
    <row r="203" customFormat="false" ht="15" hidden="false" customHeight="true" outlineLevel="0" collapsed="false">
      <c r="A203" s="138"/>
      <c r="B203" s="139"/>
    </row>
    <row r="204" customFormat="false" ht="15" hidden="false" customHeight="true" outlineLevel="0" collapsed="false">
      <c r="A204" s="138"/>
      <c r="B204" s="139"/>
    </row>
  </sheetData>
  <mergeCells count="2">
    <mergeCell ref="D4:F4"/>
    <mergeCell ref="A11:H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8-12-25T02:41:53Z</cp:lastPrinted>
  <dcterms:modified xsi:type="dcterms:W3CDTF">2018-12-25T02:41:56Z</dcterms:modified>
  <cp:revision>0</cp:revision>
  <dc:subject/>
  <dc:title/>
</cp:coreProperties>
</file>