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38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2-188-Р от 12.12.2018 года</t>
  </si>
  <si>
    <t xml:space="preserve">Источники внутреннего финансирования дефицита местного бюджета</t>
  </si>
  <si>
    <t xml:space="preserve"> на 2019-2021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5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19 год и плановый период 2020-2021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19 год и плановый период  2020-2021 годов</t>
  </si>
  <si>
    <t xml:space="preserve">Доходы 
местного
бюджета 
2019 года</t>
  </si>
  <si>
    <t xml:space="preserve">Доходы 
местного
бюджета 
2020 года</t>
  </si>
  <si>
    <t xml:space="preserve">Доходы 
мест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151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54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0-2021 годов</t>
  </si>
  <si>
    <t xml:space="preserve">НАЦИОНАЛЬНАЯ БЕЗОПАСНОСТЬ</t>
  </si>
  <si>
    <t xml:space="preserve">0130081130</t>
  </si>
  <si>
    <t xml:space="preserve"> Субсидии бюджетным учреждениям
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  <si>
    <t xml:space="preserve">Раздел,подраздел</t>
  </si>
  <si>
    <t xml:space="preserve">9210080210</t>
  </si>
  <si>
    <t xml:space="preserve">Дорожное хозяйство</t>
  </si>
  <si>
    <t xml:space="preserve">Культура и кинемотография</t>
  </si>
  <si>
    <t xml:space="preserve">Социальные выплаты гражданам, кроме публичных нормативных социальных выплат
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0-2021 годов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9 год и плановый период 2020-2021 годов</t>
  </si>
  <si>
    <t xml:space="preserve">Наименование передаваемого полномочия</t>
  </si>
  <si>
    <t xml:space="preserve">Сумма расходов на 2019 год</t>
  </si>
  <si>
    <t xml:space="preserve">Сумма расходов на 2020 год</t>
  </si>
  <si>
    <t xml:space="preserve">Сумма расходов на 2021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#,##0"/>
    <numFmt numFmtId="173" formatCode="#,##0.000"/>
    <numFmt numFmtId="174" formatCode="[$-419]0"/>
    <numFmt numFmtId="175" formatCode="0.000"/>
    <numFmt numFmtId="176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19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9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J8" s="3"/>
      <c r="K8" s="9" t="s">
        <v>6</v>
      </c>
    </row>
    <row r="9" s="7" customFormat="true" ht="1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19</v>
      </c>
      <c r="J10" s="10" t="n">
        <v>2020</v>
      </c>
      <c r="K10" s="10" t="n">
        <v>2021</v>
      </c>
    </row>
    <row r="11" s="12" customFormat="true" ht="1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580.300000000003</v>
      </c>
      <c r="J12" s="15" t="n">
        <f aca="false">J13</f>
        <v>193</v>
      </c>
      <c r="K12" s="15" t="n">
        <f aca="false">K13</f>
        <v>215</v>
      </c>
    </row>
    <row r="13" customFormat="false" ht="30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580.300000000003</v>
      </c>
      <c r="J13" s="15" t="n">
        <f aca="false">J17+J21</f>
        <v>193</v>
      </c>
      <c r="K13" s="15" t="n">
        <f aca="false">K17+K21</f>
        <v>215</v>
      </c>
    </row>
    <row r="14" customFormat="false" ht="33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39440.5</v>
      </c>
      <c r="J14" s="16" t="n">
        <f aca="false">J15</f>
        <v>-39596.2</v>
      </c>
      <c r="K14" s="16" t="n">
        <f aca="false">K15</f>
        <v>-40420.3</v>
      </c>
    </row>
    <row r="15" customFormat="false" ht="30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39440.5</v>
      </c>
      <c r="J15" s="16" t="n">
        <f aca="false">J16</f>
        <v>-39596.2</v>
      </c>
      <c r="K15" s="16" t="n">
        <f aca="false">K16</f>
        <v>-40420.3</v>
      </c>
    </row>
    <row r="16" s="17" customFormat="true" ht="30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39440.5</v>
      </c>
      <c r="J16" s="16" t="n">
        <f aca="false">J17</f>
        <v>-39596.2</v>
      </c>
      <c r="K16" s="16" t="n">
        <f aca="false">K17</f>
        <v>-40420.3</v>
      </c>
    </row>
    <row r="17" s="18" customFormat="true" ht="45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5" t="n">
        <v>-39440.5</v>
      </c>
      <c r="J17" s="16" t="n">
        <v>-39596.2</v>
      </c>
      <c r="K17" s="16" t="n">
        <v>-40420.3</v>
      </c>
    </row>
    <row r="18" s="18" customFormat="true" ht="30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40020.8</v>
      </c>
      <c r="J18" s="16" t="n">
        <f aca="false">J19</f>
        <v>39789.2</v>
      </c>
      <c r="K18" s="16" t="n">
        <f aca="false">K19</f>
        <v>40635.3</v>
      </c>
    </row>
    <row r="19" s="19" customFormat="true" ht="30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40020.8</v>
      </c>
      <c r="J19" s="16" t="n">
        <f aca="false">J20</f>
        <v>39789.2</v>
      </c>
      <c r="K19" s="16" t="n">
        <f aca="false">K20</f>
        <v>40635.3</v>
      </c>
    </row>
    <row r="20" customFormat="false" ht="30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40020.8</v>
      </c>
      <c r="J20" s="16" t="n">
        <f aca="false">J21</f>
        <v>39789.2</v>
      </c>
      <c r="K20" s="16" t="n">
        <f aca="false">K21</f>
        <v>40635.3</v>
      </c>
    </row>
    <row r="21" s="18" customFormat="true" ht="45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40020.8</v>
      </c>
      <c r="J21" s="16" t="n">
        <v>39789.2</v>
      </c>
      <c r="K21" s="16" t="n">
        <v>40635.3</v>
      </c>
    </row>
    <row r="22" customFormat="false" ht="1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12</f>
        <v>580.300000000003</v>
      </c>
      <c r="J22" s="15" t="n">
        <f aca="false">J12</f>
        <v>193</v>
      </c>
      <c r="K22" s="15" t="n">
        <f aca="false">K12</f>
        <v>215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"/>
      <c r="B1" s="3"/>
      <c r="C1" s="53" t="s">
        <v>376</v>
      </c>
      <c r="D1" s="198"/>
      <c r="E1" s="198"/>
    </row>
    <row r="2" customFormat="false" ht="15.75" hidden="false" customHeight="false" outlineLevel="0" collapsed="false">
      <c r="A2" s="3"/>
      <c r="B2" s="3"/>
      <c r="C2" s="53" t="s">
        <v>1</v>
      </c>
      <c r="D2" s="198"/>
      <c r="E2" s="198"/>
    </row>
    <row r="3" customFormat="false" ht="15.75" hidden="false" customHeight="false" outlineLevel="0" collapsed="false">
      <c r="A3" s="3"/>
      <c r="B3" s="3"/>
      <c r="C3" s="53" t="s">
        <v>2</v>
      </c>
      <c r="D3" s="198"/>
      <c r="E3" s="198"/>
    </row>
    <row r="4" customFormat="false" ht="15.75" hidden="false" customHeight="false" outlineLevel="0" collapsed="false">
      <c r="A4" s="3"/>
      <c r="B4" s="3"/>
      <c r="C4" s="5" t="s">
        <v>3</v>
      </c>
      <c r="D4" s="198"/>
      <c r="E4" s="198"/>
    </row>
    <row r="5" customFormat="false" ht="15.75" hidden="false" customHeight="false" outlineLevel="0" collapsed="false">
      <c r="A5" s="3"/>
      <c r="B5" s="3"/>
      <c r="C5" s="53"/>
      <c r="D5" s="198"/>
      <c r="E5" s="198"/>
    </row>
    <row r="6" customFormat="false" ht="15.75" hidden="false" customHeight="false" outlineLevel="0" collapsed="false">
      <c r="A6" s="3"/>
      <c r="B6" s="3"/>
      <c r="C6" s="53"/>
      <c r="D6" s="198"/>
      <c r="E6" s="198"/>
    </row>
    <row r="7" customFormat="false" ht="15.75" hidden="false" customHeight="false" outlineLevel="0" collapsed="false">
      <c r="A7" s="3"/>
      <c r="B7" s="3"/>
      <c r="C7" s="3"/>
      <c r="D7" s="198"/>
      <c r="E7" s="198"/>
    </row>
    <row r="8" customFormat="false" ht="31.5" hidden="false" customHeight="true" outlineLevel="0" collapsed="false">
      <c r="A8" s="6" t="s">
        <v>377</v>
      </c>
      <c r="B8" s="6"/>
      <c r="C8" s="6"/>
      <c r="D8" s="6"/>
      <c r="E8" s="6"/>
      <c r="F8" s="199"/>
      <c r="G8" s="199"/>
      <c r="H8" s="199"/>
    </row>
    <row r="9" customFormat="false" ht="15.75" hidden="false" customHeight="true" outlineLevel="0" collapsed="false">
      <c r="A9" s="6" t="s">
        <v>378</v>
      </c>
      <c r="B9" s="6"/>
      <c r="C9" s="6"/>
      <c r="D9" s="6"/>
      <c r="E9" s="6"/>
      <c r="F9" s="200"/>
      <c r="G9" s="200"/>
      <c r="H9" s="200"/>
    </row>
    <row r="10" customFormat="false" ht="15.75" hidden="false" customHeight="true" outlineLevel="0" collapsed="false">
      <c r="A10" s="3"/>
      <c r="B10" s="3"/>
      <c r="C10" s="201" t="s">
        <v>197</v>
      </c>
      <c r="D10" s="201"/>
      <c r="E10" s="201"/>
    </row>
    <row r="11" customFormat="false" ht="63" hidden="false" customHeight="true" outlineLevel="0" collapsed="false">
      <c r="A11" s="10" t="s">
        <v>7</v>
      </c>
      <c r="B11" s="202" t="s">
        <v>379</v>
      </c>
      <c r="C11" s="10" t="s">
        <v>380</v>
      </c>
      <c r="D11" s="10" t="s">
        <v>381</v>
      </c>
      <c r="E11" s="10" t="s">
        <v>382</v>
      </c>
    </row>
    <row r="12" customFormat="false" ht="47.25" hidden="false" customHeight="false" outlineLevel="0" collapsed="false">
      <c r="A12" s="140" t="n">
        <v>1</v>
      </c>
      <c r="B12" s="203" t="s">
        <v>383</v>
      </c>
      <c r="C12" s="179" t="n">
        <v>26</v>
      </c>
      <c r="D12" s="179" t="n">
        <v>26</v>
      </c>
      <c r="E12" s="179" t="n">
        <v>26</v>
      </c>
    </row>
    <row r="13" s="18" customFormat="true" ht="15.75" hidden="false" customHeight="false" outlineLevel="0" collapsed="false">
      <c r="A13" s="131"/>
      <c r="B13" s="204" t="s">
        <v>34</v>
      </c>
      <c r="C13" s="179" t="n">
        <f aca="false">C12</f>
        <v>26</v>
      </c>
      <c r="D13" s="179" t="n">
        <f aca="false">D12</f>
        <v>26</v>
      </c>
      <c r="E13" s="179" t="n">
        <f aca="false">E12</f>
        <v>26</v>
      </c>
    </row>
    <row r="14" customFormat="false" ht="15.75" hidden="false" customHeight="false" outlineLevel="0" collapsed="false">
      <c r="A14" s="205"/>
      <c r="B14" s="206"/>
      <c r="C14" s="207"/>
    </row>
    <row r="15" customFormat="false" ht="15" hidden="false" customHeight="false" outlineLevel="0" collapsed="false">
      <c r="A15" s="208"/>
      <c r="B15" s="209"/>
      <c r="C15" s="210"/>
    </row>
    <row r="16" customFormat="false" ht="15" hidden="false" customHeight="false" outlineLevel="0" collapsed="false">
      <c r="A16" s="208"/>
      <c r="B16" s="209"/>
      <c r="C16" s="210"/>
    </row>
    <row r="17" customFormat="false" ht="12.75" hidden="false" customHeight="false" outlineLevel="0" collapsed="false">
      <c r="A17" s="211"/>
      <c r="C17" s="212"/>
    </row>
    <row r="19" customFormat="false" ht="15" hidden="false" customHeight="false" outlineLevel="0" collapsed="false">
      <c r="A19" s="213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6.28"/>
    <col collapsed="false" customWidth="true" hidden="false" outlineLevel="0" max="3" min="3" style="25" width="3.28"/>
    <col collapsed="false" customWidth="true" hidden="false" outlineLevel="0" max="4" min="4" style="25" width="3.85"/>
    <col collapsed="false" customWidth="true" hidden="false" outlineLevel="0" max="5" min="5" style="25" width="3.14"/>
    <col collapsed="false" customWidth="true" hidden="false" outlineLevel="0" max="6" min="6" style="25" width="5.56"/>
    <col collapsed="false" customWidth="true" hidden="false" outlineLevel="0" max="7" min="7" style="25" width="3.28"/>
    <col collapsed="false" customWidth="true" hidden="false" outlineLevel="0" max="8" min="8" style="25" width="9.7"/>
    <col collapsed="false" customWidth="true" hidden="false" outlineLevel="0" max="9" min="9" style="25" width="8.28"/>
    <col collapsed="false" customWidth="true" hidden="true" outlineLevel="0" max="10" min="10" style="25" width="8.28"/>
    <col collapsed="false" customWidth="true" hidden="false" outlineLevel="0" max="11" min="11" style="25" width="9.28"/>
    <col collapsed="false" customWidth="true" hidden="false" outlineLevel="0" max="12" min="12" style="25" width="31.7"/>
    <col collapsed="false" customWidth="false" hidden="false" outlineLevel="0" max="257" min="13" style="25" width="9.14"/>
  </cols>
  <sheetData>
    <row r="1" customFormat="false" ht="15.75" hidden="false" customHeight="false" outlineLevel="0" collapsed="false">
      <c r="I1" s="26"/>
      <c r="J1" s="26"/>
      <c r="L1" s="27" t="s">
        <v>35</v>
      </c>
    </row>
    <row r="2" customFormat="false" ht="15.75" hidden="false" customHeight="false" outlineLevel="0" collapsed="false">
      <c r="I2" s="26"/>
      <c r="J2" s="26"/>
      <c r="L2" s="27" t="s">
        <v>1</v>
      </c>
    </row>
    <row r="3" customFormat="false" ht="15.75" hidden="false" customHeight="false" outlineLevel="0" collapsed="false">
      <c r="I3" s="26"/>
      <c r="J3" s="26"/>
      <c r="L3" s="27" t="s">
        <v>2</v>
      </c>
    </row>
    <row r="4" customFormat="false" ht="15.75" hidden="false" customHeight="false" outlineLevel="0" collapsed="false">
      <c r="I4" s="26"/>
      <c r="J4" s="26"/>
      <c r="L4" s="5" t="s">
        <v>3</v>
      </c>
      <c r="M4" s="5"/>
      <c r="N4" s="5"/>
    </row>
    <row r="6" customFormat="false" ht="15.75" hidden="false" customHeight="true" outlineLevel="0" collapsed="false">
      <c r="A6" s="28" t="s">
        <v>36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8" customFormat="false" ht="13.5" hidden="false" customHeight="true" outlineLevel="0" collapsed="false">
      <c r="A8" s="29" t="s">
        <v>37</v>
      </c>
      <c r="B8" s="30" t="s">
        <v>38</v>
      </c>
      <c r="C8" s="31" t="s">
        <v>39</v>
      </c>
      <c r="D8" s="31"/>
      <c r="E8" s="31"/>
      <c r="F8" s="31"/>
      <c r="G8" s="31"/>
      <c r="H8" s="31"/>
      <c r="I8" s="31"/>
      <c r="J8" s="31"/>
      <c r="K8" s="32" t="s">
        <v>40</v>
      </c>
      <c r="L8" s="32"/>
    </row>
    <row r="9" customFormat="false" ht="83.2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1"/>
      <c r="K9" s="32"/>
      <c r="L9" s="32"/>
    </row>
    <row r="10" customFormat="false" ht="15.75" hidden="false" customHeight="true" outlineLevel="0" collapsed="false">
      <c r="A10" s="33" t="n">
        <v>1</v>
      </c>
      <c r="B10" s="34" t="s">
        <v>41</v>
      </c>
      <c r="C10" s="34" t="s">
        <v>42</v>
      </c>
      <c r="D10" s="34"/>
      <c r="E10" s="34"/>
      <c r="F10" s="34"/>
      <c r="G10" s="34"/>
      <c r="H10" s="34"/>
      <c r="I10" s="34"/>
      <c r="J10" s="34"/>
      <c r="K10" s="35" t="n">
        <v>4</v>
      </c>
      <c r="L10" s="35"/>
    </row>
    <row r="11" customFormat="false" ht="15.75" hidden="false" customHeight="false" outlineLevel="0" collapsed="false">
      <c r="A11" s="36" t="s">
        <v>4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</row>
    <row r="12" customFormat="false" ht="129.95" hidden="false" customHeight="true" outlineLevel="0" collapsed="false">
      <c r="A12" s="37" t="n">
        <v>1</v>
      </c>
      <c r="B12" s="38" t="n">
        <v>551</v>
      </c>
      <c r="C12" s="38" t="n">
        <v>1</v>
      </c>
      <c r="D12" s="38" t="n">
        <v>11</v>
      </c>
      <c r="E12" s="39" t="s">
        <v>44</v>
      </c>
      <c r="F12" s="39" t="s">
        <v>45</v>
      </c>
      <c r="G12" s="39" t="n">
        <v>13</v>
      </c>
      <c r="H12" s="39" t="s">
        <v>14</v>
      </c>
      <c r="I12" s="38" t="n">
        <v>120</v>
      </c>
      <c r="J12" s="40" t="s">
        <v>15</v>
      </c>
      <c r="K12" s="41" t="s">
        <v>46</v>
      </c>
      <c r="L12" s="41"/>
    </row>
    <row r="13" customFormat="false" ht="114.95" hidden="false" customHeight="true" outlineLevel="0" collapsed="false">
      <c r="A13" s="42" t="n">
        <v>2</v>
      </c>
      <c r="B13" s="43" t="s">
        <v>11</v>
      </c>
      <c r="C13" s="43" t="s">
        <v>47</v>
      </c>
      <c r="D13" s="43" t="s">
        <v>48</v>
      </c>
      <c r="E13" s="43" t="s">
        <v>44</v>
      </c>
      <c r="F13" s="43" t="s">
        <v>49</v>
      </c>
      <c r="G13" s="43" t="s">
        <v>50</v>
      </c>
      <c r="H13" s="43" t="s">
        <v>14</v>
      </c>
      <c r="I13" s="43" t="s">
        <v>51</v>
      </c>
      <c r="J13" s="40" t="s">
        <v>15</v>
      </c>
      <c r="K13" s="44" t="s">
        <v>52</v>
      </c>
      <c r="L13" s="44"/>
    </row>
    <row r="14" customFormat="false" ht="114.95" hidden="false" customHeight="true" outlineLevel="0" collapsed="false">
      <c r="A14" s="42" t="n">
        <v>3</v>
      </c>
      <c r="B14" s="45" t="s">
        <v>11</v>
      </c>
      <c r="C14" s="45" t="s">
        <v>47</v>
      </c>
      <c r="D14" s="45" t="s">
        <v>48</v>
      </c>
      <c r="E14" s="45" t="s">
        <v>44</v>
      </c>
      <c r="F14" s="45" t="s">
        <v>53</v>
      </c>
      <c r="G14" s="46" t="s">
        <v>50</v>
      </c>
      <c r="H14" s="45" t="s">
        <v>14</v>
      </c>
      <c r="I14" s="45" t="s">
        <v>51</v>
      </c>
      <c r="J14" s="40" t="s">
        <v>15</v>
      </c>
      <c r="K14" s="47" t="s">
        <v>54</v>
      </c>
      <c r="L14" s="47"/>
    </row>
    <row r="15" customFormat="false" ht="95.25" hidden="false" customHeight="true" outlineLevel="0" collapsed="false">
      <c r="A15" s="42" t="n">
        <v>4</v>
      </c>
      <c r="B15" s="45" t="s">
        <v>11</v>
      </c>
      <c r="C15" s="45" t="s">
        <v>47</v>
      </c>
      <c r="D15" s="45" t="s">
        <v>48</v>
      </c>
      <c r="E15" s="45" t="s">
        <v>55</v>
      </c>
      <c r="F15" s="45" t="s">
        <v>56</v>
      </c>
      <c r="G15" s="46" t="s">
        <v>50</v>
      </c>
      <c r="H15" s="45" t="s">
        <v>14</v>
      </c>
      <c r="I15" s="45" t="s">
        <v>51</v>
      </c>
      <c r="J15" s="40" t="s">
        <v>15</v>
      </c>
      <c r="K15" s="47" t="s">
        <v>57</v>
      </c>
      <c r="L15" s="47"/>
    </row>
    <row r="16" customFormat="false" ht="50.25" hidden="false" customHeight="true" outlineLevel="0" collapsed="false">
      <c r="A16" s="42" t="n">
        <v>5</v>
      </c>
      <c r="B16" s="45" t="s">
        <v>11</v>
      </c>
      <c r="C16" s="45" t="s">
        <v>47</v>
      </c>
      <c r="D16" s="45" t="s">
        <v>50</v>
      </c>
      <c r="E16" s="45" t="s">
        <v>58</v>
      </c>
      <c r="F16" s="45" t="s">
        <v>59</v>
      </c>
      <c r="G16" s="46" t="s">
        <v>50</v>
      </c>
      <c r="H16" s="45" t="s">
        <v>14</v>
      </c>
      <c r="I16" s="45" t="s">
        <v>60</v>
      </c>
      <c r="J16" s="40" t="s">
        <v>15</v>
      </c>
      <c r="K16" s="47" t="s">
        <v>61</v>
      </c>
      <c r="L16" s="47"/>
    </row>
    <row r="17" customFormat="false" ht="66" hidden="false" customHeight="true" outlineLevel="0" collapsed="false">
      <c r="A17" s="42" t="n">
        <v>6</v>
      </c>
      <c r="B17" s="45" t="s">
        <v>11</v>
      </c>
      <c r="C17" s="45" t="s">
        <v>47</v>
      </c>
      <c r="D17" s="45" t="s">
        <v>50</v>
      </c>
      <c r="E17" s="45" t="s">
        <v>62</v>
      </c>
      <c r="F17" s="45" t="s">
        <v>63</v>
      </c>
      <c r="G17" s="46" t="s">
        <v>50</v>
      </c>
      <c r="H17" s="45" t="s">
        <v>14</v>
      </c>
      <c r="I17" s="45" t="s">
        <v>60</v>
      </c>
      <c r="J17" s="40" t="s">
        <v>15</v>
      </c>
      <c r="K17" s="47" t="s">
        <v>64</v>
      </c>
      <c r="L17" s="47"/>
    </row>
    <row r="18" customFormat="false" ht="35.25" hidden="false" customHeight="true" outlineLevel="0" collapsed="false">
      <c r="A18" s="42" t="n">
        <v>7</v>
      </c>
      <c r="B18" s="45" t="s">
        <v>11</v>
      </c>
      <c r="C18" s="45" t="s">
        <v>47</v>
      </c>
      <c r="D18" s="45" t="s">
        <v>50</v>
      </c>
      <c r="E18" s="45" t="s">
        <v>62</v>
      </c>
      <c r="F18" s="45" t="s">
        <v>59</v>
      </c>
      <c r="G18" s="46" t="s">
        <v>50</v>
      </c>
      <c r="H18" s="45" t="s">
        <v>14</v>
      </c>
      <c r="I18" s="45" t="s">
        <v>60</v>
      </c>
      <c r="J18" s="40" t="s">
        <v>15</v>
      </c>
      <c r="K18" s="47" t="s">
        <v>65</v>
      </c>
      <c r="L18" s="47"/>
    </row>
    <row r="19" customFormat="false" ht="141" hidden="false" customHeight="true" outlineLevel="0" collapsed="false">
      <c r="A19" s="42" t="n">
        <v>8</v>
      </c>
      <c r="B19" s="45" t="s">
        <v>11</v>
      </c>
      <c r="C19" s="45" t="s">
        <v>47</v>
      </c>
      <c r="D19" s="45" t="s">
        <v>66</v>
      </c>
      <c r="E19" s="45" t="s">
        <v>62</v>
      </c>
      <c r="F19" s="45" t="s">
        <v>67</v>
      </c>
      <c r="G19" s="46" t="s">
        <v>50</v>
      </c>
      <c r="H19" s="45" t="s">
        <v>14</v>
      </c>
      <c r="I19" s="45" t="s">
        <v>68</v>
      </c>
      <c r="J19" s="40" t="s">
        <v>15</v>
      </c>
      <c r="K19" s="47" t="s">
        <v>69</v>
      </c>
      <c r="L19" s="47"/>
    </row>
    <row r="20" customFormat="false" ht="82.5" hidden="false" customHeight="true" outlineLevel="0" collapsed="false">
      <c r="A20" s="42" t="n">
        <v>9</v>
      </c>
      <c r="B20" s="45" t="s">
        <v>11</v>
      </c>
      <c r="C20" s="45" t="s">
        <v>47</v>
      </c>
      <c r="D20" s="45" t="s">
        <v>66</v>
      </c>
      <c r="E20" s="45" t="s">
        <v>70</v>
      </c>
      <c r="F20" s="45" t="s">
        <v>45</v>
      </c>
      <c r="G20" s="46" t="s">
        <v>50</v>
      </c>
      <c r="H20" s="45" t="s">
        <v>14</v>
      </c>
      <c r="I20" s="45" t="s">
        <v>71</v>
      </c>
      <c r="J20" s="40" t="s">
        <v>15</v>
      </c>
      <c r="K20" s="47" t="s">
        <v>72</v>
      </c>
      <c r="L20" s="47"/>
    </row>
    <row r="21" customFormat="false" ht="79.5" hidden="false" customHeight="true" outlineLevel="0" collapsed="false">
      <c r="A21" s="42" t="n">
        <v>10</v>
      </c>
      <c r="B21" s="45" t="s">
        <v>11</v>
      </c>
      <c r="C21" s="45" t="s">
        <v>47</v>
      </c>
      <c r="D21" s="45" t="s">
        <v>66</v>
      </c>
      <c r="E21" s="45" t="s">
        <v>70</v>
      </c>
      <c r="F21" s="45" t="s">
        <v>49</v>
      </c>
      <c r="G21" s="46" t="s">
        <v>50</v>
      </c>
      <c r="H21" s="45" t="s">
        <v>14</v>
      </c>
      <c r="I21" s="45" t="s">
        <v>71</v>
      </c>
      <c r="J21" s="40" t="s">
        <v>15</v>
      </c>
      <c r="K21" s="47" t="s">
        <v>73</v>
      </c>
      <c r="L21" s="47"/>
    </row>
    <row r="22" customFormat="false" ht="109.5" hidden="false" customHeight="true" outlineLevel="0" collapsed="false">
      <c r="A22" s="42" t="n">
        <v>11</v>
      </c>
      <c r="B22" s="45" t="s">
        <v>11</v>
      </c>
      <c r="C22" s="45" t="s">
        <v>47</v>
      </c>
      <c r="D22" s="45" t="s">
        <v>74</v>
      </c>
      <c r="E22" s="45" t="s">
        <v>75</v>
      </c>
      <c r="F22" s="45" t="s">
        <v>76</v>
      </c>
      <c r="G22" s="46" t="s">
        <v>50</v>
      </c>
      <c r="H22" s="45" t="s">
        <v>14</v>
      </c>
      <c r="I22" s="45" t="s">
        <v>77</v>
      </c>
      <c r="J22" s="40" t="s">
        <v>15</v>
      </c>
      <c r="K22" s="48" t="s">
        <v>78</v>
      </c>
      <c r="L22" s="48"/>
    </row>
    <row r="23" customFormat="false" ht="109.5" hidden="false" customHeight="true" outlineLevel="0" collapsed="false">
      <c r="A23" s="42" t="n">
        <v>12</v>
      </c>
      <c r="B23" s="45" t="s">
        <v>11</v>
      </c>
      <c r="C23" s="45" t="s">
        <v>47</v>
      </c>
      <c r="D23" s="45" t="s">
        <v>74</v>
      </c>
      <c r="E23" s="45" t="s">
        <v>79</v>
      </c>
      <c r="F23" s="45" t="s">
        <v>80</v>
      </c>
      <c r="G23" s="46" t="s">
        <v>50</v>
      </c>
      <c r="H23" s="45" t="s">
        <v>14</v>
      </c>
      <c r="I23" s="45" t="s">
        <v>77</v>
      </c>
      <c r="J23" s="40" t="s">
        <v>15</v>
      </c>
      <c r="K23" s="48" t="s">
        <v>81</v>
      </c>
      <c r="L23" s="48"/>
    </row>
    <row r="24" customFormat="false" ht="96.75" hidden="false" customHeight="true" outlineLevel="0" collapsed="false">
      <c r="A24" s="42" t="n">
        <v>13</v>
      </c>
      <c r="B24" s="45" t="s">
        <v>11</v>
      </c>
      <c r="C24" s="45" t="s">
        <v>47</v>
      </c>
      <c r="D24" s="45" t="s">
        <v>74</v>
      </c>
      <c r="E24" s="45" t="s">
        <v>82</v>
      </c>
      <c r="F24" s="45" t="s">
        <v>83</v>
      </c>
      <c r="G24" s="46" t="s">
        <v>62</v>
      </c>
      <c r="H24" s="45" t="s">
        <v>14</v>
      </c>
      <c r="I24" s="45" t="s">
        <v>77</v>
      </c>
      <c r="J24" s="40" t="s">
        <v>15</v>
      </c>
      <c r="K24" s="47" t="s">
        <v>84</v>
      </c>
      <c r="L24" s="47"/>
    </row>
    <row r="25" customFormat="false" ht="63" hidden="false" customHeight="true" outlineLevel="0" collapsed="false">
      <c r="A25" s="42" t="n">
        <v>14</v>
      </c>
      <c r="B25" s="45" t="s">
        <v>11</v>
      </c>
      <c r="C25" s="45" t="s">
        <v>47</v>
      </c>
      <c r="D25" s="45" t="s">
        <v>74</v>
      </c>
      <c r="E25" s="45" t="s">
        <v>85</v>
      </c>
      <c r="F25" s="45" t="s">
        <v>80</v>
      </c>
      <c r="G25" s="46" t="s">
        <v>50</v>
      </c>
      <c r="H25" s="45" t="s">
        <v>14</v>
      </c>
      <c r="I25" s="45" t="s">
        <v>77</v>
      </c>
      <c r="J25" s="40" t="s">
        <v>15</v>
      </c>
      <c r="K25" s="47" t="s">
        <v>86</v>
      </c>
      <c r="L25" s="47"/>
    </row>
    <row r="26" customFormat="false" ht="32.25" hidden="false" customHeight="true" outlineLevel="0" collapsed="false">
      <c r="A26" s="42" t="n">
        <v>15</v>
      </c>
      <c r="B26" s="45" t="s">
        <v>11</v>
      </c>
      <c r="C26" s="45" t="s">
        <v>47</v>
      </c>
      <c r="D26" s="45" t="s">
        <v>87</v>
      </c>
      <c r="E26" s="45" t="s">
        <v>58</v>
      </c>
      <c r="F26" s="45" t="s">
        <v>80</v>
      </c>
      <c r="G26" s="46" t="s">
        <v>50</v>
      </c>
      <c r="H26" s="45" t="s">
        <v>14</v>
      </c>
      <c r="I26" s="45" t="s">
        <v>88</v>
      </c>
      <c r="J26" s="40" t="s">
        <v>15</v>
      </c>
      <c r="K26" s="47" t="s">
        <v>89</v>
      </c>
      <c r="L26" s="47"/>
    </row>
    <row r="27" customFormat="false" ht="31.5" hidden="false" customHeight="true" outlineLevel="0" collapsed="false">
      <c r="A27" s="42" t="n">
        <v>16</v>
      </c>
      <c r="B27" s="49" t="n">
        <v>551</v>
      </c>
      <c r="C27" s="49" t="n">
        <v>1</v>
      </c>
      <c r="D27" s="49" t="n">
        <v>17</v>
      </c>
      <c r="E27" s="45" t="s">
        <v>44</v>
      </c>
      <c r="F27" s="45" t="s">
        <v>80</v>
      </c>
      <c r="G27" s="46" t="s">
        <v>50</v>
      </c>
      <c r="H27" s="45" t="s">
        <v>14</v>
      </c>
      <c r="I27" s="45" t="s">
        <v>88</v>
      </c>
      <c r="J27" s="40" t="s">
        <v>15</v>
      </c>
      <c r="K27" s="47" t="s">
        <v>90</v>
      </c>
      <c r="L27" s="47"/>
    </row>
    <row r="28" customFormat="false" ht="48.75" hidden="false" customHeight="true" outlineLevel="0" collapsed="false">
      <c r="A28" s="42" t="n">
        <v>17</v>
      </c>
      <c r="B28" s="50" t="n">
        <v>551</v>
      </c>
      <c r="C28" s="50" t="n">
        <v>2</v>
      </c>
      <c r="D28" s="50" t="s">
        <v>62</v>
      </c>
      <c r="E28" s="45" t="s">
        <v>91</v>
      </c>
      <c r="F28" s="45" t="s">
        <v>92</v>
      </c>
      <c r="G28" s="46" t="s">
        <v>50</v>
      </c>
      <c r="H28" s="45" t="s">
        <v>14</v>
      </c>
      <c r="I28" s="45" t="s">
        <v>88</v>
      </c>
      <c r="J28" s="40" t="s">
        <v>15</v>
      </c>
      <c r="K28" s="47" t="s">
        <v>93</v>
      </c>
      <c r="L28" s="47"/>
    </row>
    <row r="29" customFormat="false" ht="45" hidden="false" customHeight="true" outlineLevel="0" collapsed="false">
      <c r="A29" s="42" t="n">
        <v>18</v>
      </c>
      <c r="B29" s="50" t="s">
        <v>11</v>
      </c>
      <c r="C29" s="50" t="s">
        <v>41</v>
      </c>
      <c r="D29" s="50" t="s">
        <v>62</v>
      </c>
      <c r="E29" s="45" t="s">
        <v>94</v>
      </c>
      <c r="F29" s="45" t="s">
        <v>95</v>
      </c>
      <c r="G29" s="46" t="s">
        <v>50</v>
      </c>
      <c r="H29" s="45" t="s">
        <v>14</v>
      </c>
      <c r="I29" s="45" t="s">
        <v>88</v>
      </c>
      <c r="J29" s="40" t="s">
        <v>15</v>
      </c>
      <c r="K29" s="47" t="s">
        <v>96</v>
      </c>
      <c r="L29" s="47"/>
    </row>
    <row r="30" customFormat="false" ht="114.75" hidden="false" customHeight="true" outlineLevel="0" collapsed="false">
      <c r="A30" s="42" t="n">
        <v>19</v>
      </c>
      <c r="B30" s="50" t="s">
        <v>11</v>
      </c>
      <c r="C30" s="50" t="s">
        <v>41</v>
      </c>
      <c r="D30" s="50" t="s">
        <v>62</v>
      </c>
      <c r="E30" s="45" t="s">
        <v>97</v>
      </c>
      <c r="F30" s="45" t="s">
        <v>98</v>
      </c>
      <c r="G30" s="46" t="s">
        <v>50</v>
      </c>
      <c r="H30" s="45" t="s">
        <v>99</v>
      </c>
      <c r="I30" s="45" t="s">
        <v>88</v>
      </c>
      <c r="J30" s="40" t="s">
        <v>15</v>
      </c>
      <c r="K30" s="47" t="s">
        <v>100</v>
      </c>
      <c r="L30" s="47"/>
    </row>
    <row r="31" customFormat="false" ht="114.75" hidden="false" customHeight="true" outlineLevel="0" collapsed="false">
      <c r="A31" s="42" t="n">
        <v>20</v>
      </c>
      <c r="B31" s="50" t="s">
        <v>11</v>
      </c>
      <c r="C31" s="50" t="s">
        <v>41</v>
      </c>
      <c r="D31" s="50" t="s">
        <v>55</v>
      </c>
      <c r="E31" s="45" t="s">
        <v>44</v>
      </c>
      <c r="F31" s="45" t="s">
        <v>101</v>
      </c>
      <c r="G31" s="46" t="s">
        <v>50</v>
      </c>
      <c r="H31" s="45" t="s">
        <v>14</v>
      </c>
      <c r="I31" s="45" t="s">
        <v>88</v>
      </c>
      <c r="J31" s="40" t="s">
        <v>15</v>
      </c>
      <c r="K31" s="47" t="s">
        <v>102</v>
      </c>
      <c r="L31" s="47"/>
    </row>
    <row r="32" customFormat="false" ht="36.75" hidden="false" customHeight="true" outlineLevel="0" collapsed="false">
      <c r="A32" s="42" t="n">
        <v>21</v>
      </c>
      <c r="B32" s="50" t="s">
        <v>11</v>
      </c>
      <c r="C32" s="50" t="s">
        <v>41</v>
      </c>
      <c r="D32" s="50" t="s">
        <v>55</v>
      </c>
      <c r="E32" s="45" t="s">
        <v>44</v>
      </c>
      <c r="F32" s="45" t="s">
        <v>103</v>
      </c>
      <c r="G32" s="46" t="s">
        <v>50</v>
      </c>
      <c r="H32" s="45" t="s">
        <v>14</v>
      </c>
      <c r="I32" s="45" t="s">
        <v>88</v>
      </c>
      <c r="J32" s="40" t="s">
        <v>15</v>
      </c>
      <c r="K32" s="47" t="s">
        <v>104</v>
      </c>
      <c r="L32" s="47"/>
    </row>
    <row r="33" customFormat="false" ht="85.5" hidden="false" customHeight="true" outlineLevel="0" collapsed="false">
      <c r="A33" s="42" t="n">
        <v>22</v>
      </c>
      <c r="B33" s="50" t="s">
        <v>11</v>
      </c>
      <c r="C33" s="50" t="s">
        <v>41</v>
      </c>
      <c r="D33" s="50" t="s">
        <v>105</v>
      </c>
      <c r="E33" s="45" t="s">
        <v>106</v>
      </c>
      <c r="F33" s="45" t="s">
        <v>101</v>
      </c>
      <c r="G33" s="46" t="s">
        <v>50</v>
      </c>
      <c r="H33" s="45" t="s">
        <v>14</v>
      </c>
      <c r="I33" s="45" t="s">
        <v>88</v>
      </c>
      <c r="J33" s="40" t="s">
        <v>15</v>
      </c>
      <c r="K33" s="47" t="s">
        <v>107</v>
      </c>
      <c r="L33" s="47"/>
    </row>
    <row r="34" customFormat="false" ht="70.5" hidden="false" customHeight="true" outlineLevel="0" collapsed="false">
      <c r="A34" s="42" t="n">
        <v>23</v>
      </c>
      <c r="B34" s="50" t="s">
        <v>11</v>
      </c>
      <c r="C34" s="50" t="s">
        <v>41</v>
      </c>
      <c r="D34" s="50" t="s">
        <v>108</v>
      </c>
      <c r="E34" s="45" t="s">
        <v>106</v>
      </c>
      <c r="F34" s="45" t="s">
        <v>101</v>
      </c>
      <c r="G34" s="46" t="s">
        <v>50</v>
      </c>
      <c r="H34" s="45" t="s">
        <v>14</v>
      </c>
      <c r="I34" s="45" t="s">
        <v>88</v>
      </c>
      <c r="J34" s="40" t="s">
        <v>15</v>
      </c>
      <c r="K34" s="47" t="s">
        <v>109</v>
      </c>
      <c r="L34" s="47"/>
    </row>
    <row r="35" customFormat="false" ht="15.75" hidden="false" customHeight="false" outlineLevel="0" collapsed="false">
      <c r="A35" s="51" t="s">
        <v>11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37.5" hidden="false" customHeight="true" outlineLevel="0" collapsed="false">
      <c r="A36" s="42" t="n">
        <v>24</v>
      </c>
      <c r="B36" s="50" t="s">
        <v>111</v>
      </c>
      <c r="C36" s="50" t="s">
        <v>47</v>
      </c>
      <c r="D36" s="50" t="s">
        <v>87</v>
      </c>
      <c r="E36" s="45" t="s">
        <v>58</v>
      </c>
      <c r="F36" s="45" t="s">
        <v>80</v>
      </c>
      <c r="G36" s="46" t="s">
        <v>50</v>
      </c>
      <c r="H36" s="45" t="s">
        <v>14</v>
      </c>
      <c r="I36" s="45" t="s">
        <v>88</v>
      </c>
      <c r="J36" s="40" t="s">
        <v>15</v>
      </c>
      <c r="K36" s="47" t="s">
        <v>112</v>
      </c>
      <c r="L36" s="47"/>
    </row>
    <row r="37" customFormat="false" ht="70.5" hidden="false" customHeight="true" outlineLevel="0" collapsed="false">
      <c r="A37" s="42" t="n">
        <v>25</v>
      </c>
      <c r="B37" s="50" t="s">
        <v>111</v>
      </c>
      <c r="C37" s="50" t="s">
        <v>41</v>
      </c>
      <c r="D37" s="50" t="s">
        <v>113</v>
      </c>
      <c r="E37" s="45" t="s">
        <v>44</v>
      </c>
      <c r="F37" s="45" t="s">
        <v>15</v>
      </c>
      <c r="G37" s="46" t="s">
        <v>50</v>
      </c>
      <c r="H37" s="45" t="s">
        <v>14</v>
      </c>
      <c r="I37" s="45" t="s">
        <v>88</v>
      </c>
      <c r="J37" s="40" t="s">
        <v>15</v>
      </c>
      <c r="K37" s="47" t="s">
        <v>109</v>
      </c>
      <c r="L37" s="47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</row>
  </sheetData>
  <mergeCells count="34">
    <mergeCell ref="A6:L6"/>
    <mergeCell ref="A8:A9"/>
    <mergeCell ref="B8:B9"/>
    <mergeCell ref="C8:J9"/>
    <mergeCell ref="K8:L9"/>
    <mergeCell ref="C10:J10"/>
    <mergeCell ref="K10:L10"/>
    <mergeCell ref="A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A35:L35"/>
    <mergeCell ref="K36:L36"/>
    <mergeCell ref="K37:L3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27.99"/>
    <col collapsed="false" customWidth="true" hidden="false" outlineLevel="0" max="4" min="4" style="0" width="15.56"/>
    <col collapsed="false" customWidth="true" hidden="false" outlineLevel="0" max="5" min="5" style="0" width="29.99"/>
  </cols>
  <sheetData>
    <row r="1" customFormat="false" ht="15.75" hidden="false" customHeight="false" outlineLevel="0" collapsed="false">
      <c r="E1" s="53" t="s">
        <v>114</v>
      </c>
    </row>
    <row r="2" customFormat="false" ht="15.75" hidden="false" customHeight="false" outlineLevel="0" collapsed="false">
      <c r="E2" s="53" t="s">
        <v>1</v>
      </c>
    </row>
    <row r="3" customFormat="false" ht="15.75" hidden="false" customHeight="false" outlineLevel="0" collapsed="false">
      <c r="E3" s="53" t="s">
        <v>2</v>
      </c>
    </row>
    <row r="4" customFormat="false" ht="15.75" hidden="false" customHeight="false" outlineLevel="0" collapsed="false">
      <c r="E4" s="5" t="s">
        <v>3</v>
      </c>
      <c r="F4" s="54"/>
      <c r="G4" s="55"/>
    </row>
    <row r="7" customFormat="false" ht="34.5" hidden="false" customHeight="true" outlineLevel="0" collapsed="false">
      <c r="A7" s="56" t="s">
        <v>115</v>
      </c>
      <c r="B7" s="56"/>
      <c r="C7" s="56"/>
      <c r="D7" s="56"/>
      <c r="E7" s="56"/>
    </row>
    <row r="8" customFormat="false" ht="15.75" hidden="false" customHeight="false" outlineLevel="0" collapsed="false">
      <c r="A8" s="57"/>
      <c r="B8" s="58"/>
      <c r="C8" s="58"/>
      <c r="D8" s="58"/>
      <c r="E8" s="59"/>
    </row>
    <row r="9" s="18" customFormat="true" ht="13.5" hidden="false" customHeight="true" outlineLevel="0" collapsed="false">
      <c r="A9" s="60" t="s">
        <v>37</v>
      </c>
      <c r="B9" s="31" t="s">
        <v>116</v>
      </c>
      <c r="C9" s="31"/>
      <c r="D9" s="32" t="s">
        <v>117</v>
      </c>
      <c r="E9" s="32"/>
    </row>
    <row r="10" s="18" customFormat="true" ht="45.75" hidden="false" customHeight="true" outlineLevel="0" collapsed="false">
      <c r="A10" s="60"/>
      <c r="B10" s="34" t="s">
        <v>118</v>
      </c>
      <c r="C10" s="34" t="s">
        <v>119</v>
      </c>
      <c r="D10" s="32"/>
      <c r="E10" s="32"/>
    </row>
    <row r="11" s="18" customFormat="true" ht="15.75" hidden="false" customHeight="false" outlineLevel="0" collapsed="false">
      <c r="A11" s="61" t="n">
        <v>1</v>
      </c>
      <c r="B11" s="34" t="s">
        <v>41</v>
      </c>
      <c r="C11" s="34" t="s">
        <v>42</v>
      </c>
      <c r="D11" s="35" t="n">
        <v>4</v>
      </c>
      <c r="E11" s="35"/>
    </row>
    <row r="12" s="18" customFormat="true" ht="15.75" hidden="false" customHeight="true" outlineLevel="0" collapsed="false">
      <c r="A12" s="62" t="n">
        <v>1</v>
      </c>
      <c r="B12" s="43" t="s">
        <v>11</v>
      </c>
      <c r="C12" s="43" t="s">
        <v>43</v>
      </c>
      <c r="D12" s="43"/>
      <c r="E12" s="43"/>
    </row>
    <row r="13" s="18" customFormat="true" ht="38.25" hidden="false" customHeight="true" outlineLevel="0" collapsed="false">
      <c r="A13" s="62" t="n">
        <v>2</v>
      </c>
      <c r="B13" s="45" t="s">
        <v>11</v>
      </c>
      <c r="C13" s="45" t="s">
        <v>120</v>
      </c>
      <c r="D13" s="47" t="s">
        <v>121</v>
      </c>
      <c r="E13" s="47"/>
    </row>
    <row r="14" s="18" customFormat="true" ht="41.25" hidden="false" customHeight="true" outlineLevel="0" collapsed="false">
      <c r="A14" s="62" t="n">
        <v>3</v>
      </c>
      <c r="B14" s="63" t="s">
        <v>11</v>
      </c>
      <c r="C14" s="45" t="s">
        <v>122</v>
      </c>
      <c r="D14" s="64" t="s">
        <v>123</v>
      </c>
      <c r="E14" s="64"/>
    </row>
    <row r="15" customFormat="false" ht="18.75" hidden="false" customHeight="false" outlineLevel="0" collapsed="false">
      <c r="A15" s="21"/>
      <c r="B15" s="65"/>
      <c r="C15" s="65"/>
      <c r="D15" s="65"/>
      <c r="E15" s="66"/>
    </row>
    <row r="16" customFormat="false" ht="18.75" hidden="false" customHeight="false" outlineLevel="0" collapsed="false">
      <c r="A16" s="21"/>
      <c r="B16" s="65"/>
      <c r="C16" s="65"/>
      <c r="D16" s="65"/>
      <c r="E16" s="66"/>
    </row>
    <row r="17" customFormat="false" ht="18.75" hidden="false" customHeight="false" outlineLevel="0" collapsed="false">
      <c r="A17" s="21"/>
      <c r="B17" s="65"/>
      <c r="C17" s="65"/>
      <c r="D17" s="65"/>
      <c r="E17" s="66"/>
    </row>
    <row r="18" customFormat="false" ht="12.75" hidden="false" customHeight="false" outlineLevel="0" collapsed="false">
      <c r="A18" s="22"/>
      <c r="B18" s="23"/>
      <c r="C18" s="23"/>
      <c r="D18" s="23"/>
      <c r="E18" s="24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2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B6" activeCellId="0" sqref="B6: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7" width="5.99"/>
    <col collapsed="false" customWidth="true" hidden="false" outlineLevel="0" max="3" min="3" style="67" width="3.99"/>
    <col collapsed="false" customWidth="true" hidden="false" outlineLevel="0" max="4" min="4" style="67" width="4.41"/>
    <col collapsed="false" customWidth="true" hidden="false" outlineLevel="0" max="5" min="5" style="67" width="4.14"/>
    <col collapsed="false" customWidth="true" hidden="false" outlineLevel="0" max="6" min="6" style="67" width="5.28"/>
    <col collapsed="false" customWidth="true" hidden="false" outlineLevel="0" max="7" min="7" style="67" width="5.56"/>
    <col collapsed="false" customWidth="true" hidden="false" outlineLevel="0" max="8" min="8" style="67" width="5.99"/>
    <col collapsed="false" customWidth="true" hidden="false" outlineLevel="0" max="9" min="9" style="67" width="5.13"/>
    <col collapsed="false" customWidth="true" hidden="false" outlineLevel="0" max="10" min="10" style="67" width="48.99"/>
    <col collapsed="false" customWidth="true" hidden="false" outlineLevel="0" max="11" min="11" style="67" width="13.7"/>
    <col collapsed="false" customWidth="true" hidden="false" outlineLevel="0" max="12" min="12" style="67" width="14.14"/>
    <col collapsed="false" customWidth="true" hidden="false" outlineLevel="0" max="13" min="13" style="67" width="13.7"/>
    <col collapsed="false" customWidth="true" hidden="false" outlineLevel="0" max="14" min="14" style="67" width="13.85"/>
    <col collapsed="false" customWidth="false" hidden="false" outlineLevel="0" max="257" min="15" style="67" width="9.14"/>
  </cols>
  <sheetData>
    <row r="1" s="68" customFormat="true" ht="18.75" hidden="false" customHeight="false" outlineLevel="0" collapsed="false">
      <c r="B1" s="69"/>
      <c r="K1" s="70" t="s">
        <v>124</v>
      </c>
      <c r="L1" s="70"/>
      <c r="M1" s="70"/>
    </row>
    <row r="2" s="68" customFormat="true" ht="18.75" hidden="false" customHeight="false" outlineLevel="0" collapsed="false">
      <c r="B2" s="69"/>
      <c r="K2" s="70" t="s">
        <v>1</v>
      </c>
      <c r="L2" s="70"/>
      <c r="M2" s="70"/>
    </row>
    <row r="3" s="68" customFormat="true" ht="18.75" hidden="false" customHeight="false" outlineLevel="0" collapsed="false">
      <c r="B3" s="69"/>
      <c r="J3" s="71"/>
      <c r="K3" s="70" t="s">
        <v>2</v>
      </c>
      <c r="L3" s="70"/>
      <c r="M3" s="70"/>
    </row>
    <row r="4" customFormat="false" ht="18.75" hidden="false" customHeight="false" outlineLevel="0" collapsed="false">
      <c r="K4" s="70" t="s">
        <v>3</v>
      </c>
      <c r="L4" s="70"/>
      <c r="M4" s="70"/>
    </row>
    <row r="5" customFormat="false" ht="15" hidden="false" customHeight="true" outlineLevel="0" collapsed="false">
      <c r="K5" s="72"/>
      <c r="L5" s="72"/>
      <c r="M5" s="72"/>
    </row>
    <row r="6" s="68" customFormat="true" ht="23.25" hidden="false" customHeight="true" outlineLevel="0" collapsed="false">
      <c r="B6" s="73" t="s">
        <v>12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8.75" hidden="false" customHeight="false" outlineLevel="0" collapsed="false">
      <c r="M7" s="67" t="s">
        <v>6</v>
      </c>
    </row>
    <row r="8" s="77" customFormat="true" ht="15.75" hidden="false" customHeight="true" outlineLevel="0" collapsed="false">
      <c r="A8" s="74" t="s">
        <v>7</v>
      </c>
      <c r="B8" s="75" t="s">
        <v>39</v>
      </c>
      <c r="C8" s="75"/>
      <c r="D8" s="75"/>
      <c r="E8" s="75"/>
      <c r="F8" s="75"/>
      <c r="G8" s="75"/>
      <c r="H8" s="75"/>
      <c r="I8" s="75"/>
      <c r="J8" s="76" t="s">
        <v>40</v>
      </c>
      <c r="K8" s="76" t="s">
        <v>126</v>
      </c>
      <c r="L8" s="76" t="s">
        <v>127</v>
      </c>
      <c r="M8" s="76" t="s">
        <v>128</v>
      </c>
    </row>
    <row r="9" s="77" customFormat="true" ht="48.75" hidden="false" customHeight="true" outlineLevel="0" collapsed="false">
      <c r="A9" s="74"/>
      <c r="B9" s="74" t="s">
        <v>129</v>
      </c>
      <c r="C9" s="74" t="s">
        <v>130</v>
      </c>
      <c r="D9" s="74" t="s">
        <v>131</v>
      </c>
      <c r="E9" s="74" t="s">
        <v>132</v>
      </c>
      <c r="F9" s="74" t="s">
        <v>133</v>
      </c>
      <c r="G9" s="74" t="s">
        <v>134</v>
      </c>
      <c r="H9" s="74" t="s">
        <v>135</v>
      </c>
      <c r="I9" s="74" t="s">
        <v>136</v>
      </c>
      <c r="J9" s="76"/>
      <c r="K9" s="76"/>
      <c r="L9" s="76"/>
      <c r="M9" s="76"/>
    </row>
    <row r="10" s="82" customFormat="true" ht="18.75" hidden="false" customHeight="true" outlineLevel="0" collapsed="false">
      <c r="A10" s="78" t="n">
        <v>1</v>
      </c>
      <c r="B10" s="79" t="n">
        <v>2</v>
      </c>
      <c r="C10" s="79"/>
      <c r="D10" s="79"/>
      <c r="E10" s="79"/>
      <c r="F10" s="79"/>
      <c r="G10" s="80" t="n">
        <v>3</v>
      </c>
      <c r="H10" s="80" t="n">
        <v>4</v>
      </c>
      <c r="I10" s="80" t="n">
        <v>5</v>
      </c>
      <c r="J10" s="79" t="n">
        <v>6</v>
      </c>
      <c r="K10" s="81" t="n">
        <v>7</v>
      </c>
      <c r="L10" s="81" t="n">
        <v>8</v>
      </c>
      <c r="M10" s="80" t="n">
        <v>9</v>
      </c>
    </row>
    <row r="11" customFormat="false" ht="18.75" hidden="false" customHeight="false" outlineLevel="0" collapsed="false">
      <c r="A11" s="83"/>
      <c r="B11" s="84"/>
      <c r="C11" s="84"/>
      <c r="D11" s="84"/>
      <c r="E11" s="84"/>
      <c r="F11" s="84"/>
      <c r="G11" s="85"/>
      <c r="H11" s="86"/>
      <c r="I11" s="87"/>
      <c r="J11" s="88" t="s">
        <v>137</v>
      </c>
      <c r="K11" s="89" t="n">
        <f aca="false">K12+K50</f>
        <v>39440.5</v>
      </c>
      <c r="L11" s="89" t="n">
        <f aca="false">L12+L50</f>
        <v>39596.2</v>
      </c>
      <c r="M11" s="89" t="n">
        <f aca="false">M12+M50</f>
        <v>40420.3</v>
      </c>
    </row>
    <row r="12" customFormat="false" ht="19.5" hidden="false" customHeight="true" outlineLevel="0" collapsed="false">
      <c r="A12" s="83" t="n">
        <v>1</v>
      </c>
      <c r="B12" s="90" t="s">
        <v>15</v>
      </c>
      <c r="C12" s="90" t="s">
        <v>47</v>
      </c>
      <c r="D12" s="90" t="s">
        <v>13</v>
      </c>
      <c r="E12" s="90" t="s">
        <v>13</v>
      </c>
      <c r="F12" s="90" t="s">
        <v>15</v>
      </c>
      <c r="G12" s="91" t="s">
        <v>13</v>
      </c>
      <c r="H12" s="92" t="s">
        <v>14</v>
      </c>
      <c r="I12" s="93" t="s">
        <v>15</v>
      </c>
      <c r="J12" s="94" t="s">
        <v>138</v>
      </c>
      <c r="K12" s="95" t="n">
        <f aca="false">K13+K18+K26+K34+K43+K24</f>
        <v>37842.5</v>
      </c>
      <c r="L12" s="95" t="n">
        <f aca="false">L13+L18+L26+L34+L43+L24</f>
        <v>38306.9</v>
      </c>
      <c r="M12" s="95" t="n">
        <f aca="false">M13+M18+M26+M34+M43+M24</f>
        <v>39131</v>
      </c>
    </row>
    <row r="13" customFormat="false" ht="21" hidden="false" customHeight="true" outlineLevel="0" collapsed="false">
      <c r="A13" s="83" t="n">
        <v>2</v>
      </c>
      <c r="B13" s="90" t="s">
        <v>139</v>
      </c>
      <c r="C13" s="90" t="s">
        <v>47</v>
      </c>
      <c r="D13" s="90" t="s">
        <v>58</v>
      </c>
      <c r="E13" s="90" t="s">
        <v>13</v>
      </c>
      <c r="F13" s="90" t="s">
        <v>15</v>
      </c>
      <c r="G13" s="91" t="s">
        <v>13</v>
      </c>
      <c r="H13" s="92" t="s">
        <v>14</v>
      </c>
      <c r="I13" s="93" t="s">
        <v>15</v>
      </c>
      <c r="J13" s="94" t="s">
        <v>140</v>
      </c>
      <c r="K13" s="95" t="n">
        <f aca="false">K14</f>
        <v>18053</v>
      </c>
      <c r="L13" s="95" t="n">
        <f aca="false">L14</f>
        <v>18104.5</v>
      </c>
      <c r="M13" s="95" t="n">
        <f aca="false">M14</f>
        <v>18467.5</v>
      </c>
    </row>
    <row r="14" customFormat="false" ht="21" hidden="false" customHeight="true" outlineLevel="0" collapsed="false">
      <c r="A14" s="83" t="n">
        <v>3</v>
      </c>
      <c r="B14" s="90" t="s">
        <v>139</v>
      </c>
      <c r="C14" s="90" t="s">
        <v>47</v>
      </c>
      <c r="D14" s="90" t="s">
        <v>58</v>
      </c>
      <c r="E14" s="90" t="s">
        <v>62</v>
      </c>
      <c r="F14" s="90" t="s">
        <v>15</v>
      </c>
      <c r="G14" s="91" t="s">
        <v>58</v>
      </c>
      <c r="H14" s="92" t="s">
        <v>14</v>
      </c>
      <c r="I14" s="93" t="s">
        <v>141</v>
      </c>
      <c r="J14" s="94" t="s">
        <v>142</v>
      </c>
      <c r="K14" s="95" t="n">
        <f aca="false">SUM(K15:K17)</f>
        <v>18053</v>
      </c>
      <c r="L14" s="95" t="n">
        <f aca="false">SUM(L15:L17)</f>
        <v>18104.5</v>
      </c>
      <c r="M14" s="95" t="n">
        <f aca="false">SUM(M15:M17)</f>
        <v>18467.5</v>
      </c>
    </row>
    <row r="15" customFormat="false" ht="138.75" hidden="false" customHeight="true" outlineLevel="0" collapsed="false">
      <c r="A15" s="83" t="n">
        <v>4</v>
      </c>
      <c r="B15" s="90" t="s">
        <v>139</v>
      </c>
      <c r="C15" s="90" t="s">
        <v>47</v>
      </c>
      <c r="D15" s="90" t="s">
        <v>58</v>
      </c>
      <c r="E15" s="90" t="s">
        <v>62</v>
      </c>
      <c r="F15" s="90" t="s">
        <v>101</v>
      </c>
      <c r="G15" s="91" t="s">
        <v>58</v>
      </c>
      <c r="H15" s="92" t="s">
        <v>143</v>
      </c>
      <c r="I15" s="93" t="s">
        <v>141</v>
      </c>
      <c r="J15" s="94" t="s">
        <v>144</v>
      </c>
      <c r="K15" s="95" t="n">
        <v>17882</v>
      </c>
      <c r="L15" s="95" t="n">
        <v>17930</v>
      </c>
      <c r="M15" s="95" t="n">
        <v>18290</v>
      </c>
    </row>
    <row r="16" s="97" customFormat="true" ht="248.25" hidden="false" customHeight="true" outlineLevel="0" collapsed="false">
      <c r="A16" s="83" t="n">
        <v>5</v>
      </c>
      <c r="B16" s="90" t="s">
        <v>139</v>
      </c>
      <c r="C16" s="90" t="s">
        <v>47</v>
      </c>
      <c r="D16" s="90" t="s">
        <v>58</v>
      </c>
      <c r="E16" s="90" t="s">
        <v>62</v>
      </c>
      <c r="F16" s="90" t="s">
        <v>145</v>
      </c>
      <c r="G16" s="91" t="s">
        <v>58</v>
      </c>
      <c r="H16" s="92" t="s">
        <v>143</v>
      </c>
      <c r="I16" s="93" t="s">
        <v>141</v>
      </c>
      <c r="J16" s="96" t="s">
        <v>146</v>
      </c>
      <c r="K16" s="95" t="n">
        <v>85.5</v>
      </c>
      <c r="L16" s="95" t="n">
        <v>87.5</v>
      </c>
      <c r="M16" s="95" t="n">
        <v>89</v>
      </c>
    </row>
    <row r="17" s="97" customFormat="true" ht="134.25" hidden="false" customHeight="true" outlineLevel="0" collapsed="false">
      <c r="A17" s="83" t="n">
        <v>6</v>
      </c>
      <c r="B17" s="90" t="s">
        <v>139</v>
      </c>
      <c r="C17" s="90" t="s">
        <v>47</v>
      </c>
      <c r="D17" s="90" t="s">
        <v>58</v>
      </c>
      <c r="E17" s="90" t="s">
        <v>62</v>
      </c>
      <c r="F17" s="90" t="s">
        <v>103</v>
      </c>
      <c r="G17" s="91" t="s">
        <v>58</v>
      </c>
      <c r="H17" s="92" t="s">
        <v>143</v>
      </c>
      <c r="I17" s="93" t="s">
        <v>141</v>
      </c>
      <c r="J17" s="96" t="s">
        <v>147</v>
      </c>
      <c r="K17" s="95" t="n">
        <v>85.5</v>
      </c>
      <c r="L17" s="95" t="n">
        <v>87</v>
      </c>
      <c r="M17" s="95" t="n">
        <v>88.5</v>
      </c>
    </row>
    <row r="18" customFormat="false" ht="58.5" hidden="false" customHeight="true" outlineLevel="0" collapsed="false">
      <c r="A18" s="83" t="n">
        <v>7</v>
      </c>
      <c r="B18" s="90" t="s">
        <v>15</v>
      </c>
      <c r="C18" s="90" t="s">
        <v>47</v>
      </c>
      <c r="D18" s="90" t="s">
        <v>148</v>
      </c>
      <c r="E18" s="90" t="s">
        <v>13</v>
      </c>
      <c r="F18" s="90" t="s">
        <v>15</v>
      </c>
      <c r="G18" s="91" t="s">
        <v>13</v>
      </c>
      <c r="H18" s="92" t="s">
        <v>14</v>
      </c>
      <c r="I18" s="93" t="s">
        <v>15</v>
      </c>
      <c r="J18" s="94" t="s">
        <v>149</v>
      </c>
      <c r="K18" s="95" t="n">
        <f aca="false">K19</f>
        <v>1477.3</v>
      </c>
      <c r="L18" s="95" t="n">
        <f aca="false">L19</f>
        <v>1575.2</v>
      </c>
      <c r="M18" s="95" t="n">
        <f aca="false">M19</f>
        <v>1791.3</v>
      </c>
    </row>
    <row r="19" customFormat="false" ht="56.25" hidden="false" customHeight="false" outlineLevel="0" collapsed="false">
      <c r="A19" s="83" t="n">
        <v>8</v>
      </c>
      <c r="B19" s="90" t="s">
        <v>150</v>
      </c>
      <c r="C19" s="90" t="s">
        <v>47</v>
      </c>
      <c r="D19" s="90" t="s">
        <v>148</v>
      </c>
      <c r="E19" s="90" t="s">
        <v>62</v>
      </c>
      <c r="F19" s="90" t="s">
        <v>15</v>
      </c>
      <c r="G19" s="91" t="s">
        <v>58</v>
      </c>
      <c r="H19" s="92" t="s">
        <v>143</v>
      </c>
      <c r="I19" s="93" t="s">
        <v>141</v>
      </c>
      <c r="J19" s="94" t="s">
        <v>151</v>
      </c>
      <c r="K19" s="95" t="n">
        <f aca="false">SUM(K20:K23)</f>
        <v>1477.3</v>
      </c>
      <c r="L19" s="95" t="n">
        <f aca="false">SUM(L20:L23)</f>
        <v>1575.2</v>
      </c>
      <c r="M19" s="95" t="n">
        <f aca="false">SUM(M20:M23)</f>
        <v>1791.3</v>
      </c>
    </row>
    <row r="20" customFormat="false" ht="76.5" hidden="false" customHeight="true" outlineLevel="0" collapsed="false">
      <c r="A20" s="83" t="n">
        <v>9</v>
      </c>
      <c r="B20" s="90" t="s">
        <v>150</v>
      </c>
      <c r="C20" s="90" t="s">
        <v>47</v>
      </c>
      <c r="D20" s="90" t="s">
        <v>148</v>
      </c>
      <c r="E20" s="90" t="s">
        <v>62</v>
      </c>
      <c r="F20" s="90" t="s">
        <v>152</v>
      </c>
      <c r="G20" s="91" t="s">
        <v>58</v>
      </c>
      <c r="H20" s="92" t="s">
        <v>143</v>
      </c>
      <c r="I20" s="93" t="s">
        <v>141</v>
      </c>
      <c r="J20" s="94" t="s">
        <v>153</v>
      </c>
      <c r="K20" s="95" t="n">
        <v>535.2</v>
      </c>
      <c r="L20" s="95" t="n">
        <v>570.8</v>
      </c>
      <c r="M20" s="95" t="n">
        <v>647.9</v>
      </c>
    </row>
    <row r="21" customFormat="false" ht="99" hidden="false" customHeight="true" outlineLevel="0" collapsed="false">
      <c r="A21" s="83" t="n">
        <v>10</v>
      </c>
      <c r="B21" s="90" t="s">
        <v>150</v>
      </c>
      <c r="C21" s="90" t="s">
        <v>47</v>
      </c>
      <c r="D21" s="90" t="s">
        <v>148</v>
      </c>
      <c r="E21" s="90" t="s">
        <v>62</v>
      </c>
      <c r="F21" s="90" t="s">
        <v>154</v>
      </c>
      <c r="G21" s="91" t="s">
        <v>58</v>
      </c>
      <c r="H21" s="92" t="s">
        <v>143</v>
      </c>
      <c r="I21" s="93" t="s">
        <v>141</v>
      </c>
      <c r="J21" s="94" t="s">
        <v>155</v>
      </c>
      <c r="K21" s="95" t="n">
        <v>3.7</v>
      </c>
      <c r="L21" s="95" t="n">
        <v>3.8</v>
      </c>
      <c r="M21" s="95" t="n">
        <v>4.1</v>
      </c>
    </row>
    <row r="22" customFormat="false" ht="102" hidden="false" customHeight="true" outlineLevel="0" collapsed="false">
      <c r="A22" s="83" t="n">
        <v>11</v>
      </c>
      <c r="B22" s="90" t="s">
        <v>150</v>
      </c>
      <c r="C22" s="90" t="s">
        <v>47</v>
      </c>
      <c r="D22" s="90" t="s">
        <v>148</v>
      </c>
      <c r="E22" s="90" t="s">
        <v>62</v>
      </c>
      <c r="F22" s="90" t="s">
        <v>156</v>
      </c>
      <c r="G22" s="91" t="s">
        <v>58</v>
      </c>
      <c r="H22" s="92" t="s">
        <v>143</v>
      </c>
      <c r="I22" s="93" t="s">
        <v>141</v>
      </c>
      <c r="J22" s="94" t="s">
        <v>157</v>
      </c>
      <c r="K22" s="95" t="n">
        <v>1037.1</v>
      </c>
      <c r="L22" s="95" t="n">
        <v>1106.8</v>
      </c>
      <c r="M22" s="95" t="n">
        <v>1256.6</v>
      </c>
    </row>
    <row r="23" customFormat="false" ht="109.5" hidden="false" customHeight="true" outlineLevel="0" collapsed="false">
      <c r="A23" s="83" t="n">
        <v>12</v>
      </c>
      <c r="B23" s="90" t="s">
        <v>150</v>
      </c>
      <c r="C23" s="90" t="s">
        <v>47</v>
      </c>
      <c r="D23" s="90" t="s">
        <v>148</v>
      </c>
      <c r="E23" s="90" t="s">
        <v>62</v>
      </c>
      <c r="F23" s="90" t="s">
        <v>158</v>
      </c>
      <c r="G23" s="91" t="s">
        <v>58</v>
      </c>
      <c r="H23" s="92" t="s">
        <v>143</v>
      </c>
      <c r="I23" s="93" t="s">
        <v>141</v>
      </c>
      <c r="J23" s="94" t="s">
        <v>159</v>
      </c>
      <c r="K23" s="95" t="n">
        <v>-98.7</v>
      </c>
      <c r="L23" s="95" t="n">
        <v>-106.2</v>
      </c>
      <c r="M23" s="95" t="n">
        <v>-117.3</v>
      </c>
    </row>
    <row r="24" s="105" customFormat="true" ht="20.1" hidden="false" customHeight="true" outlineLevel="0" collapsed="false">
      <c r="A24" s="83" t="n">
        <v>13</v>
      </c>
      <c r="B24" s="98" t="s">
        <v>139</v>
      </c>
      <c r="C24" s="98" t="s">
        <v>47</v>
      </c>
      <c r="D24" s="98" t="s">
        <v>44</v>
      </c>
      <c r="E24" s="98" t="s">
        <v>13</v>
      </c>
      <c r="F24" s="98" t="s">
        <v>15</v>
      </c>
      <c r="G24" s="98" t="s">
        <v>13</v>
      </c>
      <c r="H24" s="98" t="s">
        <v>14</v>
      </c>
      <c r="I24" s="98" t="s">
        <v>15</v>
      </c>
      <c r="J24" s="99" t="s">
        <v>160</v>
      </c>
      <c r="K24" s="100" t="n">
        <f aca="false">K25</f>
        <v>215</v>
      </c>
      <c r="L24" s="100" t="n">
        <f aca="false">L25</f>
        <v>225</v>
      </c>
      <c r="M24" s="100" t="n">
        <f aca="false">M25</f>
        <v>235</v>
      </c>
      <c r="N24" s="101"/>
      <c r="O24" s="102"/>
      <c r="P24" s="102"/>
      <c r="Q24" s="102"/>
      <c r="R24" s="102"/>
      <c r="S24" s="102"/>
      <c r="T24" s="103"/>
      <c r="U24" s="103"/>
      <c r="V24" s="103"/>
      <c r="W24" s="103"/>
      <c r="X24" s="102"/>
      <c r="Y24" s="102"/>
      <c r="Z24" s="104"/>
      <c r="AA24" s="104"/>
      <c r="AB24" s="104"/>
      <c r="AC24" s="104"/>
      <c r="AD24" s="104"/>
      <c r="AE24" s="104"/>
      <c r="AF24" s="10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</row>
    <row r="25" s="105" customFormat="true" ht="20.1" hidden="false" customHeight="true" outlineLevel="0" collapsed="false">
      <c r="A25" s="83" t="n">
        <v>14</v>
      </c>
      <c r="B25" s="98" t="s">
        <v>139</v>
      </c>
      <c r="C25" s="98" t="s">
        <v>47</v>
      </c>
      <c r="D25" s="98" t="s">
        <v>44</v>
      </c>
      <c r="E25" s="98" t="s">
        <v>148</v>
      </c>
      <c r="F25" s="98" t="s">
        <v>101</v>
      </c>
      <c r="G25" s="98" t="s">
        <v>58</v>
      </c>
      <c r="H25" s="98" t="s">
        <v>143</v>
      </c>
      <c r="I25" s="98" t="s">
        <v>141</v>
      </c>
      <c r="J25" s="99" t="s">
        <v>161</v>
      </c>
      <c r="K25" s="100" t="n">
        <v>215</v>
      </c>
      <c r="L25" s="106" t="n">
        <v>225</v>
      </c>
      <c r="M25" s="106" t="n">
        <v>235</v>
      </c>
      <c r="N25" s="101"/>
      <c r="O25" s="103"/>
      <c r="P25" s="103"/>
      <c r="Q25" s="103"/>
      <c r="R25" s="103"/>
      <c r="S25" s="103"/>
      <c r="T25" s="103"/>
      <c r="U25" s="103"/>
      <c r="V25" s="103"/>
      <c r="W25" s="103"/>
      <c r="X25" s="102"/>
      <c r="Y25" s="102"/>
      <c r="Z25" s="104"/>
      <c r="AA25" s="104"/>
      <c r="AB25" s="104"/>
      <c r="AC25" s="104"/>
      <c r="AD25" s="104"/>
      <c r="AE25" s="104"/>
      <c r="AF25" s="10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</row>
    <row r="26" customFormat="false" ht="24" hidden="false" customHeight="true" outlineLevel="0" collapsed="false">
      <c r="A26" s="83" t="n">
        <v>15</v>
      </c>
      <c r="B26" s="90" t="s">
        <v>139</v>
      </c>
      <c r="C26" s="90" t="s">
        <v>47</v>
      </c>
      <c r="D26" s="90" t="s">
        <v>70</v>
      </c>
      <c r="E26" s="90" t="s">
        <v>13</v>
      </c>
      <c r="F26" s="90" t="s">
        <v>15</v>
      </c>
      <c r="G26" s="91" t="s">
        <v>13</v>
      </c>
      <c r="H26" s="92" t="s">
        <v>14</v>
      </c>
      <c r="I26" s="93" t="s">
        <v>15</v>
      </c>
      <c r="J26" s="94" t="s">
        <v>162</v>
      </c>
      <c r="K26" s="95" t="n">
        <f aca="false">K27+K29</f>
        <v>13150</v>
      </c>
      <c r="L26" s="95" t="n">
        <f aca="false">L27+L29</f>
        <v>13455</v>
      </c>
      <c r="M26" s="95" t="n">
        <f aca="false">M27+M29</f>
        <v>13690</v>
      </c>
    </row>
    <row r="27" customFormat="false" ht="25.5" hidden="false" customHeight="true" outlineLevel="0" collapsed="false">
      <c r="A27" s="83" t="n">
        <v>16</v>
      </c>
      <c r="B27" s="90" t="s">
        <v>139</v>
      </c>
      <c r="C27" s="90" t="s">
        <v>47</v>
      </c>
      <c r="D27" s="90" t="s">
        <v>70</v>
      </c>
      <c r="E27" s="90" t="s">
        <v>58</v>
      </c>
      <c r="F27" s="90" t="s">
        <v>15</v>
      </c>
      <c r="G27" s="91" t="s">
        <v>13</v>
      </c>
      <c r="H27" s="92" t="s">
        <v>14</v>
      </c>
      <c r="I27" s="93" t="s">
        <v>141</v>
      </c>
      <c r="J27" s="94" t="s">
        <v>163</v>
      </c>
      <c r="K27" s="95" t="n">
        <f aca="false">K28</f>
        <v>4340</v>
      </c>
      <c r="L27" s="95" t="n">
        <f aca="false">L28</f>
        <v>4475</v>
      </c>
      <c r="M27" s="95" t="n">
        <f aca="false">M28</f>
        <v>4580</v>
      </c>
    </row>
    <row r="28" customFormat="false" ht="150.75" hidden="false" customHeight="true" outlineLevel="0" collapsed="false">
      <c r="A28" s="83" t="n">
        <v>17</v>
      </c>
      <c r="B28" s="90" t="s">
        <v>139</v>
      </c>
      <c r="C28" s="90" t="s">
        <v>47</v>
      </c>
      <c r="D28" s="90" t="s">
        <v>70</v>
      </c>
      <c r="E28" s="90" t="s">
        <v>58</v>
      </c>
      <c r="F28" s="90" t="s">
        <v>103</v>
      </c>
      <c r="G28" s="91" t="s">
        <v>50</v>
      </c>
      <c r="H28" s="92" t="s">
        <v>143</v>
      </c>
      <c r="I28" s="93" t="s">
        <v>141</v>
      </c>
      <c r="J28" s="94" t="s">
        <v>164</v>
      </c>
      <c r="K28" s="95" t="n">
        <v>4340</v>
      </c>
      <c r="L28" s="95" t="n">
        <v>4475</v>
      </c>
      <c r="M28" s="95" t="n">
        <v>4580</v>
      </c>
    </row>
    <row r="29" customFormat="false" ht="20.1" hidden="false" customHeight="true" outlineLevel="0" collapsed="false">
      <c r="A29" s="83" t="n">
        <v>18</v>
      </c>
      <c r="B29" s="90" t="s">
        <v>139</v>
      </c>
      <c r="C29" s="90" t="s">
        <v>47</v>
      </c>
      <c r="D29" s="90" t="s">
        <v>70</v>
      </c>
      <c r="E29" s="90" t="s">
        <v>70</v>
      </c>
      <c r="F29" s="90" t="s">
        <v>15</v>
      </c>
      <c r="G29" s="91" t="s">
        <v>13</v>
      </c>
      <c r="H29" s="92" t="s">
        <v>14</v>
      </c>
      <c r="I29" s="93" t="s">
        <v>141</v>
      </c>
      <c r="J29" s="94" t="s">
        <v>165</v>
      </c>
      <c r="K29" s="95" t="n">
        <f aca="false">K32+K30</f>
        <v>8810</v>
      </c>
      <c r="L29" s="95" t="n">
        <f aca="false">L32+L30</f>
        <v>8980</v>
      </c>
      <c r="M29" s="95" t="n">
        <f aca="false">M32+M30</f>
        <v>9110</v>
      </c>
    </row>
    <row r="30" customFormat="false" ht="20.1" hidden="false" customHeight="true" outlineLevel="0" collapsed="false">
      <c r="A30" s="83" t="n">
        <v>19</v>
      </c>
      <c r="B30" s="90" t="s">
        <v>139</v>
      </c>
      <c r="C30" s="90" t="s">
        <v>47</v>
      </c>
      <c r="D30" s="90" t="s">
        <v>70</v>
      </c>
      <c r="E30" s="90" t="s">
        <v>70</v>
      </c>
      <c r="F30" s="90" t="s">
        <v>103</v>
      </c>
      <c r="G30" s="91" t="s">
        <v>13</v>
      </c>
      <c r="H30" s="92" t="s">
        <v>14</v>
      </c>
      <c r="I30" s="93" t="s">
        <v>141</v>
      </c>
      <c r="J30" s="94" t="s">
        <v>166</v>
      </c>
      <c r="K30" s="95" t="n">
        <f aca="false">K31</f>
        <v>5000</v>
      </c>
      <c r="L30" s="95" t="n">
        <f aca="false">L31</f>
        <v>5050</v>
      </c>
      <c r="M30" s="95" t="n">
        <f aca="false">M31</f>
        <v>5100</v>
      </c>
    </row>
    <row r="31" customFormat="false" ht="132" hidden="false" customHeight="true" outlineLevel="0" collapsed="false">
      <c r="A31" s="83" t="n">
        <v>20</v>
      </c>
      <c r="B31" s="90" t="s">
        <v>139</v>
      </c>
      <c r="C31" s="90" t="s">
        <v>47</v>
      </c>
      <c r="D31" s="90" t="s">
        <v>70</v>
      </c>
      <c r="E31" s="90" t="s">
        <v>70</v>
      </c>
      <c r="F31" s="90" t="s">
        <v>167</v>
      </c>
      <c r="G31" s="91" t="s">
        <v>50</v>
      </c>
      <c r="H31" s="92" t="s">
        <v>143</v>
      </c>
      <c r="I31" s="93" t="s">
        <v>141</v>
      </c>
      <c r="J31" s="94" t="s">
        <v>168</v>
      </c>
      <c r="K31" s="95" t="n">
        <v>5000</v>
      </c>
      <c r="L31" s="95" t="n">
        <v>5050</v>
      </c>
      <c r="M31" s="95" t="n">
        <v>5100</v>
      </c>
    </row>
    <row r="32" customFormat="false" ht="20.1" hidden="false" customHeight="true" outlineLevel="0" collapsed="false">
      <c r="A32" s="83" t="n">
        <v>21</v>
      </c>
      <c r="B32" s="90" t="s">
        <v>139</v>
      </c>
      <c r="C32" s="90" t="s">
        <v>47</v>
      </c>
      <c r="D32" s="90" t="s">
        <v>70</v>
      </c>
      <c r="E32" s="90" t="s">
        <v>70</v>
      </c>
      <c r="F32" s="90" t="s">
        <v>83</v>
      </c>
      <c r="G32" s="91" t="s">
        <v>13</v>
      </c>
      <c r="H32" s="92" t="s">
        <v>14</v>
      </c>
      <c r="I32" s="93" t="s">
        <v>141</v>
      </c>
      <c r="J32" s="94" t="s">
        <v>169</v>
      </c>
      <c r="K32" s="95" t="n">
        <f aca="false">K33</f>
        <v>3810</v>
      </c>
      <c r="L32" s="95" t="n">
        <f aca="false">L33</f>
        <v>3930</v>
      </c>
      <c r="M32" s="95" t="n">
        <f aca="false">M33</f>
        <v>4010</v>
      </c>
    </row>
    <row r="33" customFormat="false" ht="132" hidden="false" customHeight="true" outlineLevel="0" collapsed="false">
      <c r="A33" s="83" t="n">
        <v>22</v>
      </c>
      <c r="B33" s="90" t="s">
        <v>139</v>
      </c>
      <c r="C33" s="90" t="s">
        <v>47</v>
      </c>
      <c r="D33" s="90" t="s">
        <v>70</v>
      </c>
      <c r="E33" s="90" t="s">
        <v>70</v>
      </c>
      <c r="F33" s="90" t="s">
        <v>170</v>
      </c>
      <c r="G33" s="91" t="s">
        <v>50</v>
      </c>
      <c r="H33" s="92" t="s">
        <v>143</v>
      </c>
      <c r="I33" s="93" t="s">
        <v>141</v>
      </c>
      <c r="J33" s="94" t="s">
        <v>171</v>
      </c>
      <c r="K33" s="95" t="n">
        <v>3810</v>
      </c>
      <c r="L33" s="95" t="n">
        <v>3930</v>
      </c>
      <c r="M33" s="95" t="n">
        <v>4010</v>
      </c>
    </row>
    <row r="34" customFormat="false" ht="93.75" hidden="false" customHeight="false" outlineLevel="0" collapsed="false">
      <c r="A34" s="83" t="n">
        <v>23</v>
      </c>
      <c r="B34" s="90" t="s">
        <v>15</v>
      </c>
      <c r="C34" s="90" t="s">
        <v>47</v>
      </c>
      <c r="D34" s="90" t="s">
        <v>48</v>
      </c>
      <c r="E34" s="90" t="s">
        <v>13</v>
      </c>
      <c r="F34" s="90" t="s">
        <v>15</v>
      </c>
      <c r="G34" s="91" t="s">
        <v>13</v>
      </c>
      <c r="H34" s="92" t="s">
        <v>14</v>
      </c>
      <c r="I34" s="93" t="s">
        <v>15</v>
      </c>
      <c r="J34" s="94" t="s">
        <v>172</v>
      </c>
      <c r="K34" s="95" t="n">
        <f aca="false">K35</f>
        <v>4797.2</v>
      </c>
      <c r="L34" s="95" t="n">
        <f aca="false">L35</f>
        <v>4797.2</v>
      </c>
      <c r="M34" s="95" t="n">
        <f aca="false">M35</f>
        <v>4797.2</v>
      </c>
    </row>
    <row r="35" customFormat="false" ht="166.5" hidden="false" customHeight="true" outlineLevel="0" collapsed="false">
      <c r="A35" s="83" t="n">
        <v>24</v>
      </c>
      <c r="B35" s="90" t="s">
        <v>15</v>
      </c>
      <c r="C35" s="90" t="s">
        <v>47</v>
      </c>
      <c r="D35" s="90" t="s">
        <v>48</v>
      </c>
      <c r="E35" s="90" t="s">
        <v>44</v>
      </c>
      <c r="F35" s="90" t="s">
        <v>15</v>
      </c>
      <c r="G35" s="91" t="s">
        <v>13</v>
      </c>
      <c r="H35" s="92" t="s">
        <v>14</v>
      </c>
      <c r="I35" s="93" t="s">
        <v>51</v>
      </c>
      <c r="J35" s="94" t="s">
        <v>173</v>
      </c>
      <c r="K35" s="95" t="n">
        <f aca="false">K36+K39+K41</f>
        <v>4797.2</v>
      </c>
      <c r="L35" s="95" t="n">
        <f aca="false">L36+L39+L41</f>
        <v>4797.2</v>
      </c>
      <c r="M35" s="95" t="n">
        <f aca="false">M36+M39+M41</f>
        <v>4797.2</v>
      </c>
    </row>
    <row r="36" customFormat="false" ht="117" hidden="false" customHeight="true" outlineLevel="0" collapsed="false">
      <c r="A36" s="83" t="n">
        <v>25</v>
      </c>
      <c r="B36" s="90" t="s">
        <v>15</v>
      </c>
      <c r="C36" s="90" t="s">
        <v>47</v>
      </c>
      <c r="D36" s="90" t="s">
        <v>48</v>
      </c>
      <c r="E36" s="90" t="s">
        <v>44</v>
      </c>
      <c r="F36" s="90" t="s">
        <v>45</v>
      </c>
      <c r="G36" s="91" t="s">
        <v>50</v>
      </c>
      <c r="H36" s="92" t="s">
        <v>14</v>
      </c>
      <c r="I36" s="93" t="s">
        <v>51</v>
      </c>
      <c r="J36" s="94" t="s">
        <v>174</v>
      </c>
      <c r="K36" s="95" t="n">
        <f aca="false">K37+K38</f>
        <v>3052.6</v>
      </c>
      <c r="L36" s="95" t="n">
        <f aca="false">L37+L38</f>
        <v>3052.6</v>
      </c>
      <c r="M36" s="95" t="n">
        <f aca="false">M37+M38</f>
        <v>3052.6</v>
      </c>
    </row>
    <row r="37" customFormat="false" ht="129" hidden="false" customHeight="true" outlineLevel="0" collapsed="false">
      <c r="A37" s="83" t="n">
        <v>26</v>
      </c>
      <c r="B37" s="90" t="s">
        <v>175</v>
      </c>
      <c r="C37" s="90" t="s">
        <v>47</v>
      </c>
      <c r="D37" s="90" t="s">
        <v>48</v>
      </c>
      <c r="E37" s="90" t="s">
        <v>44</v>
      </c>
      <c r="F37" s="90" t="s">
        <v>45</v>
      </c>
      <c r="G37" s="91" t="s">
        <v>50</v>
      </c>
      <c r="H37" s="92" t="s">
        <v>14</v>
      </c>
      <c r="I37" s="93" t="s">
        <v>51</v>
      </c>
      <c r="J37" s="94" t="s">
        <v>174</v>
      </c>
      <c r="K37" s="95" t="n">
        <v>800</v>
      </c>
      <c r="L37" s="95" t="n">
        <v>800</v>
      </c>
      <c r="M37" s="95" t="n">
        <v>800</v>
      </c>
    </row>
    <row r="38" customFormat="false" ht="152.25" hidden="false" customHeight="true" outlineLevel="0" collapsed="false">
      <c r="A38" s="83" t="n">
        <v>27</v>
      </c>
      <c r="B38" s="90" t="s">
        <v>11</v>
      </c>
      <c r="C38" s="90" t="s">
        <v>47</v>
      </c>
      <c r="D38" s="90" t="s">
        <v>48</v>
      </c>
      <c r="E38" s="90" t="s">
        <v>44</v>
      </c>
      <c r="F38" s="90" t="s">
        <v>45</v>
      </c>
      <c r="G38" s="91" t="s">
        <v>50</v>
      </c>
      <c r="H38" s="92" t="s">
        <v>14</v>
      </c>
      <c r="I38" s="93" t="s">
        <v>51</v>
      </c>
      <c r="J38" s="94" t="s">
        <v>176</v>
      </c>
      <c r="K38" s="95" t="n">
        <v>2252.6</v>
      </c>
      <c r="L38" s="95" t="n">
        <v>2252.6</v>
      </c>
      <c r="M38" s="95" t="n">
        <v>2252.6</v>
      </c>
    </row>
    <row r="39" customFormat="false" ht="147.75" hidden="false" customHeight="true" outlineLevel="0" collapsed="false">
      <c r="A39" s="83" t="n">
        <v>28</v>
      </c>
      <c r="B39" s="90" t="s">
        <v>15</v>
      </c>
      <c r="C39" s="90" t="s">
        <v>47</v>
      </c>
      <c r="D39" s="90" t="s">
        <v>48</v>
      </c>
      <c r="E39" s="90" t="s">
        <v>44</v>
      </c>
      <c r="F39" s="90" t="s">
        <v>145</v>
      </c>
      <c r="G39" s="91" t="s">
        <v>13</v>
      </c>
      <c r="H39" s="92" t="s">
        <v>14</v>
      </c>
      <c r="I39" s="93" t="s">
        <v>51</v>
      </c>
      <c r="J39" s="94" t="s">
        <v>177</v>
      </c>
      <c r="K39" s="95" t="n">
        <f aca="false">K40</f>
        <v>658</v>
      </c>
      <c r="L39" s="95" t="n">
        <f aca="false">L40</f>
        <v>658</v>
      </c>
      <c r="M39" s="95" t="n">
        <f aca="false">M40</f>
        <v>658</v>
      </c>
    </row>
    <row r="40" customFormat="false" ht="135" hidden="false" customHeight="true" outlineLevel="0" collapsed="false">
      <c r="A40" s="83" t="n">
        <v>29</v>
      </c>
      <c r="B40" s="90" t="s">
        <v>11</v>
      </c>
      <c r="C40" s="90" t="s">
        <v>47</v>
      </c>
      <c r="D40" s="90" t="s">
        <v>48</v>
      </c>
      <c r="E40" s="90" t="s">
        <v>44</v>
      </c>
      <c r="F40" s="90" t="s">
        <v>49</v>
      </c>
      <c r="G40" s="91" t="s">
        <v>50</v>
      </c>
      <c r="H40" s="92" t="s">
        <v>14</v>
      </c>
      <c r="I40" s="93" t="s">
        <v>51</v>
      </c>
      <c r="J40" s="94" t="s">
        <v>178</v>
      </c>
      <c r="K40" s="95" t="n">
        <v>658</v>
      </c>
      <c r="L40" s="95" t="n">
        <v>658</v>
      </c>
      <c r="M40" s="95" t="n">
        <v>658</v>
      </c>
    </row>
    <row r="41" customFormat="false" ht="150.75" hidden="false" customHeight="true" outlineLevel="0" collapsed="false">
      <c r="A41" s="83" t="n">
        <v>30</v>
      </c>
      <c r="B41" s="90" t="s">
        <v>15</v>
      </c>
      <c r="C41" s="90" t="s">
        <v>47</v>
      </c>
      <c r="D41" s="90" t="s">
        <v>48</v>
      </c>
      <c r="E41" s="90" t="s">
        <v>44</v>
      </c>
      <c r="F41" s="90" t="s">
        <v>103</v>
      </c>
      <c r="G41" s="91" t="s">
        <v>13</v>
      </c>
      <c r="H41" s="92" t="s">
        <v>14</v>
      </c>
      <c r="I41" s="93" t="s">
        <v>51</v>
      </c>
      <c r="J41" s="94" t="s">
        <v>179</v>
      </c>
      <c r="K41" s="95" t="n">
        <f aca="false">K42</f>
        <v>1086.6</v>
      </c>
      <c r="L41" s="95" t="n">
        <f aca="false">L42</f>
        <v>1086.6</v>
      </c>
      <c r="M41" s="95" t="n">
        <f aca="false">M42</f>
        <v>1086.6</v>
      </c>
    </row>
    <row r="42" customFormat="false" ht="115.5" hidden="false" customHeight="true" outlineLevel="0" collapsed="false">
      <c r="A42" s="83" t="n">
        <v>31</v>
      </c>
      <c r="B42" s="90" t="s">
        <v>11</v>
      </c>
      <c r="C42" s="90" t="s">
        <v>47</v>
      </c>
      <c r="D42" s="90" t="s">
        <v>48</v>
      </c>
      <c r="E42" s="90" t="s">
        <v>44</v>
      </c>
      <c r="F42" s="90" t="s">
        <v>53</v>
      </c>
      <c r="G42" s="91" t="s">
        <v>50</v>
      </c>
      <c r="H42" s="92" t="s">
        <v>14</v>
      </c>
      <c r="I42" s="93" t="s">
        <v>51</v>
      </c>
      <c r="J42" s="94" t="s">
        <v>180</v>
      </c>
      <c r="K42" s="95" t="n">
        <v>1086.6</v>
      </c>
      <c r="L42" s="95" t="n">
        <v>1086.6</v>
      </c>
      <c r="M42" s="95" t="n">
        <v>1086.6</v>
      </c>
    </row>
    <row r="43" customFormat="false" ht="55.5" hidden="false" customHeight="true" outlineLevel="0" collapsed="false">
      <c r="A43" s="83" t="n">
        <v>32</v>
      </c>
      <c r="B43" s="90" t="s">
        <v>15</v>
      </c>
      <c r="C43" s="90" t="s">
        <v>47</v>
      </c>
      <c r="D43" s="90" t="s">
        <v>66</v>
      </c>
      <c r="E43" s="107" t="s">
        <v>13</v>
      </c>
      <c r="F43" s="90" t="s">
        <v>15</v>
      </c>
      <c r="G43" s="91" t="s">
        <v>13</v>
      </c>
      <c r="H43" s="92" t="s">
        <v>14</v>
      </c>
      <c r="I43" s="93" t="s">
        <v>15</v>
      </c>
      <c r="J43" s="94" t="s">
        <v>181</v>
      </c>
      <c r="K43" s="95" t="n">
        <f aca="false">K44+K47</f>
        <v>150</v>
      </c>
      <c r="L43" s="95" t="n">
        <f aca="false">L44+L47</f>
        <v>150</v>
      </c>
      <c r="M43" s="95" t="n">
        <f aca="false">M44+M47</f>
        <v>150</v>
      </c>
    </row>
    <row r="44" customFormat="false" ht="150" hidden="true" customHeight="false" outlineLevel="0" collapsed="false">
      <c r="A44" s="83" t="n">
        <v>31</v>
      </c>
      <c r="B44" s="90" t="s">
        <v>15</v>
      </c>
      <c r="C44" s="90" t="s">
        <v>47</v>
      </c>
      <c r="D44" s="90" t="s">
        <v>66</v>
      </c>
      <c r="E44" s="107" t="s">
        <v>62</v>
      </c>
      <c r="F44" s="90" t="s">
        <v>15</v>
      </c>
      <c r="G44" s="91" t="s">
        <v>13</v>
      </c>
      <c r="H44" s="92" t="s">
        <v>14</v>
      </c>
      <c r="I44" s="93" t="s">
        <v>15</v>
      </c>
      <c r="J44" s="94" t="s">
        <v>182</v>
      </c>
      <c r="K44" s="95" t="n">
        <f aca="false">K45</f>
        <v>0</v>
      </c>
      <c r="L44" s="95" t="n">
        <f aca="false">L45</f>
        <v>0</v>
      </c>
      <c r="M44" s="95" t="n">
        <f aca="false">M45</f>
        <v>0</v>
      </c>
    </row>
    <row r="45" customFormat="false" ht="187.5" hidden="true" customHeight="false" outlineLevel="0" collapsed="false">
      <c r="A45" s="83" t="n">
        <v>32</v>
      </c>
      <c r="B45" s="90" t="s">
        <v>11</v>
      </c>
      <c r="C45" s="90" t="s">
        <v>47</v>
      </c>
      <c r="D45" s="90" t="s">
        <v>66</v>
      </c>
      <c r="E45" s="107" t="s">
        <v>62</v>
      </c>
      <c r="F45" s="90" t="s">
        <v>80</v>
      </c>
      <c r="G45" s="91" t="s">
        <v>50</v>
      </c>
      <c r="H45" s="92" t="s">
        <v>14</v>
      </c>
      <c r="I45" s="93" t="s">
        <v>68</v>
      </c>
      <c r="J45" s="94" t="s">
        <v>69</v>
      </c>
      <c r="K45" s="95" t="n">
        <f aca="false">K46</f>
        <v>0</v>
      </c>
      <c r="L45" s="95" t="n">
        <f aca="false">L46</f>
        <v>0</v>
      </c>
      <c r="M45" s="95" t="n">
        <f aca="false">M46</f>
        <v>0</v>
      </c>
    </row>
    <row r="46" customFormat="false" ht="187.5" hidden="true" customHeight="false" outlineLevel="0" collapsed="false">
      <c r="A46" s="83" t="n">
        <v>33</v>
      </c>
      <c r="B46" s="90" t="s">
        <v>11</v>
      </c>
      <c r="C46" s="90" t="s">
        <v>47</v>
      </c>
      <c r="D46" s="90" t="s">
        <v>66</v>
      </c>
      <c r="E46" s="107" t="s">
        <v>62</v>
      </c>
      <c r="F46" s="90" t="s">
        <v>67</v>
      </c>
      <c r="G46" s="91" t="s">
        <v>50</v>
      </c>
      <c r="H46" s="92" t="s">
        <v>14</v>
      </c>
      <c r="I46" s="93" t="s">
        <v>68</v>
      </c>
      <c r="J46" s="94" t="s">
        <v>69</v>
      </c>
      <c r="K46" s="95" t="n">
        <v>0</v>
      </c>
      <c r="L46" s="95" t="n">
        <v>0</v>
      </c>
      <c r="M46" s="95" t="n">
        <v>0</v>
      </c>
    </row>
    <row r="47" customFormat="false" ht="96.75" hidden="false" customHeight="true" outlineLevel="0" collapsed="false">
      <c r="A47" s="83" t="n">
        <v>33</v>
      </c>
      <c r="B47" s="90" t="s">
        <v>15</v>
      </c>
      <c r="C47" s="90" t="s">
        <v>47</v>
      </c>
      <c r="D47" s="90" t="s">
        <v>66</v>
      </c>
      <c r="E47" s="107" t="s">
        <v>70</v>
      </c>
      <c r="F47" s="90" t="s">
        <v>15</v>
      </c>
      <c r="G47" s="91" t="s">
        <v>13</v>
      </c>
      <c r="H47" s="92" t="s">
        <v>14</v>
      </c>
      <c r="I47" s="93" t="s">
        <v>15</v>
      </c>
      <c r="J47" s="94" t="s">
        <v>183</v>
      </c>
      <c r="K47" s="95" t="n">
        <f aca="false">K48</f>
        <v>150</v>
      </c>
      <c r="L47" s="95" t="n">
        <f aca="false">L48</f>
        <v>150</v>
      </c>
      <c r="M47" s="95" t="n">
        <f aca="false">M48</f>
        <v>150</v>
      </c>
    </row>
    <row r="48" customFormat="false" ht="93" hidden="false" customHeight="true" outlineLevel="0" collapsed="false">
      <c r="A48" s="83" t="n">
        <v>34</v>
      </c>
      <c r="B48" s="90" t="s">
        <v>15</v>
      </c>
      <c r="C48" s="90" t="s">
        <v>47</v>
      </c>
      <c r="D48" s="90" t="s">
        <v>66</v>
      </c>
      <c r="E48" s="107" t="s">
        <v>70</v>
      </c>
      <c r="F48" s="90" t="s">
        <v>49</v>
      </c>
      <c r="G48" s="91" t="s">
        <v>13</v>
      </c>
      <c r="H48" s="92" t="s">
        <v>14</v>
      </c>
      <c r="I48" s="93" t="s">
        <v>71</v>
      </c>
      <c r="J48" s="94" t="s">
        <v>73</v>
      </c>
      <c r="K48" s="95" t="n">
        <f aca="false">K49</f>
        <v>150</v>
      </c>
      <c r="L48" s="95" t="n">
        <f aca="false">L49</f>
        <v>150</v>
      </c>
      <c r="M48" s="95" t="n">
        <f aca="false">M49</f>
        <v>150</v>
      </c>
    </row>
    <row r="49" customFormat="false" ht="95.25" hidden="false" customHeight="true" outlineLevel="0" collapsed="false">
      <c r="A49" s="83" t="n">
        <v>35</v>
      </c>
      <c r="B49" s="90" t="s">
        <v>11</v>
      </c>
      <c r="C49" s="90" t="s">
        <v>47</v>
      </c>
      <c r="D49" s="90" t="s">
        <v>66</v>
      </c>
      <c r="E49" s="107" t="s">
        <v>70</v>
      </c>
      <c r="F49" s="90" t="s">
        <v>49</v>
      </c>
      <c r="G49" s="91" t="s">
        <v>50</v>
      </c>
      <c r="H49" s="92" t="s">
        <v>14</v>
      </c>
      <c r="I49" s="93" t="s">
        <v>71</v>
      </c>
      <c r="J49" s="94" t="s">
        <v>73</v>
      </c>
      <c r="K49" s="95" t="n">
        <v>150</v>
      </c>
      <c r="L49" s="95" t="n">
        <v>150</v>
      </c>
      <c r="M49" s="95" t="n">
        <v>150</v>
      </c>
    </row>
    <row r="50" customFormat="false" ht="18.75" hidden="false" customHeight="false" outlineLevel="0" collapsed="false">
      <c r="A50" s="83" t="n">
        <v>36</v>
      </c>
      <c r="B50" s="90" t="s">
        <v>11</v>
      </c>
      <c r="C50" s="90" t="s">
        <v>41</v>
      </c>
      <c r="D50" s="90" t="s">
        <v>13</v>
      </c>
      <c r="E50" s="107" t="s">
        <v>13</v>
      </c>
      <c r="F50" s="90" t="s">
        <v>15</v>
      </c>
      <c r="G50" s="91" t="s">
        <v>13</v>
      </c>
      <c r="H50" s="92" t="s">
        <v>14</v>
      </c>
      <c r="I50" s="93" t="s">
        <v>15</v>
      </c>
      <c r="J50" s="94" t="s">
        <v>184</v>
      </c>
      <c r="K50" s="95" t="n">
        <f aca="false">K51</f>
        <v>1598</v>
      </c>
      <c r="L50" s="95" t="n">
        <f aca="false">L51</f>
        <v>1289.3</v>
      </c>
      <c r="M50" s="95" t="n">
        <f aca="false">M51</f>
        <v>1289.3</v>
      </c>
    </row>
    <row r="51" customFormat="false" ht="56.25" hidden="false" customHeight="true" outlineLevel="0" collapsed="false">
      <c r="A51" s="83" t="n">
        <v>37</v>
      </c>
      <c r="B51" s="90" t="s">
        <v>11</v>
      </c>
      <c r="C51" s="90" t="s">
        <v>41</v>
      </c>
      <c r="D51" s="90" t="s">
        <v>62</v>
      </c>
      <c r="E51" s="107" t="s">
        <v>13</v>
      </c>
      <c r="F51" s="90" t="s">
        <v>15</v>
      </c>
      <c r="G51" s="91" t="s">
        <v>13</v>
      </c>
      <c r="H51" s="92" t="s">
        <v>14</v>
      </c>
      <c r="I51" s="93" t="s">
        <v>15</v>
      </c>
      <c r="J51" s="94" t="s">
        <v>185</v>
      </c>
      <c r="K51" s="95" t="n">
        <f aca="false">K52+K55+K58</f>
        <v>1598</v>
      </c>
      <c r="L51" s="95" t="n">
        <f aca="false">L52+L55+L58</f>
        <v>1289.3</v>
      </c>
      <c r="M51" s="95" t="n">
        <f aca="false">M52+M55+M58</f>
        <v>1289.3</v>
      </c>
    </row>
    <row r="52" customFormat="false" ht="39" hidden="false" customHeight="true" outlineLevel="0" collapsed="false">
      <c r="A52" s="83" t="n">
        <v>38</v>
      </c>
      <c r="B52" s="90" t="s">
        <v>11</v>
      </c>
      <c r="C52" s="90" t="s">
        <v>41</v>
      </c>
      <c r="D52" s="90" t="s">
        <v>62</v>
      </c>
      <c r="E52" s="107" t="s">
        <v>91</v>
      </c>
      <c r="F52" s="90" t="s">
        <v>15</v>
      </c>
      <c r="G52" s="91" t="s">
        <v>13</v>
      </c>
      <c r="H52" s="92" t="s">
        <v>14</v>
      </c>
      <c r="I52" s="93" t="s">
        <v>88</v>
      </c>
      <c r="J52" s="94" t="s">
        <v>186</v>
      </c>
      <c r="K52" s="95" t="n">
        <f aca="false">K53</f>
        <v>1543.6</v>
      </c>
      <c r="L52" s="95" t="n">
        <f aca="false">L53</f>
        <v>1234.9</v>
      </c>
      <c r="M52" s="95" t="n">
        <f aca="false">M53</f>
        <v>1234.9</v>
      </c>
    </row>
    <row r="53" customFormat="false" ht="37.5" hidden="false" customHeight="false" outlineLevel="0" collapsed="false">
      <c r="A53" s="83" t="n">
        <v>39</v>
      </c>
      <c r="B53" s="90" t="s">
        <v>11</v>
      </c>
      <c r="C53" s="90" t="s">
        <v>41</v>
      </c>
      <c r="D53" s="90" t="s">
        <v>62</v>
      </c>
      <c r="E53" s="107" t="s">
        <v>91</v>
      </c>
      <c r="F53" s="90" t="s">
        <v>15</v>
      </c>
      <c r="G53" s="91" t="s">
        <v>13</v>
      </c>
      <c r="H53" s="92" t="s">
        <v>14</v>
      </c>
      <c r="I53" s="93" t="s">
        <v>88</v>
      </c>
      <c r="J53" s="94" t="s">
        <v>187</v>
      </c>
      <c r="K53" s="95" t="n">
        <f aca="false">K54</f>
        <v>1543.6</v>
      </c>
      <c r="L53" s="95" t="n">
        <f aca="false">L54</f>
        <v>1234.9</v>
      </c>
      <c r="M53" s="95" t="n">
        <f aca="false">M54</f>
        <v>1234.9</v>
      </c>
    </row>
    <row r="54" customFormat="false" ht="39" hidden="false" customHeight="true" outlineLevel="0" collapsed="false">
      <c r="A54" s="83" t="n">
        <v>40</v>
      </c>
      <c r="B54" s="90" t="s">
        <v>11</v>
      </c>
      <c r="C54" s="90" t="s">
        <v>41</v>
      </c>
      <c r="D54" s="90" t="s">
        <v>62</v>
      </c>
      <c r="E54" s="107" t="s">
        <v>91</v>
      </c>
      <c r="F54" s="90" t="s">
        <v>92</v>
      </c>
      <c r="G54" s="91" t="s">
        <v>50</v>
      </c>
      <c r="H54" s="92" t="s">
        <v>14</v>
      </c>
      <c r="I54" s="93" t="s">
        <v>88</v>
      </c>
      <c r="J54" s="94" t="s">
        <v>188</v>
      </c>
      <c r="K54" s="95" t="n">
        <v>1543.6</v>
      </c>
      <c r="L54" s="95" t="n">
        <v>1234.9</v>
      </c>
      <c r="M54" s="95" t="n">
        <v>1234.9</v>
      </c>
    </row>
    <row r="55" customFormat="false" ht="40.5" hidden="false" customHeight="true" outlineLevel="0" collapsed="false">
      <c r="A55" s="83" t="n">
        <v>41</v>
      </c>
      <c r="B55" s="90" t="s">
        <v>11</v>
      </c>
      <c r="C55" s="90" t="s">
        <v>41</v>
      </c>
      <c r="D55" s="90" t="s">
        <v>62</v>
      </c>
      <c r="E55" s="107" t="s">
        <v>97</v>
      </c>
      <c r="F55" s="90" t="s">
        <v>15</v>
      </c>
      <c r="G55" s="91" t="s">
        <v>13</v>
      </c>
      <c r="H55" s="92" t="s">
        <v>14</v>
      </c>
      <c r="I55" s="93" t="s">
        <v>88</v>
      </c>
      <c r="J55" s="108" t="s">
        <v>189</v>
      </c>
      <c r="K55" s="95" t="n">
        <f aca="false">K56</f>
        <v>54.4</v>
      </c>
      <c r="L55" s="95" t="n">
        <f aca="false">L56</f>
        <v>54.4</v>
      </c>
      <c r="M55" s="95" t="n">
        <f aca="false">M56</f>
        <v>54.4</v>
      </c>
    </row>
    <row r="56" customFormat="false" ht="54.75" hidden="false" customHeight="true" outlineLevel="0" collapsed="false">
      <c r="A56" s="83" t="n">
        <v>42</v>
      </c>
      <c r="B56" s="90" t="s">
        <v>11</v>
      </c>
      <c r="C56" s="90" t="s">
        <v>41</v>
      </c>
      <c r="D56" s="90" t="s">
        <v>62</v>
      </c>
      <c r="E56" s="107" t="s">
        <v>97</v>
      </c>
      <c r="F56" s="90" t="s">
        <v>98</v>
      </c>
      <c r="G56" s="91" t="s">
        <v>13</v>
      </c>
      <c r="H56" s="92" t="s">
        <v>14</v>
      </c>
      <c r="I56" s="93" t="s">
        <v>88</v>
      </c>
      <c r="J56" s="94" t="s">
        <v>190</v>
      </c>
      <c r="K56" s="95" t="n">
        <f aca="false">K57</f>
        <v>54.4</v>
      </c>
      <c r="L56" s="95" t="n">
        <f aca="false">L57</f>
        <v>54.4</v>
      </c>
      <c r="M56" s="95" t="n">
        <f aca="false">M57</f>
        <v>54.4</v>
      </c>
    </row>
    <row r="57" customFormat="false" ht="132" hidden="false" customHeight="true" outlineLevel="0" collapsed="false">
      <c r="A57" s="83" t="n">
        <v>43</v>
      </c>
      <c r="B57" s="90" t="s">
        <v>11</v>
      </c>
      <c r="C57" s="90" t="s">
        <v>41</v>
      </c>
      <c r="D57" s="90" t="s">
        <v>62</v>
      </c>
      <c r="E57" s="107" t="s">
        <v>97</v>
      </c>
      <c r="F57" s="90" t="s">
        <v>98</v>
      </c>
      <c r="G57" s="91" t="s">
        <v>50</v>
      </c>
      <c r="H57" s="92" t="s">
        <v>99</v>
      </c>
      <c r="I57" s="93" t="s">
        <v>88</v>
      </c>
      <c r="J57" s="108" t="s">
        <v>191</v>
      </c>
      <c r="K57" s="95" t="n">
        <v>54.4</v>
      </c>
      <c r="L57" s="95" t="n">
        <v>54.4</v>
      </c>
      <c r="M57" s="95" t="n">
        <v>54.4</v>
      </c>
    </row>
    <row r="58" customFormat="false" ht="18.75" hidden="true" customHeight="false" outlineLevel="0" collapsed="false">
      <c r="A58" s="109" t="n">
        <v>45</v>
      </c>
      <c r="B58" s="110" t="n">
        <v>551</v>
      </c>
      <c r="C58" s="111" t="s">
        <v>41</v>
      </c>
      <c r="D58" s="111" t="s">
        <v>62</v>
      </c>
      <c r="E58" s="112" t="s">
        <v>94</v>
      </c>
      <c r="F58" s="111" t="s">
        <v>15</v>
      </c>
      <c r="G58" s="113" t="s">
        <v>13</v>
      </c>
      <c r="H58" s="114" t="s">
        <v>14</v>
      </c>
      <c r="I58" s="115" t="s">
        <v>192</v>
      </c>
      <c r="J58" s="116" t="s">
        <v>193</v>
      </c>
      <c r="K58" s="117" t="n">
        <f aca="false">K59</f>
        <v>0</v>
      </c>
      <c r="L58" s="117" t="n">
        <f aca="false">L59</f>
        <v>0</v>
      </c>
      <c r="M58" s="117" t="n">
        <f aca="false">M59</f>
        <v>0</v>
      </c>
    </row>
    <row r="59" customFormat="false" ht="37.5" hidden="true" customHeight="false" outlineLevel="0" collapsed="false">
      <c r="A59" s="83" t="n">
        <v>46</v>
      </c>
      <c r="B59" s="118" t="n">
        <v>551</v>
      </c>
      <c r="C59" s="90" t="s">
        <v>41</v>
      </c>
      <c r="D59" s="90" t="s">
        <v>62</v>
      </c>
      <c r="E59" s="107" t="s">
        <v>94</v>
      </c>
      <c r="F59" s="119" t="n">
        <v>999</v>
      </c>
      <c r="G59" s="91" t="s">
        <v>13</v>
      </c>
      <c r="H59" s="92" t="s">
        <v>14</v>
      </c>
      <c r="I59" s="93" t="s">
        <v>192</v>
      </c>
      <c r="J59" s="120" t="s">
        <v>194</v>
      </c>
      <c r="K59" s="121" t="n">
        <f aca="false">K60</f>
        <v>0</v>
      </c>
      <c r="L59" s="121" t="n">
        <f aca="false">L60</f>
        <v>0</v>
      </c>
      <c r="M59" s="121" t="n">
        <f aca="false">M60</f>
        <v>0</v>
      </c>
    </row>
    <row r="60" customFormat="false" ht="39" hidden="true" customHeight="true" outlineLevel="0" collapsed="false">
      <c r="A60" s="83" t="n">
        <v>47</v>
      </c>
      <c r="B60" s="118" t="n">
        <v>551</v>
      </c>
      <c r="C60" s="90" t="s">
        <v>41</v>
      </c>
      <c r="D60" s="90" t="s">
        <v>62</v>
      </c>
      <c r="E60" s="107" t="s">
        <v>94</v>
      </c>
      <c r="F60" s="119" t="n">
        <v>999</v>
      </c>
      <c r="G60" s="91" t="s">
        <v>50</v>
      </c>
      <c r="H60" s="92" t="s">
        <v>15</v>
      </c>
      <c r="I60" s="93" t="s">
        <v>192</v>
      </c>
      <c r="J60" s="120" t="s">
        <v>96</v>
      </c>
      <c r="K60" s="121" t="n">
        <v>0</v>
      </c>
      <c r="L60" s="117" t="n">
        <v>0</v>
      </c>
      <c r="M60" s="117" t="n">
        <v>0</v>
      </c>
    </row>
    <row r="61" customFormat="false" ht="18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8.75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25.5" hidden="false" customHeight="true" outlineLevel="0" collapsed="false">
      <c r="A1" s="54"/>
      <c r="C1" s="53" t="s">
        <v>195</v>
      </c>
      <c r="D1" s="54"/>
      <c r="F1" s="122"/>
    </row>
    <row r="2" customFormat="false" ht="15.75" hidden="false" customHeight="false" outlineLevel="0" collapsed="false">
      <c r="A2" s="54"/>
      <c r="C2" s="53" t="s">
        <v>1</v>
      </c>
      <c r="D2" s="55"/>
      <c r="F2" s="123"/>
    </row>
    <row r="3" customFormat="false" ht="15.75" hidden="false" customHeight="false" outlineLevel="0" collapsed="false">
      <c r="A3" s="54"/>
      <c r="C3" s="53" t="s">
        <v>2</v>
      </c>
      <c r="D3" s="54"/>
      <c r="F3" s="55"/>
    </row>
    <row r="4" customFormat="false" ht="15.75" hidden="false" customHeight="false" outlineLevel="0" collapsed="false">
      <c r="A4" s="54"/>
      <c r="C4" s="5" t="s">
        <v>3</v>
      </c>
      <c r="D4" s="54"/>
      <c r="F4" s="55"/>
    </row>
    <row r="5" customFormat="false" ht="15.75" hidden="false" customHeight="false" outlineLevel="0" collapsed="false">
      <c r="A5" s="54"/>
      <c r="B5" s="54"/>
    </row>
    <row r="6" customFormat="false" ht="33" hidden="false" customHeight="true" outlineLevel="0" collapsed="false">
      <c r="A6" s="124" t="s">
        <v>196</v>
      </c>
      <c r="B6" s="124"/>
      <c r="C6" s="124"/>
      <c r="D6" s="124"/>
      <c r="E6" s="124"/>
    </row>
    <row r="7" customFormat="false" ht="15.75" hidden="false" customHeight="false" outlineLevel="0" collapsed="false">
      <c r="A7" s="125"/>
      <c r="B7" s="125"/>
      <c r="C7" s="125"/>
    </row>
    <row r="8" customFormat="false" ht="15.75" hidden="false" customHeight="false" outlineLevel="0" collapsed="false">
      <c r="A8" s="54"/>
      <c r="B8" s="54"/>
      <c r="E8" s="9" t="s">
        <v>197</v>
      </c>
    </row>
    <row r="9" customFormat="false" ht="47.25" hidden="false" customHeight="false" outlineLevel="0" collapsed="false">
      <c r="A9" s="75" t="s">
        <v>198</v>
      </c>
      <c r="B9" s="75" t="s">
        <v>199</v>
      </c>
      <c r="C9" s="75" t="s">
        <v>200</v>
      </c>
      <c r="D9" s="75" t="s">
        <v>201</v>
      </c>
      <c r="E9" s="75" t="s">
        <v>202</v>
      </c>
    </row>
    <row r="10" customFormat="false" ht="15.75" hidden="false" customHeight="false" outlineLevel="0" collapsed="false">
      <c r="A10" s="50" t="s">
        <v>47</v>
      </c>
      <c r="B10" s="50" t="s">
        <v>41</v>
      </c>
      <c r="C10" s="50" t="s">
        <v>42</v>
      </c>
      <c r="D10" s="50" t="s">
        <v>203</v>
      </c>
      <c r="E10" s="50" t="s">
        <v>204</v>
      </c>
    </row>
    <row r="11" customFormat="false" ht="15.75" hidden="false" customHeight="false" outlineLevel="0" collapsed="false">
      <c r="A11" s="126" t="s">
        <v>205</v>
      </c>
      <c r="B11" s="127" t="s">
        <v>206</v>
      </c>
      <c r="C11" s="128" t="n">
        <f aca="false">C12+C13+C14+C15+C16</f>
        <v>15600.8</v>
      </c>
      <c r="D11" s="128" t="n">
        <f aca="false">D12+D13+D14+D15+D16</f>
        <v>15600.8</v>
      </c>
      <c r="E11" s="128" t="n">
        <f aca="false">E12+E13+E14+E15+E16</f>
        <v>15600.8</v>
      </c>
    </row>
    <row r="12" customFormat="false" ht="31.5" hidden="false" customHeight="false" outlineLevel="0" collapsed="false">
      <c r="A12" s="126" t="s">
        <v>207</v>
      </c>
      <c r="B12" s="127" t="s">
        <v>208</v>
      </c>
      <c r="C12" s="128" t="n">
        <v>1045.6</v>
      </c>
      <c r="D12" s="128" t="n">
        <v>1045.6</v>
      </c>
      <c r="E12" s="128" t="n">
        <v>1045.6</v>
      </c>
    </row>
    <row r="13" customFormat="false" ht="47.25" hidden="false" customHeight="false" outlineLevel="0" collapsed="false">
      <c r="A13" s="126" t="s">
        <v>209</v>
      </c>
      <c r="B13" s="127" t="s">
        <v>210</v>
      </c>
      <c r="C13" s="128" t="n">
        <f aca="false">665.3+26+7.8</f>
        <v>699.1</v>
      </c>
      <c r="D13" s="128" t="n">
        <f aca="false">665.3+26+7.8</f>
        <v>699.1</v>
      </c>
      <c r="E13" s="128" t="n">
        <f aca="false">665.3+26+7.8</f>
        <v>699.1</v>
      </c>
    </row>
    <row r="14" customFormat="false" ht="48" hidden="false" customHeight="true" outlineLevel="0" collapsed="false">
      <c r="A14" s="126" t="s">
        <v>211</v>
      </c>
      <c r="B14" s="127" t="s">
        <v>212</v>
      </c>
      <c r="C14" s="128" t="n">
        <f aca="false">10542.9-7.8</f>
        <v>10535.1</v>
      </c>
      <c r="D14" s="128" t="n">
        <f aca="false">10542.9-7.8</f>
        <v>10535.1</v>
      </c>
      <c r="E14" s="128" t="n">
        <f aca="false">10542.9-7.8</f>
        <v>10535.1</v>
      </c>
    </row>
    <row r="15" customFormat="false" ht="15.75" hidden="false" customHeight="false" outlineLevel="0" collapsed="false">
      <c r="A15" s="126" t="s">
        <v>213</v>
      </c>
      <c r="B15" s="127" t="s">
        <v>214</v>
      </c>
      <c r="C15" s="128" t="n">
        <v>250</v>
      </c>
      <c r="D15" s="128" t="n">
        <v>250</v>
      </c>
      <c r="E15" s="128" t="n">
        <v>250</v>
      </c>
    </row>
    <row r="16" s="25" customFormat="true" ht="15.75" hidden="false" customHeight="false" outlineLevel="0" collapsed="false">
      <c r="A16" s="129" t="s">
        <v>215</v>
      </c>
      <c r="B16" s="127" t="s">
        <v>216</v>
      </c>
      <c r="C16" s="128" t="n">
        <f aca="false">173.4+3097.6-200</f>
        <v>3071</v>
      </c>
      <c r="D16" s="128" t="n">
        <f aca="false">173.4+3097.6-200</f>
        <v>3071</v>
      </c>
      <c r="E16" s="128" t="n">
        <f aca="false">173.4+3097.6-200</f>
        <v>3071</v>
      </c>
    </row>
    <row r="17" customFormat="false" ht="15.75" hidden="false" customHeight="false" outlineLevel="0" collapsed="false">
      <c r="A17" s="126" t="s">
        <v>217</v>
      </c>
      <c r="B17" s="127" t="s">
        <v>218</v>
      </c>
      <c r="C17" s="128" t="n">
        <f aca="false">SUM(C18:C21)</f>
        <v>5844.3</v>
      </c>
      <c r="D17" s="128" t="n">
        <f aca="false">SUM(D18:D21)</f>
        <v>5942.2</v>
      </c>
      <c r="E17" s="128" t="n">
        <f aca="false">SUM(E18:E21)</f>
        <v>6158.3</v>
      </c>
    </row>
    <row r="18" customFormat="false" ht="15.75" hidden="false" customHeight="false" outlineLevel="0" collapsed="false">
      <c r="A18" s="126" t="s">
        <v>219</v>
      </c>
      <c r="B18" s="127" t="s">
        <v>220</v>
      </c>
      <c r="C18" s="128" t="n">
        <v>64.3</v>
      </c>
      <c r="D18" s="128" t="n">
        <v>64.3</v>
      </c>
      <c r="E18" s="128" t="n">
        <v>64.3</v>
      </c>
    </row>
    <row r="19" customFormat="false" ht="15.75" hidden="false" customHeight="false" outlineLevel="0" collapsed="false">
      <c r="A19" s="126" t="s">
        <v>221</v>
      </c>
      <c r="B19" s="127" t="s">
        <v>222</v>
      </c>
      <c r="C19" s="128" t="n">
        <v>89.1</v>
      </c>
      <c r="D19" s="128" t="n">
        <v>89.1</v>
      </c>
      <c r="E19" s="128" t="n">
        <v>89.1</v>
      </c>
    </row>
    <row r="20" customFormat="false" ht="15.75" hidden="false" customHeight="false" outlineLevel="0" collapsed="false">
      <c r="A20" s="126" t="s">
        <v>223</v>
      </c>
      <c r="B20" s="127" t="s">
        <v>224</v>
      </c>
      <c r="C20" s="128" t="n">
        <v>5490.9</v>
      </c>
      <c r="D20" s="128" t="n">
        <v>5588.8</v>
      </c>
      <c r="E20" s="128" t="n">
        <v>5804.9</v>
      </c>
    </row>
    <row r="21" customFormat="false" ht="15.75" hidden="false" customHeight="false" outlineLevel="0" collapsed="false">
      <c r="A21" s="126" t="s">
        <v>225</v>
      </c>
      <c r="B21" s="127" t="s">
        <v>226</v>
      </c>
      <c r="C21" s="128" t="n">
        <v>200</v>
      </c>
      <c r="D21" s="128" t="n">
        <v>200</v>
      </c>
      <c r="E21" s="128" t="n">
        <v>200</v>
      </c>
    </row>
    <row r="22" customFormat="false" ht="15.75" hidden="false" customHeight="false" outlineLevel="0" collapsed="false">
      <c r="A22" s="126" t="s">
        <v>227</v>
      </c>
      <c r="B22" s="127" t="s">
        <v>228</v>
      </c>
      <c r="C22" s="128" t="n">
        <f aca="false">C24+C23</f>
        <v>11769.7</v>
      </c>
      <c r="D22" s="128" t="n">
        <f aca="false">D24</f>
        <v>10450.2</v>
      </c>
      <c r="E22" s="128" t="n">
        <f aca="false">E24</f>
        <v>10049.1</v>
      </c>
    </row>
    <row r="23" customFormat="false" ht="15.75" hidden="true" customHeight="false" outlineLevel="0" collapsed="false">
      <c r="A23" s="126" t="s">
        <v>229</v>
      </c>
      <c r="B23" s="127" t="s">
        <v>230</v>
      </c>
      <c r="C23" s="128" t="n">
        <v>0</v>
      </c>
      <c r="D23" s="128"/>
      <c r="E23" s="128"/>
    </row>
    <row r="24" customFormat="false" ht="15.75" hidden="false" customHeight="false" outlineLevel="0" collapsed="false">
      <c r="A24" s="126" t="s">
        <v>231</v>
      </c>
      <c r="B24" s="127" t="s">
        <v>232</v>
      </c>
      <c r="C24" s="128" t="n">
        <v>11769.7</v>
      </c>
      <c r="D24" s="128" t="n">
        <v>10450.2</v>
      </c>
      <c r="E24" s="128" t="n">
        <v>10049.1</v>
      </c>
    </row>
    <row r="25" customFormat="false" ht="15.75" hidden="false" customHeight="false" outlineLevel="0" collapsed="false">
      <c r="A25" s="126" t="s">
        <v>233</v>
      </c>
      <c r="B25" s="127" t="s">
        <v>234</v>
      </c>
      <c r="C25" s="128" t="n">
        <f aca="false">C26</f>
        <v>76.5</v>
      </c>
      <c r="D25" s="128" t="n">
        <f aca="false">D26</f>
        <v>76.5</v>
      </c>
      <c r="E25" s="128" t="n">
        <f aca="false">E26</f>
        <v>76.5</v>
      </c>
    </row>
    <row r="26" customFormat="false" ht="15.75" hidden="false" customHeight="false" outlineLevel="0" collapsed="false">
      <c r="A26" s="126" t="s">
        <v>235</v>
      </c>
      <c r="B26" s="127" t="s">
        <v>236</v>
      </c>
      <c r="C26" s="128" t="n">
        <v>76.5</v>
      </c>
      <c r="D26" s="128" t="n">
        <v>76.5</v>
      </c>
      <c r="E26" s="128" t="n">
        <v>76.5</v>
      </c>
    </row>
    <row r="27" customFormat="false" ht="15.75" hidden="false" customHeight="false" outlineLevel="0" collapsed="false">
      <c r="A27" s="126" t="s">
        <v>237</v>
      </c>
      <c r="B27" s="127" t="s">
        <v>238</v>
      </c>
      <c r="C27" s="128" t="n">
        <f aca="false">C28</f>
        <v>5643.5</v>
      </c>
      <c r="D27" s="128" t="n">
        <f aca="false">D28</f>
        <v>5643.5</v>
      </c>
      <c r="E27" s="128" t="n">
        <f aca="false">E28</f>
        <v>5643.5</v>
      </c>
    </row>
    <row r="28" customFormat="false" ht="15.75" hidden="false" customHeight="false" outlineLevel="0" collapsed="false">
      <c r="A28" s="126" t="s">
        <v>239</v>
      </c>
      <c r="B28" s="127" t="s">
        <v>240</v>
      </c>
      <c r="C28" s="128" t="n">
        <v>5643.5</v>
      </c>
      <c r="D28" s="128" t="n">
        <v>5643.5</v>
      </c>
      <c r="E28" s="128" t="n">
        <v>5643.5</v>
      </c>
    </row>
    <row r="29" customFormat="false" ht="15.75" hidden="false" customHeight="false" outlineLevel="0" collapsed="false">
      <c r="A29" s="126" t="s">
        <v>241</v>
      </c>
      <c r="B29" s="127" t="s">
        <v>242</v>
      </c>
      <c r="C29" s="128" t="n">
        <f aca="false">C30</f>
        <v>10</v>
      </c>
      <c r="D29" s="128" t="n">
        <f aca="false">D30</f>
        <v>10</v>
      </c>
      <c r="E29" s="128" t="n">
        <f aca="false">E30</f>
        <v>10</v>
      </c>
      <c r="I29" s="130"/>
    </row>
    <row r="30" customFormat="false" ht="15.75" hidden="false" customHeight="false" outlineLevel="0" collapsed="false">
      <c r="A30" s="126" t="s">
        <v>243</v>
      </c>
      <c r="B30" s="127" t="s">
        <v>244</v>
      </c>
      <c r="C30" s="128" t="n">
        <v>10</v>
      </c>
      <c r="D30" s="128" t="n">
        <v>10</v>
      </c>
      <c r="E30" s="128" t="n">
        <v>10</v>
      </c>
      <c r="I30" s="130"/>
    </row>
    <row r="31" customFormat="false" ht="15.75" hidden="false" customHeight="false" outlineLevel="0" collapsed="false">
      <c r="A31" s="126" t="s">
        <v>245</v>
      </c>
      <c r="B31" s="127" t="s">
        <v>143</v>
      </c>
      <c r="C31" s="128" t="n">
        <f aca="false">C32</f>
        <v>100.9</v>
      </c>
      <c r="D31" s="128" t="n">
        <f aca="false">D32</f>
        <v>100.9</v>
      </c>
      <c r="E31" s="128" t="n">
        <f aca="false">E32</f>
        <v>100.9</v>
      </c>
      <c r="I31" s="130"/>
    </row>
    <row r="32" customFormat="false" ht="15.75" hidden="false" customHeight="false" outlineLevel="0" collapsed="false">
      <c r="A32" s="126" t="s">
        <v>246</v>
      </c>
      <c r="B32" s="127" t="s">
        <v>247</v>
      </c>
      <c r="C32" s="128" t="n">
        <v>100.9</v>
      </c>
      <c r="D32" s="128" t="n">
        <v>100.9</v>
      </c>
      <c r="E32" s="128" t="n">
        <v>100.9</v>
      </c>
      <c r="I32" s="130"/>
    </row>
    <row r="33" customFormat="false" ht="15.75" hidden="false" customHeight="false" outlineLevel="0" collapsed="false">
      <c r="A33" s="126" t="s">
        <v>248</v>
      </c>
      <c r="B33" s="127" t="s">
        <v>249</v>
      </c>
      <c r="C33" s="128" t="n">
        <f aca="false">C34</f>
        <v>975.1</v>
      </c>
      <c r="D33" s="128" t="n">
        <f aca="false">D34</f>
        <v>975.1</v>
      </c>
      <c r="E33" s="128" t="n">
        <f aca="false">E34</f>
        <v>975.1</v>
      </c>
    </row>
    <row r="34" customFormat="false" ht="15.75" hidden="false" customHeight="false" outlineLevel="0" collapsed="false">
      <c r="A34" s="126" t="s">
        <v>250</v>
      </c>
      <c r="B34" s="127" t="s">
        <v>251</v>
      </c>
      <c r="C34" s="128" t="n">
        <v>975.1</v>
      </c>
      <c r="D34" s="128" t="n">
        <v>975.1</v>
      </c>
      <c r="E34" s="128" t="n">
        <v>975.1</v>
      </c>
    </row>
    <row r="35" customFormat="false" ht="15.75" hidden="false" customHeight="false" outlineLevel="0" collapsed="false">
      <c r="A35" s="126" t="s">
        <v>252</v>
      </c>
      <c r="B35" s="127"/>
      <c r="C35" s="128"/>
      <c r="D35" s="128" t="n">
        <v>990</v>
      </c>
      <c r="E35" s="128" t="n">
        <v>2021.1</v>
      </c>
    </row>
    <row r="36" s="3" customFormat="true" ht="15.75" hidden="false" customHeight="false" outlineLevel="0" collapsed="false">
      <c r="A36" s="131" t="s">
        <v>253</v>
      </c>
      <c r="B36" s="132"/>
      <c r="C36" s="133" t="n">
        <f aca="false">C33+C31+C29+C27+C25+C22+C17+C11+C35</f>
        <v>40020.8</v>
      </c>
      <c r="D36" s="133" t="n">
        <f aca="false">D33+D31+D29+D27+D25+D22+D17+D11+D35</f>
        <v>39789.2</v>
      </c>
      <c r="E36" s="133" t="n">
        <f aca="false">E33+E31+E29+E27+E25+E22+E17+E11+E35</f>
        <v>40635.3</v>
      </c>
    </row>
    <row r="38" customFormat="false" ht="12.75" hidden="false" customHeight="false" outlineLevel="0" collapsed="false">
      <c r="C38" s="130"/>
    </row>
  </sheetData>
  <mergeCells count="1">
    <mergeCell ref="A6:E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5.28"/>
    <col collapsed="false" customWidth="true" hidden="false" outlineLevel="0" max="2" min="2" style="135" width="85.56"/>
    <col collapsed="false" customWidth="true" hidden="false" outlineLevel="0" max="3" min="3" style="134" width="9.41"/>
    <col collapsed="false" customWidth="true" hidden="false" outlineLevel="0" max="4" min="4" style="134" width="10.28"/>
    <col collapsed="false" customWidth="true" hidden="false" outlineLevel="0" max="5" min="5" style="134" width="12.85"/>
    <col collapsed="false" customWidth="true" hidden="false" outlineLevel="0" max="6" min="6" style="135" width="8.14"/>
    <col collapsed="false" customWidth="true" hidden="false" outlineLevel="0" max="7" min="7" style="136" width="12.28"/>
    <col collapsed="false" customWidth="false" hidden="false" outlineLevel="0" max="257" min="8" style="135" width="9.14"/>
  </cols>
  <sheetData>
    <row r="1" customFormat="false" ht="19.5" hidden="false" customHeight="true" outlineLevel="0" collapsed="false">
      <c r="E1" s="53" t="s">
        <v>254</v>
      </c>
      <c r="F1" s="136"/>
      <c r="G1" s="135"/>
    </row>
    <row r="2" customFormat="false" ht="15.75" hidden="false" customHeight="false" outlineLevel="0" collapsed="false">
      <c r="E2" s="135" t="s">
        <v>1</v>
      </c>
      <c r="F2" s="136"/>
      <c r="G2" s="135"/>
    </row>
    <row r="3" customFormat="false" ht="15.75" hidden="false" customHeight="false" outlineLevel="0" collapsed="false">
      <c r="E3" s="135" t="s">
        <v>2</v>
      </c>
      <c r="F3" s="136"/>
      <c r="G3" s="135"/>
    </row>
    <row r="4" customFormat="false" ht="15.75" hidden="false" customHeight="false" outlineLevel="0" collapsed="false">
      <c r="E4" s="5" t="s">
        <v>3</v>
      </c>
      <c r="F4" s="136"/>
      <c r="G4" s="135"/>
    </row>
    <row r="5" customFormat="false" ht="15.75" hidden="false" customHeight="false" outlineLevel="0" collapsed="false">
      <c r="E5" s="53"/>
      <c r="F5" s="136"/>
      <c r="G5" s="135"/>
    </row>
    <row r="6" customFormat="false" ht="15.75" hidden="false" customHeight="true" outlineLevel="0" collapsed="false">
      <c r="A6" s="137" t="s">
        <v>255</v>
      </c>
      <c r="B6" s="137"/>
      <c r="C6" s="137"/>
      <c r="D6" s="137"/>
      <c r="E6" s="137"/>
      <c r="F6" s="137"/>
      <c r="G6" s="137"/>
    </row>
    <row r="8" s="134" customFormat="true" ht="47.25" hidden="false" customHeight="false" outlineLevel="0" collapsed="false">
      <c r="A8" s="138" t="s">
        <v>7</v>
      </c>
      <c r="B8" s="138" t="s">
        <v>256</v>
      </c>
      <c r="C8" s="138" t="s">
        <v>118</v>
      </c>
      <c r="D8" s="138" t="s">
        <v>257</v>
      </c>
      <c r="E8" s="138" t="s">
        <v>258</v>
      </c>
      <c r="F8" s="138" t="s">
        <v>259</v>
      </c>
      <c r="G8" s="35" t="s">
        <v>200</v>
      </c>
    </row>
    <row r="9" s="134" customFormat="true" ht="15.75" hidden="false" customHeight="false" outlineLevel="0" collapsed="false">
      <c r="A9" s="138"/>
      <c r="B9" s="138" t="n">
        <v>1</v>
      </c>
      <c r="C9" s="138" t="n">
        <v>2</v>
      </c>
      <c r="D9" s="139" t="n">
        <v>3</v>
      </c>
      <c r="E9" s="138" t="n">
        <v>4</v>
      </c>
      <c r="F9" s="140" t="n">
        <v>5</v>
      </c>
      <c r="G9" s="140" t="n">
        <v>6</v>
      </c>
    </row>
    <row r="10" customFormat="false" ht="15.75" hidden="false" customHeight="false" outlineLevel="0" collapsed="false">
      <c r="A10" s="138" t="n">
        <v>1</v>
      </c>
      <c r="B10" s="64" t="s">
        <v>43</v>
      </c>
      <c r="C10" s="35" t="n">
        <v>551</v>
      </c>
      <c r="D10" s="141"/>
      <c r="E10" s="142"/>
      <c r="F10" s="143"/>
      <c r="G10" s="144"/>
    </row>
    <row r="11" customFormat="false" ht="15.75" hidden="false" customHeight="false" outlineLevel="0" collapsed="false">
      <c r="A11" s="138" t="n">
        <v>2</v>
      </c>
      <c r="B11" s="64" t="s">
        <v>260</v>
      </c>
      <c r="C11" s="35" t="n">
        <v>551</v>
      </c>
      <c r="D11" s="145" t="s">
        <v>206</v>
      </c>
      <c r="E11" s="145"/>
      <c r="F11" s="146"/>
      <c r="G11" s="147" t="n">
        <f aca="false">G12+G15+G23+G32+G36</f>
        <v>15600.8</v>
      </c>
    </row>
    <row r="12" customFormat="false" ht="31.5" hidden="false" customHeight="false" outlineLevel="0" collapsed="false">
      <c r="A12" s="138" t="n">
        <v>3</v>
      </c>
      <c r="B12" s="64" t="s">
        <v>207</v>
      </c>
      <c r="C12" s="35" t="n">
        <v>551</v>
      </c>
      <c r="D12" s="50" t="s">
        <v>208</v>
      </c>
      <c r="E12" s="50"/>
      <c r="F12" s="148"/>
      <c r="G12" s="149" t="n">
        <f aca="false">G14</f>
        <v>1045.6</v>
      </c>
    </row>
    <row r="13" customFormat="false" ht="15.75" hidden="false" customHeight="false" outlineLevel="0" collapsed="false">
      <c r="A13" s="138" t="n">
        <v>4</v>
      </c>
      <c r="B13" s="150" t="s">
        <v>261</v>
      </c>
      <c r="C13" s="35" t="n">
        <v>551</v>
      </c>
      <c r="D13" s="50" t="s">
        <v>208</v>
      </c>
      <c r="E13" s="50" t="s">
        <v>262</v>
      </c>
      <c r="F13" s="143"/>
      <c r="G13" s="149" t="n">
        <f aca="false">G14</f>
        <v>1045.6</v>
      </c>
    </row>
    <row r="14" customFormat="false" ht="48.75" hidden="false" customHeight="true" outlineLevel="0" collapsed="false">
      <c r="A14" s="138" t="n">
        <v>5</v>
      </c>
      <c r="B14" s="64" t="s">
        <v>263</v>
      </c>
      <c r="C14" s="35" t="n">
        <v>551</v>
      </c>
      <c r="D14" s="50" t="s">
        <v>208</v>
      </c>
      <c r="E14" s="50" t="s">
        <v>262</v>
      </c>
      <c r="F14" s="143" t="n">
        <v>100</v>
      </c>
      <c r="G14" s="149" t="n">
        <v>1045.6</v>
      </c>
    </row>
    <row r="15" customFormat="false" ht="31.5" hidden="false" customHeight="false" outlineLevel="0" collapsed="false">
      <c r="A15" s="138" t="n">
        <v>6</v>
      </c>
      <c r="B15" s="64" t="s">
        <v>209</v>
      </c>
      <c r="C15" s="35" t="n">
        <v>551</v>
      </c>
      <c r="D15" s="151" t="s">
        <v>210</v>
      </c>
      <c r="E15" s="151"/>
      <c r="F15" s="146"/>
      <c r="G15" s="147" t="n">
        <f aca="false">G17+G20+G18</f>
        <v>699.1</v>
      </c>
    </row>
    <row r="16" customFormat="false" ht="15.75" hidden="false" customHeight="false" outlineLevel="0" collapsed="false">
      <c r="A16" s="138" t="n">
        <v>7</v>
      </c>
      <c r="B16" s="150" t="s">
        <v>264</v>
      </c>
      <c r="C16" s="35" t="n">
        <v>551</v>
      </c>
      <c r="D16" s="50" t="s">
        <v>210</v>
      </c>
      <c r="E16" s="50" t="s">
        <v>265</v>
      </c>
      <c r="F16" s="143"/>
      <c r="G16" s="149" t="n">
        <f aca="false">G17+G18</f>
        <v>673.1</v>
      </c>
    </row>
    <row r="17" customFormat="false" ht="50.25" hidden="false" customHeight="true" outlineLevel="0" collapsed="false">
      <c r="A17" s="138" t="n">
        <v>8</v>
      </c>
      <c r="B17" s="64" t="s">
        <v>263</v>
      </c>
      <c r="C17" s="35" t="n">
        <v>551</v>
      </c>
      <c r="D17" s="50" t="s">
        <v>210</v>
      </c>
      <c r="E17" s="50" t="s">
        <v>265</v>
      </c>
      <c r="F17" s="143" t="n">
        <v>100</v>
      </c>
      <c r="G17" s="149" t="n">
        <f aca="false">366.4+110.7</f>
        <v>477.1</v>
      </c>
    </row>
    <row r="18" customFormat="false" ht="15.75" hidden="false" customHeight="false" outlineLevel="0" collapsed="false">
      <c r="A18" s="138" t="n">
        <v>9</v>
      </c>
      <c r="B18" s="152" t="s">
        <v>266</v>
      </c>
      <c r="C18" s="35" t="n">
        <v>551</v>
      </c>
      <c r="D18" s="50" t="s">
        <v>210</v>
      </c>
      <c r="E18" s="50" t="s">
        <v>265</v>
      </c>
      <c r="F18" s="143" t="n">
        <v>200</v>
      </c>
      <c r="G18" s="149" t="n">
        <f aca="false">G19</f>
        <v>196</v>
      </c>
    </row>
    <row r="19" customFormat="false" ht="31.5" hidden="false" customHeight="false" outlineLevel="0" collapsed="false">
      <c r="A19" s="138" t="n">
        <v>10</v>
      </c>
      <c r="B19" s="152" t="s">
        <v>267</v>
      </c>
      <c r="C19" s="35" t="n">
        <v>551</v>
      </c>
      <c r="D19" s="50" t="s">
        <v>210</v>
      </c>
      <c r="E19" s="50" t="s">
        <v>265</v>
      </c>
      <c r="F19" s="143" t="n">
        <v>240</v>
      </c>
      <c r="G19" s="149" t="n">
        <f aca="false">5+7+48+81.6+46.6+7.8</f>
        <v>196</v>
      </c>
    </row>
    <row r="20" customFormat="false" ht="15.75" hidden="false" customHeight="false" outlineLevel="0" collapsed="false">
      <c r="A20" s="138" t="n">
        <v>11</v>
      </c>
      <c r="B20" s="150" t="s">
        <v>268</v>
      </c>
      <c r="C20" s="35" t="n">
        <v>551</v>
      </c>
      <c r="D20" s="50" t="s">
        <v>210</v>
      </c>
      <c r="E20" s="50" t="s">
        <v>269</v>
      </c>
      <c r="F20" s="143"/>
      <c r="G20" s="149" t="n">
        <f aca="false">G21</f>
        <v>26</v>
      </c>
    </row>
    <row r="21" customFormat="false" ht="15.75" hidden="false" customHeight="false" outlineLevel="0" collapsed="false">
      <c r="A21" s="138" t="n">
        <v>12</v>
      </c>
      <c r="B21" s="150" t="s">
        <v>270</v>
      </c>
      <c r="C21" s="35" t="n">
        <v>551</v>
      </c>
      <c r="D21" s="50" t="s">
        <v>210</v>
      </c>
      <c r="E21" s="50" t="s">
        <v>269</v>
      </c>
      <c r="F21" s="143" t="n">
        <v>500</v>
      </c>
      <c r="G21" s="149" t="n">
        <f aca="false">G22</f>
        <v>26</v>
      </c>
    </row>
    <row r="22" customFormat="false" ht="15.75" hidden="false" customHeight="false" outlineLevel="0" collapsed="false">
      <c r="A22" s="138" t="n">
        <v>13</v>
      </c>
      <c r="B22" s="150" t="s">
        <v>193</v>
      </c>
      <c r="C22" s="35" t="n">
        <v>551</v>
      </c>
      <c r="D22" s="50" t="s">
        <v>210</v>
      </c>
      <c r="E22" s="50" t="s">
        <v>269</v>
      </c>
      <c r="F22" s="143" t="n">
        <v>540</v>
      </c>
      <c r="G22" s="149" t="n">
        <v>26</v>
      </c>
    </row>
    <row r="23" customFormat="false" ht="47.25" hidden="false" customHeight="false" outlineLevel="0" collapsed="false">
      <c r="A23" s="138" t="n">
        <v>14</v>
      </c>
      <c r="B23" s="153" t="s">
        <v>211</v>
      </c>
      <c r="C23" s="35" t="n">
        <v>551</v>
      </c>
      <c r="D23" s="151" t="s">
        <v>212</v>
      </c>
      <c r="E23" s="151"/>
      <c r="F23" s="146"/>
      <c r="G23" s="147" t="n">
        <f aca="false">G24+G30</f>
        <v>10535.1</v>
      </c>
    </row>
    <row r="24" customFormat="false" ht="15.75" hidden="false" customHeight="false" outlineLevel="0" collapsed="false">
      <c r="A24" s="138" t="n">
        <v>15</v>
      </c>
      <c r="B24" s="150" t="s">
        <v>271</v>
      </c>
      <c r="C24" s="35" t="n">
        <v>551</v>
      </c>
      <c r="D24" s="50" t="s">
        <v>212</v>
      </c>
      <c r="E24" s="50" t="s">
        <v>272</v>
      </c>
      <c r="F24" s="143"/>
      <c r="G24" s="149" t="n">
        <f aca="false">G25+G26+G28</f>
        <v>9002.2</v>
      </c>
      <c r="H24" s="154"/>
    </row>
    <row r="25" customFormat="false" ht="50.25" hidden="false" customHeight="true" outlineLevel="0" collapsed="false">
      <c r="A25" s="138" t="n">
        <v>16</v>
      </c>
      <c r="B25" s="64" t="s">
        <v>263</v>
      </c>
      <c r="C25" s="35" t="n">
        <v>551</v>
      </c>
      <c r="D25" s="50" t="s">
        <v>212</v>
      </c>
      <c r="E25" s="50" t="s">
        <v>272</v>
      </c>
      <c r="F25" s="143" t="n">
        <v>100</v>
      </c>
      <c r="G25" s="149" t="n">
        <f aca="false">6351.4+1918.1+64.5-1532.8-0.1</f>
        <v>6801.1</v>
      </c>
    </row>
    <row r="26" customFormat="false" ht="15.75" hidden="false" customHeight="false" outlineLevel="0" collapsed="false">
      <c r="A26" s="138" t="n">
        <v>17</v>
      </c>
      <c r="B26" s="152" t="s">
        <v>266</v>
      </c>
      <c r="C26" s="35" t="n">
        <v>551</v>
      </c>
      <c r="D26" s="50" t="s">
        <v>212</v>
      </c>
      <c r="E26" s="50" t="s">
        <v>272</v>
      </c>
      <c r="F26" s="143" t="n">
        <v>200</v>
      </c>
      <c r="G26" s="149" t="n">
        <f aca="false">G27</f>
        <v>2191.1</v>
      </c>
      <c r="I26" s="154"/>
    </row>
    <row r="27" customFormat="false" ht="31.5" hidden="false" customHeight="false" outlineLevel="0" collapsed="false">
      <c r="A27" s="138" t="n">
        <v>18</v>
      </c>
      <c r="B27" s="152" t="s">
        <v>267</v>
      </c>
      <c r="C27" s="35" t="n">
        <v>551</v>
      </c>
      <c r="D27" s="50" t="s">
        <v>212</v>
      </c>
      <c r="E27" s="50" t="s">
        <v>272</v>
      </c>
      <c r="F27" s="143" t="n">
        <v>240</v>
      </c>
      <c r="G27" s="149" t="n">
        <f aca="false">192.6+499.3+0.1+90.7+673.4+68.5+674.3-7.8</f>
        <v>2191.1</v>
      </c>
    </row>
    <row r="28" customFormat="false" ht="15.75" hidden="false" customHeight="false" outlineLevel="0" collapsed="false">
      <c r="A28" s="138" t="n">
        <v>19</v>
      </c>
      <c r="B28" s="152" t="s">
        <v>273</v>
      </c>
      <c r="C28" s="35" t="n">
        <v>551</v>
      </c>
      <c r="D28" s="50" t="s">
        <v>212</v>
      </c>
      <c r="E28" s="50" t="s">
        <v>272</v>
      </c>
      <c r="F28" s="143" t="n">
        <v>800</v>
      </c>
      <c r="G28" s="149" t="n">
        <f aca="false">G29</f>
        <v>10</v>
      </c>
    </row>
    <row r="29" customFormat="false" ht="15.75" hidden="false" customHeight="false" outlineLevel="0" collapsed="false">
      <c r="A29" s="138" t="n">
        <v>20</v>
      </c>
      <c r="B29" s="152" t="s">
        <v>274</v>
      </c>
      <c r="C29" s="35" t="n">
        <v>551</v>
      </c>
      <c r="D29" s="50" t="s">
        <v>212</v>
      </c>
      <c r="E29" s="50" t="s">
        <v>272</v>
      </c>
      <c r="F29" s="143" t="n">
        <v>850</v>
      </c>
      <c r="G29" s="149" t="n">
        <v>10</v>
      </c>
    </row>
    <row r="30" customFormat="false" ht="31.5" hidden="false" customHeight="false" outlineLevel="0" collapsed="false">
      <c r="A30" s="138" t="n">
        <v>21</v>
      </c>
      <c r="B30" s="152" t="s">
        <v>275</v>
      </c>
      <c r="C30" s="35" t="n">
        <v>551</v>
      </c>
      <c r="D30" s="50" t="s">
        <v>212</v>
      </c>
      <c r="E30" s="50" t="s">
        <v>276</v>
      </c>
      <c r="F30" s="143"/>
      <c r="G30" s="149" t="n">
        <f aca="false">G31</f>
        <v>1532.9</v>
      </c>
    </row>
    <row r="31" customFormat="false" ht="48.75" hidden="false" customHeight="true" outlineLevel="0" collapsed="false">
      <c r="A31" s="138" t="n">
        <v>22</v>
      </c>
      <c r="B31" s="64" t="s">
        <v>263</v>
      </c>
      <c r="C31" s="35" t="n">
        <v>551</v>
      </c>
      <c r="D31" s="50" t="s">
        <v>212</v>
      </c>
      <c r="E31" s="50" t="s">
        <v>276</v>
      </c>
      <c r="F31" s="143" t="n">
        <v>100</v>
      </c>
      <c r="G31" s="149" t="n">
        <v>1532.9</v>
      </c>
    </row>
    <row r="32" customFormat="false" ht="15.75" hidden="false" customHeight="false" outlineLevel="0" collapsed="false">
      <c r="A32" s="138" t="n">
        <v>23</v>
      </c>
      <c r="B32" s="150" t="s">
        <v>277</v>
      </c>
      <c r="C32" s="35" t="n">
        <v>551</v>
      </c>
      <c r="D32" s="151" t="s">
        <v>214</v>
      </c>
      <c r="E32" s="151"/>
      <c r="F32" s="146"/>
      <c r="G32" s="147" t="n">
        <v>250</v>
      </c>
    </row>
    <row r="33" customFormat="false" ht="15.75" hidden="false" customHeight="false" outlineLevel="0" collapsed="false">
      <c r="A33" s="138" t="n">
        <v>24</v>
      </c>
      <c r="B33" s="150" t="s">
        <v>277</v>
      </c>
      <c r="C33" s="35" t="n">
        <v>551</v>
      </c>
      <c r="D33" s="50" t="s">
        <v>214</v>
      </c>
      <c r="E33" s="50" t="s">
        <v>278</v>
      </c>
      <c r="F33" s="143"/>
      <c r="G33" s="149" t="n">
        <v>250</v>
      </c>
    </row>
    <row r="34" customFormat="false" ht="15.75" hidden="false" customHeight="false" outlineLevel="0" collapsed="false">
      <c r="A34" s="138" t="n">
        <v>25</v>
      </c>
      <c r="B34" s="150" t="s">
        <v>273</v>
      </c>
      <c r="C34" s="35" t="n">
        <v>551</v>
      </c>
      <c r="D34" s="50" t="s">
        <v>214</v>
      </c>
      <c r="E34" s="50" t="s">
        <v>278</v>
      </c>
      <c r="F34" s="143" t="n">
        <v>800</v>
      </c>
      <c r="G34" s="149" t="n">
        <v>250</v>
      </c>
    </row>
    <row r="35" customFormat="false" ht="15.75" hidden="false" customHeight="false" outlineLevel="0" collapsed="false">
      <c r="A35" s="138" t="n">
        <v>26</v>
      </c>
      <c r="B35" s="150" t="s">
        <v>279</v>
      </c>
      <c r="C35" s="35" t="n">
        <v>551</v>
      </c>
      <c r="D35" s="50" t="s">
        <v>214</v>
      </c>
      <c r="E35" s="50" t="s">
        <v>278</v>
      </c>
      <c r="F35" s="143" t="n">
        <v>870</v>
      </c>
      <c r="G35" s="149" t="n">
        <v>250</v>
      </c>
    </row>
    <row r="36" customFormat="false" ht="15.75" hidden="false" customHeight="false" outlineLevel="0" collapsed="false">
      <c r="A36" s="138" t="n">
        <v>27</v>
      </c>
      <c r="B36" s="150" t="s">
        <v>215</v>
      </c>
      <c r="C36" s="35" t="n">
        <v>551</v>
      </c>
      <c r="D36" s="151" t="s">
        <v>216</v>
      </c>
      <c r="E36" s="151"/>
      <c r="F36" s="146"/>
      <c r="G36" s="147" t="n">
        <f aca="false">G39+G42+G45+G48+G51+G52</f>
        <v>3071</v>
      </c>
    </row>
    <row r="37" customFormat="false" ht="31.5" hidden="false" customHeight="false" outlineLevel="0" collapsed="false">
      <c r="A37" s="138" t="n">
        <v>28</v>
      </c>
      <c r="B37" s="64" t="s">
        <v>280</v>
      </c>
      <c r="C37" s="35" t="n">
        <v>551</v>
      </c>
      <c r="D37" s="50" t="s">
        <v>216</v>
      </c>
      <c r="E37" s="50" t="s">
        <v>281</v>
      </c>
      <c r="F37" s="143"/>
      <c r="G37" s="149" t="n">
        <f aca="false">G38</f>
        <v>151.5</v>
      </c>
    </row>
    <row r="38" customFormat="false" ht="15.75" hidden="false" customHeight="false" outlineLevel="0" collapsed="false">
      <c r="A38" s="138" t="n">
        <v>29</v>
      </c>
      <c r="B38" s="152" t="s">
        <v>266</v>
      </c>
      <c r="C38" s="35" t="n">
        <v>551</v>
      </c>
      <c r="D38" s="50" t="s">
        <v>216</v>
      </c>
      <c r="E38" s="50" t="s">
        <v>281</v>
      </c>
      <c r="F38" s="143" t="n">
        <v>200</v>
      </c>
      <c r="G38" s="149" t="n">
        <f aca="false">G39</f>
        <v>151.5</v>
      </c>
    </row>
    <row r="39" customFormat="false" ht="31.5" hidden="false" customHeight="false" outlineLevel="0" collapsed="false">
      <c r="A39" s="138" t="n">
        <v>30</v>
      </c>
      <c r="B39" s="152" t="s">
        <v>267</v>
      </c>
      <c r="C39" s="35" t="n">
        <v>551</v>
      </c>
      <c r="D39" s="50" t="s">
        <v>216</v>
      </c>
      <c r="E39" s="50" t="s">
        <v>281</v>
      </c>
      <c r="F39" s="143" t="n">
        <v>240</v>
      </c>
      <c r="G39" s="149" t="n">
        <v>151.5</v>
      </c>
    </row>
    <row r="40" customFormat="false" ht="15.75" hidden="false" customHeight="false" outlineLevel="0" collapsed="false">
      <c r="A40" s="138" t="n">
        <v>31</v>
      </c>
      <c r="B40" s="150" t="s">
        <v>282</v>
      </c>
      <c r="C40" s="35" t="n">
        <v>551</v>
      </c>
      <c r="D40" s="50" t="s">
        <v>216</v>
      </c>
      <c r="E40" s="50" t="s">
        <v>283</v>
      </c>
      <c r="F40" s="143"/>
      <c r="G40" s="149" t="n">
        <f aca="false">G41</f>
        <v>5</v>
      </c>
    </row>
    <row r="41" customFormat="false" ht="15.75" hidden="false" customHeight="false" outlineLevel="0" collapsed="false">
      <c r="A41" s="138" t="n">
        <v>32</v>
      </c>
      <c r="B41" s="152" t="s">
        <v>266</v>
      </c>
      <c r="C41" s="35" t="n">
        <v>551</v>
      </c>
      <c r="D41" s="50" t="s">
        <v>216</v>
      </c>
      <c r="E41" s="50" t="s">
        <v>283</v>
      </c>
      <c r="F41" s="143" t="n">
        <v>200</v>
      </c>
      <c r="G41" s="149" t="n">
        <f aca="false">G42</f>
        <v>5</v>
      </c>
    </row>
    <row r="42" customFormat="false" ht="15.75" hidden="false" customHeight="false" outlineLevel="0" collapsed="false">
      <c r="A42" s="138" t="n">
        <v>33</v>
      </c>
      <c r="B42" s="152" t="s">
        <v>284</v>
      </c>
      <c r="C42" s="35" t="n">
        <v>551</v>
      </c>
      <c r="D42" s="50" t="s">
        <v>216</v>
      </c>
      <c r="E42" s="50" t="s">
        <v>283</v>
      </c>
      <c r="F42" s="143" t="n">
        <v>240</v>
      </c>
      <c r="G42" s="149" t="n">
        <v>5</v>
      </c>
    </row>
    <row r="43" customFormat="false" ht="15.75" hidden="false" customHeight="false" outlineLevel="0" collapsed="false">
      <c r="A43" s="138" t="n">
        <v>34</v>
      </c>
      <c r="B43" s="150" t="s">
        <v>285</v>
      </c>
      <c r="C43" s="35" t="n">
        <v>551</v>
      </c>
      <c r="D43" s="50" t="s">
        <v>216</v>
      </c>
      <c r="E43" s="50" t="s">
        <v>286</v>
      </c>
      <c r="F43" s="143"/>
      <c r="G43" s="149" t="n">
        <f aca="false">G44</f>
        <v>14</v>
      </c>
    </row>
    <row r="44" customFormat="false" ht="15.75" hidden="false" customHeight="false" outlineLevel="0" collapsed="false">
      <c r="A44" s="138" t="n">
        <v>35</v>
      </c>
      <c r="B44" s="152" t="s">
        <v>273</v>
      </c>
      <c r="C44" s="35" t="n">
        <v>551</v>
      </c>
      <c r="D44" s="50" t="s">
        <v>216</v>
      </c>
      <c r="E44" s="50" t="s">
        <v>286</v>
      </c>
      <c r="F44" s="143" t="n">
        <v>800</v>
      </c>
      <c r="G44" s="149" t="n">
        <f aca="false">G45</f>
        <v>14</v>
      </c>
    </row>
    <row r="45" customFormat="false" ht="15.75" hidden="false" customHeight="false" outlineLevel="0" collapsed="false">
      <c r="A45" s="138" t="n">
        <v>36</v>
      </c>
      <c r="B45" s="152" t="s">
        <v>287</v>
      </c>
      <c r="C45" s="35" t="n">
        <v>551</v>
      </c>
      <c r="D45" s="50" t="s">
        <v>216</v>
      </c>
      <c r="E45" s="50" t="s">
        <v>286</v>
      </c>
      <c r="F45" s="143" t="n">
        <v>850</v>
      </c>
      <c r="G45" s="149" t="n">
        <v>14</v>
      </c>
    </row>
    <row r="46" customFormat="false" ht="31.5" hidden="false" customHeight="false" outlineLevel="0" collapsed="false">
      <c r="A46" s="138" t="n">
        <v>37</v>
      </c>
      <c r="B46" s="64" t="s">
        <v>288</v>
      </c>
      <c r="C46" s="35" t="n">
        <v>551</v>
      </c>
      <c r="D46" s="50" t="s">
        <v>216</v>
      </c>
      <c r="E46" s="50" t="s">
        <v>289</v>
      </c>
      <c r="F46" s="143"/>
      <c r="G46" s="149" t="n">
        <f aca="false">G47</f>
        <v>54.4</v>
      </c>
    </row>
    <row r="47" customFormat="false" ht="15.75" hidden="false" customHeight="false" outlineLevel="0" collapsed="false">
      <c r="A47" s="138" t="n">
        <v>38</v>
      </c>
      <c r="B47" s="152" t="s">
        <v>266</v>
      </c>
      <c r="C47" s="35" t="n">
        <v>551</v>
      </c>
      <c r="D47" s="50" t="s">
        <v>216</v>
      </c>
      <c r="E47" s="50" t="s">
        <v>289</v>
      </c>
      <c r="F47" s="143" t="n">
        <v>200</v>
      </c>
      <c r="G47" s="149" t="n">
        <f aca="false">G48</f>
        <v>54.4</v>
      </c>
    </row>
    <row r="48" customFormat="false" ht="31.5" hidden="false" customHeight="false" outlineLevel="0" collapsed="false">
      <c r="A48" s="138" t="n">
        <v>39</v>
      </c>
      <c r="B48" s="152" t="s">
        <v>267</v>
      </c>
      <c r="C48" s="35" t="n">
        <v>551</v>
      </c>
      <c r="D48" s="50" t="s">
        <v>216</v>
      </c>
      <c r="E48" s="50" t="s">
        <v>289</v>
      </c>
      <c r="F48" s="143" t="n">
        <v>240</v>
      </c>
      <c r="G48" s="149" t="n">
        <v>54.4</v>
      </c>
    </row>
    <row r="49" customFormat="false" ht="31.5" hidden="false" customHeight="false" outlineLevel="0" collapsed="false">
      <c r="A49" s="138" t="n">
        <v>40</v>
      </c>
      <c r="B49" s="64" t="s">
        <v>290</v>
      </c>
      <c r="C49" s="35" t="n">
        <v>551</v>
      </c>
      <c r="D49" s="50" t="s">
        <v>216</v>
      </c>
      <c r="E49" s="50" t="s">
        <v>291</v>
      </c>
      <c r="F49" s="143"/>
      <c r="G49" s="149" t="n">
        <f aca="false">G50</f>
        <v>100</v>
      </c>
    </row>
    <row r="50" customFormat="false" ht="15.75" hidden="false" customHeight="false" outlineLevel="0" collapsed="false">
      <c r="A50" s="138" t="n">
        <v>41</v>
      </c>
      <c r="B50" s="152" t="s">
        <v>266</v>
      </c>
      <c r="C50" s="35" t="n">
        <v>551</v>
      </c>
      <c r="D50" s="50" t="s">
        <v>216</v>
      </c>
      <c r="E50" s="50" t="s">
        <v>291</v>
      </c>
      <c r="F50" s="143" t="n">
        <v>200</v>
      </c>
      <c r="G50" s="149" t="n">
        <f aca="false">G51</f>
        <v>100</v>
      </c>
    </row>
    <row r="51" customFormat="false" ht="31.5" hidden="false" customHeight="false" outlineLevel="0" collapsed="false">
      <c r="A51" s="138" t="n">
        <v>42</v>
      </c>
      <c r="B51" s="152" t="s">
        <v>267</v>
      </c>
      <c r="C51" s="35" t="n">
        <v>551</v>
      </c>
      <c r="D51" s="50" t="s">
        <v>216</v>
      </c>
      <c r="E51" s="50" t="s">
        <v>291</v>
      </c>
      <c r="F51" s="143" t="n">
        <v>240</v>
      </c>
      <c r="G51" s="149" t="n">
        <v>100</v>
      </c>
    </row>
    <row r="52" customFormat="false" ht="15.75" hidden="false" customHeight="false" outlineLevel="0" collapsed="false">
      <c r="A52" s="138" t="n">
        <v>43</v>
      </c>
      <c r="B52" s="152" t="s">
        <v>292</v>
      </c>
      <c r="C52" s="35" t="n">
        <v>551</v>
      </c>
      <c r="D52" s="50" t="s">
        <v>216</v>
      </c>
      <c r="E52" s="50" t="s">
        <v>293</v>
      </c>
      <c r="F52" s="143"/>
      <c r="G52" s="149" t="n">
        <f aca="false">G53+G54</f>
        <v>2746.1</v>
      </c>
      <c r="H52" s="154"/>
    </row>
    <row r="53" customFormat="false" ht="46.5" hidden="false" customHeight="true" outlineLevel="0" collapsed="false">
      <c r="A53" s="138" t="n">
        <v>44</v>
      </c>
      <c r="B53" s="64" t="s">
        <v>263</v>
      </c>
      <c r="C53" s="35" t="n">
        <v>551</v>
      </c>
      <c r="D53" s="50" t="s">
        <v>216</v>
      </c>
      <c r="E53" s="50" t="s">
        <v>293</v>
      </c>
      <c r="F53" s="143" t="n">
        <v>100</v>
      </c>
      <c r="G53" s="149" t="n">
        <f aca="false">1513.85+457.9+55.55</f>
        <v>2027.3</v>
      </c>
    </row>
    <row r="54" customFormat="false" ht="15.75" hidden="false" customHeight="false" outlineLevel="0" collapsed="false">
      <c r="A54" s="138" t="n">
        <v>45</v>
      </c>
      <c r="B54" s="152" t="s">
        <v>266</v>
      </c>
      <c r="C54" s="35" t="n">
        <v>551</v>
      </c>
      <c r="D54" s="50" t="s">
        <v>216</v>
      </c>
      <c r="E54" s="50" t="s">
        <v>293</v>
      </c>
      <c r="F54" s="143" t="n">
        <v>200</v>
      </c>
      <c r="G54" s="149" t="n">
        <f aca="false">G55</f>
        <v>718.8</v>
      </c>
    </row>
    <row r="55" customFormat="false" ht="31.5" hidden="false" customHeight="false" outlineLevel="0" collapsed="false">
      <c r="A55" s="138" t="n">
        <v>46</v>
      </c>
      <c r="B55" s="152" t="s">
        <v>267</v>
      </c>
      <c r="C55" s="35" t="n">
        <v>551</v>
      </c>
      <c r="D55" s="50" t="s">
        <v>216</v>
      </c>
      <c r="E55" s="50" t="s">
        <v>293</v>
      </c>
      <c r="F55" s="143" t="n">
        <v>240</v>
      </c>
      <c r="G55" s="149" t="n">
        <f aca="false">91.5+172.2+55.7+268.4+131</f>
        <v>718.8</v>
      </c>
    </row>
    <row r="56" customFormat="false" ht="15.75" hidden="true" customHeight="false" outlineLevel="0" collapsed="false">
      <c r="A56" s="138" t="n">
        <v>47</v>
      </c>
      <c r="B56" s="150" t="s">
        <v>294</v>
      </c>
      <c r="C56" s="35" t="n">
        <v>551</v>
      </c>
      <c r="D56" s="151" t="s">
        <v>295</v>
      </c>
      <c r="E56" s="151"/>
      <c r="F56" s="146"/>
      <c r="G56" s="147" t="n">
        <f aca="false">G57+G67</f>
        <v>0</v>
      </c>
    </row>
    <row r="57" customFormat="false" ht="15.75" hidden="true" customHeight="false" outlineLevel="0" collapsed="false">
      <c r="A57" s="138" t="n">
        <v>48</v>
      </c>
      <c r="B57" s="152" t="s">
        <v>296</v>
      </c>
      <c r="C57" s="35" t="n">
        <v>551</v>
      </c>
      <c r="D57" s="50" t="s">
        <v>297</v>
      </c>
      <c r="E57" s="50"/>
      <c r="F57" s="143"/>
      <c r="G57" s="149" t="n">
        <f aca="false">G58+G61+G64</f>
        <v>0</v>
      </c>
    </row>
    <row r="58" customFormat="false" ht="15.75" hidden="true" customHeight="false" outlineLevel="0" collapsed="false">
      <c r="A58" s="138" t="n">
        <v>49</v>
      </c>
      <c r="B58" s="152" t="s">
        <v>298</v>
      </c>
      <c r="C58" s="35" t="n">
        <v>551</v>
      </c>
      <c r="D58" s="50" t="s">
        <v>297</v>
      </c>
      <c r="E58" s="50" t="s">
        <v>299</v>
      </c>
      <c r="F58" s="143"/>
      <c r="G58" s="149" t="n">
        <f aca="false">G59</f>
        <v>0</v>
      </c>
    </row>
    <row r="59" customFormat="false" ht="15.75" hidden="true" customHeight="false" outlineLevel="0" collapsed="false">
      <c r="A59" s="138" t="n">
        <v>50</v>
      </c>
      <c r="B59" s="152" t="s">
        <v>266</v>
      </c>
      <c r="C59" s="35" t="n">
        <v>551</v>
      </c>
      <c r="D59" s="50" t="s">
        <v>297</v>
      </c>
      <c r="E59" s="50" t="s">
        <v>299</v>
      </c>
      <c r="F59" s="143" t="n">
        <v>200</v>
      </c>
      <c r="G59" s="149" t="n">
        <f aca="false">G60</f>
        <v>0</v>
      </c>
    </row>
    <row r="60" customFormat="false" ht="31.5" hidden="true" customHeight="false" outlineLevel="0" collapsed="false">
      <c r="A60" s="138" t="n">
        <v>51</v>
      </c>
      <c r="B60" s="152" t="s">
        <v>267</v>
      </c>
      <c r="C60" s="35" t="n">
        <v>551</v>
      </c>
      <c r="D60" s="50" t="s">
        <v>297</v>
      </c>
      <c r="E60" s="50" t="s">
        <v>299</v>
      </c>
      <c r="F60" s="143" t="n">
        <v>240</v>
      </c>
      <c r="G60" s="149" t="n">
        <v>0</v>
      </c>
    </row>
    <row r="61" customFormat="false" ht="31.5" hidden="true" customHeight="false" outlineLevel="0" collapsed="false">
      <c r="A61" s="138" t="n">
        <v>52</v>
      </c>
      <c r="B61" s="152" t="s">
        <v>300</v>
      </c>
      <c r="C61" s="35" t="n">
        <v>551</v>
      </c>
      <c r="D61" s="50" t="s">
        <v>297</v>
      </c>
      <c r="E61" s="50" t="s">
        <v>301</v>
      </c>
      <c r="F61" s="143"/>
      <c r="G61" s="149" t="n">
        <f aca="false">G62</f>
        <v>0</v>
      </c>
    </row>
    <row r="62" customFormat="false" ht="15.75" hidden="true" customHeight="false" outlineLevel="0" collapsed="false">
      <c r="A62" s="138" t="n">
        <v>53</v>
      </c>
      <c r="B62" s="152" t="s">
        <v>266</v>
      </c>
      <c r="C62" s="35" t="n">
        <v>551</v>
      </c>
      <c r="D62" s="50" t="s">
        <v>297</v>
      </c>
      <c r="E62" s="50" t="s">
        <v>301</v>
      </c>
      <c r="F62" s="143" t="n">
        <v>200</v>
      </c>
      <c r="G62" s="149" t="n">
        <f aca="false">G63</f>
        <v>0</v>
      </c>
    </row>
    <row r="63" customFormat="false" ht="31.5" hidden="true" customHeight="false" outlineLevel="0" collapsed="false">
      <c r="A63" s="138" t="n">
        <v>54</v>
      </c>
      <c r="B63" s="152" t="s">
        <v>267</v>
      </c>
      <c r="C63" s="35" t="n">
        <v>551</v>
      </c>
      <c r="D63" s="50" t="s">
        <v>297</v>
      </c>
      <c r="E63" s="50" t="s">
        <v>301</v>
      </c>
      <c r="F63" s="143" t="n">
        <v>240</v>
      </c>
      <c r="G63" s="149" t="n">
        <v>0</v>
      </c>
    </row>
    <row r="64" customFormat="false" ht="31.5" hidden="true" customHeight="false" outlineLevel="0" collapsed="false">
      <c r="A64" s="138" t="n">
        <v>55</v>
      </c>
      <c r="B64" s="152" t="s">
        <v>302</v>
      </c>
      <c r="C64" s="35" t="n">
        <v>551</v>
      </c>
      <c r="D64" s="50" t="s">
        <v>297</v>
      </c>
      <c r="E64" s="50" t="s">
        <v>303</v>
      </c>
      <c r="F64" s="143"/>
      <c r="G64" s="149" t="n">
        <f aca="false">G65</f>
        <v>0</v>
      </c>
    </row>
    <row r="65" customFormat="false" ht="15.75" hidden="true" customHeight="false" outlineLevel="0" collapsed="false">
      <c r="A65" s="138" t="n">
        <v>56</v>
      </c>
      <c r="B65" s="152" t="s">
        <v>266</v>
      </c>
      <c r="C65" s="35" t="n">
        <v>551</v>
      </c>
      <c r="D65" s="50" t="s">
        <v>297</v>
      </c>
      <c r="E65" s="50" t="s">
        <v>303</v>
      </c>
      <c r="F65" s="143" t="n">
        <v>200</v>
      </c>
      <c r="G65" s="149" t="n">
        <f aca="false">G66</f>
        <v>0</v>
      </c>
    </row>
    <row r="66" customFormat="false" ht="31.5" hidden="true" customHeight="false" outlineLevel="0" collapsed="false">
      <c r="A66" s="138" t="n">
        <v>57</v>
      </c>
      <c r="B66" s="152" t="s">
        <v>267</v>
      </c>
      <c r="C66" s="35" t="n">
        <v>551</v>
      </c>
      <c r="D66" s="50" t="s">
        <v>297</v>
      </c>
      <c r="E66" s="50" t="s">
        <v>303</v>
      </c>
      <c r="F66" s="143" t="n">
        <v>240</v>
      </c>
      <c r="G66" s="149" t="n">
        <v>0</v>
      </c>
    </row>
    <row r="67" customFormat="false" ht="31.5" hidden="true" customHeight="false" outlineLevel="0" collapsed="false">
      <c r="A67" s="138" t="n">
        <v>58</v>
      </c>
      <c r="B67" s="64" t="s">
        <v>304</v>
      </c>
      <c r="C67" s="35" t="n">
        <v>551</v>
      </c>
      <c r="D67" s="50" t="s">
        <v>305</v>
      </c>
      <c r="E67" s="50"/>
      <c r="F67" s="143"/>
      <c r="G67" s="149" t="n">
        <f aca="false">G68</f>
        <v>0</v>
      </c>
    </row>
    <row r="68" customFormat="false" ht="15.75" hidden="true" customHeight="false" outlineLevel="0" collapsed="false">
      <c r="A68" s="138" t="n">
        <v>59</v>
      </c>
      <c r="B68" s="150" t="s">
        <v>306</v>
      </c>
      <c r="C68" s="35" t="n">
        <v>551</v>
      </c>
      <c r="D68" s="50" t="s">
        <v>305</v>
      </c>
      <c r="E68" s="50" t="s">
        <v>307</v>
      </c>
      <c r="F68" s="143"/>
      <c r="G68" s="149" t="n">
        <f aca="false">G69</f>
        <v>0</v>
      </c>
    </row>
    <row r="69" customFormat="false" ht="15.75" hidden="true" customHeight="false" outlineLevel="0" collapsed="false">
      <c r="A69" s="138" t="n">
        <v>60</v>
      </c>
      <c r="B69" s="152" t="s">
        <v>266</v>
      </c>
      <c r="C69" s="35" t="n">
        <v>551</v>
      </c>
      <c r="D69" s="50" t="s">
        <v>305</v>
      </c>
      <c r="E69" s="50" t="s">
        <v>307</v>
      </c>
      <c r="F69" s="143" t="n">
        <v>200</v>
      </c>
      <c r="G69" s="149" t="n">
        <f aca="false">G70</f>
        <v>0</v>
      </c>
    </row>
    <row r="70" customFormat="false" ht="31.5" hidden="true" customHeight="false" outlineLevel="0" collapsed="false">
      <c r="A70" s="138" t="n">
        <v>61</v>
      </c>
      <c r="B70" s="152" t="s">
        <v>267</v>
      </c>
      <c r="C70" s="35" t="n">
        <v>551</v>
      </c>
      <c r="D70" s="50" t="s">
        <v>305</v>
      </c>
      <c r="E70" s="50" t="s">
        <v>307</v>
      </c>
      <c r="F70" s="143" t="n">
        <v>240</v>
      </c>
      <c r="G70" s="149" t="n">
        <v>0</v>
      </c>
    </row>
    <row r="71" customFormat="false" ht="15.75" hidden="false" customHeight="false" outlineLevel="0" collapsed="false">
      <c r="A71" s="138" t="n">
        <v>47</v>
      </c>
      <c r="B71" s="150" t="s">
        <v>308</v>
      </c>
      <c r="C71" s="35" t="n">
        <v>551</v>
      </c>
      <c r="D71" s="50" t="s">
        <v>218</v>
      </c>
      <c r="E71" s="50"/>
      <c r="F71" s="143"/>
      <c r="G71" s="149" t="n">
        <f aca="false">G72+G80+G89+G76</f>
        <v>5844.3</v>
      </c>
    </row>
    <row r="72" customFormat="false" ht="15.75" hidden="false" customHeight="false" outlineLevel="0" collapsed="false">
      <c r="A72" s="138" t="n">
        <v>48</v>
      </c>
      <c r="B72" s="150" t="s">
        <v>219</v>
      </c>
      <c r="C72" s="35" t="n">
        <v>551</v>
      </c>
      <c r="D72" s="151" t="s">
        <v>220</v>
      </c>
      <c r="E72" s="151"/>
      <c r="F72" s="146"/>
      <c r="G72" s="147" t="n">
        <f aca="false">G75</f>
        <v>64.3</v>
      </c>
    </row>
    <row r="73" customFormat="false" ht="15.75" hidden="false" customHeight="false" outlineLevel="0" collapsed="false">
      <c r="A73" s="138" t="n">
        <v>49</v>
      </c>
      <c r="B73" s="150" t="s">
        <v>309</v>
      </c>
      <c r="C73" s="35" t="n">
        <v>551</v>
      </c>
      <c r="D73" s="50" t="s">
        <v>220</v>
      </c>
      <c r="E73" s="50" t="s">
        <v>310</v>
      </c>
      <c r="F73" s="143"/>
      <c r="G73" s="149" t="n">
        <f aca="false">G74</f>
        <v>64.3</v>
      </c>
    </row>
    <row r="74" customFormat="false" ht="15.75" hidden="false" customHeight="false" outlineLevel="0" collapsed="false">
      <c r="A74" s="138" t="n">
        <v>50</v>
      </c>
      <c r="B74" s="152" t="s">
        <v>266</v>
      </c>
      <c r="C74" s="35" t="n">
        <v>551</v>
      </c>
      <c r="D74" s="50" t="s">
        <v>220</v>
      </c>
      <c r="E74" s="50" t="s">
        <v>310</v>
      </c>
      <c r="F74" s="143" t="n">
        <v>200</v>
      </c>
      <c r="G74" s="149" t="n">
        <f aca="false">G75</f>
        <v>64.3</v>
      </c>
    </row>
    <row r="75" customFormat="false" ht="31.5" hidden="false" customHeight="false" outlineLevel="0" collapsed="false">
      <c r="A75" s="138" t="n">
        <v>51</v>
      </c>
      <c r="B75" s="152" t="s">
        <v>267</v>
      </c>
      <c r="C75" s="35" t="n">
        <v>551</v>
      </c>
      <c r="D75" s="50" t="s">
        <v>220</v>
      </c>
      <c r="E75" s="50" t="s">
        <v>310</v>
      </c>
      <c r="F75" s="143" t="n">
        <v>240</v>
      </c>
      <c r="G75" s="149" t="n">
        <v>64.3</v>
      </c>
    </row>
    <row r="76" customFormat="false" ht="15.75" hidden="false" customHeight="false" outlineLevel="0" collapsed="false">
      <c r="A76" s="138" t="n">
        <v>52</v>
      </c>
      <c r="B76" s="150" t="s">
        <v>221</v>
      </c>
      <c r="C76" s="35" t="n">
        <v>551</v>
      </c>
      <c r="D76" s="151" t="s">
        <v>222</v>
      </c>
      <c r="E76" s="151"/>
      <c r="F76" s="155"/>
      <c r="G76" s="147" t="n">
        <f aca="false">G77</f>
        <v>89.1</v>
      </c>
    </row>
    <row r="77" customFormat="false" ht="15.75" hidden="false" customHeight="false" outlineLevel="0" collapsed="false">
      <c r="A77" s="138" t="n">
        <v>53</v>
      </c>
      <c r="B77" s="150" t="s">
        <v>311</v>
      </c>
      <c r="C77" s="35" t="n">
        <v>551</v>
      </c>
      <c r="D77" s="50" t="s">
        <v>222</v>
      </c>
      <c r="E77" s="50" t="s">
        <v>312</v>
      </c>
      <c r="F77" s="156"/>
      <c r="G77" s="149" t="n">
        <f aca="false">G78</f>
        <v>89.1</v>
      </c>
    </row>
    <row r="78" customFormat="false" ht="15.75" hidden="false" customHeight="false" outlineLevel="0" collapsed="false">
      <c r="A78" s="138" t="n">
        <v>54</v>
      </c>
      <c r="B78" s="150" t="s">
        <v>273</v>
      </c>
      <c r="C78" s="35" t="n">
        <v>551</v>
      </c>
      <c r="D78" s="50" t="s">
        <v>222</v>
      </c>
      <c r="E78" s="50" t="s">
        <v>312</v>
      </c>
      <c r="F78" s="156" t="s">
        <v>313</v>
      </c>
      <c r="G78" s="149" t="n">
        <f aca="false">G79</f>
        <v>89.1</v>
      </c>
    </row>
    <row r="79" customFormat="false" ht="33" hidden="false" customHeight="true" outlineLevel="0" collapsed="false">
      <c r="A79" s="138" t="n">
        <v>55</v>
      </c>
      <c r="B79" s="64" t="s">
        <v>314</v>
      </c>
      <c r="C79" s="35" t="n">
        <v>551</v>
      </c>
      <c r="D79" s="50" t="s">
        <v>222</v>
      </c>
      <c r="E79" s="50" t="s">
        <v>312</v>
      </c>
      <c r="F79" s="156" t="s">
        <v>315</v>
      </c>
      <c r="G79" s="149" t="n">
        <v>89.1</v>
      </c>
    </row>
    <row r="80" customFormat="false" ht="15.75" hidden="false" customHeight="false" outlineLevel="0" collapsed="false">
      <c r="A80" s="138" t="n">
        <v>56</v>
      </c>
      <c r="B80" s="150" t="s">
        <v>223</v>
      </c>
      <c r="C80" s="35" t="n">
        <v>551</v>
      </c>
      <c r="D80" s="151" t="s">
        <v>224</v>
      </c>
      <c r="E80" s="151"/>
      <c r="F80" s="155"/>
      <c r="G80" s="147" t="n">
        <f aca="false">G81+G86</f>
        <v>5490.9</v>
      </c>
    </row>
    <row r="81" customFormat="false" ht="31.5" hidden="false" customHeight="false" outlineLevel="0" collapsed="false">
      <c r="A81" s="138" t="n">
        <v>57</v>
      </c>
      <c r="B81" s="64" t="s">
        <v>316</v>
      </c>
      <c r="C81" s="35" t="n">
        <v>551</v>
      </c>
      <c r="D81" s="50" t="s">
        <v>224</v>
      </c>
      <c r="E81" s="50" t="s">
        <v>317</v>
      </c>
      <c r="F81" s="156"/>
      <c r="G81" s="149" t="n">
        <f aca="false">G82+G84</f>
        <v>4013.6</v>
      </c>
    </row>
    <row r="82" customFormat="false" ht="15.75" hidden="false" customHeight="false" outlineLevel="0" collapsed="false">
      <c r="A82" s="138" t="n">
        <v>58</v>
      </c>
      <c r="B82" s="152" t="s">
        <v>266</v>
      </c>
      <c r="C82" s="35" t="n">
        <v>551</v>
      </c>
      <c r="D82" s="50" t="s">
        <v>224</v>
      </c>
      <c r="E82" s="50" t="s">
        <v>317</v>
      </c>
      <c r="F82" s="143" t="n">
        <v>200</v>
      </c>
      <c r="G82" s="149" t="n">
        <f aca="false">G83</f>
        <v>4010.6</v>
      </c>
    </row>
    <row r="83" customFormat="false" ht="31.5" hidden="false" customHeight="false" outlineLevel="0" collapsed="false">
      <c r="A83" s="138" t="n">
        <v>59</v>
      </c>
      <c r="B83" s="152" t="s">
        <v>267</v>
      </c>
      <c r="C83" s="35" t="n">
        <v>551</v>
      </c>
      <c r="D83" s="50" t="s">
        <v>224</v>
      </c>
      <c r="E83" s="50" t="s">
        <v>317</v>
      </c>
      <c r="F83" s="143" t="n">
        <v>240</v>
      </c>
      <c r="G83" s="149" t="n">
        <v>4010.6</v>
      </c>
    </row>
    <row r="84" customFormat="false" ht="15.75" hidden="false" customHeight="false" outlineLevel="0" collapsed="false">
      <c r="A84" s="138" t="n">
        <v>60</v>
      </c>
      <c r="B84" s="150" t="s">
        <v>273</v>
      </c>
      <c r="C84" s="35" t="n">
        <v>551</v>
      </c>
      <c r="D84" s="50" t="s">
        <v>224</v>
      </c>
      <c r="E84" s="50" t="s">
        <v>317</v>
      </c>
      <c r="F84" s="143" t="n">
        <v>800</v>
      </c>
      <c r="G84" s="149" t="n">
        <f aca="false">G85</f>
        <v>3</v>
      </c>
    </row>
    <row r="85" customFormat="false" ht="15.75" hidden="false" customHeight="false" outlineLevel="0" collapsed="false">
      <c r="A85" s="138" t="n">
        <v>61</v>
      </c>
      <c r="B85" s="152" t="s">
        <v>318</v>
      </c>
      <c r="C85" s="35" t="n">
        <v>551</v>
      </c>
      <c r="D85" s="50" t="s">
        <v>224</v>
      </c>
      <c r="E85" s="50" t="s">
        <v>317</v>
      </c>
      <c r="F85" s="143" t="n">
        <v>830</v>
      </c>
      <c r="G85" s="149" t="n">
        <f aca="false">710.355-707.355</f>
        <v>3</v>
      </c>
    </row>
    <row r="86" customFormat="false" ht="15.75" hidden="false" customHeight="false" outlineLevel="0" collapsed="false">
      <c r="A86" s="138" t="n">
        <v>62</v>
      </c>
      <c r="B86" s="150" t="s">
        <v>319</v>
      </c>
      <c r="C86" s="35" t="n">
        <v>551</v>
      </c>
      <c r="D86" s="50" t="s">
        <v>224</v>
      </c>
      <c r="E86" s="50" t="s">
        <v>320</v>
      </c>
      <c r="F86" s="156"/>
      <c r="G86" s="149" t="n">
        <f aca="false">G87</f>
        <v>1477.3</v>
      </c>
    </row>
    <row r="87" customFormat="false" ht="15.75" hidden="false" customHeight="false" outlineLevel="0" collapsed="false">
      <c r="A87" s="138" t="n">
        <v>63</v>
      </c>
      <c r="B87" s="152" t="s">
        <v>266</v>
      </c>
      <c r="C87" s="35" t="n">
        <v>551</v>
      </c>
      <c r="D87" s="50" t="s">
        <v>224</v>
      </c>
      <c r="E87" s="50" t="s">
        <v>320</v>
      </c>
      <c r="F87" s="143" t="n">
        <v>200</v>
      </c>
      <c r="G87" s="149" t="n">
        <f aca="false">G88</f>
        <v>1477.3</v>
      </c>
    </row>
    <row r="88" customFormat="false" ht="31.5" hidden="false" customHeight="false" outlineLevel="0" collapsed="false">
      <c r="A88" s="138" t="n">
        <v>64</v>
      </c>
      <c r="B88" s="152" t="s">
        <v>267</v>
      </c>
      <c r="C88" s="35" t="n">
        <v>551</v>
      </c>
      <c r="D88" s="50" t="s">
        <v>224</v>
      </c>
      <c r="E88" s="50" t="s">
        <v>320</v>
      </c>
      <c r="F88" s="143" t="n">
        <v>240</v>
      </c>
      <c r="G88" s="149" t="n">
        <v>1477.3</v>
      </c>
    </row>
    <row r="89" customFormat="false" ht="15.75" hidden="false" customHeight="false" outlineLevel="0" collapsed="false">
      <c r="A89" s="138" t="n">
        <v>65</v>
      </c>
      <c r="B89" s="150" t="s">
        <v>225</v>
      </c>
      <c r="C89" s="35" t="n">
        <v>551</v>
      </c>
      <c r="D89" s="151" t="s">
        <v>226</v>
      </c>
      <c r="E89" s="151"/>
      <c r="F89" s="155"/>
      <c r="G89" s="147" t="n">
        <f aca="false">G90</f>
        <v>200</v>
      </c>
    </row>
    <row r="90" customFormat="false" ht="15.75" hidden="false" customHeight="false" outlineLevel="0" collapsed="false">
      <c r="A90" s="138" t="n">
        <v>66</v>
      </c>
      <c r="B90" s="150" t="s">
        <v>321</v>
      </c>
      <c r="C90" s="35" t="n">
        <v>551</v>
      </c>
      <c r="D90" s="50" t="s">
        <v>226</v>
      </c>
      <c r="E90" s="50" t="s">
        <v>322</v>
      </c>
      <c r="F90" s="156"/>
      <c r="G90" s="149" t="n">
        <f aca="false">G91</f>
        <v>200</v>
      </c>
    </row>
    <row r="91" customFormat="false" ht="15.75" hidden="false" customHeight="false" outlineLevel="0" collapsed="false">
      <c r="A91" s="138" t="n">
        <v>67</v>
      </c>
      <c r="B91" s="152" t="s">
        <v>266</v>
      </c>
      <c r="C91" s="35" t="n">
        <v>551</v>
      </c>
      <c r="D91" s="50" t="s">
        <v>226</v>
      </c>
      <c r="E91" s="50" t="s">
        <v>322</v>
      </c>
      <c r="F91" s="156" t="s">
        <v>323</v>
      </c>
      <c r="G91" s="149" t="n">
        <f aca="false">G92</f>
        <v>200</v>
      </c>
    </row>
    <row r="92" customFormat="false" ht="31.5" hidden="false" customHeight="false" outlineLevel="0" collapsed="false">
      <c r="A92" s="138" t="n">
        <v>68</v>
      </c>
      <c r="B92" s="152" t="s">
        <v>267</v>
      </c>
      <c r="C92" s="35" t="n">
        <v>551</v>
      </c>
      <c r="D92" s="50" t="s">
        <v>226</v>
      </c>
      <c r="E92" s="50" t="s">
        <v>322</v>
      </c>
      <c r="F92" s="156" t="s">
        <v>154</v>
      </c>
      <c r="G92" s="149" t="n">
        <v>200</v>
      </c>
    </row>
    <row r="93" customFormat="false" ht="15.75" hidden="false" customHeight="false" outlineLevel="0" collapsed="false">
      <c r="A93" s="138" t="n">
        <v>69</v>
      </c>
      <c r="B93" s="150" t="s">
        <v>227</v>
      </c>
      <c r="C93" s="35" t="n">
        <v>551</v>
      </c>
      <c r="D93" s="151" t="s">
        <v>228</v>
      </c>
      <c r="E93" s="151"/>
      <c r="F93" s="155"/>
      <c r="G93" s="147" t="n">
        <f aca="false">G98+G94</f>
        <v>11769.7</v>
      </c>
    </row>
    <row r="94" customFormat="false" ht="15.75" hidden="true" customHeight="false" outlineLevel="0" collapsed="false">
      <c r="A94" s="138" t="n">
        <v>70</v>
      </c>
      <c r="B94" s="150" t="s">
        <v>229</v>
      </c>
      <c r="C94" s="35" t="n">
        <v>551</v>
      </c>
      <c r="D94" s="151" t="s">
        <v>230</v>
      </c>
      <c r="E94" s="151"/>
      <c r="F94" s="155"/>
      <c r="G94" s="147" t="n">
        <f aca="false">G95</f>
        <v>0</v>
      </c>
    </row>
    <row r="95" customFormat="false" ht="31.5" hidden="true" customHeight="false" outlineLevel="0" collapsed="false">
      <c r="A95" s="138" t="n">
        <v>71</v>
      </c>
      <c r="B95" s="157" t="s">
        <v>324</v>
      </c>
      <c r="C95" s="35" t="n">
        <v>551</v>
      </c>
      <c r="D95" s="50" t="s">
        <v>230</v>
      </c>
      <c r="E95" s="158" t="s">
        <v>325</v>
      </c>
      <c r="F95" s="156"/>
      <c r="G95" s="149" t="n">
        <f aca="false">G96</f>
        <v>0</v>
      </c>
    </row>
    <row r="96" customFormat="false" ht="15.75" hidden="true" customHeight="false" outlineLevel="0" collapsed="false">
      <c r="A96" s="138" t="n">
        <v>72</v>
      </c>
      <c r="B96" s="150" t="s">
        <v>270</v>
      </c>
      <c r="C96" s="35" t="n">
        <v>551</v>
      </c>
      <c r="D96" s="50" t="s">
        <v>230</v>
      </c>
      <c r="E96" s="158" t="s">
        <v>325</v>
      </c>
      <c r="F96" s="156" t="s">
        <v>19</v>
      </c>
      <c r="G96" s="149" t="n">
        <f aca="false">G97</f>
        <v>0</v>
      </c>
    </row>
    <row r="97" customFormat="false" ht="15.75" hidden="true" customHeight="false" outlineLevel="0" collapsed="false">
      <c r="A97" s="138" t="n">
        <v>73</v>
      </c>
      <c r="B97" s="150" t="s">
        <v>193</v>
      </c>
      <c r="C97" s="35" t="n">
        <v>551</v>
      </c>
      <c r="D97" s="50" t="s">
        <v>230</v>
      </c>
      <c r="E97" s="158" t="s">
        <v>325</v>
      </c>
      <c r="F97" s="156" t="s">
        <v>326</v>
      </c>
      <c r="G97" s="149" t="n">
        <v>0</v>
      </c>
    </row>
    <row r="98" customFormat="false" ht="15.75" hidden="false" customHeight="false" outlineLevel="0" collapsed="false">
      <c r="A98" s="138" t="n">
        <v>70</v>
      </c>
      <c r="B98" s="150" t="s">
        <v>231</v>
      </c>
      <c r="C98" s="35" t="n">
        <v>551</v>
      </c>
      <c r="D98" s="151" t="s">
        <v>232</v>
      </c>
      <c r="E98" s="151"/>
      <c r="F98" s="155"/>
      <c r="G98" s="147" t="n">
        <f aca="false">G101+G104+G107+G110+G113</f>
        <v>11769.7</v>
      </c>
    </row>
    <row r="99" customFormat="false" ht="15.75" hidden="false" customHeight="false" outlineLevel="0" collapsed="false">
      <c r="A99" s="138" t="n">
        <v>71</v>
      </c>
      <c r="B99" s="150" t="s">
        <v>327</v>
      </c>
      <c r="C99" s="35" t="n">
        <v>551</v>
      </c>
      <c r="D99" s="50" t="s">
        <v>232</v>
      </c>
      <c r="E99" s="50" t="s">
        <v>328</v>
      </c>
      <c r="F99" s="156"/>
      <c r="G99" s="149" t="n">
        <f aca="false">G100</f>
        <v>3827.2</v>
      </c>
    </row>
    <row r="100" customFormat="false" ht="15.75" hidden="false" customHeight="false" outlineLevel="0" collapsed="false">
      <c r="A100" s="138" t="n">
        <v>72</v>
      </c>
      <c r="B100" s="152" t="s">
        <v>266</v>
      </c>
      <c r="C100" s="35" t="n">
        <v>551</v>
      </c>
      <c r="D100" s="50" t="s">
        <v>232</v>
      </c>
      <c r="E100" s="50" t="s">
        <v>328</v>
      </c>
      <c r="F100" s="156" t="s">
        <v>323</v>
      </c>
      <c r="G100" s="149" t="n">
        <f aca="false">G101</f>
        <v>3827.2</v>
      </c>
    </row>
    <row r="101" customFormat="false" ht="31.5" hidden="false" customHeight="false" outlineLevel="0" collapsed="false">
      <c r="A101" s="138" t="n">
        <v>73</v>
      </c>
      <c r="B101" s="152" t="s">
        <v>267</v>
      </c>
      <c r="C101" s="35" t="n">
        <v>551</v>
      </c>
      <c r="D101" s="50" t="s">
        <v>232</v>
      </c>
      <c r="E101" s="50" t="s">
        <v>328</v>
      </c>
      <c r="F101" s="156" t="s">
        <v>154</v>
      </c>
      <c r="G101" s="149" t="n">
        <v>3827.2</v>
      </c>
    </row>
    <row r="102" customFormat="false" ht="15.75" hidden="false" customHeight="false" outlineLevel="0" collapsed="false">
      <c r="A102" s="138" t="n">
        <v>74</v>
      </c>
      <c r="B102" s="150" t="s">
        <v>329</v>
      </c>
      <c r="C102" s="35" t="n">
        <v>551</v>
      </c>
      <c r="D102" s="50" t="s">
        <v>232</v>
      </c>
      <c r="E102" s="50" t="s">
        <v>330</v>
      </c>
      <c r="F102" s="156"/>
      <c r="G102" s="149" t="n">
        <f aca="false">G103</f>
        <v>3375</v>
      </c>
    </row>
    <row r="103" customFormat="false" ht="15.75" hidden="false" customHeight="false" outlineLevel="0" collapsed="false">
      <c r="A103" s="138" t="n">
        <v>75</v>
      </c>
      <c r="B103" s="152" t="s">
        <v>266</v>
      </c>
      <c r="C103" s="35" t="n">
        <v>551</v>
      </c>
      <c r="D103" s="50" t="s">
        <v>232</v>
      </c>
      <c r="E103" s="50" t="s">
        <v>330</v>
      </c>
      <c r="F103" s="156" t="s">
        <v>323</v>
      </c>
      <c r="G103" s="149" t="n">
        <f aca="false">G104</f>
        <v>3375</v>
      </c>
    </row>
    <row r="104" customFormat="false" ht="31.5" hidden="false" customHeight="false" outlineLevel="0" collapsed="false">
      <c r="A104" s="138" t="n">
        <v>76</v>
      </c>
      <c r="B104" s="152" t="s">
        <v>267</v>
      </c>
      <c r="C104" s="35" t="n">
        <v>551</v>
      </c>
      <c r="D104" s="50" t="s">
        <v>232</v>
      </c>
      <c r="E104" s="50" t="s">
        <v>330</v>
      </c>
      <c r="F104" s="156" t="s">
        <v>154</v>
      </c>
      <c r="G104" s="149" t="n">
        <v>3375</v>
      </c>
    </row>
    <row r="105" customFormat="false" ht="15.75" hidden="false" customHeight="false" outlineLevel="0" collapsed="false">
      <c r="A105" s="138" t="n">
        <v>77</v>
      </c>
      <c r="B105" s="150" t="s">
        <v>331</v>
      </c>
      <c r="C105" s="35" t="n">
        <v>551</v>
      </c>
      <c r="D105" s="50" t="s">
        <v>232</v>
      </c>
      <c r="E105" s="50" t="s">
        <v>332</v>
      </c>
      <c r="F105" s="156"/>
      <c r="G105" s="149" t="n">
        <f aca="false">G106</f>
        <v>256.3</v>
      </c>
    </row>
    <row r="106" customFormat="false" ht="15.75" hidden="false" customHeight="false" outlineLevel="0" collapsed="false">
      <c r="A106" s="138" t="n">
        <v>78</v>
      </c>
      <c r="B106" s="152" t="s">
        <v>266</v>
      </c>
      <c r="C106" s="35" t="n">
        <v>551</v>
      </c>
      <c r="D106" s="50" t="s">
        <v>232</v>
      </c>
      <c r="E106" s="50" t="s">
        <v>332</v>
      </c>
      <c r="F106" s="156" t="s">
        <v>323</v>
      </c>
      <c r="G106" s="149" t="n">
        <f aca="false">G107</f>
        <v>256.3</v>
      </c>
    </row>
    <row r="107" customFormat="false" ht="31.5" hidden="false" customHeight="false" outlineLevel="0" collapsed="false">
      <c r="A107" s="138" t="n">
        <v>79</v>
      </c>
      <c r="B107" s="152" t="s">
        <v>267</v>
      </c>
      <c r="C107" s="35" t="n">
        <v>551</v>
      </c>
      <c r="D107" s="50" t="s">
        <v>232</v>
      </c>
      <c r="E107" s="50" t="s">
        <v>332</v>
      </c>
      <c r="F107" s="156" t="s">
        <v>154</v>
      </c>
      <c r="G107" s="149" t="n">
        <v>256.3</v>
      </c>
    </row>
    <row r="108" customFormat="false" ht="15.75" hidden="false" customHeight="false" outlineLevel="0" collapsed="false">
      <c r="A108" s="138" t="n">
        <v>80</v>
      </c>
      <c r="B108" s="150" t="s">
        <v>333</v>
      </c>
      <c r="C108" s="35" t="n">
        <v>551</v>
      </c>
      <c r="D108" s="50" t="s">
        <v>232</v>
      </c>
      <c r="E108" s="50" t="s">
        <v>334</v>
      </c>
      <c r="F108" s="156"/>
      <c r="G108" s="149" t="n">
        <f aca="false">G109</f>
        <v>748.9</v>
      </c>
    </row>
    <row r="109" customFormat="false" ht="15.75" hidden="false" customHeight="false" outlineLevel="0" collapsed="false">
      <c r="A109" s="138" t="n">
        <v>81</v>
      </c>
      <c r="B109" s="152" t="s">
        <v>266</v>
      </c>
      <c r="C109" s="35" t="n">
        <v>551</v>
      </c>
      <c r="D109" s="50" t="s">
        <v>232</v>
      </c>
      <c r="E109" s="50" t="s">
        <v>334</v>
      </c>
      <c r="F109" s="156" t="s">
        <v>323</v>
      </c>
      <c r="G109" s="149" t="n">
        <f aca="false">G110</f>
        <v>748.9</v>
      </c>
    </row>
    <row r="110" customFormat="false" ht="31.5" hidden="false" customHeight="false" outlineLevel="0" collapsed="false">
      <c r="A110" s="138" t="n">
        <v>82</v>
      </c>
      <c r="B110" s="152" t="s">
        <v>267</v>
      </c>
      <c r="C110" s="35" t="n">
        <v>551</v>
      </c>
      <c r="D110" s="50" t="s">
        <v>232</v>
      </c>
      <c r="E110" s="50" t="s">
        <v>334</v>
      </c>
      <c r="F110" s="156" t="s">
        <v>154</v>
      </c>
      <c r="G110" s="149" t="n">
        <v>748.9</v>
      </c>
    </row>
    <row r="111" customFormat="false" ht="15.75" hidden="false" customHeight="false" outlineLevel="0" collapsed="false">
      <c r="A111" s="138" t="n">
        <v>83</v>
      </c>
      <c r="B111" s="150" t="s">
        <v>335</v>
      </c>
      <c r="C111" s="35" t="n">
        <v>551</v>
      </c>
      <c r="D111" s="50" t="s">
        <v>232</v>
      </c>
      <c r="E111" s="50" t="s">
        <v>336</v>
      </c>
      <c r="F111" s="156"/>
      <c r="G111" s="149" t="n">
        <f aca="false">G112</f>
        <v>3562.3</v>
      </c>
    </row>
    <row r="112" customFormat="false" ht="15.75" hidden="false" customHeight="false" outlineLevel="0" collapsed="false">
      <c r="A112" s="138" t="n">
        <v>84</v>
      </c>
      <c r="B112" s="152" t="s">
        <v>266</v>
      </c>
      <c r="C112" s="35" t="n">
        <v>551</v>
      </c>
      <c r="D112" s="50" t="s">
        <v>232</v>
      </c>
      <c r="E112" s="50" t="s">
        <v>336</v>
      </c>
      <c r="F112" s="156" t="s">
        <v>323</v>
      </c>
      <c r="G112" s="149" t="n">
        <f aca="false">G113</f>
        <v>3562.3</v>
      </c>
    </row>
    <row r="113" customFormat="false" ht="31.5" hidden="false" customHeight="false" outlineLevel="0" collapsed="false">
      <c r="A113" s="138" t="n">
        <v>85</v>
      </c>
      <c r="B113" s="152" t="s">
        <v>267</v>
      </c>
      <c r="C113" s="35" t="n">
        <v>551</v>
      </c>
      <c r="D113" s="50" t="s">
        <v>232</v>
      </c>
      <c r="E113" s="50" t="s">
        <v>336</v>
      </c>
      <c r="F113" s="156" t="s">
        <v>154</v>
      </c>
      <c r="G113" s="149" t="n">
        <v>3562.3</v>
      </c>
    </row>
    <row r="114" customFormat="false" ht="15.75" hidden="false" customHeight="false" outlineLevel="0" collapsed="false">
      <c r="A114" s="138" t="n">
        <v>86</v>
      </c>
      <c r="B114" s="150" t="s">
        <v>337</v>
      </c>
      <c r="C114" s="35" t="n">
        <v>551</v>
      </c>
      <c r="D114" s="151" t="s">
        <v>234</v>
      </c>
      <c r="E114" s="50"/>
      <c r="F114" s="156"/>
      <c r="G114" s="147" t="n">
        <f aca="false">G115</f>
        <v>76.5</v>
      </c>
    </row>
    <row r="115" customFormat="false" ht="15.75" hidden="false" customHeight="false" outlineLevel="0" collapsed="false">
      <c r="A115" s="138" t="n">
        <v>87</v>
      </c>
      <c r="B115" s="150" t="s">
        <v>235</v>
      </c>
      <c r="C115" s="35" t="n">
        <v>551</v>
      </c>
      <c r="D115" s="50" t="s">
        <v>236</v>
      </c>
      <c r="E115" s="50"/>
      <c r="F115" s="156"/>
      <c r="G115" s="149" t="n">
        <f aca="false">G118</f>
        <v>76.5</v>
      </c>
    </row>
    <row r="116" customFormat="false" ht="15.75" hidden="false" customHeight="false" outlineLevel="0" collapsed="false">
      <c r="A116" s="138" t="n">
        <v>88</v>
      </c>
      <c r="B116" s="150" t="s">
        <v>338</v>
      </c>
      <c r="C116" s="35" t="n">
        <v>551</v>
      </c>
      <c r="D116" s="50" t="s">
        <v>236</v>
      </c>
      <c r="E116" s="50" t="s">
        <v>339</v>
      </c>
      <c r="F116" s="156"/>
      <c r="G116" s="149" t="n">
        <f aca="false">G117</f>
        <v>76.5</v>
      </c>
    </row>
    <row r="117" customFormat="false" ht="15.75" hidden="false" customHeight="false" outlineLevel="0" collapsed="false">
      <c r="A117" s="138" t="n">
        <v>89</v>
      </c>
      <c r="B117" s="152" t="s">
        <v>266</v>
      </c>
      <c r="C117" s="35" t="n">
        <v>551</v>
      </c>
      <c r="D117" s="50" t="s">
        <v>236</v>
      </c>
      <c r="E117" s="50" t="s">
        <v>339</v>
      </c>
      <c r="F117" s="156" t="s">
        <v>323</v>
      </c>
      <c r="G117" s="149" t="n">
        <f aca="false">G118</f>
        <v>76.5</v>
      </c>
    </row>
    <row r="118" customFormat="false" ht="31.5" hidden="false" customHeight="false" outlineLevel="0" collapsed="false">
      <c r="A118" s="138" t="n">
        <v>90</v>
      </c>
      <c r="B118" s="152" t="s">
        <v>267</v>
      </c>
      <c r="C118" s="35" t="n">
        <v>551</v>
      </c>
      <c r="D118" s="50" t="s">
        <v>236</v>
      </c>
      <c r="E118" s="50" t="s">
        <v>339</v>
      </c>
      <c r="F118" s="156" t="s">
        <v>154</v>
      </c>
      <c r="G118" s="149" t="n">
        <v>76.5</v>
      </c>
    </row>
    <row r="119" customFormat="false" ht="15.75" hidden="false" customHeight="false" outlineLevel="0" collapsed="false">
      <c r="A119" s="138" t="n">
        <v>91</v>
      </c>
      <c r="B119" s="150" t="s">
        <v>340</v>
      </c>
      <c r="C119" s="35" t="n">
        <v>551</v>
      </c>
      <c r="D119" s="151" t="s">
        <v>238</v>
      </c>
      <c r="E119" s="151"/>
      <c r="F119" s="155"/>
      <c r="G119" s="147" t="n">
        <f aca="false">G120</f>
        <v>5643.5</v>
      </c>
    </row>
    <row r="120" customFormat="false" ht="15.75" hidden="false" customHeight="false" outlineLevel="0" collapsed="false">
      <c r="A120" s="138" t="n">
        <v>92</v>
      </c>
      <c r="B120" s="150" t="s">
        <v>341</v>
      </c>
      <c r="C120" s="35" t="n">
        <v>551</v>
      </c>
      <c r="D120" s="50" t="s">
        <v>240</v>
      </c>
      <c r="E120" s="50"/>
      <c r="F120" s="156"/>
      <c r="G120" s="149" t="n">
        <f aca="false">G124+G127+G121</f>
        <v>5643.5</v>
      </c>
    </row>
    <row r="121" customFormat="false" ht="50.25" hidden="false" customHeight="true" outlineLevel="0" collapsed="false">
      <c r="A121" s="138" t="n">
        <v>93</v>
      </c>
      <c r="B121" s="64" t="s">
        <v>342</v>
      </c>
      <c r="C121" s="35" t="n">
        <v>551</v>
      </c>
      <c r="D121" s="50" t="s">
        <v>240</v>
      </c>
      <c r="E121" s="50" t="s">
        <v>343</v>
      </c>
      <c r="F121" s="156"/>
      <c r="G121" s="149" t="n">
        <f aca="false">G122</f>
        <v>3938.9</v>
      </c>
    </row>
    <row r="122" customFormat="false" ht="35.25" hidden="false" customHeight="true" outlineLevel="0" collapsed="false">
      <c r="A122" s="138" t="n">
        <v>94</v>
      </c>
      <c r="B122" s="64" t="s">
        <v>344</v>
      </c>
      <c r="C122" s="35" t="n">
        <v>551</v>
      </c>
      <c r="D122" s="50" t="s">
        <v>240</v>
      </c>
      <c r="E122" s="50" t="s">
        <v>343</v>
      </c>
      <c r="F122" s="156" t="s">
        <v>28</v>
      </c>
      <c r="G122" s="149" t="n">
        <f aca="false">G123</f>
        <v>3938.9</v>
      </c>
    </row>
    <row r="123" customFormat="false" ht="18.75" hidden="false" customHeight="true" outlineLevel="0" collapsed="false">
      <c r="A123" s="138" t="n">
        <v>95</v>
      </c>
      <c r="B123" s="64" t="s">
        <v>345</v>
      </c>
      <c r="C123" s="35" t="n">
        <v>551</v>
      </c>
      <c r="D123" s="50" t="s">
        <v>240</v>
      </c>
      <c r="E123" s="50" t="s">
        <v>343</v>
      </c>
      <c r="F123" s="156" t="s">
        <v>31</v>
      </c>
      <c r="G123" s="149" t="n">
        <v>3938.9</v>
      </c>
    </row>
    <row r="124" customFormat="false" ht="34.5" hidden="true" customHeight="true" outlineLevel="0" collapsed="false">
      <c r="A124" s="138" t="n">
        <v>141</v>
      </c>
      <c r="B124" s="64" t="s">
        <v>346</v>
      </c>
      <c r="C124" s="35" t="n">
        <v>551</v>
      </c>
      <c r="D124" s="50" t="s">
        <v>240</v>
      </c>
      <c r="E124" s="50" t="s">
        <v>347</v>
      </c>
      <c r="F124" s="156"/>
      <c r="G124" s="149" t="n">
        <f aca="false">G125</f>
        <v>0</v>
      </c>
    </row>
    <row r="125" customFormat="false" ht="35.25" hidden="true" customHeight="true" outlineLevel="0" collapsed="false">
      <c r="A125" s="138" t="n">
        <v>142</v>
      </c>
      <c r="B125" s="64" t="s">
        <v>344</v>
      </c>
      <c r="C125" s="35" t="n">
        <v>551</v>
      </c>
      <c r="D125" s="50" t="s">
        <v>240</v>
      </c>
      <c r="E125" s="50" t="s">
        <v>347</v>
      </c>
      <c r="F125" s="156" t="s">
        <v>28</v>
      </c>
      <c r="G125" s="149" t="n">
        <f aca="false">G126</f>
        <v>0</v>
      </c>
    </row>
    <row r="126" customFormat="false" ht="18.75" hidden="true" customHeight="true" outlineLevel="0" collapsed="false">
      <c r="A126" s="138" t="n">
        <v>143</v>
      </c>
      <c r="B126" s="64" t="s">
        <v>345</v>
      </c>
      <c r="C126" s="35" t="n">
        <v>551</v>
      </c>
      <c r="D126" s="50" t="s">
        <v>240</v>
      </c>
      <c r="E126" s="50" t="s">
        <v>347</v>
      </c>
      <c r="F126" s="156" t="s">
        <v>31</v>
      </c>
      <c r="G126" s="149" t="n">
        <v>0</v>
      </c>
    </row>
    <row r="127" customFormat="false" ht="15.75" hidden="false" customHeight="false" outlineLevel="0" collapsed="false">
      <c r="A127" s="138" t="n">
        <v>96</v>
      </c>
      <c r="B127" s="150" t="s">
        <v>348</v>
      </c>
      <c r="C127" s="35" t="n">
        <v>551</v>
      </c>
      <c r="D127" s="50" t="s">
        <v>240</v>
      </c>
      <c r="E127" s="50" t="s">
        <v>349</v>
      </c>
      <c r="F127" s="156"/>
      <c r="G127" s="149" t="n">
        <f aca="false">G128</f>
        <v>1704.6</v>
      </c>
    </row>
    <row r="128" customFormat="false" ht="15.75" hidden="false" customHeight="false" outlineLevel="0" collapsed="false">
      <c r="A128" s="138" t="n">
        <v>97</v>
      </c>
      <c r="B128" s="152" t="s">
        <v>266</v>
      </c>
      <c r="C128" s="35" t="n">
        <v>551</v>
      </c>
      <c r="D128" s="50" t="s">
        <v>240</v>
      </c>
      <c r="E128" s="50" t="s">
        <v>349</v>
      </c>
      <c r="F128" s="156" t="s">
        <v>323</v>
      </c>
      <c r="G128" s="149" t="n">
        <f aca="false">G129</f>
        <v>1704.6</v>
      </c>
    </row>
    <row r="129" customFormat="false" ht="31.5" hidden="false" customHeight="false" outlineLevel="0" collapsed="false">
      <c r="A129" s="138" t="n">
        <v>98</v>
      </c>
      <c r="B129" s="152" t="s">
        <v>267</v>
      </c>
      <c r="C129" s="35" t="n">
        <v>551</v>
      </c>
      <c r="D129" s="50" t="s">
        <v>240</v>
      </c>
      <c r="E129" s="50" t="s">
        <v>349</v>
      </c>
      <c r="F129" s="156" t="s">
        <v>154</v>
      </c>
      <c r="G129" s="149" t="n">
        <v>1704.6</v>
      </c>
    </row>
    <row r="130" customFormat="false" ht="15.75" hidden="false" customHeight="false" outlineLevel="0" collapsed="false">
      <c r="A130" s="138" t="n">
        <v>99</v>
      </c>
      <c r="B130" s="150" t="s">
        <v>241</v>
      </c>
      <c r="C130" s="35" t="n">
        <v>551</v>
      </c>
      <c r="D130" s="151" t="s">
        <v>242</v>
      </c>
      <c r="E130" s="151"/>
      <c r="F130" s="155"/>
      <c r="G130" s="147" t="n">
        <f aca="false">G131</f>
        <v>10</v>
      </c>
    </row>
    <row r="131" customFormat="false" ht="15.75" hidden="false" customHeight="false" outlineLevel="0" collapsed="false">
      <c r="A131" s="138" t="n">
        <v>100</v>
      </c>
      <c r="B131" s="150" t="s">
        <v>243</v>
      </c>
      <c r="C131" s="35" t="n">
        <v>551</v>
      </c>
      <c r="D131" s="50" t="s">
        <v>244</v>
      </c>
      <c r="E131" s="50"/>
      <c r="F131" s="156"/>
      <c r="G131" s="149" t="n">
        <f aca="false">G132</f>
        <v>10</v>
      </c>
    </row>
    <row r="132" customFormat="false" ht="15.75" hidden="false" customHeight="false" outlineLevel="0" collapsed="false">
      <c r="A132" s="138" t="n">
        <v>101</v>
      </c>
      <c r="B132" s="150" t="s">
        <v>350</v>
      </c>
      <c r="C132" s="35" t="n">
        <v>551</v>
      </c>
      <c r="D132" s="50" t="s">
        <v>244</v>
      </c>
      <c r="E132" s="50" t="s">
        <v>351</v>
      </c>
      <c r="F132" s="156"/>
      <c r="G132" s="149" t="n">
        <f aca="false">G133</f>
        <v>10</v>
      </c>
    </row>
    <row r="133" customFormat="false" ht="15.75" hidden="false" customHeight="false" outlineLevel="0" collapsed="false">
      <c r="A133" s="138" t="n">
        <v>102</v>
      </c>
      <c r="B133" s="152" t="s">
        <v>266</v>
      </c>
      <c r="C133" s="35" t="n">
        <v>551</v>
      </c>
      <c r="D133" s="50" t="s">
        <v>244</v>
      </c>
      <c r="E133" s="50" t="s">
        <v>351</v>
      </c>
      <c r="F133" s="156" t="s">
        <v>323</v>
      </c>
      <c r="G133" s="149" t="n">
        <f aca="false">G134</f>
        <v>10</v>
      </c>
    </row>
    <row r="134" customFormat="false" ht="31.5" hidden="false" customHeight="false" outlineLevel="0" collapsed="false">
      <c r="A134" s="138" t="n">
        <v>103</v>
      </c>
      <c r="B134" s="152" t="s">
        <v>267</v>
      </c>
      <c r="C134" s="35" t="n">
        <v>551</v>
      </c>
      <c r="D134" s="50" t="s">
        <v>244</v>
      </c>
      <c r="E134" s="50" t="s">
        <v>351</v>
      </c>
      <c r="F134" s="156" t="s">
        <v>154</v>
      </c>
      <c r="G134" s="149" t="n">
        <v>10</v>
      </c>
    </row>
    <row r="135" customFormat="false" ht="15.75" hidden="false" customHeight="false" outlineLevel="0" collapsed="false">
      <c r="A135" s="138" t="n">
        <v>104</v>
      </c>
      <c r="B135" s="150" t="s">
        <v>245</v>
      </c>
      <c r="C135" s="35" t="n">
        <v>551</v>
      </c>
      <c r="D135" s="151" t="s">
        <v>143</v>
      </c>
      <c r="E135" s="151"/>
      <c r="F135" s="155"/>
      <c r="G135" s="147" t="n">
        <f aca="false">G136</f>
        <v>100.9</v>
      </c>
    </row>
    <row r="136" customFormat="false" ht="15.75" hidden="false" customHeight="false" outlineLevel="0" collapsed="false">
      <c r="A136" s="138" t="n">
        <v>105</v>
      </c>
      <c r="B136" s="150" t="s">
        <v>246</v>
      </c>
      <c r="C136" s="35" t="n">
        <v>551</v>
      </c>
      <c r="D136" s="50" t="s">
        <v>247</v>
      </c>
      <c r="E136" s="50"/>
      <c r="F136" s="156"/>
      <c r="G136" s="149" t="n">
        <f aca="false">G139</f>
        <v>100.9</v>
      </c>
    </row>
    <row r="137" customFormat="false" ht="63" hidden="false" customHeight="false" outlineLevel="0" collapsed="false">
      <c r="A137" s="138" t="n">
        <v>106</v>
      </c>
      <c r="B137" s="64" t="s">
        <v>352</v>
      </c>
      <c r="C137" s="35" t="n">
        <v>551</v>
      </c>
      <c r="D137" s="50" t="s">
        <v>247</v>
      </c>
      <c r="E137" s="50" t="s">
        <v>353</v>
      </c>
      <c r="F137" s="156"/>
      <c r="G137" s="149" t="n">
        <f aca="false">G138</f>
        <v>100.9</v>
      </c>
    </row>
    <row r="138" customFormat="false" ht="15" hidden="false" customHeight="true" outlineLevel="0" collapsed="false">
      <c r="A138" s="138" t="n">
        <v>107</v>
      </c>
      <c r="B138" s="64" t="s">
        <v>354</v>
      </c>
      <c r="C138" s="35" t="n">
        <v>551</v>
      </c>
      <c r="D138" s="50" t="s">
        <v>247</v>
      </c>
      <c r="E138" s="50" t="s">
        <v>353</v>
      </c>
      <c r="F138" s="156" t="s">
        <v>355</v>
      </c>
      <c r="G138" s="149" t="n">
        <f aca="false">G139</f>
        <v>100.9</v>
      </c>
    </row>
    <row r="139" customFormat="false" ht="16.5" hidden="false" customHeight="true" outlineLevel="0" collapsed="false">
      <c r="A139" s="138" t="n">
        <v>108</v>
      </c>
      <c r="B139" s="64" t="s">
        <v>356</v>
      </c>
      <c r="C139" s="35" t="n">
        <v>551</v>
      </c>
      <c r="D139" s="50" t="s">
        <v>247</v>
      </c>
      <c r="E139" s="50" t="s">
        <v>353</v>
      </c>
      <c r="F139" s="156" t="s">
        <v>357</v>
      </c>
      <c r="G139" s="149" t="n">
        <v>100.9</v>
      </c>
    </row>
    <row r="140" customFormat="false" ht="15.75" hidden="false" customHeight="false" outlineLevel="0" collapsed="false">
      <c r="A140" s="138" t="n">
        <v>109</v>
      </c>
      <c r="B140" s="150" t="s">
        <v>358</v>
      </c>
      <c r="C140" s="35" t="n">
        <v>551</v>
      </c>
      <c r="D140" s="151" t="s">
        <v>249</v>
      </c>
      <c r="E140" s="50"/>
      <c r="F140" s="156"/>
      <c r="G140" s="147" t="n">
        <f aca="false">G141</f>
        <v>975.1</v>
      </c>
    </row>
    <row r="141" customFormat="false" ht="15" hidden="false" customHeight="true" outlineLevel="0" collapsed="false">
      <c r="A141" s="138" t="n">
        <v>110</v>
      </c>
      <c r="B141" s="150" t="s">
        <v>250</v>
      </c>
      <c r="C141" s="35" t="n">
        <v>551</v>
      </c>
      <c r="D141" s="50" t="s">
        <v>251</v>
      </c>
      <c r="E141" s="50"/>
      <c r="F141" s="156"/>
      <c r="G141" s="149" t="n">
        <f aca="false">G143+G144</f>
        <v>975.1</v>
      </c>
      <c r="H141" s="159"/>
    </row>
    <row r="142" customFormat="false" ht="31.5" hidden="false" customHeight="false" outlineLevel="0" collapsed="false">
      <c r="A142" s="138" t="n">
        <v>111</v>
      </c>
      <c r="B142" s="64" t="s">
        <v>359</v>
      </c>
      <c r="C142" s="35" t="n">
        <v>551</v>
      </c>
      <c r="D142" s="50" t="s">
        <v>251</v>
      </c>
      <c r="E142" s="50" t="s">
        <v>360</v>
      </c>
      <c r="F142" s="156"/>
      <c r="G142" s="149" t="n">
        <f aca="false">SUM(G143:G144)</f>
        <v>975.1</v>
      </c>
      <c r="H142" s="159"/>
    </row>
    <row r="143" customFormat="false" ht="47.25" hidden="false" customHeight="true" outlineLevel="0" collapsed="false">
      <c r="A143" s="138" t="n">
        <v>112</v>
      </c>
      <c r="B143" s="160" t="s">
        <v>263</v>
      </c>
      <c r="C143" s="35" t="n">
        <v>551</v>
      </c>
      <c r="D143" s="50" t="s">
        <v>251</v>
      </c>
      <c r="E143" s="50" t="s">
        <v>360</v>
      </c>
      <c r="F143" s="156" t="s">
        <v>150</v>
      </c>
      <c r="G143" s="149" t="n">
        <f aca="false">975.1-G145</f>
        <v>752.1</v>
      </c>
      <c r="H143" s="161"/>
    </row>
    <row r="144" customFormat="false" ht="15" hidden="false" customHeight="true" outlineLevel="0" collapsed="false">
      <c r="A144" s="138" t="n">
        <v>113</v>
      </c>
      <c r="B144" s="152" t="s">
        <v>266</v>
      </c>
      <c r="C144" s="35" t="n">
        <v>551</v>
      </c>
      <c r="D144" s="50" t="s">
        <v>251</v>
      </c>
      <c r="E144" s="50" t="s">
        <v>360</v>
      </c>
      <c r="F144" s="156" t="s">
        <v>323</v>
      </c>
      <c r="G144" s="149" t="n">
        <f aca="false">G145</f>
        <v>223</v>
      </c>
    </row>
    <row r="145" customFormat="false" ht="31.5" hidden="false" customHeight="false" outlineLevel="0" collapsed="false">
      <c r="A145" s="138" t="n">
        <v>114</v>
      </c>
      <c r="B145" s="152" t="s">
        <v>267</v>
      </c>
      <c r="C145" s="35" t="n">
        <v>551</v>
      </c>
      <c r="D145" s="50" t="s">
        <v>251</v>
      </c>
      <c r="E145" s="50" t="s">
        <v>360</v>
      </c>
      <c r="F145" s="156" t="s">
        <v>154</v>
      </c>
      <c r="G145" s="149" t="n">
        <f aca="false">51+9+27.5+23.4+5+5+4+10+10+10+4.5+10+4+4+6+1.8+37.8</f>
        <v>223</v>
      </c>
    </row>
    <row r="146" customFormat="false" ht="15.75" hidden="false" customHeight="false" outlineLevel="0" collapsed="false">
      <c r="A146" s="138" t="n">
        <v>130</v>
      </c>
      <c r="B146" s="162" t="s">
        <v>361</v>
      </c>
      <c r="C146" s="163"/>
      <c r="D146" s="151"/>
      <c r="E146" s="151"/>
      <c r="F146" s="155"/>
      <c r="G146" s="147" t="n">
        <f aca="false">G11+G56+G71+G93+G114+G119+G130+G135+G141</f>
        <v>40020.8</v>
      </c>
    </row>
    <row r="147" customFormat="false" ht="15" hidden="false" customHeight="true" outlineLevel="0" collapsed="false">
      <c r="A147" s="164"/>
      <c r="B147" s="159"/>
      <c r="C147" s="165"/>
      <c r="D147" s="166"/>
      <c r="E147" s="166"/>
      <c r="F147" s="161"/>
      <c r="G147" s="167"/>
    </row>
    <row r="148" customFormat="false" ht="15" hidden="false" customHeight="true" outlineLevel="0" collapsed="false">
      <c r="A148" s="164"/>
      <c r="B148" s="159"/>
      <c r="C148" s="165"/>
      <c r="D148" s="166"/>
      <c r="E148" s="166"/>
      <c r="F148" s="161"/>
      <c r="G148" s="168"/>
    </row>
    <row r="149" customFormat="false" ht="15" hidden="false" customHeight="true" outlineLevel="0" collapsed="false">
      <c r="A149" s="164"/>
      <c r="B149" s="159"/>
    </row>
    <row r="150" customFormat="false" ht="15" hidden="false" customHeight="true" outlineLevel="0" collapsed="false">
      <c r="A150" s="164"/>
      <c r="B150" s="159"/>
    </row>
    <row r="151" customFormat="false" ht="15" hidden="false" customHeight="true" outlineLevel="0" collapsed="false">
      <c r="A151" s="164"/>
      <c r="B151" s="159"/>
    </row>
    <row r="152" customFormat="false" ht="15" hidden="false" customHeight="true" outlineLevel="0" collapsed="false">
      <c r="A152" s="164"/>
      <c r="B152" s="159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5.28"/>
    <col collapsed="false" customWidth="true" hidden="false" outlineLevel="0" max="2" min="2" style="169" width="64.99"/>
    <col collapsed="false" customWidth="true" hidden="false" outlineLevel="0" max="3" min="3" style="169" width="8.56"/>
    <col collapsed="false" customWidth="true" hidden="false" outlineLevel="0" max="4" min="4" style="169" width="11.56"/>
    <col collapsed="false" customWidth="true" hidden="false" outlineLevel="0" max="5" min="5" style="169" width="12.42"/>
    <col collapsed="false" customWidth="false" hidden="false" outlineLevel="0" max="6" min="6" style="169" width="9.14"/>
    <col collapsed="false" customWidth="true" hidden="false" outlineLevel="0" max="7" min="7" style="169" width="10.56"/>
    <col collapsed="false" customWidth="true" hidden="false" outlineLevel="0" max="8" min="8" style="169" width="10.99"/>
    <col collapsed="false" customWidth="true" hidden="false" outlineLevel="0" max="9" min="9" style="169" width="12.42"/>
    <col collapsed="false" customWidth="false" hidden="false" outlineLevel="0" max="257" min="10" style="169" width="9.14"/>
  </cols>
  <sheetData>
    <row r="1" customFormat="false" ht="15.75" hidden="false" customHeight="false" outlineLevel="0" collapsed="false">
      <c r="F1" s="135" t="s">
        <v>362</v>
      </c>
    </row>
    <row r="2" customFormat="false" ht="15.75" hidden="false" customHeight="false" outlineLevel="0" collapsed="false">
      <c r="F2" s="135" t="s">
        <v>1</v>
      </c>
    </row>
    <row r="3" customFormat="false" ht="15.75" hidden="false" customHeight="false" outlineLevel="0" collapsed="false">
      <c r="F3" s="135" t="s">
        <v>2</v>
      </c>
    </row>
    <row r="4" customFormat="false" ht="15.75" hidden="false" customHeight="false" outlineLevel="0" collapsed="false">
      <c r="F4" s="5" t="s">
        <v>3</v>
      </c>
      <c r="G4" s="136"/>
    </row>
    <row r="6" customFormat="false" ht="15" hidden="false" customHeight="true" outlineLevel="0" collapsed="false">
      <c r="A6" s="137" t="s">
        <v>363</v>
      </c>
      <c r="B6" s="137"/>
      <c r="C6" s="137"/>
      <c r="D6" s="137"/>
      <c r="E6" s="137"/>
      <c r="F6" s="137"/>
      <c r="G6" s="137"/>
    </row>
    <row r="7" customFormat="false" ht="15.75" hidden="false" customHeight="false" outlineLevel="0" collapsed="false">
      <c r="D7" s="136"/>
    </row>
    <row r="8" customFormat="false" ht="47.25" hidden="false" customHeight="false" outlineLevel="0" collapsed="false">
      <c r="A8" s="138" t="s">
        <v>7</v>
      </c>
      <c r="B8" s="138" t="s">
        <v>256</v>
      </c>
      <c r="C8" s="138" t="s">
        <v>118</v>
      </c>
      <c r="D8" s="138" t="s">
        <v>257</v>
      </c>
      <c r="E8" s="138" t="s">
        <v>258</v>
      </c>
      <c r="F8" s="138" t="s">
        <v>259</v>
      </c>
      <c r="G8" s="35" t="s">
        <v>201</v>
      </c>
      <c r="H8" s="35" t="s">
        <v>202</v>
      </c>
    </row>
    <row r="9" customFormat="false" ht="15.75" hidden="false" customHeight="false" outlineLevel="0" collapsed="false">
      <c r="A9" s="138"/>
      <c r="B9" s="138" t="n">
        <v>1</v>
      </c>
      <c r="C9" s="138" t="n">
        <v>2</v>
      </c>
      <c r="D9" s="139" t="n">
        <v>3</v>
      </c>
      <c r="E9" s="138" t="n">
        <v>4</v>
      </c>
      <c r="F9" s="139" t="n">
        <v>5</v>
      </c>
      <c r="G9" s="138" t="n">
        <v>6</v>
      </c>
      <c r="H9" s="139" t="n">
        <v>7</v>
      </c>
    </row>
    <row r="10" customFormat="false" ht="15.75" hidden="false" customHeight="false" outlineLevel="0" collapsed="false">
      <c r="A10" s="138" t="n">
        <v>1</v>
      </c>
      <c r="B10" s="138" t="s">
        <v>43</v>
      </c>
      <c r="C10" s="35" t="n">
        <v>551</v>
      </c>
      <c r="D10" s="141"/>
      <c r="E10" s="170"/>
      <c r="F10" s="144"/>
      <c r="G10" s="140"/>
      <c r="H10" s="131"/>
    </row>
    <row r="11" customFormat="false" ht="15.75" hidden="false" customHeight="false" outlineLevel="0" collapsed="false">
      <c r="A11" s="138" t="n">
        <v>2</v>
      </c>
      <c r="B11" s="64" t="s">
        <v>260</v>
      </c>
      <c r="C11" s="35" t="n">
        <v>551</v>
      </c>
      <c r="D11" s="171" t="s">
        <v>206</v>
      </c>
      <c r="E11" s="171"/>
      <c r="F11" s="172"/>
      <c r="G11" s="133" t="n">
        <f aca="false">G12+G15+G23+G32+G36</f>
        <v>15600.8</v>
      </c>
      <c r="H11" s="133" t="n">
        <f aca="false">H12+H15+H23+H32+H36</f>
        <v>15600.8</v>
      </c>
    </row>
    <row r="12" customFormat="false" ht="31.5" hidden="false" customHeight="false" outlineLevel="0" collapsed="false">
      <c r="A12" s="138" t="n">
        <v>3</v>
      </c>
      <c r="B12" s="126" t="s">
        <v>207</v>
      </c>
      <c r="C12" s="35" t="n">
        <v>551</v>
      </c>
      <c r="D12" s="155" t="s">
        <v>208</v>
      </c>
      <c r="E12" s="156"/>
      <c r="F12" s="173"/>
      <c r="G12" s="133" t="n">
        <f aca="false">G14</f>
        <v>1045.6</v>
      </c>
      <c r="H12" s="133" t="n">
        <f aca="false">H13</f>
        <v>1045.6</v>
      </c>
    </row>
    <row r="13" customFormat="false" ht="15.75" hidden="false" customHeight="false" outlineLevel="0" collapsed="false">
      <c r="A13" s="138" t="n">
        <v>4</v>
      </c>
      <c r="B13" s="126" t="s">
        <v>261</v>
      </c>
      <c r="C13" s="35" t="n">
        <v>551</v>
      </c>
      <c r="D13" s="127" t="s">
        <v>208</v>
      </c>
      <c r="E13" s="156" t="s">
        <v>262</v>
      </c>
      <c r="F13" s="144"/>
      <c r="G13" s="128" t="n">
        <f aca="false">G14</f>
        <v>1045.6</v>
      </c>
      <c r="H13" s="128" t="n">
        <f aca="false">H14</f>
        <v>1045.6</v>
      </c>
    </row>
    <row r="14" customFormat="false" ht="65.25" hidden="false" customHeight="true" outlineLevel="0" collapsed="false">
      <c r="A14" s="138" t="n">
        <v>5</v>
      </c>
      <c r="B14" s="126" t="s">
        <v>263</v>
      </c>
      <c r="C14" s="35" t="n">
        <v>551</v>
      </c>
      <c r="D14" s="127" t="s">
        <v>208</v>
      </c>
      <c r="E14" s="156" t="s">
        <v>262</v>
      </c>
      <c r="F14" s="144" t="n">
        <v>100</v>
      </c>
      <c r="G14" s="128" t="n">
        <v>1045.6</v>
      </c>
      <c r="H14" s="128" t="n">
        <v>1045.6</v>
      </c>
    </row>
    <row r="15" customFormat="false" ht="47.25" hidden="false" customHeight="false" outlineLevel="0" collapsed="false">
      <c r="A15" s="138" t="n">
        <v>6</v>
      </c>
      <c r="B15" s="126" t="s">
        <v>209</v>
      </c>
      <c r="C15" s="35" t="n">
        <v>551</v>
      </c>
      <c r="D15" s="155" t="s">
        <v>210</v>
      </c>
      <c r="E15" s="155"/>
      <c r="F15" s="172"/>
      <c r="G15" s="133" t="n">
        <f aca="false">G17+G18+G20</f>
        <v>699.1</v>
      </c>
      <c r="H15" s="133" t="n">
        <f aca="false">H17+H18+H20</f>
        <v>699.1</v>
      </c>
    </row>
    <row r="16" customFormat="false" ht="15.75" hidden="false" customHeight="false" outlineLevel="0" collapsed="false">
      <c r="A16" s="138" t="n">
        <v>7</v>
      </c>
      <c r="B16" s="126" t="s">
        <v>264</v>
      </c>
      <c r="C16" s="35" t="n">
        <v>551</v>
      </c>
      <c r="D16" s="127" t="s">
        <v>210</v>
      </c>
      <c r="E16" s="156" t="s">
        <v>265</v>
      </c>
      <c r="F16" s="144"/>
      <c r="G16" s="128" t="n">
        <f aca="false">G17+G18</f>
        <v>673.1</v>
      </c>
      <c r="H16" s="128" t="n">
        <f aca="false">H17+H18</f>
        <v>673.1</v>
      </c>
    </row>
    <row r="17" customFormat="false" ht="63.75" hidden="false" customHeight="true" outlineLevel="0" collapsed="false">
      <c r="A17" s="138" t="n">
        <v>8</v>
      </c>
      <c r="B17" s="126" t="s">
        <v>263</v>
      </c>
      <c r="C17" s="35" t="n">
        <v>551</v>
      </c>
      <c r="D17" s="127" t="s">
        <v>210</v>
      </c>
      <c r="E17" s="156" t="s">
        <v>265</v>
      </c>
      <c r="F17" s="144" t="n">
        <v>100</v>
      </c>
      <c r="G17" s="128" t="n">
        <v>477.1</v>
      </c>
      <c r="H17" s="128" t="n">
        <v>477.1</v>
      </c>
    </row>
    <row r="18" customFormat="false" ht="31.5" hidden="false" customHeight="false" outlineLevel="0" collapsed="false">
      <c r="A18" s="138" t="n">
        <v>9</v>
      </c>
      <c r="B18" s="174" t="s">
        <v>266</v>
      </c>
      <c r="C18" s="35" t="n">
        <v>551</v>
      </c>
      <c r="D18" s="127" t="s">
        <v>210</v>
      </c>
      <c r="E18" s="156" t="s">
        <v>265</v>
      </c>
      <c r="F18" s="144" t="n">
        <v>200</v>
      </c>
      <c r="G18" s="128" t="n">
        <f aca="false">G19</f>
        <v>196</v>
      </c>
      <c r="H18" s="128" t="n">
        <f aca="false">H19</f>
        <v>196</v>
      </c>
    </row>
    <row r="19" customFormat="false" ht="31.5" hidden="false" customHeight="false" outlineLevel="0" collapsed="false">
      <c r="A19" s="138" t="n">
        <v>10</v>
      </c>
      <c r="B19" s="174" t="s">
        <v>267</v>
      </c>
      <c r="C19" s="35" t="n">
        <v>551</v>
      </c>
      <c r="D19" s="127" t="s">
        <v>210</v>
      </c>
      <c r="E19" s="156" t="s">
        <v>265</v>
      </c>
      <c r="F19" s="144" t="n">
        <v>240</v>
      </c>
      <c r="G19" s="128" t="n">
        <f aca="false">188.2+7.8</f>
        <v>196</v>
      </c>
      <c r="H19" s="128" t="n">
        <f aca="false">188.2+7.8</f>
        <v>196</v>
      </c>
    </row>
    <row r="20" customFormat="false" ht="19.5" hidden="false" customHeight="true" outlineLevel="0" collapsed="false">
      <c r="A20" s="138" t="n">
        <v>11</v>
      </c>
      <c r="B20" s="126" t="s">
        <v>268</v>
      </c>
      <c r="C20" s="35" t="n">
        <v>551</v>
      </c>
      <c r="D20" s="127" t="s">
        <v>210</v>
      </c>
      <c r="E20" s="156" t="s">
        <v>269</v>
      </c>
      <c r="F20" s="144"/>
      <c r="G20" s="128" t="n">
        <f aca="false">G21</f>
        <v>26</v>
      </c>
      <c r="H20" s="128" t="n">
        <f aca="false">H21</f>
        <v>26</v>
      </c>
    </row>
    <row r="21" customFormat="false" ht="15.75" hidden="false" customHeight="false" outlineLevel="0" collapsed="false">
      <c r="A21" s="138" t="n">
        <v>12</v>
      </c>
      <c r="B21" s="126" t="s">
        <v>270</v>
      </c>
      <c r="C21" s="35" t="n">
        <v>551</v>
      </c>
      <c r="D21" s="127" t="s">
        <v>210</v>
      </c>
      <c r="E21" s="156" t="s">
        <v>269</v>
      </c>
      <c r="F21" s="144" t="n">
        <v>500</v>
      </c>
      <c r="G21" s="128" t="n">
        <f aca="false">G22</f>
        <v>26</v>
      </c>
      <c r="H21" s="128" t="n">
        <f aca="false">H22</f>
        <v>26</v>
      </c>
    </row>
    <row r="22" customFormat="false" ht="15.75" hidden="false" customHeight="false" outlineLevel="0" collapsed="false">
      <c r="A22" s="138" t="n">
        <v>13</v>
      </c>
      <c r="B22" s="126" t="s">
        <v>193</v>
      </c>
      <c r="C22" s="35" t="n">
        <v>551</v>
      </c>
      <c r="D22" s="127" t="s">
        <v>210</v>
      </c>
      <c r="E22" s="156" t="s">
        <v>269</v>
      </c>
      <c r="F22" s="144" t="n">
        <v>540</v>
      </c>
      <c r="G22" s="128" t="n">
        <v>26</v>
      </c>
      <c r="H22" s="128" t="n">
        <v>26</v>
      </c>
    </row>
    <row r="23" customFormat="false" ht="49.5" hidden="false" customHeight="true" outlineLevel="0" collapsed="false">
      <c r="A23" s="138" t="n">
        <v>14</v>
      </c>
      <c r="B23" s="175" t="s">
        <v>211</v>
      </c>
      <c r="C23" s="35" t="n">
        <v>551</v>
      </c>
      <c r="D23" s="176" t="s">
        <v>212</v>
      </c>
      <c r="E23" s="155"/>
      <c r="F23" s="172"/>
      <c r="G23" s="133" t="n">
        <f aca="false">G24+G30</f>
        <v>10535.1</v>
      </c>
      <c r="H23" s="133" t="n">
        <f aca="false">H24+H30</f>
        <v>10535.1</v>
      </c>
    </row>
    <row r="24" customFormat="false" ht="15.75" hidden="false" customHeight="false" outlineLevel="0" collapsed="false">
      <c r="A24" s="138" t="n">
        <v>15</v>
      </c>
      <c r="B24" s="126" t="s">
        <v>271</v>
      </c>
      <c r="C24" s="35" t="n">
        <v>551</v>
      </c>
      <c r="D24" s="127" t="s">
        <v>212</v>
      </c>
      <c r="E24" s="156" t="s">
        <v>272</v>
      </c>
      <c r="F24" s="144"/>
      <c r="G24" s="128" t="n">
        <f aca="false">G25+G26+G28</f>
        <v>9002.2</v>
      </c>
      <c r="H24" s="128" t="n">
        <f aca="false">H25+H26+H28</f>
        <v>9002.2</v>
      </c>
    </row>
    <row r="25" customFormat="false" ht="51.75" hidden="false" customHeight="true" outlineLevel="0" collapsed="false">
      <c r="A25" s="138" t="n">
        <v>16</v>
      </c>
      <c r="B25" s="126" t="s">
        <v>263</v>
      </c>
      <c r="C25" s="35" t="n">
        <v>551</v>
      </c>
      <c r="D25" s="127" t="s">
        <v>212</v>
      </c>
      <c r="E25" s="156" t="s">
        <v>272</v>
      </c>
      <c r="F25" s="144" t="n">
        <v>100</v>
      </c>
      <c r="G25" s="128" t="n">
        <f aca="false">6801.2-0.1</f>
        <v>6801.1</v>
      </c>
      <c r="H25" s="128" t="n">
        <f aca="false">6801.2-0.1</f>
        <v>6801.1</v>
      </c>
    </row>
    <row r="26" customFormat="false" ht="31.5" hidden="false" customHeight="false" outlineLevel="0" collapsed="false">
      <c r="A26" s="138" t="n">
        <v>17</v>
      </c>
      <c r="B26" s="174" t="s">
        <v>266</v>
      </c>
      <c r="C26" s="35" t="n">
        <v>551</v>
      </c>
      <c r="D26" s="127" t="s">
        <v>212</v>
      </c>
      <c r="E26" s="156" t="s">
        <v>272</v>
      </c>
      <c r="F26" s="144" t="n">
        <v>200</v>
      </c>
      <c r="G26" s="128" t="n">
        <f aca="false">G27</f>
        <v>2191.1</v>
      </c>
      <c r="H26" s="128" t="n">
        <f aca="false">H27</f>
        <v>2191.1</v>
      </c>
    </row>
    <row r="27" customFormat="false" ht="31.5" hidden="false" customHeight="false" outlineLevel="0" collapsed="false">
      <c r="A27" s="138" t="n">
        <v>18</v>
      </c>
      <c r="B27" s="174" t="s">
        <v>267</v>
      </c>
      <c r="C27" s="35" t="n">
        <v>551</v>
      </c>
      <c r="D27" s="127" t="s">
        <v>212</v>
      </c>
      <c r="E27" s="156" t="s">
        <v>272</v>
      </c>
      <c r="F27" s="144" t="n">
        <v>240</v>
      </c>
      <c r="G27" s="128" t="n">
        <f aca="false">2198.9-7.8</f>
        <v>2191.1</v>
      </c>
      <c r="H27" s="128" t="n">
        <f aca="false">2198.9-7.8</f>
        <v>2191.1</v>
      </c>
    </row>
    <row r="28" customFormat="false" ht="15.75" hidden="false" customHeight="false" outlineLevel="0" collapsed="false">
      <c r="A28" s="138" t="n">
        <v>19</v>
      </c>
      <c r="B28" s="174" t="s">
        <v>273</v>
      </c>
      <c r="C28" s="35" t="n">
        <v>551</v>
      </c>
      <c r="D28" s="127" t="s">
        <v>212</v>
      </c>
      <c r="E28" s="156" t="s">
        <v>272</v>
      </c>
      <c r="F28" s="144" t="n">
        <v>800</v>
      </c>
      <c r="G28" s="128" t="n">
        <f aca="false">G29</f>
        <v>10</v>
      </c>
      <c r="H28" s="128" t="n">
        <f aca="false">H29</f>
        <v>10</v>
      </c>
    </row>
    <row r="29" customFormat="false" ht="15.75" hidden="false" customHeight="false" outlineLevel="0" collapsed="false">
      <c r="A29" s="138" t="n">
        <v>20</v>
      </c>
      <c r="B29" s="174" t="s">
        <v>274</v>
      </c>
      <c r="C29" s="35" t="n">
        <v>551</v>
      </c>
      <c r="D29" s="127" t="s">
        <v>212</v>
      </c>
      <c r="E29" s="156" t="s">
        <v>272</v>
      </c>
      <c r="F29" s="144" t="n">
        <v>850</v>
      </c>
      <c r="G29" s="128" t="n">
        <v>10</v>
      </c>
      <c r="H29" s="128" t="n">
        <v>10</v>
      </c>
    </row>
    <row r="30" customFormat="false" ht="46.5" hidden="false" customHeight="true" outlineLevel="0" collapsed="false">
      <c r="A30" s="138" t="n">
        <v>21</v>
      </c>
      <c r="B30" s="174" t="s">
        <v>275</v>
      </c>
      <c r="C30" s="35" t="n">
        <v>551</v>
      </c>
      <c r="D30" s="127" t="s">
        <v>212</v>
      </c>
      <c r="E30" s="156" t="s">
        <v>276</v>
      </c>
      <c r="F30" s="144"/>
      <c r="G30" s="128" t="n">
        <f aca="false">G31</f>
        <v>1532.9</v>
      </c>
      <c r="H30" s="128" t="n">
        <f aca="false">H31</f>
        <v>1532.9</v>
      </c>
    </row>
    <row r="31" customFormat="false" ht="65.25" hidden="false" customHeight="true" outlineLevel="0" collapsed="false">
      <c r="A31" s="138" t="n">
        <v>22</v>
      </c>
      <c r="B31" s="126" t="s">
        <v>263</v>
      </c>
      <c r="C31" s="35" t="n">
        <v>551</v>
      </c>
      <c r="D31" s="127" t="s">
        <v>212</v>
      </c>
      <c r="E31" s="156" t="s">
        <v>276</v>
      </c>
      <c r="F31" s="144" t="n">
        <v>100</v>
      </c>
      <c r="G31" s="149" t="n">
        <v>1532.9</v>
      </c>
      <c r="H31" s="149" t="n">
        <v>1532.9</v>
      </c>
    </row>
    <row r="32" customFormat="false" ht="15.75" hidden="false" customHeight="false" outlineLevel="0" collapsed="false">
      <c r="A32" s="138" t="n">
        <v>23</v>
      </c>
      <c r="B32" s="126" t="s">
        <v>277</v>
      </c>
      <c r="C32" s="35" t="n">
        <v>551</v>
      </c>
      <c r="D32" s="176" t="s">
        <v>214</v>
      </c>
      <c r="E32" s="155"/>
      <c r="F32" s="172"/>
      <c r="G32" s="133" t="n">
        <v>250</v>
      </c>
      <c r="H32" s="133" t="n">
        <f aca="false">H33</f>
        <v>250</v>
      </c>
    </row>
    <row r="33" customFormat="false" ht="15.75" hidden="false" customHeight="false" outlineLevel="0" collapsed="false">
      <c r="A33" s="138" t="n">
        <v>24</v>
      </c>
      <c r="B33" s="126" t="s">
        <v>277</v>
      </c>
      <c r="C33" s="35" t="n">
        <v>551</v>
      </c>
      <c r="D33" s="127" t="s">
        <v>214</v>
      </c>
      <c r="E33" s="156" t="s">
        <v>278</v>
      </c>
      <c r="F33" s="144"/>
      <c r="G33" s="128" t="n">
        <v>250</v>
      </c>
      <c r="H33" s="128" t="n">
        <v>250</v>
      </c>
    </row>
    <row r="34" customFormat="false" ht="15.75" hidden="false" customHeight="false" outlineLevel="0" collapsed="false">
      <c r="A34" s="138" t="n">
        <v>25</v>
      </c>
      <c r="B34" s="126" t="s">
        <v>273</v>
      </c>
      <c r="C34" s="35" t="n">
        <v>551</v>
      </c>
      <c r="D34" s="127" t="s">
        <v>214</v>
      </c>
      <c r="E34" s="156" t="s">
        <v>278</v>
      </c>
      <c r="F34" s="144" t="n">
        <v>800</v>
      </c>
      <c r="G34" s="128" t="n">
        <f aca="false">G35</f>
        <v>250</v>
      </c>
      <c r="H34" s="128" t="n">
        <f aca="false">H35</f>
        <v>250</v>
      </c>
    </row>
    <row r="35" customFormat="false" ht="15.75" hidden="false" customHeight="false" outlineLevel="0" collapsed="false">
      <c r="A35" s="138" t="n">
        <v>26</v>
      </c>
      <c r="B35" s="126" t="s">
        <v>279</v>
      </c>
      <c r="C35" s="35" t="n">
        <v>551</v>
      </c>
      <c r="D35" s="127" t="s">
        <v>214</v>
      </c>
      <c r="E35" s="156" t="s">
        <v>278</v>
      </c>
      <c r="F35" s="144" t="n">
        <v>870</v>
      </c>
      <c r="G35" s="128" t="n">
        <v>250</v>
      </c>
      <c r="H35" s="128" t="n">
        <v>250</v>
      </c>
    </row>
    <row r="36" customFormat="false" ht="15.75" hidden="false" customHeight="false" outlineLevel="0" collapsed="false">
      <c r="A36" s="138" t="n">
        <v>27</v>
      </c>
      <c r="B36" s="126" t="s">
        <v>215</v>
      </c>
      <c r="C36" s="35" t="n">
        <v>551</v>
      </c>
      <c r="D36" s="176" t="s">
        <v>216</v>
      </c>
      <c r="E36" s="155"/>
      <c r="F36" s="172"/>
      <c r="G36" s="133" t="n">
        <f aca="false">G37+G42+G45+G48+G51+G52</f>
        <v>3071</v>
      </c>
      <c r="H36" s="133" t="n">
        <f aca="false">H37+H42+H45+H48+H51+H52</f>
        <v>3071</v>
      </c>
    </row>
    <row r="37" customFormat="false" ht="36" hidden="false" customHeight="true" outlineLevel="0" collapsed="false">
      <c r="A37" s="138" t="n">
        <v>28</v>
      </c>
      <c r="B37" s="126" t="s">
        <v>280</v>
      </c>
      <c r="C37" s="35" t="n">
        <v>551</v>
      </c>
      <c r="D37" s="127" t="s">
        <v>216</v>
      </c>
      <c r="E37" s="156" t="s">
        <v>281</v>
      </c>
      <c r="F37" s="144"/>
      <c r="G37" s="128" t="n">
        <f aca="false">G38</f>
        <v>151.5</v>
      </c>
      <c r="H37" s="128" t="n">
        <f aca="false">H38</f>
        <v>151.5</v>
      </c>
    </row>
    <row r="38" customFormat="false" ht="31.5" hidden="false" customHeight="false" outlineLevel="0" collapsed="false">
      <c r="A38" s="138" t="n">
        <v>29</v>
      </c>
      <c r="B38" s="174" t="s">
        <v>266</v>
      </c>
      <c r="C38" s="35" t="n">
        <v>551</v>
      </c>
      <c r="D38" s="127" t="s">
        <v>216</v>
      </c>
      <c r="E38" s="156" t="s">
        <v>281</v>
      </c>
      <c r="F38" s="144" t="n">
        <v>200</v>
      </c>
      <c r="G38" s="128" t="n">
        <f aca="false">G39</f>
        <v>151.5</v>
      </c>
      <c r="H38" s="128" t="n">
        <f aca="false">H39</f>
        <v>151.5</v>
      </c>
    </row>
    <row r="39" customFormat="false" ht="31.5" hidden="false" customHeight="false" outlineLevel="0" collapsed="false">
      <c r="A39" s="138" t="n">
        <v>30</v>
      </c>
      <c r="B39" s="174" t="s">
        <v>267</v>
      </c>
      <c r="C39" s="35" t="n">
        <v>551</v>
      </c>
      <c r="D39" s="127" t="s">
        <v>216</v>
      </c>
      <c r="E39" s="156" t="s">
        <v>281</v>
      </c>
      <c r="F39" s="144" t="n">
        <v>240</v>
      </c>
      <c r="G39" s="128" t="n">
        <v>151.5</v>
      </c>
      <c r="H39" s="128" t="n">
        <v>151.5</v>
      </c>
    </row>
    <row r="40" customFormat="false" ht="15.75" hidden="false" customHeight="false" outlineLevel="0" collapsed="false">
      <c r="A40" s="138" t="n">
        <v>31</v>
      </c>
      <c r="B40" s="126" t="s">
        <v>282</v>
      </c>
      <c r="C40" s="35" t="n">
        <v>551</v>
      </c>
      <c r="D40" s="127" t="s">
        <v>216</v>
      </c>
      <c r="E40" s="156" t="s">
        <v>283</v>
      </c>
      <c r="F40" s="144"/>
      <c r="G40" s="128" t="n">
        <f aca="false">G41</f>
        <v>5</v>
      </c>
      <c r="H40" s="128" t="n">
        <f aca="false">H41</f>
        <v>5</v>
      </c>
    </row>
    <row r="41" customFormat="false" ht="31.5" hidden="false" customHeight="false" outlineLevel="0" collapsed="false">
      <c r="A41" s="138" t="n">
        <v>32</v>
      </c>
      <c r="B41" s="174" t="s">
        <v>266</v>
      </c>
      <c r="C41" s="35" t="n">
        <v>551</v>
      </c>
      <c r="D41" s="127" t="s">
        <v>216</v>
      </c>
      <c r="E41" s="156" t="s">
        <v>283</v>
      </c>
      <c r="F41" s="144" t="n">
        <v>200</v>
      </c>
      <c r="G41" s="128" t="n">
        <f aca="false">G42</f>
        <v>5</v>
      </c>
      <c r="H41" s="128" t="n">
        <f aca="false">H42</f>
        <v>5</v>
      </c>
    </row>
    <row r="42" customFormat="false" ht="31.5" hidden="false" customHeight="false" outlineLevel="0" collapsed="false">
      <c r="A42" s="138" t="n">
        <v>33</v>
      </c>
      <c r="B42" s="174" t="s">
        <v>267</v>
      </c>
      <c r="C42" s="35" t="n">
        <v>551</v>
      </c>
      <c r="D42" s="127" t="s">
        <v>216</v>
      </c>
      <c r="E42" s="156" t="s">
        <v>283</v>
      </c>
      <c r="F42" s="144" t="n">
        <v>240</v>
      </c>
      <c r="G42" s="128" t="n">
        <v>5</v>
      </c>
      <c r="H42" s="128" t="n">
        <v>5</v>
      </c>
    </row>
    <row r="43" customFormat="false" ht="15.75" hidden="false" customHeight="false" outlineLevel="0" collapsed="false">
      <c r="A43" s="138" t="n">
        <v>34</v>
      </c>
      <c r="B43" s="126" t="s">
        <v>285</v>
      </c>
      <c r="C43" s="35" t="n">
        <v>551</v>
      </c>
      <c r="D43" s="127" t="s">
        <v>216</v>
      </c>
      <c r="E43" s="156" t="s">
        <v>286</v>
      </c>
      <c r="F43" s="144"/>
      <c r="G43" s="128" t="n">
        <f aca="false">G44</f>
        <v>14</v>
      </c>
      <c r="H43" s="128" t="n">
        <f aca="false">H44</f>
        <v>14</v>
      </c>
    </row>
    <row r="44" customFormat="false" ht="15.75" hidden="false" customHeight="false" outlineLevel="0" collapsed="false">
      <c r="A44" s="138" t="n">
        <v>35</v>
      </c>
      <c r="B44" s="152" t="s">
        <v>273</v>
      </c>
      <c r="C44" s="35" t="n">
        <v>551</v>
      </c>
      <c r="D44" s="127" t="s">
        <v>216</v>
      </c>
      <c r="E44" s="156" t="s">
        <v>286</v>
      </c>
      <c r="F44" s="144" t="n">
        <v>800</v>
      </c>
      <c r="G44" s="128" t="n">
        <f aca="false">G45</f>
        <v>14</v>
      </c>
      <c r="H44" s="128" t="n">
        <f aca="false">H45</f>
        <v>14</v>
      </c>
    </row>
    <row r="45" customFormat="false" ht="15.75" hidden="false" customHeight="false" outlineLevel="0" collapsed="false">
      <c r="A45" s="138" t="n">
        <v>36</v>
      </c>
      <c r="B45" s="152" t="s">
        <v>287</v>
      </c>
      <c r="C45" s="35" t="n">
        <v>551</v>
      </c>
      <c r="D45" s="127" t="s">
        <v>216</v>
      </c>
      <c r="E45" s="156" t="s">
        <v>286</v>
      </c>
      <c r="F45" s="144" t="n">
        <v>850</v>
      </c>
      <c r="G45" s="128" t="n">
        <v>14</v>
      </c>
      <c r="H45" s="128" t="n">
        <v>14</v>
      </c>
    </row>
    <row r="46" customFormat="false" ht="31.5" hidden="false" customHeight="false" outlineLevel="0" collapsed="false">
      <c r="A46" s="138" t="n">
        <v>37</v>
      </c>
      <c r="B46" s="126" t="s">
        <v>288</v>
      </c>
      <c r="C46" s="35" t="n">
        <v>551</v>
      </c>
      <c r="D46" s="127" t="s">
        <v>216</v>
      </c>
      <c r="E46" s="156" t="s">
        <v>289</v>
      </c>
      <c r="F46" s="144"/>
      <c r="G46" s="128" t="n">
        <f aca="false">G47</f>
        <v>54.4</v>
      </c>
      <c r="H46" s="128" t="n">
        <f aca="false">H47</f>
        <v>54.4</v>
      </c>
    </row>
    <row r="47" customFormat="false" ht="31.5" hidden="false" customHeight="false" outlineLevel="0" collapsed="false">
      <c r="A47" s="138" t="n">
        <v>38</v>
      </c>
      <c r="B47" s="174" t="s">
        <v>266</v>
      </c>
      <c r="C47" s="35" t="n">
        <v>551</v>
      </c>
      <c r="D47" s="127" t="s">
        <v>216</v>
      </c>
      <c r="E47" s="156" t="s">
        <v>289</v>
      </c>
      <c r="F47" s="144" t="n">
        <v>200</v>
      </c>
      <c r="G47" s="128" t="n">
        <f aca="false">G48</f>
        <v>54.4</v>
      </c>
      <c r="H47" s="128" t="n">
        <f aca="false">H48</f>
        <v>54.4</v>
      </c>
    </row>
    <row r="48" customFormat="false" ht="31.5" hidden="false" customHeight="false" outlineLevel="0" collapsed="false">
      <c r="A48" s="138" t="n">
        <v>39</v>
      </c>
      <c r="B48" s="174" t="s">
        <v>267</v>
      </c>
      <c r="C48" s="35" t="n">
        <v>551</v>
      </c>
      <c r="D48" s="127" t="s">
        <v>216</v>
      </c>
      <c r="E48" s="156" t="s">
        <v>289</v>
      </c>
      <c r="F48" s="144" t="n">
        <v>240</v>
      </c>
      <c r="G48" s="128" t="n">
        <v>54.4</v>
      </c>
      <c r="H48" s="128" t="n">
        <v>54.4</v>
      </c>
    </row>
    <row r="49" customFormat="false" ht="31.5" hidden="false" customHeight="false" outlineLevel="0" collapsed="false">
      <c r="A49" s="138" t="n">
        <v>40</v>
      </c>
      <c r="B49" s="126" t="s">
        <v>290</v>
      </c>
      <c r="C49" s="35" t="n">
        <v>551</v>
      </c>
      <c r="D49" s="127" t="s">
        <v>216</v>
      </c>
      <c r="E49" s="156" t="s">
        <v>291</v>
      </c>
      <c r="F49" s="144"/>
      <c r="G49" s="128" t="n">
        <f aca="false">G50</f>
        <v>100</v>
      </c>
      <c r="H49" s="128" t="n">
        <f aca="false">H50</f>
        <v>100</v>
      </c>
    </row>
    <row r="50" customFormat="false" ht="31.5" hidden="false" customHeight="false" outlineLevel="0" collapsed="false">
      <c r="A50" s="138" t="n">
        <v>41</v>
      </c>
      <c r="B50" s="174" t="s">
        <v>266</v>
      </c>
      <c r="C50" s="35" t="n">
        <v>551</v>
      </c>
      <c r="D50" s="127" t="s">
        <v>216</v>
      </c>
      <c r="E50" s="156" t="s">
        <v>291</v>
      </c>
      <c r="F50" s="144" t="n">
        <v>200</v>
      </c>
      <c r="G50" s="128" t="n">
        <f aca="false">G51</f>
        <v>100</v>
      </c>
      <c r="H50" s="128" t="n">
        <f aca="false">H51</f>
        <v>100</v>
      </c>
    </row>
    <row r="51" customFormat="false" ht="31.5" hidden="false" customHeight="false" outlineLevel="0" collapsed="false">
      <c r="A51" s="138" t="n">
        <v>42</v>
      </c>
      <c r="B51" s="174" t="s">
        <v>267</v>
      </c>
      <c r="C51" s="35" t="n">
        <v>551</v>
      </c>
      <c r="D51" s="127" t="s">
        <v>216</v>
      </c>
      <c r="E51" s="156" t="s">
        <v>291</v>
      </c>
      <c r="F51" s="144" t="n">
        <v>240</v>
      </c>
      <c r="G51" s="128" t="n">
        <v>100</v>
      </c>
      <c r="H51" s="128" t="n">
        <v>100</v>
      </c>
    </row>
    <row r="52" customFormat="false" ht="15.75" hidden="false" customHeight="false" outlineLevel="0" collapsed="false">
      <c r="A52" s="138" t="n">
        <v>43</v>
      </c>
      <c r="B52" s="174" t="s">
        <v>292</v>
      </c>
      <c r="C52" s="35" t="n">
        <v>551</v>
      </c>
      <c r="D52" s="127" t="s">
        <v>216</v>
      </c>
      <c r="E52" s="156" t="s">
        <v>293</v>
      </c>
      <c r="F52" s="144"/>
      <c r="G52" s="128" t="n">
        <f aca="false">G53+G54</f>
        <v>2746.1</v>
      </c>
      <c r="H52" s="128" t="n">
        <f aca="false">H53+H54</f>
        <v>2746.1</v>
      </c>
    </row>
    <row r="53" customFormat="false" ht="50.25" hidden="false" customHeight="true" outlineLevel="0" collapsed="false">
      <c r="A53" s="138" t="n">
        <v>44</v>
      </c>
      <c r="B53" s="126" t="s">
        <v>263</v>
      </c>
      <c r="C53" s="35" t="n">
        <v>551</v>
      </c>
      <c r="D53" s="127" t="s">
        <v>216</v>
      </c>
      <c r="E53" s="156" t="s">
        <v>293</v>
      </c>
      <c r="F53" s="144" t="n">
        <v>100</v>
      </c>
      <c r="G53" s="128" t="n">
        <v>2027.3</v>
      </c>
      <c r="H53" s="128" t="n">
        <v>2027.3</v>
      </c>
    </row>
    <row r="54" customFormat="false" ht="31.5" hidden="false" customHeight="false" outlineLevel="0" collapsed="false">
      <c r="A54" s="138" t="n">
        <v>45</v>
      </c>
      <c r="B54" s="174" t="s">
        <v>266</v>
      </c>
      <c r="C54" s="35" t="n">
        <v>551</v>
      </c>
      <c r="D54" s="127" t="s">
        <v>216</v>
      </c>
      <c r="E54" s="156" t="s">
        <v>293</v>
      </c>
      <c r="F54" s="144" t="n">
        <v>200</v>
      </c>
      <c r="G54" s="128" t="n">
        <f aca="false">G55</f>
        <v>718.8</v>
      </c>
      <c r="H54" s="128" t="n">
        <f aca="false">H55</f>
        <v>718.8</v>
      </c>
    </row>
    <row r="55" customFormat="false" ht="31.5" hidden="false" customHeight="false" outlineLevel="0" collapsed="false">
      <c r="A55" s="138" t="n">
        <v>46</v>
      </c>
      <c r="B55" s="174" t="s">
        <v>267</v>
      </c>
      <c r="C55" s="35" t="n">
        <v>551</v>
      </c>
      <c r="D55" s="127" t="s">
        <v>216</v>
      </c>
      <c r="E55" s="156" t="s">
        <v>293</v>
      </c>
      <c r="F55" s="144" t="n">
        <v>240</v>
      </c>
      <c r="G55" s="128" t="n">
        <v>718.8</v>
      </c>
      <c r="H55" s="128" t="n">
        <v>718.8</v>
      </c>
    </row>
    <row r="56" customFormat="false" ht="15.75" hidden="true" customHeight="false" outlineLevel="0" collapsed="false">
      <c r="A56" s="138" t="n">
        <v>47</v>
      </c>
      <c r="B56" s="126" t="s">
        <v>364</v>
      </c>
      <c r="C56" s="35" t="n">
        <v>551</v>
      </c>
      <c r="D56" s="176" t="s">
        <v>295</v>
      </c>
      <c r="E56" s="155"/>
      <c r="F56" s="172"/>
      <c r="G56" s="133" t="n">
        <f aca="false">G57+G61</f>
        <v>0</v>
      </c>
      <c r="H56" s="133" t="n">
        <f aca="false">H57+H61</f>
        <v>0</v>
      </c>
    </row>
    <row r="57" customFormat="false" ht="15.75" hidden="true" customHeight="false" outlineLevel="0" collapsed="false">
      <c r="A57" s="138" t="n">
        <v>48</v>
      </c>
      <c r="B57" s="174" t="s">
        <v>296</v>
      </c>
      <c r="C57" s="35" t="n">
        <v>551</v>
      </c>
      <c r="D57" s="176" t="s">
        <v>297</v>
      </c>
      <c r="E57" s="156"/>
      <c r="F57" s="144"/>
      <c r="G57" s="133" t="n">
        <f aca="false">G60</f>
        <v>0</v>
      </c>
      <c r="H57" s="133" t="n">
        <f aca="false">H58</f>
        <v>0</v>
      </c>
    </row>
    <row r="58" customFormat="false" ht="31.5" hidden="true" customHeight="false" outlineLevel="0" collapsed="false">
      <c r="A58" s="138" t="n">
        <v>49</v>
      </c>
      <c r="B58" s="174" t="s">
        <v>298</v>
      </c>
      <c r="C58" s="35" t="n">
        <v>551</v>
      </c>
      <c r="D58" s="127" t="s">
        <v>297</v>
      </c>
      <c r="E58" s="156" t="s">
        <v>299</v>
      </c>
      <c r="F58" s="144"/>
      <c r="G58" s="128" t="n">
        <f aca="false">G59</f>
        <v>0</v>
      </c>
      <c r="H58" s="128" t="n">
        <f aca="false">H59</f>
        <v>0</v>
      </c>
    </row>
    <row r="59" customFormat="false" ht="31.5" hidden="true" customHeight="false" outlineLevel="0" collapsed="false">
      <c r="A59" s="138" t="n">
        <v>50</v>
      </c>
      <c r="B59" s="174" t="s">
        <v>266</v>
      </c>
      <c r="C59" s="35" t="n">
        <v>551</v>
      </c>
      <c r="D59" s="127" t="s">
        <v>297</v>
      </c>
      <c r="E59" s="156" t="s">
        <v>299</v>
      </c>
      <c r="F59" s="144" t="n">
        <v>200</v>
      </c>
      <c r="G59" s="128" t="n">
        <f aca="false">G60</f>
        <v>0</v>
      </c>
      <c r="H59" s="128" t="n">
        <f aca="false">H60</f>
        <v>0</v>
      </c>
    </row>
    <row r="60" customFormat="false" ht="31.5" hidden="true" customHeight="false" outlineLevel="0" collapsed="false">
      <c r="A60" s="138" t="n">
        <v>51</v>
      </c>
      <c r="B60" s="174" t="s">
        <v>267</v>
      </c>
      <c r="C60" s="35" t="n">
        <v>551</v>
      </c>
      <c r="D60" s="127" t="s">
        <v>297</v>
      </c>
      <c r="E60" s="156" t="s">
        <v>299</v>
      </c>
      <c r="F60" s="144" t="n">
        <v>240</v>
      </c>
      <c r="G60" s="128" t="n">
        <v>0</v>
      </c>
      <c r="H60" s="128" t="n">
        <v>0</v>
      </c>
    </row>
    <row r="61" customFormat="false" ht="31.5" hidden="true" customHeight="false" outlineLevel="0" collapsed="false">
      <c r="A61" s="138" t="n">
        <v>52</v>
      </c>
      <c r="B61" s="126" t="s">
        <v>304</v>
      </c>
      <c r="C61" s="35" t="n">
        <v>551</v>
      </c>
      <c r="D61" s="176" t="s">
        <v>305</v>
      </c>
      <c r="E61" s="156"/>
      <c r="F61" s="144"/>
      <c r="G61" s="133" t="n">
        <f aca="false">G62</f>
        <v>0</v>
      </c>
      <c r="H61" s="133" t="n">
        <f aca="false">H62</f>
        <v>0</v>
      </c>
    </row>
    <row r="62" customFormat="false" ht="31.5" hidden="true" customHeight="false" outlineLevel="0" collapsed="false">
      <c r="A62" s="138" t="n">
        <v>53</v>
      </c>
      <c r="B62" s="126" t="s">
        <v>306</v>
      </c>
      <c r="C62" s="35" t="n">
        <v>551</v>
      </c>
      <c r="D62" s="127" t="s">
        <v>305</v>
      </c>
      <c r="E62" s="156" t="s">
        <v>307</v>
      </c>
      <c r="F62" s="144"/>
      <c r="G62" s="128" t="n">
        <f aca="false">G63</f>
        <v>0</v>
      </c>
      <c r="H62" s="128" t="n">
        <f aca="false">H63</f>
        <v>0</v>
      </c>
    </row>
    <row r="63" customFormat="false" ht="31.5" hidden="true" customHeight="false" outlineLevel="0" collapsed="false">
      <c r="A63" s="138" t="n">
        <v>54</v>
      </c>
      <c r="B63" s="174" t="s">
        <v>266</v>
      </c>
      <c r="C63" s="35" t="n">
        <v>551</v>
      </c>
      <c r="D63" s="127" t="s">
        <v>305</v>
      </c>
      <c r="E63" s="156" t="s">
        <v>307</v>
      </c>
      <c r="F63" s="144" t="n">
        <v>200</v>
      </c>
      <c r="G63" s="128" t="n">
        <f aca="false">G64</f>
        <v>0</v>
      </c>
      <c r="H63" s="128" t="n">
        <f aca="false">H64</f>
        <v>0</v>
      </c>
    </row>
    <row r="64" customFormat="false" ht="31.5" hidden="true" customHeight="false" outlineLevel="0" collapsed="false">
      <c r="A64" s="138" t="n">
        <v>55</v>
      </c>
      <c r="B64" s="174" t="s">
        <v>267</v>
      </c>
      <c r="C64" s="35" t="n">
        <v>551</v>
      </c>
      <c r="D64" s="127" t="s">
        <v>305</v>
      </c>
      <c r="E64" s="156" t="s">
        <v>307</v>
      </c>
      <c r="F64" s="144" t="n">
        <v>240</v>
      </c>
      <c r="G64" s="128" t="n">
        <v>0</v>
      </c>
      <c r="H64" s="128" t="n">
        <v>0</v>
      </c>
    </row>
    <row r="65" customFormat="false" ht="15.75" hidden="false" customHeight="false" outlineLevel="0" collapsed="false">
      <c r="A65" s="138" t="n">
        <v>47</v>
      </c>
      <c r="B65" s="126" t="s">
        <v>308</v>
      </c>
      <c r="C65" s="35" t="n">
        <v>551</v>
      </c>
      <c r="D65" s="176" t="s">
        <v>218</v>
      </c>
      <c r="E65" s="156"/>
      <c r="F65" s="144"/>
      <c r="G65" s="133" t="n">
        <f aca="false">G66+G70+G74+G83</f>
        <v>5942.2</v>
      </c>
      <c r="H65" s="133" t="n">
        <f aca="false">H66+H70+H74+H83</f>
        <v>6158.3</v>
      </c>
    </row>
    <row r="66" customFormat="false" ht="15.75" hidden="false" customHeight="false" outlineLevel="0" collapsed="false">
      <c r="A66" s="138" t="n">
        <v>48</v>
      </c>
      <c r="B66" s="126" t="s">
        <v>219</v>
      </c>
      <c r="C66" s="35" t="n">
        <v>551</v>
      </c>
      <c r="D66" s="176" t="s">
        <v>220</v>
      </c>
      <c r="E66" s="155"/>
      <c r="F66" s="172"/>
      <c r="G66" s="128" t="n">
        <f aca="false">G67</f>
        <v>64.3</v>
      </c>
      <c r="H66" s="128" t="n">
        <f aca="false">H67</f>
        <v>64.3</v>
      </c>
    </row>
    <row r="67" customFormat="false" ht="31.5" hidden="false" customHeight="false" outlineLevel="0" collapsed="false">
      <c r="A67" s="138" t="n">
        <v>49</v>
      </c>
      <c r="B67" s="126" t="s">
        <v>309</v>
      </c>
      <c r="C67" s="35" t="n">
        <v>551</v>
      </c>
      <c r="D67" s="127" t="s">
        <v>220</v>
      </c>
      <c r="E67" s="156" t="s">
        <v>310</v>
      </c>
      <c r="F67" s="144"/>
      <c r="G67" s="128" t="n">
        <f aca="false">G68</f>
        <v>64.3</v>
      </c>
      <c r="H67" s="128" t="n">
        <f aca="false">H68</f>
        <v>64.3</v>
      </c>
    </row>
    <row r="68" customFormat="false" ht="31.5" hidden="false" customHeight="false" outlineLevel="0" collapsed="false">
      <c r="A68" s="138" t="n">
        <v>50</v>
      </c>
      <c r="B68" s="174" t="s">
        <v>266</v>
      </c>
      <c r="C68" s="35" t="n">
        <v>551</v>
      </c>
      <c r="D68" s="127" t="s">
        <v>220</v>
      </c>
      <c r="E68" s="156" t="s">
        <v>310</v>
      </c>
      <c r="F68" s="144" t="n">
        <v>200</v>
      </c>
      <c r="G68" s="128" t="n">
        <f aca="false">G69</f>
        <v>64.3</v>
      </c>
      <c r="H68" s="128" t="n">
        <f aca="false">H69</f>
        <v>64.3</v>
      </c>
    </row>
    <row r="69" customFormat="false" ht="31.5" hidden="false" customHeight="false" outlineLevel="0" collapsed="false">
      <c r="A69" s="138" t="n">
        <v>51</v>
      </c>
      <c r="B69" s="174" t="s">
        <v>267</v>
      </c>
      <c r="C69" s="35" t="n">
        <v>551</v>
      </c>
      <c r="D69" s="127" t="s">
        <v>220</v>
      </c>
      <c r="E69" s="156" t="s">
        <v>310</v>
      </c>
      <c r="F69" s="144" t="n">
        <v>240</v>
      </c>
      <c r="G69" s="128" t="n">
        <v>64.3</v>
      </c>
      <c r="H69" s="128" t="n">
        <v>64.3</v>
      </c>
    </row>
    <row r="70" customFormat="false" ht="15.75" hidden="false" customHeight="false" outlineLevel="0" collapsed="false">
      <c r="A70" s="138" t="n">
        <v>52</v>
      </c>
      <c r="B70" s="126" t="s">
        <v>221</v>
      </c>
      <c r="C70" s="35" t="n">
        <v>551</v>
      </c>
      <c r="D70" s="176" t="s">
        <v>222</v>
      </c>
      <c r="E70" s="155"/>
      <c r="F70" s="177"/>
      <c r="G70" s="133" t="n">
        <f aca="false">G71</f>
        <v>89.1</v>
      </c>
      <c r="H70" s="133" t="n">
        <f aca="false">H71</f>
        <v>89.1</v>
      </c>
    </row>
    <row r="71" customFormat="false" ht="31.5" hidden="false" customHeight="false" outlineLevel="0" collapsed="false">
      <c r="A71" s="138" t="n">
        <v>53</v>
      </c>
      <c r="B71" s="126" t="s">
        <v>311</v>
      </c>
      <c r="C71" s="35" t="n">
        <v>551</v>
      </c>
      <c r="D71" s="127" t="s">
        <v>222</v>
      </c>
      <c r="E71" s="156" t="s">
        <v>312</v>
      </c>
      <c r="F71" s="178"/>
      <c r="G71" s="128" t="n">
        <f aca="false">G72</f>
        <v>89.1</v>
      </c>
      <c r="H71" s="128" t="n">
        <f aca="false">H72</f>
        <v>89.1</v>
      </c>
    </row>
    <row r="72" customFormat="false" ht="15.75" hidden="false" customHeight="false" outlineLevel="0" collapsed="false">
      <c r="A72" s="138" t="n">
        <v>54</v>
      </c>
      <c r="B72" s="126" t="s">
        <v>273</v>
      </c>
      <c r="C72" s="35" t="n">
        <v>551</v>
      </c>
      <c r="D72" s="127" t="s">
        <v>222</v>
      </c>
      <c r="E72" s="156" t="s">
        <v>312</v>
      </c>
      <c r="F72" s="178" t="s">
        <v>313</v>
      </c>
      <c r="G72" s="128" t="n">
        <f aca="false">G73</f>
        <v>89.1</v>
      </c>
      <c r="H72" s="128" t="n">
        <f aca="false">H73</f>
        <v>89.1</v>
      </c>
    </row>
    <row r="73" customFormat="false" ht="36.75" hidden="false" customHeight="true" outlineLevel="0" collapsed="false">
      <c r="A73" s="138" t="n">
        <v>55</v>
      </c>
      <c r="B73" s="126" t="s">
        <v>314</v>
      </c>
      <c r="C73" s="35" t="n">
        <v>551</v>
      </c>
      <c r="D73" s="127" t="s">
        <v>222</v>
      </c>
      <c r="E73" s="156" t="s">
        <v>312</v>
      </c>
      <c r="F73" s="178" t="s">
        <v>315</v>
      </c>
      <c r="G73" s="128" t="n">
        <v>89.1</v>
      </c>
      <c r="H73" s="128" t="n">
        <v>89.1</v>
      </c>
    </row>
    <row r="74" customFormat="false" ht="15.75" hidden="false" customHeight="false" outlineLevel="0" collapsed="false">
      <c r="A74" s="138" t="n">
        <v>56</v>
      </c>
      <c r="B74" s="126" t="s">
        <v>223</v>
      </c>
      <c r="C74" s="35" t="n">
        <v>551</v>
      </c>
      <c r="D74" s="176" t="s">
        <v>224</v>
      </c>
      <c r="E74" s="155"/>
      <c r="F74" s="177"/>
      <c r="G74" s="133" t="n">
        <f aca="false">G75+G80</f>
        <v>5588.8</v>
      </c>
      <c r="H74" s="133" t="n">
        <f aca="false">H75+H80</f>
        <v>5804.9</v>
      </c>
    </row>
    <row r="75" customFormat="false" ht="31.5" hidden="false" customHeight="false" outlineLevel="0" collapsed="false">
      <c r="A75" s="138" t="n">
        <v>57</v>
      </c>
      <c r="B75" s="126" t="s">
        <v>316</v>
      </c>
      <c r="C75" s="35" t="n">
        <v>551</v>
      </c>
      <c r="D75" s="127" t="s">
        <v>224</v>
      </c>
      <c r="E75" s="156" t="s">
        <v>317</v>
      </c>
      <c r="F75" s="178"/>
      <c r="G75" s="128" t="n">
        <f aca="false">G76+G78</f>
        <v>4013.6</v>
      </c>
      <c r="H75" s="128" t="n">
        <f aca="false">H76+H78</f>
        <v>4013.6</v>
      </c>
    </row>
    <row r="76" customFormat="false" ht="31.5" hidden="false" customHeight="false" outlineLevel="0" collapsed="false">
      <c r="A76" s="138" t="n">
        <v>58</v>
      </c>
      <c r="B76" s="174" t="s">
        <v>266</v>
      </c>
      <c r="C76" s="35" t="n">
        <v>551</v>
      </c>
      <c r="D76" s="127" t="s">
        <v>224</v>
      </c>
      <c r="E76" s="156" t="s">
        <v>317</v>
      </c>
      <c r="F76" s="144" t="n">
        <v>200</v>
      </c>
      <c r="G76" s="128" t="n">
        <f aca="false">G77</f>
        <v>4010.6</v>
      </c>
      <c r="H76" s="128" t="n">
        <f aca="false">H77</f>
        <v>4010.6</v>
      </c>
    </row>
    <row r="77" customFormat="false" ht="31.5" hidden="false" customHeight="false" outlineLevel="0" collapsed="false">
      <c r="A77" s="138" t="n">
        <v>59</v>
      </c>
      <c r="B77" s="174" t="s">
        <v>267</v>
      </c>
      <c r="C77" s="35" t="n">
        <v>551</v>
      </c>
      <c r="D77" s="127" t="s">
        <v>224</v>
      </c>
      <c r="E77" s="156" t="s">
        <v>317</v>
      </c>
      <c r="F77" s="144" t="n">
        <v>240</v>
      </c>
      <c r="G77" s="128" t="n">
        <f aca="false">5588.8-3-1575.2</f>
        <v>4010.6</v>
      </c>
      <c r="H77" s="128" t="n">
        <v>4010.6</v>
      </c>
    </row>
    <row r="78" customFormat="false" ht="15.75" hidden="false" customHeight="false" outlineLevel="0" collapsed="false">
      <c r="A78" s="138" t="n">
        <v>60</v>
      </c>
      <c r="B78" s="174" t="s">
        <v>273</v>
      </c>
      <c r="C78" s="35" t="n">
        <v>551</v>
      </c>
      <c r="D78" s="127" t="s">
        <v>224</v>
      </c>
      <c r="E78" s="156" t="s">
        <v>317</v>
      </c>
      <c r="F78" s="144" t="n">
        <v>800</v>
      </c>
      <c r="G78" s="128" t="n">
        <f aca="false">G79</f>
        <v>3</v>
      </c>
      <c r="H78" s="128" t="n">
        <f aca="false">H79</f>
        <v>3</v>
      </c>
    </row>
    <row r="79" customFormat="false" ht="15.75" hidden="false" customHeight="false" outlineLevel="0" collapsed="false">
      <c r="A79" s="138" t="n">
        <v>61</v>
      </c>
      <c r="B79" s="174" t="s">
        <v>318</v>
      </c>
      <c r="C79" s="35" t="n">
        <v>551</v>
      </c>
      <c r="D79" s="127" t="s">
        <v>224</v>
      </c>
      <c r="E79" s="156" t="s">
        <v>317</v>
      </c>
      <c r="F79" s="144" t="n">
        <v>830</v>
      </c>
      <c r="G79" s="128" t="n">
        <v>3</v>
      </c>
      <c r="H79" s="128" t="n">
        <v>3</v>
      </c>
    </row>
    <row r="80" customFormat="false" ht="31.5" hidden="false" customHeight="false" outlineLevel="0" collapsed="false">
      <c r="A80" s="138" t="n">
        <v>62</v>
      </c>
      <c r="B80" s="126" t="s">
        <v>319</v>
      </c>
      <c r="C80" s="35" t="n">
        <v>551</v>
      </c>
      <c r="D80" s="127" t="s">
        <v>224</v>
      </c>
      <c r="E80" s="156" t="s">
        <v>320</v>
      </c>
      <c r="F80" s="178"/>
      <c r="G80" s="128" t="n">
        <f aca="false">G81</f>
        <v>1575.2</v>
      </c>
      <c r="H80" s="128" t="n">
        <f aca="false">H81</f>
        <v>1791.3</v>
      </c>
    </row>
    <row r="81" customFormat="false" ht="31.5" hidden="false" customHeight="false" outlineLevel="0" collapsed="false">
      <c r="A81" s="138" t="n">
        <v>63</v>
      </c>
      <c r="B81" s="174" t="s">
        <v>266</v>
      </c>
      <c r="C81" s="35" t="n">
        <v>551</v>
      </c>
      <c r="D81" s="127" t="s">
        <v>224</v>
      </c>
      <c r="E81" s="156" t="s">
        <v>320</v>
      </c>
      <c r="F81" s="144" t="n">
        <v>200</v>
      </c>
      <c r="G81" s="128" t="n">
        <f aca="false">G82</f>
        <v>1575.2</v>
      </c>
      <c r="H81" s="128" t="n">
        <f aca="false">H82</f>
        <v>1791.3</v>
      </c>
    </row>
    <row r="82" customFormat="false" ht="31.5" hidden="false" customHeight="false" outlineLevel="0" collapsed="false">
      <c r="A82" s="138" t="n">
        <v>64</v>
      </c>
      <c r="B82" s="174" t="s">
        <v>267</v>
      </c>
      <c r="C82" s="35" t="n">
        <v>551</v>
      </c>
      <c r="D82" s="127" t="s">
        <v>224</v>
      </c>
      <c r="E82" s="156" t="s">
        <v>320</v>
      </c>
      <c r="F82" s="144" t="n">
        <v>240</v>
      </c>
      <c r="G82" s="128" t="n">
        <v>1575.2</v>
      </c>
      <c r="H82" s="128" t="n">
        <v>1791.3</v>
      </c>
    </row>
    <row r="83" customFormat="false" ht="15.75" hidden="false" customHeight="false" outlineLevel="0" collapsed="false">
      <c r="A83" s="138" t="n">
        <v>65</v>
      </c>
      <c r="B83" s="126" t="s">
        <v>225</v>
      </c>
      <c r="C83" s="35" t="n">
        <v>551</v>
      </c>
      <c r="D83" s="176" t="s">
        <v>226</v>
      </c>
      <c r="E83" s="156"/>
      <c r="F83" s="178"/>
      <c r="G83" s="133" t="n">
        <f aca="false">G84</f>
        <v>200</v>
      </c>
      <c r="H83" s="133" t="n">
        <f aca="false">H84</f>
        <v>200</v>
      </c>
    </row>
    <row r="84" customFormat="false" ht="15.75" hidden="false" customHeight="false" outlineLevel="0" collapsed="false">
      <c r="A84" s="138" t="n">
        <v>66</v>
      </c>
      <c r="B84" s="126" t="s">
        <v>321</v>
      </c>
      <c r="C84" s="35" t="n">
        <v>551</v>
      </c>
      <c r="D84" s="127" t="s">
        <v>226</v>
      </c>
      <c r="E84" s="156" t="s">
        <v>322</v>
      </c>
      <c r="F84" s="178"/>
      <c r="G84" s="128" t="n">
        <f aca="false">G85</f>
        <v>200</v>
      </c>
      <c r="H84" s="128" t="n">
        <f aca="false">H85</f>
        <v>200</v>
      </c>
    </row>
    <row r="85" customFormat="false" ht="31.5" hidden="false" customHeight="false" outlineLevel="0" collapsed="false">
      <c r="A85" s="138" t="n">
        <v>67</v>
      </c>
      <c r="B85" s="174" t="s">
        <v>266</v>
      </c>
      <c r="C85" s="35" t="n">
        <v>551</v>
      </c>
      <c r="D85" s="127" t="s">
        <v>226</v>
      </c>
      <c r="E85" s="156" t="s">
        <v>322</v>
      </c>
      <c r="F85" s="178" t="s">
        <v>323</v>
      </c>
      <c r="G85" s="128" t="n">
        <f aca="false">G86</f>
        <v>200</v>
      </c>
      <c r="H85" s="128" t="n">
        <f aca="false">H86</f>
        <v>200</v>
      </c>
    </row>
    <row r="86" customFormat="false" ht="31.5" hidden="false" customHeight="false" outlineLevel="0" collapsed="false">
      <c r="A86" s="138" t="n">
        <v>68</v>
      </c>
      <c r="B86" s="174" t="s">
        <v>267</v>
      </c>
      <c r="C86" s="35" t="n">
        <v>551</v>
      </c>
      <c r="D86" s="127" t="s">
        <v>226</v>
      </c>
      <c r="E86" s="156" t="s">
        <v>322</v>
      </c>
      <c r="F86" s="178" t="s">
        <v>154</v>
      </c>
      <c r="G86" s="128" t="n">
        <v>200</v>
      </c>
      <c r="H86" s="128" t="n">
        <v>200</v>
      </c>
    </row>
    <row r="87" customFormat="false" ht="15.75" hidden="false" customHeight="false" outlineLevel="0" collapsed="false">
      <c r="A87" s="138" t="n">
        <v>69</v>
      </c>
      <c r="B87" s="126" t="s">
        <v>227</v>
      </c>
      <c r="C87" s="35" t="n">
        <v>551</v>
      </c>
      <c r="D87" s="176" t="s">
        <v>228</v>
      </c>
      <c r="E87" s="155"/>
      <c r="F87" s="177"/>
      <c r="G87" s="133" t="n">
        <f aca="false">G88</f>
        <v>10450.2</v>
      </c>
      <c r="H87" s="133" t="n">
        <f aca="false">H88</f>
        <v>10049.1</v>
      </c>
    </row>
    <row r="88" customFormat="false" ht="15.75" hidden="false" customHeight="false" outlineLevel="0" collapsed="false">
      <c r="A88" s="138" t="n">
        <v>70</v>
      </c>
      <c r="B88" s="126" t="s">
        <v>231</v>
      </c>
      <c r="C88" s="35" t="n">
        <v>551</v>
      </c>
      <c r="D88" s="176" t="s">
        <v>232</v>
      </c>
      <c r="E88" s="155"/>
      <c r="F88" s="177"/>
      <c r="G88" s="133" t="n">
        <f aca="false">G89+G92+G95+G98+G101</f>
        <v>10450.2</v>
      </c>
      <c r="H88" s="133" t="n">
        <f aca="false">H89+H92+H95+H98+H101</f>
        <v>10049.1</v>
      </c>
    </row>
    <row r="89" customFormat="false" ht="15.75" hidden="false" customHeight="false" outlineLevel="0" collapsed="false">
      <c r="A89" s="138" t="n">
        <v>71</v>
      </c>
      <c r="B89" s="126" t="s">
        <v>327</v>
      </c>
      <c r="C89" s="35" t="n">
        <v>551</v>
      </c>
      <c r="D89" s="127" t="s">
        <v>232</v>
      </c>
      <c r="E89" s="156" t="s">
        <v>328</v>
      </c>
      <c r="F89" s="178"/>
      <c r="G89" s="128" t="n">
        <f aca="false">G90</f>
        <v>3827.2</v>
      </c>
      <c r="H89" s="128" t="n">
        <f aca="false">H90</f>
        <v>3827.2</v>
      </c>
    </row>
    <row r="90" customFormat="false" ht="31.5" hidden="false" customHeight="false" outlineLevel="0" collapsed="false">
      <c r="A90" s="138" t="n">
        <v>72</v>
      </c>
      <c r="B90" s="174" t="s">
        <v>266</v>
      </c>
      <c r="C90" s="35" t="n">
        <v>551</v>
      </c>
      <c r="D90" s="127" t="s">
        <v>232</v>
      </c>
      <c r="E90" s="156" t="s">
        <v>328</v>
      </c>
      <c r="F90" s="178" t="s">
        <v>323</v>
      </c>
      <c r="G90" s="128" t="n">
        <f aca="false">G91</f>
        <v>3827.2</v>
      </c>
      <c r="H90" s="128" t="n">
        <f aca="false">H91</f>
        <v>3827.2</v>
      </c>
    </row>
    <row r="91" customFormat="false" ht="31.5" hidden="false" customHeight="false" outlineLevel="0" collapsed="false">
      <c r="A91" s="138" t="n">
        <v>73</v>
      </c>
      <c r="B91" s="174" t="s">
        <v>267</v>
      </c>
      <c r="C91" s="35" t="n">
        <v>551</v>
      </c>
      <c r="D91" s="127" t="s">
        <v>232</v>
      </c>
      <c r="E91" s="156" t="s">
        <v>328</v>
      </c>
      <c r="F91" s="178" t="s">
        <v>154</v>
      </c>
      <c r="G91" s="128" t="n">
        <v>3827.2</v>
      </c>
      <c r="H91" s="128" t="n">
        <v>3827.2</v>
      </c>
    </row>
    <row r="92" customFormat="false" ht="15.75" hidden="false" customHeight="false" outlineLevel="0" collapsed="false">
      <c r="A92" s="138" t="n">
        <v>74</v>
      </c>
      <c r="B92" s="126" t="s">
        <v>329</v>
      </c>
      <c r="C92" s="35" t="n">
        <v>551</v>
      </c>
      <c r="D92" s="127" t="s">
        <v>232</v>
      </c>
      <c r="E92" s="156" t="s">
        <v>365</v>
      </c>
      <c r="F92" s="178"/>
      <c r="G92" s="128" t="n">
        <f aca="false">G93</f>
        <v>2523.5</v>
      </c>
      <c r="H92" s="128" t="n">
        <f aca="false">H93</f>
        <v>2523.5</v>
      </c>
    </row>
    <row r="93" customFormat="false" ht="31.5" hidden="false" customHeight="false" outlineLevel="0" collapsed="false">
      <c r="A93" s="138" t="n">
        <v>75</v>
      </c>
      <c r="B93" s="174" t="s">
        <v>266</v>
      </c>
      <c r="C93" s="35" t="n">
        <v>551</v>
      </c>
      <c r="D93" s="127" t="s">
        <v>232</v>
      </c>
      <c r="E93" s="156" t="s">
        <v>365</v>
      </c>
      <c r="F93" s="178" t="s">
        <v>323</v>
      </c>
      <c r="G93" s="128" t="n">
        <v>2523.5</v>
      </c>
      <c r="H93" s="128" t="n">
        <v>2523.5</v>
      </c>
    </row>
    <row r="94" customFormat="false" ht="31.5" hidden="false" customHeight="false" outlineLevel="0" collapsed="false">
      <c r="A94" s="138" t="n">
        <v>76</v>
      </c>
      <c r="B94" s="174" t="s">
        <v>267</v>
      </c>
      <c r="C94" s="35" t="n">
        <v>551</v>
      </c>
      <c r="D94" s="127" t="s">
        <v>232</v>
      </c>
      <c r="E94" s="156" t="s">
        <v>365</v>
      </c>
      <c r="F94" s="178" t="s">
        <v>154</v>
      </c>
      <c r="G94" s="128" t="n">
        <v>2523.5</v>
      </c>
      <c r="H94" s="128" t="n">
        <v>2523.5</v>
      </c>
    </row>
    <row r="95" customFormat="false" ht="15.75" hidden="false" customHeight="false" outlineLevel="0" collapsed="false">
      <c r="A95" s="138" t="n">
        <v>77</v>
      </c>
      <c r="B95" s="126" t="s">
        <v>331</v>
      </c>
      <c r="C95" s="35" t="n">
        <v>551</v>
      </c>
      <c r="D95" s="127" t="s">
        <v>232</v>
      </c>
      <c r="E95" s="156" t="s">
        <v>332</v>
      </c>
      <c r="F95" s="178"/>
      <c r="G95" s="128" t="n">
        <f aca="false">G96</f>
        <v>256.3</v>
      </c>
      <c r="H95" s="128" t="n">
        <f aca="false">H96</f>
        <v>256.3</v>
      </c>
    </row>
    <row r="96" customFormat="false" ht="31.5" hidden="false" customHeight="false" outlineLevel="0" collapsed="false">
      <c r="A96" s="138" t="n">
        <v>78</v>
      </c>
      <c r="B96" s="174" t="s">
        <v>266</v>
      </c>
      <c r="C96" s="35" t="n">
        <v>551</v>
      </c>
      <c r="D96" s="127" t="s">
        <v>232</v>
      </c>
      <c r="E96" s="156" t="s">
        <v>332</v>
      </c>
      <c r="F96" s="178" t="s">
        <v>323</v>
      </c>
      <c r="G96" s="128" t="n">
        <f aca="false">G97</f>
        <v>256.3</v>
      </c>
      <c r="H96" s="128" t="n">
        <f aca="false">H97</f>
        <v>256.3</v>
      </c>
    </row>
    <row r="97" customFormat="false" ht="31.5" hidden="false" customHeight="false" outlineLevel="0" collapsed="false">
      <c r="A97" s="138" t="n">
        <v>79</v>
      </c>
      <c r="B97" s="174" t="s">
        <v>267</v>
      </c>
      <c r="C97" s="35" t="n">
        <v>551</v>
      </c>
      <c r="D97" s="127" t="s">
        <v>232</v>
      </c>
      <c r="E97" s="156" t="s">
        <v>332</v>
      </c>
      <c r="F97" s="178" t="s">
        <v>154</v>
      </c>
      <c r="G97" s="128" t="n">
        <v>256.3</v>
      </c>
      <c r="H97" s="128" t="n">
        <v>256.3</v>
      </c>
    </row>
    <row r="98" customFormat="false" ht="15.75" hidden="false" customHeight="false" outlineLevel="0" collapsed="false">
      <c r="A98" s="138" t="n">
        <v>80</v>
      </c>
      <c r="B98" s="126" t="s">
        <v>333</v>
      </c>
      <c r="C98" s="35" t="n">
        <v>551</v>
      </c>
      <c r="D98" s="127" t="s">
        <v>232</v>
      </c>
      <c r="E98" s="156" t="s">
        <v>334</v>
      </c>
      <c r="F98" s="178"/>
      <c r="G98" s="128" t="n">
        <f aca="false">G99</f>
        <v>650</v>
      </c>
      <c r="H98" s="128" t="n">
        <f aca="false">H99</f>
        <v>650</v>
      </c>
    </row>
    <row r="99" customFormat="false" ht="31.5" hidden="false" customHeight="false" outlineLevel="0" collapsed="false">
      <c r="A99" s="138" t="n">
        <v>81</v>
      </c>
      <c r="B99" s="174" t="s">
        <v>266</v>
      </c>
      <c r="C99" s="35" t="n">
        <v>551</v>
      </c>
      <c r="D99" s="127" t="s">
        <v>232</v>
      </c>
      <c r="E99" s="156" t="s">
        <v>334</v>
      </c>
      <c r="F99" s="178" t="s">
        <v>323</v>
      </c>
      <c r="G99" s="128" t="n">
        <f aca="false">G100</f>
        <v>650</v>
      </c>
      <c r="H99" s="128" t="n">
        <f aca="false">H100</f>
        <v>650</v>
      </c>
    </row>
    <row r="100" customFormat="false" ht="31.5" hidden="false" customHeight="false" outlineLevel="0" collapsed="false">
      <c r="A100" s="138" t="n">
        <v>82</v>
      </c>
      <c r="B100" s="174" t="s">
        <v>267</v>
      </c>
      <c r="C100" s="35" t="n">
        <v>551</v>
      </c>
      <c r="D100" s="127" t="s">
        <v>232</v>
      </c>
      <c r="E100" s="156" t="s">
        <v>334</v>
      </c>
      <c r="F100" s="178" t="s">
        <v>154</v>
      </c>
      <c r="G100" s="128" t="n">
        <v>650</v>
      </c>
      <c r="H100" s="128" t="n">
        <v>650</v>
      </c>
    </row>
    <row r="101" customFormat="false" ht="15.75" hidden="false" customHeight="false" outlineLevel="0" collapsed="false">
      <c r="A101" s="138" t="n">
        <v>83</v>
      </c>
      <c r="B101" s="126" t="s">
        <v>335</v>
      </c>
      <c r="C101" s="35" t="n">
        <v>551</v>
      </c>
      <c r="D101" s="127" t="s">
        <v>232</v>
      </c>
      <c r="E101" s="156" t="s">
        <v>336</v>
      </c>
      <c r="F101" s="178"/>
      <c r="G101" s="128" t="n">
        <f aca="false">G103</f>
        <v>3193.2</v>
      </c>
      <c r="H101" s="128" t="n">
        <f aca="false">H103</f>
        <v>2792.1</v>
      </c>
    </row>
    <row r="102" customFormat="false" ht="31.5" hidden="false" customHeight="false" outlineLevel="0" collapsed="false">
      <c r="A102" s="138" t="n">
        <v>84</v>
      </c>
      <c r="B102" s="174" t="s">
        <v>266</v>
      </c>
      <c r="C102" s="35" t="n">
        <v>551</v>
      </c>
      <c r="D102" s="127" t="s">
        <v>232</v>
      </c>
      <c r="E102" s="156" t="s">
        <v>336</v>
      </c>
      <c r="F102" s="178" t="s">
        <v>323</v>
      </c>
      <c r="G102" s="128" t="n">
        <f aca="false">G103</f>
        <v>3193.2</v>
      </c>
      <c r="H102" s="128" t="n">
        <f aca="false">H103</f>
        <v>2792.1</v>
      </c>
    </row>
    <row r="103" customFormat="false" ht="31.5" hidden="false" customHeight="false" outlineLevel="0" collapsed="false">
      <c r="A103" s="138" t="n">
        <v>85</v>
      </c>
      <c r="B103" s="174" t="s">
        <v>267</v>
      </c>
      <c r="C103" s="35" t="n">
        <v>551</v>
      </c>
      <c r="D103" s="127" t="s">
        <v>232</v>
      </c>
      <c r="E103" s="156" t="s">
        <v>336</v>
      </c>
      <c r="F103" s="178" t="s">
        <v>154</v>
      </c>
      <c r="G103" s="128" t="n">
        <v>3193.2</v>
      </c>
      <c r="H103" s="128" t="n">
        <v>2792.1</v>
      </c>
    </row>
    <row r="104" customFormat="false" ht="15.75" hidden="false" customHeight="false" outlineLevel="0" collapsed="false">
      <c r="A104" s="138" t="n">
        <v>86</v>
      </c>
      <c r="B104" s="126" t="s">
        <v>337</v>
      </c>
      <c r="C104" s="35" t="n">
        <v>551</v>
      </c>
      <c r="D104" s="176" t="s">
        <v>234</v>
      </c>
      <c r="E104" s="156"/>
      <c r="F104" s="178"/>
      <c r="G104" s="133" t="n">
        <f aca="false">G105</f>
        <v>76.5</v>
      </c>
      <c r="H104" s="133" t="n">
        <f aca="false">H105</f>
        <v>76.5</v>
      </c>
    </row>
    <row r="105" customFormat="false" ht="15.75" hidden="false" customHeight="false" outlineLevel="0" collapsed="false">
      <c r="A105" s="138" t="n">
        <v>87</v>
      </c>
      <c r="B105" s="126" t="s">
        <v>235</v>
      </c>
      <c r="C105" s="35" t="n">
        <v>551</v>
      </c>
      <c r="D105" s="176" t="s">
        <v>236</v>
      </c>
      <c r="E105" s="156"/>
      <c r="F105" s="178"/>
      <c r="G105" s="133" t="n">
        <f aca="false">G106</f>
        <v>76.5</v>
      </c>
      <c r="H105" s="133" t="n">
        <f aca="false">H106</f>
        <v>76.5</v>
      </c>
    </row>
    <row r="106" customFormat="false" ht="31.5" hidden="false" customHeight="false" outlineLevel="0" collapsed="false">
      <c r="A106" s="138" t="n">
        <v>88</v>
      </c>
      <c r="B106" s="126" t="s">
        <v>338</v>
      </c>
      <c r="C106" s="35" t="n">
        <v>551</v>
      </c>
      <c r="D106" s="127" t="s">
        <v>236</v>
      </c>
      <c r="E106" s="156" t="s">
        <v>339</v>
      </c>
      <c r="F106" s="178"/>
      <c r="G106" s="128" t="n">
        <f aca="false">G107</f>
        <v>76.5</v>
      </c>
      <c r="H106" s="128" t="n">
        <f aca="false">H107</f>
        <v>76.5</v>
      </c>
    </row>
    <row r="107" customFormat="false" ht="31.5" hidden="false" customHeight="false" outlineLevel="0" collapsed="false">
      <c r="A107" s="138" t="n">
        <v>89</v>
      </c>
      <c r="B107" s="174" t="s">
        <v>266</v>
      </c>
      <c r="C107" s="35" t="n">
        <v>551</v>
      </c>
      <c r="D107" s="127" t="s">
        <v>236</v>
      </c>
      <c r="E107" s="156" t="s">
        <v>339</v>
      </c>
      <c r="F107" s="178" t="s">
        <v>323</v>
      </c>
      <c r="G107" s="128" t="n">
        <f aca="false">G108</f>
        <v>76.5</v>
      </c>
      <c r="H107" s="128" t="n">
        <f aca="false">H108</f>
        <v>76.5</v>
      </c>
    </row>
    <row r="108" customFormat="false" ht="31.5" hidden="false" customHeight="false" outlineLevel="0" collapsed="false">
      <c r="A108" s="138" t="n">
        <v>90</v>
      </c>
      <c r="B108" s="174" t="s">
        <v>267</v>
      </c>
      <c r="C108" s="35" t="n">
        <v>551</v>
      </c>
      <c r="D108" s="127" t="s">
        <v>236</v>
      </c>
      <c r="E108" s="156" t="s">
        <v>339</v>
      </c>
      <c r="F108" s="178" t="s">
        <v>154</v>
      </c>
      <c r="G108" s="128" t="n">
        <v>76.5</v>
      </c>
      <c r="H108" s="128" t="n">
        <v>76.5</v>
      </c>
    </row>
    <row r="109" customFormat="false" ht="15.75" hidden="false" customHeight="false" outlineLevel="0" collapsed="false">
      <c r="A109" s="138" t="n">
        <v>91</v>
      </c>
      <c r="B109" s="126" t="s">
        <v>340</v>
      </c>
      <c r="C109" s="35" t="n">
        <v>551</v>
      </c>
      <c r="D109" s="176" t="s">
        <v>238</v>
      </c>
      <c r="E109" s="155"/>
      <c r="F109" s="177"/>
      <c r="G109" s="133" t="n">
        <f aca="false">G110</f>
        <v>5643.5</v>
      </c>
      <c r="H109" s="133" t="n">
        <f aca="false">H110</f>
        <v>5643.5</v>
      </c>
    </row>
    <row r="110" customFormat="false" ht="15.75" hidden="false" customHeight="false" outlineLevel="0" collapsed="false">
      <c r="A110" s="138" t="n">
        <v>92</v>
      </c>
      <c r="B110" s="126" t="s">
        <v>341</v>
      </c>
      <c r="C110" s="35" t="n">
        <v>551</v>
      </c>
      <c r="D110" s="176" t="s">
        <v>240</v>
      </c>
      <c r="E110" s="156"/>
      <c r="F110" s="178"/>
      <c r="G110" s="133" t="n">
        <f aca="false">G111+G114</f>
        <v>5643.5</v>
      </c>
      <c r="H110" s="133" t="n">
        <f aca="false">H111+H114</f>
        <v>5643.5</v>
      </c>
    </row>
    <row r="111" customFormat="false" ht="48" hidden="false" customHeight="true" outlineLevel="0" collapsed="false">
      <c r="A111" s="138" t="n">
        <v>93</v>
      </c>
      <c r="B111" s="126" t="s">
        <v>342</v>
      </c>
      <c r="C111" s="35" t="n">
        <v>551</v>
      </c>
      <c r="D111" s="127" t="s">
        <v>240</v>
      </c>
      <c r="E111" s="156" t="s">
        <v>343</v>
      </c>
      <c r="F111" s="178"/>
      <c r="G111" s="128" t="n">
        <f aca="false">G112</f>
        <v>3938.9</v>
      </c>
      <c r="H111" s="128" t="n">
        <f aca="false">H112</f>
        <v>3938.9</v>
      </c>
    </row>
    <row r="112" customFormat="false" ht="33" hidden="false" customHeight="true" outlineLevel="0" collapsed="false">
      <c r="A112" s="138" t="n">
        <v>94</v>
      </c>
      <c r="B112" s="126" t="s">
        <v>344</v>
      </c>
      <c r="C112" s="35" t="n">
        <v>551</v>
      </c>
      <c r="D112" s="127" t="s">
        <v>240</v>
      </c>
      <c r="E112" s="156" t="s">
        <v>343</v>
      </c>
      <c r="F112" s="178" t="s">
        <v>28</v>
      </c>
      <c r="G112" s="128" t="n">
        <f aca="false">G113</f>
        <v>3938.9</v>
      </c>
      <c r="H112" s="128" t="n">
        <f aca="false">H113</f>
        <v>3938.9</v>
      </c>
    </row>
    <row r="113" customFormat="false" ht="18.75" hidden="false" customHeight="true" outlineLevel="0" collapsed="false">
      <c r="A113" s="138" t="n">
        <v>95</v>
      </c>
      <c r="B113" s="126" t="s">
        <v>366</v>
      </c>
      <c r="C113" s="35" t="n">
        <v>551</v>
      </c>
      <c r="D113" s="127" t="s">
        <v>240</v>
      </c>
      <c r="E113" s="156" t="s">
        <v>343</v>
      </c>
      <c r="F113" s="178" t="s">
        <v>31</v>
      </c>
      <c r="G113" s="128" t="n">
        <v>3938.9</v>
      </c>
      <c r="H113" s="128" t="n">
        <v>3938.9</v>
      </c>
    </row>
    <row r="114" customFormat="false" ht="31.5" hidden="false" customHeight="false" outlineLevel="0" collapsed="false">
      <c r="A114" s="138" t="n">
        <v>96</v>
      </c>
      <c r="B114" s="126" t="s">
        <v>348</v>
      </c>
      <c r="C114" s="35" t="n">
        <v>551</v>
      </c>
      <c r="D114" s="127" t="s">
        <v>240</v>
      </c>
      <c r="E114" s="156" t="s">
        <v>349</v>
      </c>
      <c r="F114" s="178"/>
      <c r="G114" s="128" t="n">
        <f aca="false">G115</f>
        <v>1704.6</v>
      </c>
      <c r="H114" s="128" t="n">
        <f aca="false">H115</f>
        <v>1704.6</v>
      </c>
    </row>
    <row r="115" customFormat="false" ht="31.5" hidden="false" customHeight="false" outlineLevel="0" collapsed="false">
      <c r="A115" s="138" t="n">
        <v>97</v>
      </c>
      <c r="B115" s="174" t="s">
        <v>266</v>
      </c>
      <c r="C115" s="35" t="n">
        <v>551</v>
      </c>
      <c r="D115" s="127" t="s">
        <v>240</v>
      </c>
      <c r="E115" s="156" t="s">
        <v>349</v>
      </c>
      <c r="F115" s="178" t="s">
        <v>323</v>
      </c>
      <c r="G115" s="128" t="n">
        <f aca="false">G116</f>
        <v>1704.6</v>
      </c>
      <c r="H115" s="128" t="n">
        <f aca="false">H116</f>
        <v>1704.6</v>
      </c>
    </row>
    <row r="116" customFormat="false" ht="31.5" hidden="false" customHeight="false" outlineLevel="0" collapsed="false">
      <c r="A116" s="138" t="n">
        <v>98</v>
      </c>
      <c r="B116" s="174" t="s">
        <v>267</v>
      </c>
      <c r="C116" s="35" t="n">
        <v>551</v>
      </c>
      <c r="D116" s="127" t="s">
        <v>240</v>
      </c>
      <c r="E116" s="156" t="s">
        <v>349</v>
      </c>
      <c r="F116" s="178" t="s">
        <v>154</v>
      </c>
      <c r="G116" s="128" t="n">
        <v>1704.6</v>
      </c>
      <c r="H116" s="128" t="n">
        <v>1704.6</v>
      </c>
    </row>
    <row r="117" customFormat="false" ht="15.75" hidden="false" customHeight="false" outlineLevel="0" collapsed="false">
      <c r="A117" s="138" t="n">
        <v>99</v>
      </c>
      <c r="B117" s="126" t="s">
        <v>241</v>
      </c>
      <c r="C117" s="35" t="n">
        <v>551</v>
      </c>
      <c r="D117" s="176" t="s">
        <v>242</v>
      </c>
      <c r="E117" s="155"/>
      <c r="F117" s="177"/>
      <c r="G117" s="133" t="n">
        <f aca="false">G118</f>
        <v>10</v>
      </c>
      <c r="H117" s="133" t="n">
        <f aca="false">H118</f>
        <v>10</v>
      </c>
    </row>
    <row r="118" customFormat="false" ht="15.75" hidden="false" customHeight="false" outlineLevel="0" collapsed="false">
      <c r="A118" s="138" t="n">
        <v>100</v>
      </c>
      <c r="B118" s="126" t="s">
        <v>243</v>
      </c>
      <c r="C118" s="35" t="n">
        <v>551</v>
      </c>
      <c r="D118" s="127" t="s">
        <v>244</v>
      </c>
      <c r="E118" s="156"/>
      <c r="F118" s="178"/>
      <c r="G118" s="149" t="n">
        <f aca="false">G119</f>
        <v>10</v>
      </c>
      <c r="H118" s="149" t="n">
        <f aca="false">H119</f>
        <v>10</v>
      </c>
    </row>
    <row r="119" customFormat="false" ht="15.75" hidden="false" customHeight="false" outlineLevel="0" collapsed="false">
      <c r="A119" s="138" t="n">
        <v>101</v>
      </c>
      <c r="B119" s="126" t="s">
        <v>350</v>
      </c>
      <c r="C119" s="35" t="n">
        <v>551</v>
      </c>
      <c r="D119" s="127" t="s">
        <v>244</v>
      </c>
      <c r="E119" s="156" t="s">
        <v>351</v>
      </c>
      <c r="F119" s="178"/>
      <c r="G119" s="149" t="n">
        <f aca="false">G120</f>
        <v>10</v>
      </c>
      <c r="H119" s="128" t="n">
        <f aca="false">H120</f>
        <v>10</v>
      </c>
    </row>
    <row r="120" customFormat="false" ht="31.5" hidden="false" customHeight="false" outlineLevel="0" collapsed="false">
      <c r="A120" s="138" t="n">
        <v>102</v>
      </c>
      <c r="B120" s="174" t="s">
        <v>266</v>
      </c>
      <c r="C120" s="35" t="n">
        <v>551</v>
      </c>
      <c r="D120" s="127" t="s">
        <v>244</v>
      </c>
      <c r="E120" s="156" t="s">
        <v>351</v>
      </c>
      <c r="F120" s="178" t="s">
        <v>323</v>
      </c>
      <c r="G120" s="149" t="n">
        <f aca="false">G121</f>
        <v>10</v>
      </c>
      <c r="H120" s="128" t="n">
        <f aca="false">H121</f>
        <v>10</v>
      </c>
    </row>
    <row r="121" customFormat="false" ht="31.5" hidden="false" customHeight="false" outlineLevel="0" collapsed="false">
      <c r="A121" s="138" t="n">
        <v>103</v>
      </c>
      <c r="B121" s="174" t="s">
        <v>267</v>
      </c>
      <c r="C121" s="35" t="n">
        <v>551</v>
      </c>
      <c r="D121" s="127" t="s">
        <v>244</v>
      </c>
      <c r="E121" s="156" t="s">
        <v>351</v>
      </c>
      <c r="F121" s="178" t="s">
        <v>154</v>
      </c>
      <c r="G121" s="149" t="n">
        <v>10</v>
      </c>
      <c r="H121" s="128" t="n">
        <v>10</v>
      </c>
    </row>
    <row r="122" customFormat="false" ht="15.75" hidden="false" customHeight="false" outlineLevel="0" collapsed="false">
      <c r="A122" s="138" t="n">
        <v>104</v>
      </c>
      <c r="B122" s="126" t="s">
        <v>245</v>
      </c>
      <c r="C122" s="35" t="n">
        <v>551</v>
      </c>
      <c r="D122" s="176" t="s">
        <v>143</v>
      </c>
      <c r="E122" s="155"/>
      <c r="F122" s="177"/>
      <c r="G122" s="147" t="n">
        <f aca="false">G123</f>
        <v>100.9</v>
      </c>
      <c r="H122" s="147" t="n">
        <f aca="false">H123</f>
        <v>100.9</v>
      </c>
    </row>
    <row r="123" customFormat="false" ht="15.75" hidden="false" customHeight="false" outlineLevel="0" collapsed="false">
      <c r="A123" s="138" t="n">
        <v>105</v>
      </c>
      <c r="B123" s="126" t="s">
        <v>246</v>
      </c>
      <c r="C123" s="35" t="n">
        <v>551</v>
      </c>
      <c r="D123" s="176" t="s">
        <v>247</v>
      </c>
      <c r="E123" s="156"/>
      <c r="F123" s="178"/>
      <c r="G123" s="128" t="n">
        <f aca="false">G124</f>
        <v>100.9</v>
      </c>
      <c r="H123" s="128" t="n">
        <f aca="false">H124</f>
        <v>100.9</v>
      </c>
    </row>
    <row r="124" customFormat="false" ht="63" hidden="false" customHeight="false" outlineLevel="0" collapsed="false">
      <c r="A124" s="138" t="n">
        <v>106</v>
      </c>
      <c r="B124" s="126" t="s">
        <v>352</v>
      </c>
      <c r="C124" s="35" t="n">
        <v>551</v>
      </c>
      <c r="D124" s="127" t="s">
        <v>247</v>
      </c>
      <c r="E124" s="156" t="s">
        <v>353</v>
      </c>
      <c r="F124" s="178"/>
      <c r="G124" s="128" t="n">
        <f aca="false">G125</f>
        <v>100.9</v>
      </c>
      <c r="H124" s="128" t="n">
        <f aca="false">H125</f>
        <v>100.9</v>
      </c>
    </row>
    <row r="125" customFormat="false" ht="16.5" hidden="false" customHeight="true" outlineLevel="0" collapsed="false">
      <c r="A125" s="138" t="n">
        <v>107</v>
      </c>
      <c r="B125" s="126" t="s">
        <v>354</v>
      </c>
      <c r="C125" s="35" t="n">
        <v>551</v>
      </c>
      <c r="D125" s="127" t="s">
        <v>247</v>
      </c>
      <c r="E125" s="156" t="s">
        <v>353</v>
      </c>
      <c r="F125" s="178" t="s">
        <v>355</v>
      </c>
      <c r="G125" s="179" t="n">
        <f aca="false">G126</f>
        <v>100.9</v>
      </c>
      <c r="H125" s="179" t="n">
        <f aca="false">H126</f>
        <v>100.9</v>
      </c>
    </row>
    <row r="126" customFormat="false" ht="18.75" hidden="false" customHeight="true" outlineLevel="0" collapsed="false">
      <c r="A126" s="138" t="n">
        <v>108</v>
      </c>
      <c r="B126" s="126" t="s">
        <v>356</v>
      </c>
      <c r="C126" s="35" t="n">
        <v>551</v>
      </c>
      <c r="D126" s="127" t="s">
        <v>247</v>
      </c>
      <c r="E126" s="156" t="s">
        <v>353</v>
      </c>
      <c r="F126" s="178" t="s">
        <v>357</v>
      </c>
      <c r="G126" s="179" t="n">
        <v>100.9</v>
      </c>
      <c r="H126" s="179" t="n">
        <v>100.9</v>
      </c>
    </row>
    <row r="127" customFormat="false" ht="15.75" hidden="false" customHeight="false" outlineLevel="0" collapsed="false">
      <c r="A127" s="138" t="n">
        <v>109</v>
      </c>
      <c r="B127" s="126" t="s">
        <v>358</v>
      </c>
      <c r="C127" s="35" t="n">
        <v>551</v>
      </c>
      <c r="D127" s="176" t="s">
        <v>249</v>
      </c>
      <c r="E127" s="156"/>
      <c r="F127" s="178"/>
      <c r="G127" s="180" t="n">
        <f aca="false">G128</f>
        <v>975.1</v>
      </c>
      <c r="H127" s="180" t="n">
        <f aca="false">H128</f>
        <v>975.1</v>
      </c>
    </row>
    <row r="128" customFormat="false" ht="31.5" hidden="false" customHeight="false" outlineLevel="0" collapsed="false">
      <c r="A128" s="138" t="n">
        <v>110</v>
      </c>
      <c r="B128" s="64" t="s">
        <v>359</v>
      </c>
      <c r="C128" s="35" t="n">
        <v>551</v>
      </c>
      <c r="D128" s="156" t="s">
        <v>251</v>
      </c>
      <c r="E128" s="156" t="s">
        <v>360</v>
      </c>
      <c r="F128" s="156"/>
      <c r="G128" s="179" t="n">
        <f aca="false">G129+G130</f>
        <v>975.1</v>
      </c>
      <c r="H128" s="179" t="n">
        <f aca="false">H129+H130</f>
        <v>975.1</v>
      </c>
    </row>
    <row r="129" customFormat="false" ht="61.5" hidden="false" customHeight="true" outlineLevel="0" collapsed="false">
      <c r="A129" s="138" t="n">
        <v>111</v>
      </c>
      <c r="B129" s="160" t="s">
        <v>263</v>
      </c>
      <c r="C129" s="35" t="n">
        <v>551</v>
      </c>
      <c r="D129" s="156" t="s">
        <v>251</v>
      </c>
      <c r="E129" s="156" t="s">
        <v>360</v>
      </c>
      <c r="F129" s="178" t="s">
        <v>150</v>
      </c>
      <c r="G129" s="149" t="n">
        <f aca="false">975.1-G131</f>
        <v>752.1</v>
      </c>
      <c r="H129" s="149" t="n">
        <f aca="false">975.1-H131</f>
        <v>752.1</v>
      </c>
    </row>
    <row r="130" customFormat="false" ht="31.5" hidden="false" customHeight="false" outlineLevel="0" collapsed="false">
      <c r="A130" s="138" t="n">
        <v>112</v>
      </c>
      <c r="B130" s="152" t="s">
        <v>266</v>
      </c>
      <c r="C130" s="35" t="n">
        <v>551</v>
      </c>
      <c r="D130" s="156" t="s">
        <v>251</v>
      </c>
      <c r="E130" s="156" t="s">
        <v>360</v>
      </c>
      <c r="F130" s="178" t="s">
        <v>323</v>
      </c>
      <c r="G130" s="149" t="n">
        <f aca="false">G131</f>
        <v>223</v>
      </c>
      <c r="H130" s="149" t="n">
        <f aca="false">H131</f>
        <v>223</v>
      </c>
    </row>
    <row r="131" customFormat="false" ht="31.5" hidden="false" customHeight="false" outlineLevel="0" collapsed="false">
      <c r="A131" s="138" t="n">
        <v>113</v>
      </c>
      <c r="B131" s="152" t="s">
        <v>267</v>
      </c>
      <c r="C131" s="35" t="n">
        <v>551</v>
      </c>
      <c r="D131" s="156" t="s">
        <v>251</v>
      </c>
      <c r="E131" s="156" t="s">
        <v>360</v>
      </c>
      <c r="F131" s="178" t="s">
        <v>154</v>
      </c>
      <c r="G131" s="149" t="n">
        <f aca="false">51+9+27.5+23.4+5+5+4+10+10+10+4.5+10+4+4+6+1.8+37.8</f>
        <v>223</v>
      </c>
      <c r="H131" s="149" t="n">
        <f aca="false">51+9+27.5+23.4+5+5+4+10+10+10+4.5+10+4+4+6+1.8+37.8</f>
        <v>223</v>
      </c>
    </row>
    <row r="132" customFormat="false" ht="15.75" hidden="false" customHeight="false" outlineLevel="0" collapsed="false">
      <c r="A132" s="138" t="n">
        <v>114</v>
      </c>
      <c r="B132" s="174" t="s">
        <v>252</v>
      </c>
      <c r="C132" s="35"/>
      <c r="D132" s="127"/>
      <c r="E132" s="156"/>
      <c r="F132" s="178"/>
      <c r="G132" s="179" t="n">
        <v>990</v>
      </c>
      <c r="H132" s="179" t="n">
        <v>2021.1</v>
      </c>
    </row>
    <row r="133" customFormat="false" ht="15.75" hidden="false" customHeight="false" outlineLevel="0" collapsed="false">
      <c r="A133" s="138" t="n">
        <v>115</v>
      </c>
      <c r="B133" s="181" t="s">
        <v>361</v>
      </c>
      <c r="C133" s="182"/>
      <c r="D133" s="176"/>
      <c r="E133" s="176"/>
      <c r="F133" s="177"/>
      <c r="G133" s="180" t="n">
        <f aca="false">G12+G15+G23+G32+G36+G56+G65+G87+G105+G109+G117+G123+G127+G132</f>
        <v>39789.2</v>
      </c>
      <c r="H133" s="180" t="n">
        <f aca="false">H12+H15+H23+H32+H36+H56+H65+H87+H105+H109+H117+H123+H127+H132</f>
        <v>40635.3</v>
      </c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56"/>
    <col collapsed="false" customWidth="true" hidden="false" outlineLevel="0" max="2" min="2" style="183" width="70.99"/>
    <col collapsed="false" customWidth="true" hidden="false" outlineLevel="0" max="3" min="3" style="183" width="10.71"/>
    <col collapsed="false" customWidth="true" hidden="false" outlineLevel="0" max="4" min="4" style="183" width="12.56"/>
    <col collapsed="false" customWidth="true" hidden="false" outlineLevel="0" max="5" min="5" style="183" width="8.28"/>
    <col collapsed="false" customWidth="true" hidden="false" outlineLevel="0" max="6" min="6" style="183" width="11.42"/>
    <col collapsed="false" customWidth="false" hidden="false" outlineLevel="0" max="257" min="7" style="183" width="9.14"/>
  </cols>
  <sheetData>
    <row r="1" customFormat="false" ht="15.75" hidden="false" customHeight="false" outlineLevel="0" collapsed="false">
      <c r="A1" s="169"/>
      <c r="B1" s="169"/>
      <c r="C1" s="169"/>
      <c r="D1" s="135" t="s">
        <v>367</v>
      </c>
      <c r="E1" s="169"/>
      <c r="F1" s="169"/>
    </row>
    <row r="2" customFormat="false" ht="15" hidden="false" customHeight="true" outlineLevel="0" collapsed="false">
      <c r="A2" s="169"/>
      <c r="B2" s="169"/>
      <c r="C2" s="169"/>
      <c r="D2" s="135" t="s">
        <v>1</v>
      </c>
      <c r="E2" s="169"/>
      <c r="F2" s="169"/>
    </row>
    <row r="3" customFormat="false" ht="15" hidden="false" customHeight="true" outlineLevel="0" collapsed="false">
      <c r="A3" s="169"/>
      <c r="B3" s="169"/>
      <c r="C3" s="169"/>
      <c r="D3" s="135" t="s">
        <v>2</v>
      </c>
      <c r="E3" s="169"/>
      <c r="F3" s="169"/>
    </row>
    <row r="4" customFormat="false" ht="15" hidden="false" customHeight="true" outlineLevel="0" collapsed="false">
      <c r="A4" s="169"/>
      <c r="B4" s="169"/>
      <c r="C4" s="169"/>
      <c r="D4" s="5" t="s">
        <v>3</v>
      </c>
      <c r="E4" s="136"/>
      <c r="F4" s="169"/>
    </row>
    <row r="5" customFormat="false" ht="15" hidden="false" customHeight="true" outlineLevel="0" collapsed="false">
      <c r="A5" s="169"/>
      <c r="B5" s="169"/>
      <c r="C5" s="169"/>
      <c r="D5" s="169"/>
      <c r="E5" s="169"/>
      <c r="F5" s="169"/>
    </row>
    <row r="6" customFormat="false" ht="51.75" hidden="false" customHeight="true" outlineLevel="0" collapsed="false">
      <c r="A6" s="137" t="s">
        <v>368</v>
      </c>
      <c r="B6" s="137"/>
      <c r="C6" s="137"/>
      <c r="D6" s="137"/>
      <c r="E6" s="137"/>
      <c r="F6" s="137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</row>
    <row r="8" customFormat="false" ht="47.25" hidden="false" customHeight="false" outlineLevel="0" collapsed="false">
      <c r="A8" s="138" t="s">
        <v>7</v>
      </c>
      <c r="B8" s="138" t="s">
        <v>256</v>
      </c>
      <c r="C8" s="138" t="s">
        <v>369</v>
      </c>
      <c r="D8" s="138" t="s">
        <v>258</v>
      </c>
      <c r="E8" s="138" t="s">
        <v>259</v>
      </c>
      <c r="F8" s="35" t="s">
        <v>200</v>
      </c>
    </row>
    <row r="9" s="184" customFormat="true" ht="15.75" hidden="false" customHeight="false" outlineLevel="0" collapsed="false">
      <c r="A9" s="138"/>
      <c r="B9" s="138" t="n">
        <v>1</v>
      </c>
      <c r="C9" s="139" t="n">
        <v>3</v>
      </c>
      <c r="D9" s="138" t="n">
        <v>4</v>
      </c>
      <c r="E9" s="140" t="n">
        <v>5</v>
      </c>
      <c r="F9" s="140" t="n">
        <v>6</v>
      </c>
    </row>
    <row r="10" customFormat="false" ht="15.75" hidden="false" customHeight="false" outlineLevel="0" collapsed="false">
      <c r="A10" s="138" t="n">
        <v>1</v>
      </c>
      <c r="B10" s="138" t="s">
        <v>43</v>
      </c>
      <c r="C10" s="139"/>
      <c r="D10" s="170"/>
      <c r="E10" s="185"/>
      <c r="F10" s="140"/>
    </row>
    <row r="11" customFormat="false" ht="15.75" hidden="false" customHeight="false" outlineLevel="0" collapsed="false">
      <c r="A11" s="138" t="n">
        <v>2</v>
      </c>
      <c r="B11" s="64" t="s">
        <v>260</v>
      </c>
      <c r="C11" s="171" t="s">
        <v>206</v>
      </c>
      <c r="D11" s="171"/>
      <c r="E11" s="172"/>
      <c r="F11" s="133" t="n">
        <f aca="false">F12+F15+F23+F32+F36</f>
        <v>15600.8</v>
      </c>
    </row>
    <row r="12" customFormat="false" ht="31.5" hidden="false" customHeight="false" outlineLevel="0" collapsed="false">
      <c r="A12" s="138" t="n">
        <v>3</v>
      </c>
      <c r="B12" s="126" t="s">
        <v>207</v>
      </c>
      <c r="C12" s="156" t="s">
        <v>208</v>
      </c>
      <c r="D12" s="156"/>
      <c r="E12" s="173"/>
      <c r="F12" s="133" t="n">
        <f aca="false">F14</f>
        <v>1045.6</v>
      </c>
    </row>
    <row r="13" customFormat="false" ht="15.75" hidden="false" customHeight="false" outlineLevel="0" collapsed="false">
      <c r="A13" s="138" t="n">
        <v>4</v>
      </c>
      <c r="B13" s="131" t="s">
        <v>261</v>
      </c>
      <c r="C13" s="127" t="s">
        <v>208</v>
      </c>
      <c r="D13" s="156" t="s">
        <v>262</v>
      </c>
      <c r="E13" s="144"/>
      <c r="F13" s="128" t="n">
        <f aca="false">F14</f>
        <v>1045.6</v>
      </c>
    </row>
    <row r="14" customFormat="false" ht="66.75" hidden="false" customHeight="true" outlineLevel="0" collapsed="false">
      <c r="A14" s="138" t="n">
        <v>5</v>
      </c>
      <c r="B14" s="126" t="s">
        <v>263</v>
      </c>
      <c r="C14" s="127" t="s">
        <v>208</v>
      </c>
      <c r="D14" s="156" t="s">
        <v>262</v>
      </c>
      <c r="E14" s="144" t="n">
        <v>100</v>
      </c>
      <c r="F14" s="128" t="n">
        <v>1045.6</v>
      </c>
    </row>
    <row r="15" customFormat="false" ht="47.25" hidden="false" customHeight="false" outlineLevel="0" collapsed="false">
      <c r="A15" s="138" t="n">
        <v>6</v>
      </c>
      <c r="B15" s="126" t="s">
        <v>209</v>
      </c>
      <c r="C15" s="155" t="s">
        <v>210</v>
      </c>
      <c r="D15" s="155"/>
      <c r="E15" s="172"/>
      <c r="F15" s="133" t="n">
        <f aca="false">F17+F20+F18</f>
        <v>699.1</v>
      </c>
    </row>
    <row r="16" customFormat="false" ht="15.75" hidden="false" customHeight="false" outlineLevel="0" collapsed="false">
      <c r="A16" s="138" t="n">
        <v>7</v>
      </c>
      <c r="B16" s="131" t="s">
        <v>264</v>
      </c>
      <c r="C16" s="127" t="s">
        <v>210</v>
      </c>
      <c r="D16" s="156" t="s">
        <v>265</v>
      </c>
      <c r="E16" s="144"/>
      <c r="F16" s="128" t="n">
        <f aca="false">F17+F18</f>
        <v>673.1</v>
      </c>
    </row>
    <row r="17" customFormat="false" ht="65.25" hidden="false" customHeight="true" outlineLevel="0" collapsed="false">
      <c r="A17" s="138" t="n">
        <v>8</v>
      </c>
      <c r="B17" s="126" t="s">
        <v>263</v>
      </c>
      <c r="C17" s="127" t="s">
        <v>210</v>
      </c>
      <c r="D17" s="156" t="s">
        <v>265</v>
      </c>
      <c r="E17" s="144" t="n">
        <v>100</v>
      </c>
      <c r="F17" s="128" t="n">
        <v>477.1</v>
      </c>
    </row>
    <row r="18" customFormat="false" ht="31.5" hidden="false" customHeight="false" outlineLevel="0" collapsed="false">
      <c r="A18" s="138" t="n">
        <v>9</v>
      </c>
      <c r="B18" s="174" t="s">
        <v>266</v>
      </c>
      <c r="C18" s="127" t="s">
        <v>210</v>
      </c>
      <c r="D18" s="156" t="s">
        <v>265</v>
      </c>
      <c r="E18" s="144" t="n">
        <v>200</v>
      </c>
      <c r="F18" s="128" t="n">
        <f aca="false">F19</f>
        <v>196</v>
      </c>
    </row>
    <row r="19" customFormat="false" ht="31.5" hidden="false" customHeight="false" outlineLevel="0" collapsed="false">
      <c r="A19" s="138" t="n">
        <v>10</v>
      </c>
      <c r="B19" s="174" t="s">
        <v>267</v>
      </c>
      <c r="C19" s="127" t="s">
        <v>210</v>
      </c>
      <c r="D19" s="156" t="s">
        <v>265</v>
      </c>
      <c r="E19" s="144" t="n">
        <v>240</v>
      </c>
      <c r="F19" s="128" t="n">
        <f aca="false">188.2+7.8</f>
        <v>196</v>
      </c>
    </row>
    <row r="20" customFormat="false" ht="15.75" hidden="false" customHeight="false" outlineLevel="0" collapsed="false">
      <c r="A20" s="138" t="n">
        <v>11</v>
      </c>
      <c r="B20" s="131" t="s">
        <v>268</v>
      </c>
      <c r="C20" s="127" t="s">
        <v>210</v>
      </c>
      <c r="D20" s="156" t="s">
        <v>269</v>
      </c>
      <c r="E20" s="144"/>
      <c r="F20" s="128" t="n">
        <f aca="false">F21</f>
        <v>26</v>
      </c>
    </row>
    <row r="21" customFormat="false" ht="15.75" hidden="false" customHeight="false" outlineLevel="0" collapsed="false">
      <c r="A21" s="138" t="n">
        <v>12</v>
      </c>
      <c r="B21" s="131" t="s">
        <v>270</v>
      </c>
      <c r="C21" s="127" t="s">
        <v>210</v>
      </c>
      <c r="D21" s="156" t="s">
        <v>269</v>
      </c>
      <c r="E21" s="144" t="n">
        <v>500</v>
      </c>
      <c r="F21" s="128" t="n">
        <f aca="false">F22</f>
        <v>26</v>
      </c>
    </row>
    <row r="22" customFormat="false" ht="15.75" hidden="false" customHeight="false" outlineLevel="0" collapsed="false">
      <c r="A22" s="138" t="n">
        <v>13</v>
      </c>
      <c r="B22" s="131" t="s">
        <v>193</v>
      </c>
      <c r="C22" s="127" t="s">
        <v>210</v>
      </c>
      <c r="D22" s="156" t="s">
        <v>269</v>
      </c>
      <c r="E22" s="144" t="n">
        <v>540</v>
      </c>
      <c r="F22" s="128" t="n">
        <v>26</v>
      </c>
    </row>
    <row r="23" customFormat="false" ht="47.25" hidden="false" customHeight="false" outlineLevel="0" collapsed="false">
      <c r="A23" s="138" t="n">
        <v>14</v>
      </c>
      <c r="B23" s="175" t="s">
        <v>211</v>
      </c>
      <c r="C23" s="176" t="s">
        <v>212</v>
      </c>
      <c r="D23" s="155"/>
      <c r="E23" s="172"/>
      <c r="F23" s="133" t="n">
        <f aca="false">F24</f>
        <v>10535.1</v>
      </c>
    </row>
    <row r="24" customFormat="false" ht="15.75" hidden="false" customHeight="false" outlineLevel="0" collapsed="false">
      <c r="A24" s="138" t="n">
        <v>15</v>
      </c>
      <c r="B24" s="131" t="s">
        <v>271</v>
      </c>
      <c r="C24" s="127" t="s">
        <v>212</v>
      </c>
      <c r="D24" s="156" t="s">
        <v>272</v>
      </c>
      <c r="E24" s="144"/>
      <c r="F24" s="128" t="n">
        <f aca="false">F25+F26+F28+F30</f>
        <v>10535.1</v>
      </c>
    </row>
    <row r="25" customFormat="false" ht="66.75" hidden="false" customHeight="true" outlineLevel="0" collapsed="false">
      <c r="A25" s="138" t="n">
        <v>16</v>
      </c>
      <c r="B25" s="126" t="s">
        <v>263</v>
      </c>
      <c r="C25" s="127" t="s">
        <v>212</v>
      </c>
      <c r="D25" s="156" t="s">
        <v>272</v>
      </c>
      <c r="E25" s="144" t="n">
        <v>100</v>
      </c>
      <c r="F25" s="128" t="n">
        <f aca="false">6801.2-0.1</f>
        <v>6801.1</v>
      </c>
    </row>
    <row r="26" customFormat="false" ht="31.5" hidden="false" customHeight="false" outlineLevel="0" collapsed="false">
      <c r="A26" s="138" t="n">
        <v>17</v>
      </c>
      <c r="B26" s="174" t="s">
        <v>266</v>
      </c>
      <c r="C26" s="127" t="s">
        <v>212</v>
      </c>
      <c r="D26" s="156" t="s">
        <v>272</v>
      </c>
      <c r="E26" s="144" t="n">
        <v>200</v>
      </c>
      <c r="F26" s="128" t="n">
        <f aca="false">F27</f>
        <v>2191.1</v>
      </c>
    </row>
    <row r="27" customFormat="false" ht="31.5" hidden="false" customHeight="false" outlineLevel="0" collapsed="false">
      <c r="A27" s="138" t="n">
        <v>18</v>
      </c>
      <c r="B27" s="174" t="s">
        <v>267</v>
      </c>
      <c r="C27" s="127" t="s">
        <v>212</v>
      </c>
      <c r="D27" s="156" t="s">
        <v>272</v>
      </c>
      <c r="E27" s="144" t="n">
        <v>240</v>
      </c>
      <c r="F27" s="128" t="n">
        <f aca="false">2198.9-7.8</f>
        <v>2191.1</v>
      </c>
    </row>
    <row r="28" customFormat="false" ht="15.75" hidden="false" customHeight="false" outlineLevel="0" collapsed="false">
      <c r="A28" s="138" t="n">
        <v>19</v>
      </c>
      <c r="B28" s="174" t="s">
        <v>273</v>
      </c>
      <c r="C28" s="127" t="s">
        <v>212</v>
      </c>
      <c r="D28" s="156" t="s">
        <v>272</v>
      </c>
      <c r="E28" s="144" t="n">
        <v>800</v>
      </c>
      <c r="F28" s="128" t="n">
        <f aca="false">F29</f>
        <v>10</v>
      </c>
    </row>
    <row r="29" customFormat="false" ht="15.75" hidden="false" customHeight="false" outlineLevel="0" collapsed="false">
      <c r="A29" s="138" t="n">
        <v>20</v>
      </c>
      <c r="B29" s="174" t="s">
        <v>274</v>
      </c>
      <c r="C29" s="127" t="s">
        <v>212</v>
      </c>
      <c r="D29" s="156" t="s">
        <v>272</v>
      </c>
      <c r="E29" s="144" t="n">
        <v>850</v>
      </c>
      <c r="F29" s="128" t="n">
        <v>10</v>
      </c>
    </row>
    <row r="30" customFormat="false" ht="47.25" hidden="false" customHeight="false" outlineLevel="0" collapsed="false">
      <c r="A30" s="138" t="n">
        <v>21</v>
      </c>
      <c r="B30" s="174" t="s">
        <v>275</v>
      </c>
      <c r="C30" s="127" t="s">
        <v>212</v>
      </c>
      <c r="D30" s="156" t="s">
        <v>276</v>
      </c>
      <c r="E30" s="144"/>
      <c r="F30" s="128" t="n">
        <f aca="false">F31</f>
        <v>1532.9</v>
      </c>
    </row>
    <row r="31" customFormat="false" ht="66" hidden="false" customHeight="true" outlineLevel="0" collapsed="false">
      <c r="A31" s="138" t="n">
        <v>22</v>
      </c>
      <c r="B31" s="126" t="s">
        <v>263</v>
      </c>
      <c r="C31" s="127" t="s">
        <v>212</v>
      </c>
      <c r="D31" s="156" t="s">
        <v>276</v>
      </c>
      <c r="E31" s="144" t="n">
        <v>100</v>
      </c>
      <c r="F31" s="149" t="n">
        <v>1532.9</v>
      </c>
    </row>
    <row r="32" customFormat="false" ht="15.75" hidden="false" customHeight="false" outlineLevel="0" collapsed="false">
      <c r="A32" s="138" t="n">
        <v>23</v>
      </c>
      <c r="B32" s="131" t="s">
        <v>277</v>
      </c>
      <c r="C32" s="176" t="s">
        <v>214</v>
      </c>
      <c r="D32" s="155"/>
      <c r="E32" s="172"/>
      <c r="F32" s="133" t="n">
        <v>250</v>
      </c>
    </row>
    <row r="33" customFormat="false" ht="15.75" hidden="false" customHeight="false" outlineLevel="0" collapsed="false">
      <c r="A33" s="138" t="n">
        <v>24</v>
      </c>
      <c r="B33" s="131" t="s">
        <v>277</v>
      </c>
      <c r="C33" s="127" t="s">
        <v>214</v>
      </c>
      <c r="D33" s="156" t="s">
        <v>278</v>
      </c>
      <c r="E33" s="144"/>
      <c r="F33" s="128" t="n">
        <v>250</v>
      </c>
    </row>
    <row r="34" customFormat="false" ht="15.75" hidden="false" customHeight="false" outlineLevel="0" collapsed="false">
      <c r="A34" s="138" t="n">
        <v>25</v>
      </c>
      <c r="B34" s="131" t="s">
        <v>273</v>
      </c>
      <c r="C34" s="127" t="s">
        <v>214</v>
      </c>
      <c r="D34" s="156" t="s">
        <v>278</v>
      </c>
      <c r="E34" s="144" t="n">
        <v>800</v>
      </c>
      <c r="F34" s="128" t="n">
        <v>250</v>
      </c>
    </row>
    <row r="35" customFormat="false" ht="15.75" hidden="false" customHeight="false" outlineLevel="0" collapsed="false">
      <c r="A35" s="138" t="n">
        <v>26</v>
      </c>
      <c r="B35" s="131" t="s">
        <v>279</v>
      </c>
      <c r="C35" s="127" t="s">
        <v>214</v>
      </c>
      <c r="D35" s="156" t="s">
        <v>278</v>
      </c>
      <c r="E35" s="144" t="n">
        <v>870</v>
      </c>
      <c r="F35" s="128" t="n">
        <v>250</v>
      </c>
    </row>
    <row r="36" customFormat="false" ht="15.75" hidden="false" customHeight="false" outlineLevel="0" collapsed="false">
      <c r="A36" s="138" t="n">
        <v>27</v>
      </c>
      <c r="B36" s="131" t="s">
        <v>215</v>
      </c>
      <c r="C36" s="176" t="s">
        <v>216</v>
      </c>
      <c r="D36" s="155"/>
      <c r="E36" s="172"/>
      <c r="F36" s="133" t="n">
        <f aca="false">F37+F40+F43+F46+F49+F52</f>
        <v>3071</v>
      </c>
    </row>
    <row r="37" customFormat="false" ht="31.5" hidden="false" customHeight="false" outlineLevel="0" collapsed="false">
      <c r="A37" s="138" t="n">
        <v>28</v>
      </c>
      <c r="B37" s="126" t="s">
        <v>280</v>
      </c>
      <c r="C37" s="127" t="s">
        <v>216</v>
      </c>
      <c r="D37" s="156" t="s">
        <v>281</v>
      </c>
      <c r="E37" s="144"/>
      <c r="F37" s="128" t="n">
        <f aca="false">F38</f>
        <v>151.5</v>
      </c>
    </row>
    <row r="38" customFormat="false" ht="31.5" hidden="false" customHeight="false" outlineLevel="0" collapsed="false">
      <c r="A38" s="138" t="n">
        <v>29</v>
      </c>
      <c r="B38" s="174" t="s">
        <v>266</v>
      </c>
      <c r="C38" s="127" t="s">
        <v>216</v>
      </c>
      <c r="D38" s="156" t="s">
        <v>281</v>
      </c>
      <c r="E38" s="144" t="n">
        <v>200</v>
      </c>
      <c r="F38" s="128" t="n">
        <f aca="false">F39</f>
        <v>151.5</v>
      </c>
    </row>
    <row r="39" customFormat="false" ht="31.5" hidden="false" customHeight="false" outlineLevel="0" collapsed="false">
      <c r="A39" s="138" t="n">
        <v>30</v>
      </c>
      <c r="B39" s="174" t="s">
        <v>267</v>
      </c>
      <c r="C39" s="127" t="s">
        <v>216</v>
      </c>
      <c r="D39" s="156" t="s">
        <v>281</v>
      </c>
      <c r="E39" s="144" t="n">
        <v>240</v>
      </c>
      <c r="F39" s="128" t="n">
        <v>151.5</v>
      </c>
    </row>
    <row r="40" customFormat="false" ht="15.75" hidden="false" customHeight="false" outlineLevel="0" collapsed="false">
      <c r="A40" s="138" t="n">
        <v>31</v>
      </c>
      <c r="B40" s="131" t="s">
        <v>282</v>
      </c>
      <c r="C40" s="127" t="s">
        <v>216</v>
      </c>
      <c r="D40" s="156" t="s">
        <v>283</v>
      </c>
      <c r="E40" s="144"/>
      <c r="F40" s="128" t="n">
        <f aca="false">F41</f>
        <v>5</v>
      </c>
    </row>
    <row r="41" customFormat="false" ht="31.5" hidden="false" customHeight="false" outlineLevel="0" collapsed="false">
      <c r="A41" s="138" t="n">
        <v>32</v>
      </c>
      <c r="B41" s="174" t="s">
        <v>266</v>
      </c>
      <c r="C41" s="127" t="s">
        <v>216</v>
      </c>
      <c r="D41" s="156" t="s">
        <v>283</v>
      </c>
      <c r="E41" s="144" t="n">
        <v>200</v>
      </c>
      <c r="F41" s="128" t="n">
        <f aca="false">F42</f>
        <v>5</v>
      </c>
    </row>
    <row r="42" customFormat="false" ht="31.5" hidden="false" customHeight="false" outlineLevel="0" collapsed="false">
      <c r="A42" s="138" t="n">
        <v>33</v>
      </c>
      <c r="B42" s="174" t="s">
        <v>267</v>
      </c>
      <c r="C42" s="127" t="s">
        <v>216</v>
      </c>
      <c r="D42" s="156" t="s">
        <v>283</v>
      </c>
      <c r="E42" s="144" t="n">
        <v>240</v>
      </c>
      <c r="F42" s="128" t="n">
        <v>5</v>
      </c>
    </row>
    <row r="43" customFormat="false" ht="15.75" hidden="false" customHeight="false" outlineLevel="0" collapsed="false">
      <c r="A43" s="138" t="n">
        <v>34</v>
      </c>
      <c r="B43" s="131" t="s">
        <v>285</v>
      </c>
      <c r="C43" s="127" t="s">
        <v>216</v>
      </c>
      <c r="D43" s="156" t="s">
        <v>286</v>
      </c>
      <c r="E43" s="144"/>
      <c r="F43" s="128" t="n">
        <f aca="false">F44</f>
        <v>14</v>
      </c>
    </row>
    <row r="44" customFormat="false" ht="31.5" hidden="false" customHeight="false" outlineLevel="0" collapsed="false">
      <c r="A44" s="138" t="n">
        <v>35</v>
      </c>
      <c r="B44" s="174" t="s">
        <v>266</v>
      </c>
      <c r="C44" s="127" t="s">
        <v>216</v>
      </c>
      <c r="D44" s="156" t="s">
        <v>286</v>
      </c>
      <c r="E44" s="144" t="n">
        <v>200</v>
      </c>
      <c r="F44" s="128" t="n">
        <f aca="false">F45</f>
        <v>14</v>
      </c>
    </row>
    <row r="45" customFormat="false" ht="31.5" hidden="false" customHeight="false" outlineLevel="0" collapsed="false">
      <c r="A45" s="138" t="n">
        <v>36</v>
      </c>
      <c r="B45" s="174" t="s">
        <v>267</v>
      </c>
      <c r="C45" s="127" t="s">
        <v>216</v>
      </c>
      <c r="D45" s="156" t="s">
        <v>286</v>
      </c>
      <c r="E45" s="144" t="n">
        <v>240</v>
      </c>
      <c r="F45" s="128" t="n">
        <v>14</v>
      </c>
    </row>
    <row r="46" customFormat="false" ht="31.5" hidden="false" customHeight="false" outlineLevel="0" collapsed="false">
      <c r="A46" s="138" t="n">
        <v>37</v>
      </c>
      <c r="B46" s="126" t="s">
        <v>288</v>
      </c>
      <c r="C46" s="127" t="s">
        <v>216</v>
      </c>
      <c r="D46" s="156" t="s">
        <v>289</v>
      </c>
      <c r="E46" s="144"/>
      <c r="F46" s="128" t="n">
        <f aca="false">F47</f>
        <v>54.4</v>
      </c>
    </row>
    <row r="47" customFormat="false" ht="31.5" hidden="false" customHeight="false" outlineLevel="0" collapsed="false">
      <c r="A47" s="138" t="n">
        <v>38</v>
      </c>
      <c r="B47" s="174" t="s">
        <v>266</v>
      </c>
      <c r="C47" s="127" t="s">
        <v>216</v>
      </c>
      <c r="D47" s="156" t="s">
        <v>289</v>
      </c>
      <c r="E47" s="144" t="n">
        <v>200</v>
      </c>
      <c r="F47" s="128" t="n">
        <f aca="false">F48</f>
        <v>54.4</v>
      </c>
    </row>
    <row r="48" customFormat="false" ht="31.5" hidden="false" customHeight="false" outlineLevel="0" collapsed="false">
      <c r="A48" s="138" t="n">
        <v>39</v>
      </c>
      <c r="B48" s="174" t="s">
        <v>267</v>
      </c>
      <c r="C48" s="127" t="s">
        <v>216</v>
      </c>
      <c r="D48" s="156" t="s">
        <v>289</v>
      </c>
      <c r="E48" s="144" t="n">
        <v>240</v>
      </c>
      <c r="F48" s="128" t="n">
        <v>54.4</v>
      </c>
    </row>
    <row r="49" customFormat="false" ht="31.5" hidden="false" customHeight="false" outlineLevel="0" collapsed="false">
      <c r="A49" s="138" t="n">
        <v>40</v>
      </c>
      <c r="B49" s="126" t="s">
        <v>290</v>
      </c>
      <c r="C49" s="127" t="s">
        <v>216</v>
      </c>
      <c r="D49" s="156" t="s">
        <v>291</v>
      </c>
      <c r="E49" s="144"/>
      <c r="F49" s="128" t="n">
        <f aca="false">F50</f>
        <v>100</v>
      </c>
    </row>
    <row r="50" customFormat="false" ht="31.5" hidden="false" customHeight="false" outlineLevel="0" collapsed="false">
      <c r="A50" s="138" t="n">
        <v>41</v>
      </c>
      <c r="B50" s="174" t="s">
        <v>266</v>
      </c>
      <c r="C50" s="127" t="s">
        <v>216</v>
      </c>
      <c r="D50" s="156" t="s">
        <v>291</v>
      </c>
      <c r="E50" s="144" t="n">
        <v>200</v>
      </c>
      <c r="F50" s="128" t="n">
        <f aca="false">F51</f>
        <v>100</v>
      </c>
    </row>
    <row r="51" customFormat="false" ht="31.5" hidden="false" customHeight="false" outlineLevel="0" collapsed="false">
      <c r="A51" s="138" t="n">
        <v>42</v>
      </c>
      <c r="B51" s="174" t="s">
        <v>267</v>
      </c>
      <c r="C51" s="127" t="s">
        <v>216</v>
      </c>
      <c r="D51" s="156" t="s">
        <v>291</v>
      </c>
      <c r="E51" s="144" t="n">
        <v>240</v>
      </c>
      <c r="F51" s="128" t="n">
        <v>100</v>
      </c>
    </row>
    <row r="52" customFormat="false" ht="15.75" hidden="false" customHeight="false" outlineLevel="0" collapsed="false">
      <c r="A52" s="138" t="n">
        <v>43</v>
      </c>
      <c r="B52" s="174" t="s">
        <v>292</v>
      </c>
      <c r="C52" s="127" t="s">
        <v>216</v>
      </c>
      <c r="D52" s="156" t="s">
        <v>370</v>
      </c>
      <c r="E52" s="144"/>
      <c r="F52" s="128" t="n">
        <f aca="false">F53+F54</f>
        <v>2746.1</v>
      </c>
    </row>
    <row r="53" customFormat="false" ht="66" hidden="false" customHeight="true" outlineLevel="0" collapsed="false">
      <c r="A53" s="138" t="n">
        <v>44</v>
      </c>
      <c r="B53" s="126" t="s">
        <v>263</v>
      </c>
      <c r="C53" s="127" t="s">
        <v>216</v>
      </c>
      <c r="D53" s="156" t="s">
        <v>370</v>
      </c>
      <c r="E53" s="144" t="n">
        <v>100</v>
      </c>
      <c r="F53" s="128" t="n">
        <v>2027.3</v>
      </c>
    </row>
    <row r="54" customFormat="false" ht="31.5" hidden="false" customHeight="false" outlineLevel="0" collapsed="false">
      <c r="A54" s="138" t="n">
        <v>45</v>
      </c>
      <c r="B54" s="174" t="s">
        <v>266</v>
      </c>
      <c r="C54" s="127" t="s">
        <v>216</v>
      </c>
      <c r="D54" s="156" t="s">
        <v>370</v>
      </c>
      <c r="E54" s="144" t="n">
        <v>200</v>
      </c>
      <c r="F54" s="128" t="n">
        <f aca="false">F55</f>
        <v>718.8</v>
      </c>
    </row>
    <row r="55" customFormat="false" ht="31.5" hidden="false" customHeight="false" outlineLevel="0" collapsed="false">
      <c r="A55" s="138" t="n">
        <v>46</v>
      </c>
      <c r="B55" s="174" t="s">
        <v>267</v>
      </c>
      <c r="C55" s="127" t="s">
        <v>216</v>
      </c>
      <c r="D55" s="156" t="s">
        <v>370</v>
      </c>
      <c r="E55" s="144" t="n">
        <v>240</v>
      </c>
      <c r="F55" s="128" t="n">
        <v>718.8</v>
      </c>
    </row>
    <row r="56" customFormat="false" ht="15.75" hidden="false" customHeight="false" outlineLevel="0" collapsed="false">
      <c r="A56" s="138" t="n">
        <v>47</v>
      </c>
      <c r="B56" s="131" t="s">
        <v>308</v>
      </c>
      <c r="C56" s="176" t="s">
        <v>218</v>
      </c>
      <c r="D56" s="156"/>
      <c r="E56" s="172"/>
      <c r="F56" s="133" t="n">
        <f aca="false">F57+F65+F74+F61</f>
        <v>5844.3</v>
      </c>
    </row>
    <row r="57" customFormat="false" ht="15.75" hidden="false" customHeight="false" outlineLevel="0" collapsed="false">
      <c r="A57" s="138" t="n">
        <v>48</v>
      </c>
      <c r="B57" s="131" t="s">
        <v>219</v>
      </c>
      <c r="C57" s="176" t="s">
        <v>220</v>
      </c>
      <c r="D57" s="155"/>
      <c r="E57" s="172"/>
      <c r="F57" s="133" t="n">
        <f aca="false">F60</f>
        <v>64.3</v>
      </c>
    </row>
    <row r="58" customFormat="false" ht="15.75" hidden="false" customHeight="false" outlineLevel="0" collapsed="false">
      <c r="A58" s="138" t="n">
        <v>49</v>
      </c>
      <c r="B58" s="131" t="s">
        <v>309</v>
      </c>
      <c r="C58" s="127" t="s">
        <v>220</v>
      </c>
      <c r="D58" s="156" t="s">
        <v>310</v>
      </c>
      <c r="E58" s="144"/>
      <c r="F58" s="128" t="n">
        <f aca="false">F59</f>
        <v>64.3</v>
      </c>
    </row>
    <row r="59" customFormat="false" ht="31.5" hidden="false" customHeight="false" outlineLevel="0" collapsed="false">
      <c r="A59" s="138" t="n">
        <v>50</v>
      </c>
      <c r="B59" s="174" t="s">
        <v>266</v>
      </c>
      <c r="C59" s="127" t="s">
        <v>220</v>
      </c>
      <c r="D59" s="156" t="s">
        <v>310</v>
      </c>
      <c r="E59" s="144" t="n">
        <v>200</v>
      </c>
      <c r="F59" s="128" t="n">
        <f aca="false">F60</f>
        <v>64.3</v>
      </c>
    </row>
    <row r="60" customFormat="false" ht="31.5" hidden="false" customHeight="false" outlineLevel="0" collapsed="false">
      <c r="A60" s="138" t="n">
        <v>51</v>
      </c>
      <c r="B60" s="174" t="s">
        <v>267</v>
      </c>
      <c r="C60" s="127" t="s">
        <v>220</v>
      </c>
      <c r="D60" s="156" t="s">
        <v>310</v>
      </c>
      <c r="E60" s="144" t="n">
        <v>240</v>
      </c>
      <c r="F60" s="128" t="n">
        <v>64.3</v>
      </c>
    </row>
    <row r="61" customFormat="false" ht="15.75" hidden="false" customHeight="false" outlineLevel="0" collapsed="false">
      <c r="A61" s="138" t="n">
        <v>52</v>
      </c>
      <c r="B61" s="131" t="s">
        <v>221</v>
      </c>
      <c r="C61" s="176" t="s">
        <v>222</v>
      </c>
      <c r="D61" s="155"/>
      <c r="E61" s="177"/>
      <c r="F61" s="133" t="n">
        <f aca="false">F62</f>
        <v>89.1</v>
      </c>
    </row>
    <row r="62" customFormat="false" ht="15.75" hidden="false" customHeight="false" outlineLevel="0" collapsed="false">
      <c r="A62" s="138" t="n">
        <v>53</v>
      </c>
      <c r="B62" s="131" t="s">
        <v>311</v>
      </c>
      <c r="C62" s="127" t="s">
        <v>222</v>
      </c>
      <c r="D62" s="156" t="s">
        <v>312</v>
      </c>
      <c r="E62" s="178"/>
      <c r="F62" s="128" t="n">
        <f aca="false">F63</f>
        <v>89.1</v>
      </c>
    </row>
    <row r="63" customFormat="false" ht="15.75" hidden="false" customHeight="false" outlineLevel="0" collapsed="false">
      <c r="A63" s="138" t="n">
        <v>54</v>
      </c>
      <c r="B63" s="131" t="s">
        <v>273</v>
      </c>
      <c r="C63" s="127" t="s">
        <v>222</v>
      </c>
      <c r="D63" s="156" t="s">
        <v>312</v>
      </c>
      <c r="E63" s="178" t="s">
        <v>313</v>
      </c>
      <c r="F63" s="128" t="n">
        <f aca="false">F64</f>
        <v>89.1</v>
      </c>
    </row>
    <row r="64" customFormat="false" ht="33" hidden="false" customHeight="true" outlineLevel="0" collapsed="false">
      <c r="A64" s="138" t="n">
        <v>55</v>
      </c>
      <c r="B64" s="126" t="s">
        <v>314</v>
      </c>
      <c r="C64" s="127" t="s">
        <v>222</v>
      </c>
      <c r="D64" s="156" t="s">
        <v>312</v>
      </c>
      <c r="E64" s="178" t="s">
        <v>315</v>
      </c>
      <c r="F64" s="128" t="n">
        <v>89.1</v>
      </c>
    </row>
    <row r="65" customFormat="false" ht="15.75" hidden="false" customHeight="false" outlineLevel="0" collapsed="false">
      <c r="A65" s="138" t="n">
        <v>56</v>
      </c>
      <c r="B65" s="131" t="s">
        <v>371</v>
      </c>
      <c r="C65" s="176" t="s">
        <v>224</v>
      </c>
      <c r="D65" s="155"/>
      <c r="E65" s="177"/>
      <c r="F65" s="133" t="n">
        <f aca="false">F66+F71</f>
        <v>5490.9</v>
      </c>
    </row>
    <row r="66" customFormat="false" ht="31.5" hidden="false" customHeight="false" outlineLevel="0" collapsed="false">
      <c r="A66" s="138" t="n">
        <v>57</v>
      </c>
      <c r="B66" s="126" t="s">
        <v>316</v>
      </c>
      <c r="C66" s="127" t="s">
        <v>224</v>
      </c>
      <c r="D66" s="156" t="s">
        <v>317</v>
      </c>
      <c r="E66" s="178"/>
      <c r="F66" s="128" t="n">
        <f aca="false">F67+F69</f>
        <v>4013.6</v>
      </c>
    </row>
    <row r="67" customFormat="false" ht="31.5" hidden="false" customHeight="false" outlineLevel="0" collapsed="false">
      <c r="A67" s="138" t="n">
        <v>58</v>
      </c>
      <c r="B67" s="174" t="s">
        <v>266</v>
      </c>
      <c r="C67" s="127" t="s">
        <v>224</v>
      </c>
      <c r="D67" s="156" t="s">
        <v>317</v>
      </c>
      <c r="E67" s="144" t="n">
        <v>200</v>
      </c>
      <c r="F67" s="128" t="n">
        <f aca="false">F68</f>
        <v>4010.6</v>
      </c>
    </row>
    <row r="68" customFormat="false" ht="31.5" hidden="false" customHeight="false" outlineLevel="0" collapsed="false">
      <c r="A68" s="138" t="n">
        <v>59</v>
      </c>
      <c r="B68" s="174" t="s">
        <v>267</v>
      </c>
      <c r="C68" s="127" t="s">
        <v>224</v>
      </c>
      <c r="D68" s="156" t="s">
        <v>317</v>
      </c>
      <c r="E68" s="144" t="n">
        <v>240</v>
      </c>
      <c r="F68" s="128" t="n">
        <v>4010.6</v>
      </c>
    </row>
    <row r="69" customFormat="false" ht="15.75" hidden="false" customHeight="false" outlineLevel="0" collapsed="false">
      <c r="A69" s="138" t="n">
        <v>60</v>
      </c>
      <c r="B69" s="131" t="s">
        <v>273</v>
      </c>
      <c r="C69" s="127" t="s">
        <v>224</v>
      </c>
      <c r="D69" s="156" t="s">
        <v>317</v>
      </c>
      <c r="E69" s="144" t="n">
        <v>800</v>
      </c>
      <c r="F69" s="128" t="n">
        <f aca="false">F70</f>
        <v>3</v>
      </c>
    </row>
    <row r="70" customFormat="false" ht="15.75" hidden="false" customHeight="false" outlineLevel="0" collapsed="false">
      <c r="A70" s="138" t="n">
        <v>61</v>
      </c>
      <c r="B70" s="152" t="s">
        <v>318</v>
      </c>
      <c r="C70" s="127" t="s">
        <v>224</v>
      </c>
      <c r="D70" s="156" t="s">
        <v>317</v>
      </c>
      <c r="E70" s="144" t="n">
        <v>830</v>
      </c>
      <c r="F70" s="128" t="n">
        <f aca="false">710.355-707.355</f>
        <v>3</v>
      </c>
    </row>
    <row r="71" customFormat="false" ht="15.75" hidden="false" customHeight="false" outlineLevel="0" collapsed="false">
      <c r="A71" s="138" t="n">
        <v>62</v>
      </c>
      <c r="B71" s="131" t="s">
        <v>319</v>
      </c>
      <c r="C71" s="127" t="s">
        <v>224</v>
      </c>
      <c r="D71" s="156" t="s">
        <v>320</v>
      </c>
      <c r="E71" s="178"/>
      <c r="F71" s="128" t="n">
        <f aca="false">F72</f>
        <v>1477.3</v>
      </c>
    </row>
    <row r="72" customFormat="false" ht="31.5" hidden="false" customHeight="false" outlineLevel="0" collapsed="false">
      <c r="A72" s="138" t="n">
        <v>63</v>
      </c>
      <c r="B72" s="174" t="s">
        <v>266</v>
      </c>
      <c r="C72" s="127" t="s">
        <v>224</v>
      </c>
      <c r="D72" s="156" t="s">
        <v>320</v>
      </c>
      <c r="E72" s="144" t="n">
        <v>200</v>
      </c>
      <c r="F72" s="128" t="n">
        <f aca="false">F73</f>
        <v>1477.3</v>
      </c>
    </row>
    <row r="73" customFormat="false" ht="31.5" hidden="false" customHeight="false" outlineLevel="0" collapsed="false">
      <c r="A73" s="138" t="n">
        <v>64</v>
      </c>
      <c r="B73" s="174" t="s">
        <v>267</v>
      </c>
      <c r="C73" s="127" t="s">
        <v>224</v>
      </c>
      <c r="D73" s="156" t="s">
        <v>320</v>
      </c>
      <c r="E73" s="144" t="n">
        <v>240</v>
      </c>
      <c r="F73" s="128" t="n">
        <v>1477.3</v>
      </c>
    </row>
    <row r="74" customFormat="false" ht="15.75" hidden="false" customHeight="false" outlineLevel="0" collapsed="false">
      <c r="A74" s="138" t="n">
        <v>65</v>
      </c>
      <c r="B74" s="131" t="s">
        <v>225</v>
      </c>
      <c r="C74" s="176" t="s">
        <v>226</v>
      </c>
      <c r="D74" s="155"/>
      <c r="E74" s="177"/>
      <c r="F74" s="133" t="n">
        <f aca="false">F75</f>
        <v>200</v>
      </c>
    </row>
    <row r="75" customFormat="false" ht="15.75" hidden="false" customHeight="false" outlineLevel="0" collapsed="false">
      <c r="A75" s="138" t="n">
        <v>66</v>
      </c>
      <c r="B75" s="131" t="s">
        <v>321</v>
      </c>
      <c r="C75" s="127" t="s">
        <v>226</v>
      </c>
      <c r="D75" s="156" t="s">
        <v>322</v>
      </c>
      <c r="E75" s="178"/>
      <c r="F75" s="128" t="n">
        <f aca="false">F76</f>
        <v>200</v>
      </c>
    </row>
    <row r="76" customFormat="false" ht="31.5" hidden="false" customHeight="false" outlineLevel="0" collapsed="false">
      <c r="A76" s="138" t="n">
        <v>67</v>
      </c>
      <c r="B76" s="174" t="s">
        <v>266</v>
      </c>
      <c r="C76" s="127" t="s">
        <v>226</v>
      </c>
      <c r="D76" s="156" t="s">
        <v>322</v>
      </c>
      <c r="E76" s="178" t="s">
        <v>323</v>
      </c>
      <c r="F76" s="128" t="n">
        <f aca="false">F77</f>
        <v>200</v>
      </c>
    </row>
    <row r="77" customFormat="false" ht="31.5" hidden="false" customHeight="false" outlineLevel="0" collapsed="false">
      <c r="A77" s="138" t="n">
        <v>68</v>
      </c>
      <c r="B77" s="174" t="s">
        <v>267</v>
      </c>
      <c r="C77" s="127" t="s">
        <v>226</v>
      </c>
      <c r="D77" s="156" t="s">
        <v>322</v>
      </c>
      <c r="E77" s="178" t="s">
        <v>154</v>
      </c>
      <c r="F77" s="128" t="n">
        <v>200</v>
      </c>
    </row>
    <row r="78" customFormat="false" ht="15.75" hidden="false" customHeight="false" outlineLevel="0" collapsed="false">
      <c r="A78" s="138" t="n">
        <v>69</v>
      </c>
      <c r="B78" s="131" t="s">
        <v>227</v>
      </c>
      <c r="C78" s="176" t="s">
        <v>228</v>
      </c>
      <c r="D78" s="155"/>
      <c r="E78" s="177"/>
      <c r="F78" s="133" t="n">
        <f aca="false">F79</f>
        <v>11769.7</v>
      </c>
    </row>
    <row r="79" customFormat="false" ht="15.75" hidden="false" customHeight="false" outlineLevel="0" collapsed="false">
      <c r="A79" s="138" t="n">
        <v>70</v>
      </c>
      <c r="B79" s="131" t="s">
        <v>231</v>
      </c>
      <c r="C79" s="176" t="s">
        <v>232</v>
      </c>
      <c r="D79" s="155"/>
      <c r="E79" s="177"/>
      <c r="F79" s="133" t="n">
        <f aca="false">F82+F85+F88+F91+F94</f>
        <v>11769.7</v>
      </c>
    </row>
    <row r="80" customFormat="false" ht="15.75" hidden="false" customHeight="false" outlineLevel="0" collapsed="false">
      <c r="A80" s="138" t="n">
        <v>71</v>
      </c>
      <c r="B80" s="131" t="s">
        <v>327</v>
      </c>
      <c r="C80" s="127" t="s">
        <v>232</v>
      </c>
      <c r="D80" s="156" t="s">
        <v>328</v>
      </c>
      <c r="E80" s="178"/>
      <c r="F80" s="128" t="n">
        <f aca="false">F81</f>
        <v>3827.2</v>
      </c>
    </row>
    <row r="81" customFormat="false" ht="31.5" hidden="false" customHeight="false" outlineLevel="0" collapsed="false">
      <c r="A81" s="138" t="n">
        <v>72</v>
      </c>
      <c r="B81" s="174" t="s">
        <v>266</v>
      </c>
      <c r="C81" s="127" t="s">
        <v>232</v>
      </c>
      <c r="D81" s="156" t="s">
        <v>328</v>
      </c>
      <c r="E81" s="178" t="s">
        <v>323</v>
      </c>
      <c r="F81" s="128" t="n">
        <f aca="false">F82</f>
        <v>3827.2</v>
      </c>
    </row>
    <row r="82" customFormat="false" ht="31.5" hidden="false" customHeight="false" outlineLevel="0" collapsed="false">
      <c r="A82" s="138" t="n">
        <v>73</v>
      </c>
      <c r="B82" s="174" t="s">
        <v>267</v>
      </c>
      <c r="C82" s="127" t="s">
        <v>232</v>
      </c>
      <c r="D82" s="156" t="s">
        <v>328</v>
      </c>
      <c r="E82" s="178" t="s">
        <v>154</v>
      </c>
      <c r="F82" s="128" t="n">
        <v>3827.2</v>
      </c>
    </row>
    <row r="83" customFormat="false" ht="15.75" hidden="false" customHeight="false" outlineLevel="0" collapsed="false">
      <c r="A83" s="138" t="n">
        <v>74</v>
      </c>
      <c r="B83" s="131" t="s">
        <v>329</v>
      </c>
      <c r="C83" s="127" t="s">
        <v>232</v>
      </c>
      <c r="D83" s="156" t="s">
        <v>330</v>
      </c>
      <c r="E83" s="178"/>
      <c r="F83" s="128" t="n">
        <f aca="false">F84</f>
        <v>3375</v>
      </c>
    </row>
    <row r="84" customFormat="false" ht="31.5" hidden="false" customHeight="false" outlineLevel="0" collapsed="false">
      <c r="A84" s="138" t="n">
        <v>75</v>
      </c>
      <c r="B84" s="174" t="s">
        <v>266</v>
      </c>
      <c r="C84" s="127" t="s">
        <v>232</v>
      </c>
      <c r="D84" s="156" t="s">
        <v>330</v>
      </c>
      <c r="E84" s="178" t="s">
        <v>323</v>
      </c>
      <c r="F84" s="128" t="n">
        <f aca="false">F85</f>
        <v>3375</v>
      </c>
    </row>
    <row r="85" customFormat="false" ht="31.5" hidden="false" customHeight="false" outlineLevel="0" collapsed="false">
      <c r="A85" s="138" t="n">
        <v>76</v>
      </c>
      <c r="B85" s="174" t="s">
        <v>267</v>
      </c>
      <c r="C85" s="127" t="s">
        <v>232</v>
      </c>
      <c r="D85" s="156" t="s">
        <v>330</v>
      </c>
      <c r="E85" s="178" t="s">
        <v>154</v>
      </c>
      <c r="F85" s="128" t="n">
        <v>3375</v>
      </c>
    </row>
    <row r="86" customFormat="false" ht="15.75" hidden="false" customHeight="false" outlineLevel="0" collapsed="false">
      <c r="A86" s="138" t="n">
        <v>77</v>
      </c>
      <c r="B86" s="131" t="s">
        <v>331</v>
      </c>
      <c r="C86" s="127" t="s">
        <v>232</v>
      </c>
      <c r="D86" s="156" t="s">
        <v>332</v>
      </c>
      <c r="E86" s="178"/>
      <c r="F86" s="128" t="n">
        <f aca="false">F87</f>
        <v>256.3</v>
      </c>
    </row>
    <row r="87" customFormat="false" ht="31.5" hidden="false" customHeight="false" outlineLevel="0" collapsed="false">
      <c r="A87" s="138" t="n">
        <v>78</v>
      </c>
      <c r="B87" s="174" t="s">
        <v>266</v>
      </c>
      <c r="C87" s="127" t="s">
        <v>232</v>
      </c>
      <c r="D87" s="156" t="s">
        <v>332</v>
      </c>
      <c r="E87" s="178" t="s">
        <v>323</v>
      </c>
      <c r="F87" s="128" t="n">
        <f aca="false">F88</f>
        <v>256.3</v>
      </c>
    </row>
    <row r="88" customFormat="false" ht="31.5" hidden="false" customHeight="false" outlineLevel="0" collapsed="false">
      <c r="A88" s="138" t="n">
        <v>79</v>
      </c>
      <c r="B88" s="174" t="s">
        <v>267</v>
      </c>
      <c r="C88" s="127" t="s">
        <v>232</v>
      </c>
      <c r="D88" s="156" t="s">
        <v>332</v>
      </c>
      <c r="E88" s="178" t="s">
        <v>154</v>
      </c>
      <c r="F88" s="128" t="n">
        <v>256.3</v>
      </c>
    </row>
    <row r="89" customFormat="false" ht="15.75" hidden="false" customHeight="false" outlineLevel="0" collapsed="false">
      <c r="A89" s="138" t="n">
        <v>80</v>
      </c>
      <c r="B89" s="131" t="s">
        <v>333</v>
      </c>
      <c r="C89" s="127" t="s">
        <v>232</v>
      </c>
      <c r="D89" s="156" t="s">
        <v>334</v>
      </c>
      <c r="E89" s="178"/>
      <c r="F89" s="128" t="n">
        <f aca="false">F90</f>
        <v>748.9</v>
      </c>
    </row>
    <row r="90" customFormat="false" ht="31.5" hidden="false" customHeight="false" outlineLevel="0" collapsed="false">
      <c r="A90" s="138" t="n">
        <v>81</v>
      </c>
      <c r="B90" s="174" t="s">
        <v>266</v>
      </c>
      <c r="C90" s="127" t="s">
        <v>232</v>
      </c>
      <c r="D90" s="156" t="s">
        <v>334</v>
      </c>
      <c r="E90" s="178" t="s">
        <v>323</v>
      </c>
      <c r="F90" s="128" t="n">
        <f aca="false">F91</f>
        <v>748.9</v>
      </c>
    </row>
    <row r="91" customFormat="false" ht="31.5" hidden="false" customHeight="false" outlineLevel="0" collapsed="false">
      <c r="A91" s="138" t="n">
        <v>82</v>
      </c>
      <c r="B91" s="174" t="s">
        <v>267</v>
      </c>
      <c r="C91" s="127" t="s">
        <v>232</v>
      </c>
      <c r="D91" s="156" t="s">
        <v>334</v>
      </c>
      <c r="E91" s="178" t="s">
        <v>154</v>
      </c>
      <c r="F91" s="128" t="n">
        <v>748.9</v>
      </c>
    </row>
    <row r="92" customFormat="false" ht="15.75" hidden="false" customHeight="false" outlineLevel="0" collapsed="false">
      <c r="A92" s="138" t="n">
        <v>83</v>
      </c>
      <c r="B92" s="131" t="s">
        <v>335</v>
      </c>
      <c r="C92" s="127" t="s">
        <v>232</v>
      </c>
      <c r="D92" s="156" t="s">
        <v>336</v>
      </c>
      <c r="E92" s="178"/>
      <c r="F92" s="128" t="n">
        <f aca="false">F93</f>
        <v>3562.3</v>
      </c>
    </row>
    <row r="93" customFormat="false" ht="31.5" hidden="false" customHeight="false" outlineLevel="0" collapsed="false">
      <c r="A93" s="138" t="n">
        <v>84</v>
      </c>
      <c r="B93" s="174" t="s">
        <v>266</v>
      </c>
      <c r="C93" s="127" t="s">
        <v>232</v>
      </c>
      <c r="D93" s="156" t="s">
        <v>336</v>
      </c>
      <c r="E93" s="178" t="s">
        <v>323</v>
      </c>
      <c r="F93" s="128" t="n">
        <f aca="false">F94</f>
        <v>3562.3</v>
      </c>
    </row>
    <row r="94" customFormat="false" ht="31.5" hidden="false" customHeight="false" outlineLevel="0" collapsed="false">
      <c r="A94" s="138" t="n">
        <v>85</v>
      </c>
      <c r="B94" s="174" t="s">
        <v>267</v>
      </c>
      <c r="C94" s="127" t="s">
        <v>232</v>
      </c>
      <c r="D94" s="156" t="s">
        <v>336</v>
      </c>
      <c r="E94" s="178" t="s">
        <v>154</v>
      </c>
      <c r="F94" s="128" t="n">
        <v>3562.3</v>
      </c>
    </row>
    <row r="95" customFormat="false" ht="15.75" hidden="false" customHeight="false" outlineLevel="0" collapsed="false">
      <c r="A95" s="138" t="n">
        <v>86</v>
      </c>
      <c r="B95" s="131" t="s">
        <v>337</v>
      </c>
      <c r="C95" s="176" t="s">
        <v>234</v>
      </c>
      <c r="D95" s="156"/>
      <c r="E95" s="178"/>
      <c r="F95" s="133" t="n">
        <f aca="false">F96</f>
        <v>76.5</v>
      </c>
    </row>
    <row r="96" customFormat="false" ht="15.75" hidden="false" customHeight="false" outlineLevel="0" collapsed="false">
      <c r="A96" s="138" t="n">
        <v>87</v>
      </c>
      <c r="B96" s="131" t="s">
        <v>235</v>
      </c>
      <c r="C96" s="127" t="s">
        <v>236</v>
      </c>
      <c r="D96" s="156"/>
      <c r="E96" s="178"/>
      <c r="F96" s="128" t="n">
        <f aca="false">F99</f>
        <v>76.5</v>
      </c>
    </row>
    <row r="97" customFormat="false" ht="15.75" hidden="false" customHeight="false" outlineLevel="0" collapsed="false">
      <c r="A97" s="138" t="n">
        <v>88</v>
      </c>
      <c r="B97" s="131" t="s">
        <v>338</v>
      </c>
      <c r="C97" s="127" t="s">
        <v>236</v>
      </c>
      <c r="D97" s="156" t="s">
        <v>339</v>
      </c>
      <c r="E97" s="178"/>
      <c r="F97" s="128" t="n">
        <f aca="false">F98</f>
        <v>76.5</v>
      </c>
    </row>
    <row r="98" customFormat="false" ht="31.5" hidden="false" customHeight="false" outlineLevel="0" collapsed="false">
      <c r="A98" s="138" t="n">
        <v>89</v>
      </c>
      <c r="B98" s="174" t="s">
        <v>266</v>
      </c>
      <c r="C98" s="127" t="s">
        <v>236</v>
      </c>
      <c r="D98" s="156" t="s">
        <v>339</v>
      </c>
      <c r="E98" s="178" t="s">
        <v>323</v>
      </c>
      <c r="F98" s="128" t="n">
        <f aca="false">F99</f>
        <v>76.5</v>
      </c>
    </row>
    <row r="99" customFormat="false" ht="31.5" hidden="false" customHeight="false" outlineLevel="0" collapsed="false">
      <c r="A99" s="138" t="n">
        <v>90</v>
      </c>
      <c r="B99" s="174" t="s">
        <v>267</v>
      </c>
      <c r="C99" s="127" t="s">
        <v>236</v>
      </c>
      <c r="D99" s="156" t="s">
        <v>339</v>
      </c>
      <c r="E99" s="178" t="s">
        <v>154</v>
      </c>
      <c r="F99" s="128" t="n">
        <v>76.5</v>
      </c>
    </row>
    <row r="100" customFormat="false" ht="15.75" hidden="false" customHeight="false" outlineLevel="0" collapsed="false">
      <c r="A100" s="138" t="n">
        <v>91</v>
      </c>
      <c r="B100" s="131" t="s">
        <v>372</v>
      </c>
      <c r="C100" s="176" t="s">
        <v>238</v>
      </c>
      <c r="D100" s="155"/>
      <c r="E100" s="177"/>
      <c r="F100" s="133" t="n">
        <f aca="false">F101</f>
        <v>5643.5</v>
      </c>
    </row>
    <row r="101" customFormat="false" ht="15.75" hidden="false" customHeight="false" outlineLevel="0" collapsed="false">
      <c r="A101" s="138" t="n">
        <v>92</v>
      </c>
      <c r="B101" s="131" t="s">
        <v>341</v>
      </c>
      <c r="C101" s="127" t="s">
        <v>240</v>
      </c>
      <c r="D101" s="156"/>
      <c r="E101" s="178"/>
      <c r="F101" s="128" t="n">
        <f aca="false">F105+F102</f>
        <v>5643.5</v>
      </c>
    </row>
    <row r="102" customFormat="false" ht="52.5" hidden="false" customHeight="true" outlineLevel="0" collapsed="false">
      <c r="A102" s="138" t="n">
        <v>93</v>
      </c>
      <c r="B102" s="126" t="s">
        <v>342</v>
      </c>
      <c r="C102" s="127" t="s">
        <v>240</v>
      </c>
      <c r="D102" s="156" t="s">
        <v>343</v>
      </c>
      <c r="E102" s="178"/>
      <c r="F102" s="128" t="n">
        <f aca="false">F103</f>
        <v>3938.9</v>
      </c>
    </row>
    <row r="103" customFormat="false" ht="36" hidden="false" customHeight="true" outlineLevel="0" collapsed="false">
      <c r="A103" s="138" t="n">
        <v>94</v>
      </c>
      <c r="B103" s="126" t="s">
        <v>344</v>
      </c>
      <c r="C103" s="127" t="s">
        <v>240</v>
      </c>
      <c r="D103" s="156" t="s">
        <v>343</v>
      </c>
      <c r="E103" s="178" t="s">
        <v>28</v>
      </c>
      <c r="F103" s="128" t="n">
        <f aca="false">F104</f>
        <v>3938.9</v>
      </c>
    </row>
    <row r="104" customFormat="false" ht="19.5" hidden="false" customHeight="true" outlineLevel="0" collapsed="false">
      <c r="A104" s="138" t="n">
        <v>95</v>
      </c>
      <c r="B104" s="126" t="s">
        <v>366</v>
      </c>
      <c r="C104" s="127" t="s">
        <v>240</v>
      </c>
      <c r="D104" s="156" t="s">
        <v>343</v>
      </c>
      <c r="E104" s="178" t="s">
        <v>31</v>
      </c>
      <c r="F104" s="128" t="n">
        <v>3938.9</v>
      </c>
    </row>
    <row r="105" customFormat="false" ht="15.75" hidden="false" customHeight="false" outlineLevel="0" collapsed="false">
      <c r="A105" s="138" t="n">
        <v>96</v>
      </c>
      <c r="B105" s="131" t="s">
        <v>348</v>
      </c>
      <c r="C105" s="127" t="s">
        <v>240</v>
      </c>
      <c r="D105" s="156" t="s">
        <v>349</v>
      </c>
      <c r="E105" s="178"/>
      <c r="F105" s="128" t="n">
        <f aca="false">F106</f>
        <v>1704.6</v>
      </c>
    </row>
    <row r="106" customFormat="false" ht="31.5" hidden="false" customHeight="false" outlineLevel="0" collapsed="false">
      <c r="A106" s="138" t="n">
        <v>97</v>
      </c>
      <c r="B106" s="174" t="s">
        <v>266</v>
      </c>
      <c r="C106" s="127" t="s">
        <v>240</v>
      </c>
      <c r="D106" s="156" t="s">
        <v>349</v>
      </c>
      <c r="E106" s="178" t="s">
        <v>323</v>
      </c>
      <c r="F106" s="128" t="n">
        <f aca="false">F107</f>
        <v>1704.6</v>
      </c>
    </row>
    <row r="107" customFormat="false" ht="31.5" hidden="false" customHeight="false" outlineLevel="0" collapsed="false">
      <c r="A107" s="138" t="n">
        <v>98</v>
      </c>
      <c r="B107" s="174" t="s">
        <v>267</v>
      </c>
      <c r="C107" s="127" t="s">
        <v>240</v>
      </c>
      <c r="D107" s="156" t="s">
        <v>349</v>
      </c>
      <c r="E107" s="178" t="s">
        <v>154</v>
      </c>
      <c r="F107" s="128" t="n">
        <v>1704.6</v>
      </c>
    </row>
    <row r="108" customFormat="false" ht="15.75" hidden="false" customHeight="false" outlineLevel="0" collapsed="false">
      <c r="A108" s="138" t="n">
        <v>99</v>
      </c>
      <c r="B108" s="131" t="s">
        <v>241</v>
      </c>
      <c r="C108" s="176" t="s">
        <v>242</v>
      </c>
      <c r="D108" s="155"/>
      <c r="E108" s="177"/>
      <c r="F108" s="133" t="n">
        <f aca="false">F109</f>
        <v>10</v>
      </c>
    </row>
    <row r="109" customFormat="false" ht="15.75" hidden="false" customHeight="false" outlineLevel="0" collapsed="false">
      <c r="A109" s="138" t="n">
        <v>100</v>
      </c>
      <c r="B109" s="131" t="s">
        <v>243</v>
      </c>
      <c r="C109" s="127" t="s">
        <v>244</v>
      </c>
      <c r="D109" s="156"/>
      <c r="E109" s="178"/>
      <c r="F109" s="128" t="n">
        <f aca="false">F110</f>
        <v>10</v>
      </c>
    </row>
    <row r="110" customFormat="false" ht="15.75" hidden="false" customHeight="false" outlineLevel="0" collapsed="false">
      <c r="A110" s="138" t="n">
        <v>101</v>
      </c>
      <c r="B110" s="131" t="s">
        <v>350</v>
      </c>
      <c r="C110" s="127" t="s">
        <v>244</v>
      </c>
      <c r="D110" s="156" t="s">
        <v>351</v>
      </c>
      <c r="E110" s="178"/>
      <c r="F110" s="128" t="n">
        <f aca="false">F111</f>
        <v>10</v>
      </c>
    </row>
    <row r="111" customFormat="false" ht="31.5" hidden="false" customHeight="false" outlineLevel="0" collapsed="false">
      <c r="A111" s="138" t="n">
        <v>102</v>
      </c>
      <c r="B111" s="174" t="s">
        <v>266</v>
      </c>
      <c r="C111" s="127" t="s">
        <v>244</v>
      </c>
      <c r="D111" s="156" t="s">
        <v>351</v>
      </c>
      <c r="E111" s="178" t="s">
        <v>323</v>
      </c>
      <c r="F111" s="128" t="n">
        <f aca="false">F112</f>
        <v>10</v>
      </c>
    </row>
    <row r="112" customFormat="false" ht="31.5" hidden="false" customHeight="false" outlineLevel="0" collapsed="false">
      <c r="A112" s="138" t="n">
        <v>103</v>
      </c>
      <c r="B112" s="174" t="s">
        <v>267</v>
      </c>
      <c r="C112" s="127" t="s">
        <v>244</v>
      </c>
      <c r="D112" s="156" t="s">
        <v>351</v>
      </c>
      <c r="E112" s="178" t="s">
        <v>154</v>
      </c>
      <c r="F112" s="128" t="n">
        <v>10</v>
      </c>
    </row>
    <row r="113" customFormat="false" ht="15.75" hidden="false" customHeight="false" outlineLevel="0" collapsed="false">
      <c r="A113" s="138" t="n">
        <v>104</v>
      </c>
      <c r="B113" s="131" t="s">
        <v>245</v>
      </c>
      <c r="C113" s="176" t="s">
        <v>143</v>
      </c>
      <c r="D113" s="155"/>
      <c r="E113" s="177"/>
      <c r="F113" s="133" t="n">
        <f aca="false">F114</f>
        <v>100.9</v>
      </c>
    </row>
    <row r="114" customFormat="false" ht="15.75" hidden="false" customHeight="false" outlineLevel="0" collapsed="false">
      <c r="A114" s="138" t="n">
        <v>105</v>
      </c>
      <c r="B114" s="131" t="s">
        <v>246</v>
      </c>
      <c r="C114" s="127" t="s">
        <v>247</v>
      </c>
      <c r="D114" s="156"/>
      <c r="E114" s="178"/>
      <c r="F114" s="128" t="n">
        <f aca="false">F117</f>
        <v>100.9</v>
      </c>
    </row>
    <row r="115" customFormat="false" ht="63" hidden="false" customHeight="false" outlineLevel="0" collapsed="false">
      <c r="A115" s="138" t="n">
        <v>106</v>
      </c>
      <c r="B115" s="126" t="s">
        <v>352</v>
      </c>
      <c r="C115" s="127" t="s">
        <v>247</v>
      </c>
      <c r="D115" s="156" t="s">
        <v>353</v>
      </c>
      <c r="E115" s="178"/>
      <c r="F115" s="128" t="n">
        <f aca="false">F116</f>
        <v>100.9</v>
      </c>
    </row>
    <row r="116" customFormat="false" ht="16.5" hidden="false" customHeight="true" outlineLevel="0" collapsed="false">
      <c r="A116" s="138" t="n">
        <v>107</v>
      </c>
      <c r="B116" s="126" t="s">
        <v>354</v>
      </c>
      <c r="C116" s="127" t="s">
        <v>247</v>
      </c>
      <c r="D116" s="156" t="s">
        <v>353</v>
      </c>
      <c r="E116" s="178" t="s">
        <v>355</v>
      </c>
      <c r="F116" s="128" t="n">
        <f aca="false">F117</f>
        <v>100.9</v>
      </c>
    </row>
    <row r="117" customFormat="false" ht="33" hidden="false" customHeight="true" outlineLevel="0" collapsed="false">
      <c r="A117" s="138" t="n">
        <v>108</v>
      </c>
      <c r="B117" s="126" t="s">
        <v>373</v>
      </c>
      <c r="C117" s="127" t="s">
        <v>247</v>
      </c>
      <c r="D117" s="156" t="s">
        <v>353</v>
      </c>
      <c r="E117" s="178" t="s">
        <v>357</v>
      </c>
      <c r="F117" s="128" t="n">
        <v>100.9</v>
      </c>
    </row>
    <row r="118" customFormat="false" ht="15.75" hidden="false" customHeight="false" outlineLevel="0" collapsed="false">
      <c r="A118" s="138" t="n">
        <v>109</v>
      </c>
      <c r="B118" s="131" t="s">
        <v>358</v>
      </c>
      <c r="C118" s="176" t="s">
        <v>249</v>
      </c>
      <c r="D118" s="156"/>
      <c r="E118" s="178"/>
      <c r="F118" s="147" t="n">
        <f aca="false">F119</f>
        <v>975.1</v>
      </c>
    </row>
    <row r="119" customFormat="false" ht="15.75" hidden="false" customHeight="false" outlineLevel="0" collapsed="false">
      <c r="A119" s="138" t="n">
        <v>110</v>
      </c>
      <c r="B119" s="131" t="s">
        <v>250</v>
      </c>
      <c r="C119" s="127" t="s">
        <v>251</v>
      </c>
      <c r="D119" s="156"/>
      <c r="E119" s="178"/>
      <c r="F119" s="149" t="n">
        <f aca="false">F120</f>
        <v>975.1</v>
      </c>
    </row>
    <row r="120" customFormat="false" ht="31.5" hidden="false" customHeight="false" outlineLevel="0" collapsed="false">
      <c r="A120" s="138" t="n">
        <v>111</v>
      </c>
      <c r="B120" s="126" t="s">
        <v>359</v>
      </c>
      <c r="C120" s="127" t="s">
        <v>251</v>
      </c>
      <c r="D120" s="156" t="s">
        <v>360</v>
      </c>
      <c r="E120" s="178"/>
      <c r="F120" s="149" t="n">
        <f aca="false">F121+F122</f>
        <v>975.1</v>
      </c>
    </row>
    <row r="121" customFormat="false" ht="31.5" hidden="false" customHeight="false" outlineLevel="0" collapsed="false">
      <c r="A121" s="138" t="n">
        <v>112</v>
      </c>
      <c r="B121" s="126" t="s">
        <v>359</v>
      </c>
      <c r="C121" s="127" t="s">
        <v>251</v>
      </c>
      <c r="D121" s="156" t="s">
        <v>360</v>
      </c>
      <c r="E121" s="178" t="s">
        <v>150</v>
      </c>
      <c r="F121" s="149" t="n">
        <v>752.1</v>
      </c>
    </row>
    <row r="122" customFormat="false" ht="31.5" hidden="false" customHeight="false" outlineLevel="0" collapsed="false">
      <c r="A122" s="138" t="n">
        <v>113</v>
      </c>
      <c r="B122" s="174" t="s">
        <v>266</v>
      </c>
      <c r="C122" s="127" t="s">
        <v>251</v>
      </c>
      <c r="D122" s="156" t="s">
        <v>360</v>
      </c>
      <c r="E122" s="178" t="s">
        <v>323</v>
      </c>
      <c r="F122" s="149" t="n">
        <f aca="false">F123</f>
        <v>223</v>
      </c>
    </row>
    <row r="123" customFormat="false" ht="31.5" hidden="false" customHeight="false" outlineLevel="0" collapsed="false">
      <c r="A123" s="138" t="n">
        <v>114</v>
      </c>
      <c r="B123" s="174" t="s">
        <v>267</v>
      </c>
      <c r="C123" s="127" t="s">
        <v>251</v>
      </c>
      <c r="D123" s="156" t="s">
        <v>360</v>
      </c>
      <c r="E123" s="178" t="s">
        <v>154</v>
      </c>
      <c r="F123" s="149" t="n">
        <v>223</v>
      </c>
    </row>
    <row r="124" customFormat="false" ht="15.75" hidden="false" customHeight="false" outlineLevel="0" collapsed="false">
      <c r="A124" s="138" t="n">
        <v>115</v>
      </c>
      <c r="B124" s="181" t="s">
        <v>361</v>
      </c>
      <c r="C124" s="186"/>
      <c r="D124" s="176"/>
      <c r="E124" s="187"/>
      <c r="F124" s="180" t="n">
        <f aca="false">F11+F56+F78+F95+F100+F108+F113+F119</f>
        <v>40020.8</v>
      </c>
    </row>
    <row r="125" customFormat="false" ht="12.75" hidden="false" customHeight="false" outlineLevel="0" collapsed="false">
      <c r="D125" s="188"/>
    </row>
    <row r="126" customFormat="false" ht="12.75" hidden="false" customHeight="false" outlineLevel="0" collapsed="false">
      <c r="D126" s="188"/>
    </row>
  </sheetData>
  <mergeCells count="1">
    <mergeCell ref="A6:F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90"/>
      <c r="B1" s="191"/>
      <c r="C1" s="169"/>
      <c r="D1" s="169"/>
      <c r="E1" s="159" t="s">
        <v>374</v>
      </c>
      <c r="F1" s="169"/>
      <c r="G1" s="169"/>
      <c r="H1" s="169"/>
    </row>
    <row r="2" customFormat="false" ht="15.75" hidden="false" customHeight="false" outlineLevel="0" collapsed="false">
      <c r="A2" s="190"/>
      <c r="B2" s="191"/>
      <c r="C2" s="169"/>
      <c r="D2" s="169"/>
      <c r="E2" s="159" t="s">
        <v>1</v>
      </c>
      <c r="F2" s="169"/>
      <c r="G2" s="169"/>
      <c r="H2" s="169"/>
    </row>
    <row r="3" customFormat="false" ht="15.75" hidden="false" customHeight="false" outlineLevel="0" collapsed="false">
      <c r="A3" s="190"/>
      <c r="B3" s="191"/>
      <c r="C3" s="169"/>
      <c r="D3" s="169"/>
      <c r="E3" s="159" t="s">
        <v>2</v>
      </c>
      <c r="F3" s="169"/>
      <c r="G3" s="169"/>
      <c r="H3" s="169"/>
    </row>
    <row r="4" customFormat="false" ht="15.75" hidden="false" customHeight="false" outlineLevel="0" collapsed="false">
      <c r="A4" s="190"/>
      <c r="B4" s="191"/>
      <c r="C4" s="169"/>
      <c r="D4" s="169"/>
      <c r="E4" s="5" t="s">
        <v>3</v>
      </c>
      <c r="F4" s="136"/>
      <c r="G4" s="169"/>
      <c r="H4" s="169"/>
    </row>
    <row r="5" customFormat="false" ht="15.75" hidden="false" customHeight="false" outlineLevel="0" collapsed="false">
      <c r="A5" s="190"/>
      <c r="B5" s="191"/>
      <c r="C5" s="191"/>
      <c r="D5" s="169"/>
      <c r="E5" s="191"/>
      <c r="F5" s="191"/>
      <c r="G5" s="169"/>
      <c r="H5" s="169"/>
    </row>
    <row r="6" customFormat="false" ht="56.25" hidden="false" customHeight="true" outlineLevel="0" collapsed="false">
      <c r="A6" s="137" t="s">
        <v>375</v>
      </c>
      <c r="B6" s="137"/>
      <c r="C6" s="137"/>
      <c r="D6" s="137"/>
      <c r="E6" s="137"/>
      <c r="F6" s="137"/>
      <c r="G6" s="137"/>
      <c r="H6" s="169"/>
    </row>
    <row r="7" customFormat="false" ht="15.75" hidden="false" customHeight="false" outlineLevel="0" collapsed="false">
      <c r="A7" s="190"/>
      <c r="B7" s="191"/>
      <c r="C7" s="191"/>
      <c r="D7" s="169"/>
      <c r="E7" s="191"/>
      <c r="F7" s="191"/>
      <c r="G7" s="169"/>
      <c r="H7" s="169"/>
    </row>
    <row r="8" customFormat="false" ht="47.25" hidden="false" customHeight="false" outlineLevel="0" collapsed="false">
      <c r="A8" s="10" t="s">
        <v>7</v>
      </c>
      <c r="B8" s="138" t="s">
        <v>256</v>
      </c>
      <c r="C8" s="138" t="s">
        <v>369</v>
      </c>
      <c r="D8" s="138" t="s">
        <v>258</v>
      </c>
      <c r="E8" s="138" t="s">
        <v>259</v>
      </c>
      <c r="F8" s="35" t="s">
        <v>201</v>
      </c>
      <c r="G8" s="35" t="s">
        <v>202</v>
      </c>
      <c r="H8" s="169"/>
    </row>
    <row r="9" customFormat="false" ht="15.75" hidden="false" customHeight="false" outlineLevel="0" collapsed="false">
      <c r="A9" s="10"/>
      <c r="B9" s="138" t="n">
        <v>1</v>
      </c>
      <c r="C9" s="139" t="n">
        <v>3</v>
      </c>
      <c r="D9" s="138" t="n">
        <v>4</v>
      </c>
      <c r="E9" s="139" t="n">
        <v>5</v>
      </c>
      <c r="F9" s="138" t="n">
        <v>6</v>
      </c>
      <c r="G9" s="139" t="n">
        <v>7</v>
      </c>
      <c r="H9" s="169"/>
    </row>
    <row r="10" customFormat="false" ht="15.75" hidden="false" customHeight="false" outlineLevel="0" collapsed="false">
      <c r="A10" s="10" t="n">
        <v>1</v>
      </c>
      <c r="B10" s="157" t="s">
        <v>43</v>
      </c>
      <c r="C10" s="141"/>
      <c r="D10" s="170"/>
      <c r="E10" s="144"/>
      <c r="F10" s="140"/>
      <c r="G10" s="131"/>
      <c r="H10" s="169"/>
    </row>
    <row r="11" customFormat="false" ht="15.75" hidden="false" customHeight="false" outlineLevel="0" collapsed="false">
      <c r="A11" s="10" t="n">
        <v>2</v>
      </c>
      <c r="B11" s="157" t="s">
        <v>260</v>
      </c>
      <c r="C11" s="171" t="s">
        <v>206</v>
      </c>
      <c r="D11" s="171"/>
      <c r="E11" s="172"/>
      <c r="F11" s="133" t="n">
        <f aca="false">F12+F15+F23+F32+F36</f>
        <v>15600.8</v>
      </c>
      <c r="G11" s="133" t="n">
        <f aca="false">G12+G15+G23+G32+G36</f>
        <v>15600.8</v>
      </c>
      <c r="H11" s="169"/>
    </row>
    <row r="12" customFormat="false" ht="31.5" hidden="false" customHeight="false" outlineLevel="0" collapsed="false">
      <c r="A12" s="10" t="n">
        <v>3</v>
      </c>
      <c r="B12" s="192" t="s">
        <v>207</v>
      </c>
      <c r="C12" s="155" t="s">
        <v>208</v>
      </c>
      <c r="D12" s="156"/>
      <c r="E12" s="173"/>
      <c r="F12" s="133" t="n">
        <f aca="false">F14</f>
        <v>1045.6</v>
      </c>
      <c r="G12" s="133" t="n">
        <f aca="false">G13</f>
        <v>1045.6</v>
      </c>
      <c r="H12" s="169"/>
    </row>
    <row r="13" customFormat="false" ht="15.75" hidden="false" customHeight="false" outlineLevel="0" collapsed="false">
      <c r="A13" s="10" t="n">
        <v>4</v>
      </c>
      <c r="B13" s="193" t="s">
        <v>261</v>
      </c>
      <c r="C13" s="127" t="s">
        <v>208</v>
      </c>
      <c r="D13" s="156" t="s">
        <v>262</v>
      </c>
      <c r="E13" s="144"/>
      <c r="F13" s="128" t="n">
        <f aca="false">F14</f>
        <v>1045.6</v>
      </c>
      <c r="G13" s="128" t="n">
        <f aca="false">G14</f>
        <v>1045.6</v>
      </c>
      <c r="H13" s="169"/>
    </row>
    <row r="14" customFormat="false" ht="63.75" hidden="false" customHeight="true" outlineLevel="0" collapsed="false">
      <c r="A14" s="10" t="n">
        <v>5</v>
      </c>
      <c r="B14" s="192" t="s">
        <v>263</v>
      </c>
      <c r="C14" s="127" t="s">
        <v>208</v>
      </c>
      <c r="D14" s="156" t="s">
        <v>262</v>
      </c>
      <c r="E14" s="144" t="n">
        <v>100</v>
      </c>
      <c r="F14" s="128" t="n">
        <v>1045.6</v>
      </c>
      <c r="G14" s="128" t="n">
        <v>1045.6</v>
      </c>
      <c r="H14" s="169"/>
    </row>
    <row r="15" customFormat="false" ht="47.25" hidden="false" customHeight="false" outlineLevel="0" collapsed="false">
      <c r="A15" s="10" t="n">
        <v>6</v>
      </c>
      <c r="B15" s="192" t="s">
        <v>209</v>
      </c>
      <c r="C15" s="155" t="s">
        <v>210</v>
      </c>
      <c r="D15" s="155"/>
      <c r="E15" s="172"/>
      <c r="F15" s="133" t="n">
        <f aca="false">F17+F18+F20</f>
        <v>699.1</v>
      </c>
      <c r="G15" s="133" t="n">
        <f aca="false">G17+G18+G20</f>
        <v>699.1</v>
      </c>
      <c r="H15" s="169"/>
    </row>
    <row r="16" customFormat="false" ht="15.75" hidden="false" customHeight="false" outlineLevel="0" collapsed="false">
      <c r="A16" s="10" t="n">
        <v>7</v>
      </c>
      <c r="B16" s="193" t="s">
        <v>264</v>
      </c>
      <c r="C16" s="127" t="s">
        <v>210</v>
      </c>
      <c r="D16" s="156" t="s">
        <v>265</v>
      </c>
      <c r="E16" s="144"/>
      <c r="F16" s="128" t="n">
        <f aca="false">F17+F18</f>
        <v>673.1</v>
      </c>
      <c r="G16" s="128" t="n">
        <f aca="false">G17+G18</f>
        <v>673.1</v>
      </c>
      <c r="H16" s="169"/>
    </row>
    <row r="17" customFormat="false" ht="66" hidden="false" customHeight="true" outlineLevel="0" collapsed="false">
      <c r="A17" s="10" t="n">
        <v>8</v>
      </c>
      <c r="B17" s="192" t="s">
        <v>263</v>
      </c>
      <c r="C17" s="127" t="s">
        <v>210</v>
      </c>
      <c r="D17" s="156" t="s">
        <v>265</v>
      </c>
      <c r="E17" s="144" t="n">
        <v>100</v>
      </c>
      <c r="F17" s="128" t="n">
        <v>477.1</v>
      </c>
      <c r="G17" s="128" t="n">
        <v>477.1</v>
      </c>
      <c r="H17" s="169"/>
    </row>
    <row r="18" customFormat="false" ht="31.5" hidden="false" customHeight="false" outlineLevel="0" collapsed="false">
      <c r="A18" s="10" t="n">
        <v>9</v>
      </c>
      <c r="B18" s="194" t="s">
        <v>266</v>
      </c>
      <c r="C18" s="127" t="s">
        <v>210</v>
      </c>
      <c r="D18" s="156" t="s">
        <v>265</v>
      </c>
      <c r="E18" s="144" t="n">
        <v>200</v>
      </c>
      <c r="F18" s="128" t="n">
        <f aca="false">F19</f>
        <v>196</v>
      </c>
      <c r="G18" s="128" t="n">
        <f aca="false">G19</f>
        <v>196</v>
      </c>
      <c r="H18" s="169"/>
    </row>
    <row r="19" customFormat="false" ht="31.5" hidden="false" customHeight="false" outlineLevel="0" collapsed="false">
      <c r="A19" s="10" t="n">
        <v>10</v>
      </c>
      <c r="B19" s="194" t="s">
        <v>267</v>
      </c>
      <c r="C19" s="127" t="s">
        <v>210</v>
      </c>
      <c r="D19" s="156" t="s">
        <v>265</v>
      </c>
      <c r="E19" s="144" t="n">
        <v>240</v>
      </c>
      <c r="F19" s="128" t="n">
        <f aca="false">188.2+7.8</f>
        <v>196</v>
      </c>
      <c r="G19" s="128" t="n">
        <f aca="false">188.2+7.8</f>
        <v>196</v>
      </c>
      <c r="H19" s="169"/>
    </row>
    <row r="20" customFormat="false" ht="15.75" hidden="false" customHeight="false" outlineLevel="0" collapsed="false">
      <c r="A20" s="10" t="n">
        <v>11</v>
      </c>
      <c r="B20" s="193" t="s">
        <v>268</v>
      </c>
      <c r="C20" s="127" t="s">
        <v>210</v>
      </c>
      <c r="D20" s="156" t="s">
        <v>269</v>
      </c>
      <c r="E20" s="144"/>
      <c r="F20" s="128" t="n">
        <f aca="false">F21</f>
        <v>26</v>
      </c>
      <c r="G20" s="128" t="n">
        <f aca="false">G21</f>
        <v>26</v>
      </c>
      <c r="H20" s="169"/>
    </row>
    <row r="21" customFormat="false" ht="15.75" hidden="false" customHeight="false" outlineLevel="0" collapsed="false">
      <c r="A21" s="10" t="n">
        <v>12</v>
      </c>
      <c r="B21" s="193" t="s">
        <v>270</v>
      </c>
      <c r="C21" s="127" t="s">
        <v>210</v>
      </c>
      <c r="D21" s="156" t="s">
        <v>269</v>
      </c>
      <c r="E21" s="144" t="n">
        <v>500</v>
      </c>
      <c r="F21" s="128" t="n">
        <f aca="false">F22</f>
        <v>26</v>
      </c>
      <c r="G21" s="128" t="n">
        <f aca="false">G22</f>
        <v>26</v>
      </c>
      <c r="H21" s="169"/>
    </row>
    <row r="22" customFormat="false" ht="15.75" hidden="false" customHeight="false" outlineLevel="0" collapsed="false">
      <c r="A22" s="10" t="n">
        <v>13</v>
      </c>
      <c r="B22" s="193" t="s">
        <v>193</v>
      </c>
      <c r="C22" s="127" t="s">
        <v>210</v>
      </c>
      <c r="D22" s="156" t="s">
        <v>269</v>
      </c>
      <c r="E22" s="144" t="n">
        <v>540</v>
      </c>
      <c r="F22" s="128" t="n">
        <v>26</v>
      </c>
      <c r="G22" s="128" t="n">
        <v>26</v>
      </c>
      <c r="H22" s="169"/>
    </row>
    <row r="23" customFormat="false" ht="47.25" hidden="false" customHeight="false" outlineLevel="0" collapsed="false">
      <c r="A23" s="10" t="n">
        <v>14</v>
      </c>
      <c r="B23" s="195" t="s">
        <v>211</v>
      </c>
      <c r="C23" s="176" t="s">
        <v>212</v>
      </c>
      <c r="D23" s="155"/>
      <c r="E23" s="172"/>
      <c r="F23" s="133" t="n">
        <f aca="false">F24+F26+F29+F30</f>
        <v>10535.1</v>
      </c>
      <c r="G23" s="133" t="n">
        <f aca="false">G24+G26+G29+G30</f>
        <v>10535.1</v>
      </c>
      <c r="H23" s="169"/>
    </row>
    <row r="24" customFormat="false" ht="15.75" hidden="false" customHeight="false" outlineLevel="0" collapsed="false">
      <c r="A24" s="10" t="n">
        <v>15</v>
      </c>
      <c r="B24" s="193" t="s">
        <v>271</v>
      </c>
      <c r="C24" s="127" t="s">
        <v>212</v>
      </c>
      <c r="D24" s="156" t="s">
        <v>272</v>
      </c>
      <c r="E24" s="144"/>
      <c r="F24" s="128" t="n">
        <f aca="false">F25</f>
        <v>6801.1</v>
      </c>
      <c r="G24" s="128" t="n">
        <f aca="false">G25</f>
        <v>6801.1</v>
      </c>
      <c r="H24" s="169"/>
    </row>
    <row r="25" customFormat="false" ht="68.25" hidden="false" customHeight="true" outlineLevel="0" collapsed="false">
      <c r="A25" s="10" t="n">
        <v>16</v>
      </c>
      <c r="B25" s="192" t="s">
        <v>263</v>
      </c>
      <c r="C25" s="127" t="s">
        <v>212</v>
      </c>
      <c r="D25" s="156" t="s">
        <v>272</v>
      </c>
      <c r="E25" s="144" t="n">
        <v>100</v>
      </c>
      <c r="F25" s="128" t="n">
        <f aca="false">6801.2-0.1</f>
        <v>6801.1</v>
      </c>
      <c r="G25" s="128" t="n">
        <f aca="false">6801.2-0.1</f>
        <v>6801.1</v>
      </c>
      <c r="H25" s="169"/>
    </row>
    <row r="26" customFormat="false" ht="31.5" hidden="false" customHeight="false" outlineLevel="0" collapsed="false">
      <c r="A26" s="10" t="n">
        <v>17</v>
      </c>
      <c r="B26" s="194" t="s">
        <v>266</v>
      </c>
      <c r="C26" s="127" t="s">
        <v>212</v>
      </c>
      <c r="D26" s="156" t="s">
        <v>272</v>
      </c>
      <c r="E26" s="144" t="n">
        <v>200</v>
      </c>
      <c r="F26" s="128" t="n">
        <f aca="false">F27</f>
        <v>2191.1</v>
      </c>
      <c r="G26" s="128" t="n">
        <f aca="false">G27</f>
        <v>2191.1</v>
      </c>
      <c r="H26" s="169"/>
    </row>
    <row r="27" customFormat="false" ht="31.5" hidden="false" customHeight="false" outlineLevel="0" collapsed="false">
      <c r="A27" s="10" t="n">
        <v>18</v>
      </c>
      <c r="B27" s="194" t="s">
        <v>267</v>
      </c>
      <c r="C27" s="127" t="s">
        <v>212</v>
      </c>
      <c r="D27" s="156" t="s">
        <v>272</v>
      </c>
      <c r="E27" s="144" t="n">
        <v>240</v>
      </c>
      <c r="F27" s="128" t="n">
        <f aca="false">2198.9-7.8</f>
        <v>2191.1</v>
      </c>
      <c r="G27" s="128" t="n">
        <f aca="false">2198.9-7.8</f>
        <v>2191.1</v>
      </c>
      <c r="H27" s="169"/>
    </row>
    <row r="28" customFormat="false" ht="15.75" hidden="false" customHeight="false" outlineLevel="0" collapsed="false">
      <c r="A28" s="10" t="n">
        <v>19</v>
      </c>
      <c r="B28" s="194" t="s">
        <v>273</v>
      </c>
      <c r="C28" s="127" t="s">
        <v>212</v>
      </c>
      <c r="D28" s="156" t="s">
        <v>272</v>
      </c>
      <c r="E28" s="144" t="n">
        <v>800</v>
      </c>
      <c r="F28" s="128" t="n">
        <f aca="false">F29</f>
        <v>10</v>
      </c>
      <c r="G28" s="128" t="n">
        <f aca="false">G29</f>
        <v>10</v>
      </c>
      <c r="H28" s="169"/>
    </row>
    <row r="29" customFormat="false" ht="15.75" hidden="false" customHeight="false" outlineLevel="0" collapsed="false">
      <c r="A29" s="10" t="n">
        <v>20</v>
      </c>
      <c r="B29" s="194" t="s">
        <v>274</v>
      </c>
      <c r="C29" s="127" t="s">
        <v>212</v>
      </c>
      <c r="D29" s="156" t="s">
        <v>272</v>
      </c>
      <c r="E29" s="144" t="n">
        <v>850</v>
      </c>
      <c r="F29" s="128" t="n">
        <v>10</v>
      </c>
      <c r="G29" s="128" t="n">
        <v>10</v>
      </c>
      <c r="H29" s="169"/>
    </row>
    <row r="30" customFormat="false" ht="47.25" hidden="false" customHeight="false" outlineLevel="0" collapsed="false">
      <c r="A30" s="10" t="n">
        <v>21</v>
      </c>
      <c r="B30" s="194" t="s">
        <v>275</v>
      </c>
      <c r="C30" s="127" t="s">
        <v>212</v>
      </c>
      <c r="D30" s="156" t="s">
        <v>276</v>
      </c>
      <c r="E30" s="144"/>
      <c r="F30" s="128" t="n">
        <f aca="false">F31</f>
        <v>1532.9</v>
      </c>
      <c r="G30" s="128" t="n">
        <f aca="false">G31</f>
        <v>1532.9</v>
      </c>
      <c r="H30" s="169"/>
    </row>
    <row r="31" customFormat="false" ht="65.25" hidden="false" customHeight="true" outlineLevel="0" collapsed="false">
      <c r="A31" s="10" t="n">
        <v>22</v>
      </c>
      <c r="B31" s="192" t="s">
        <v>263</v>
      </c>
      <c r="C31" s="127" t="s">
        <v>212</v>
      </c>
      <c r="D31" s="156" t="s">
        <v>276</v>
      </c>
      <c r="E31" s="144" t="n">
        <v>100</v>
      </c>
      <c r="F31" s="149" t="n">
        <v>1532.9</v>
      </c>
      <c r="G31" s="149" t="n">
        <v>1532.9</v>
      </c>
      <c r="H31" s="169"/>
    </row>
    <row r="32" customFormat="false" ht="15.75" hidden="false" customHeight="false" outlineLevel="0" collapsed="false">
      <c r="A32" s="10" t="n">
        <v>23</v>
      </c>
      <c r="B32" s="193" t="s">
        <v>277</v>
      </c>
      <c r="C32" s="176" t="s">
        <v>214</v>
      </c>
      <c r="D32" s="155"/>
      <c r="E32" s="172"/>
      <c r="F32" s="133" t="n">
        <v>250</v>
      </c>
      <c r="G32" s="133" t="n">
        <f aca="false">G33</f>
        <v>250</v>
      </c>
      <c r="H32" s="169"/>
    </row>
    <row r="33" customFormat="false" ht="15.75" hidden="false" customHeight="false" outlineLevel="0" collapsed="false">
      <c r="A33" s="10" t="n">
        <v>24</v>
      </c>
      <c r="B33" s="193" t="s">
        <v>277</v>
      </c>
      <c r="C33" s="127" t="s">
        <v>214</v>
      </c>
      <c r="D33" s="156" t="s">
        <v>278</v>
      </c>
      <c r="E33" s="144"/>
      <c r="F33" s="128" t="n">
        <v>250</v>
      </c>
      <c r="G33" s="128" t="n">
        <v>250</v>
      </c>
      <c r="H33" s="169"/>
    </row>
    <row r="34" customFormat="false" ht="15.75" hidden="false" customHeight="false" outlineLevel="0" collapsed="false">
      <c r="A34" s="10" t="n">
        <v>25</v>
      </c>
      <c r="B34" s="193" t="s">
        <v>273</v>
      </c>
      <c r="C34" s="127" t="s">
        <v>214</v>
      </c>
      <c r="D34" s="156" t="s">
        <v>278</v>
      </c>
      <c r="E34" s="144" t="n">
        <v>800</v>
      </c>
      <c r="F34" s="128" t="n">
        <f aca="false">F35</f>
        <v>250</v>
      </c>
      <c r="G34" s="128" t="n">
        <f aca="false">G35</f>
        <v>250</v>
      </c>
      <c r="H34" s="169"/>
    </row>
    <row r="35" customFormat="false" ht="15.75" hidden="false" customHeight="false" outlineLevel="0" collapsed="false">
      <c r="A35" s="10" t="n">
        <v>26</v>
      </c>
      <c r="B35" s="193" t="s">
        <v>279</v>
      </c>
      <c r="C35" s="127" t="s">
        <v>214</v>
      </c>
      <c r="D35" s="156" t="s">
        <v>278</v>
      </c>
      <c r="E35" s="144" t="n">
        <v>870</v>
      </c>
      <c r="F35" s="128" t="n">
        <v>250</v>
      </c>
      <c r="G35" s="128" t="n">
        <v>250</v>
      </c>
      <c r="H35" s="169"/>
    </row>
    <row r="36" customFormat="false" ht="15.75" hidden="false" customHeight="false" outlineLevel="0" collapsed="false">
      <c r="A36" s="10" t="n">
        <v>27</v>
      </c>
      <c r="B36" s="193" t="s">
        <v>215</v>
      </c>
      <c r="C36" s="176" t="s">
        <v>216</v>
      </c>
      <c r="D36" s="155"/>
      <c r="E36" s="172"/>
      <c r="F36" s="133" t="n">
        <f aca="false">F37+F42+F45+F48+F51+F52</f>
        <v>3071</v>
      </c>
      <c r="G36" s="133" t="n">
        <f aca="false">G37+G42+G45+G48+G51+G52</f>
        <v>3071</v>
      </c>
      <c r="H36" s="169"/>
    </row>
    <row r="37" customFormat="false" ht="31.5" hidden="false" customHeight="true" outlineLevel="0" collapsed="false">
      <c r="A37" s="10" t="n">
        <v>28</v>
      </c>
      <c r="B37" s="192" t="s">
        <v>280</v>
      </c>
      <c r="C37" s="127" t="s">
        <v>216</v>
      </c>
      <c r="D37" s="156" t="s">
        <v>281</v>
      </c>
      <c r="E37" s="144"/>
      <c r="F37" s="128" t="n">
        <f aca="false">F38</f>
        <v>151.5</v>
      </c>
      <c r="G37" s="128" t="n">
        <f aca="false">G38</f>
        <v>151.5</v>
      </c>
      <c r="H37" s="169"/>
    </row>
    <row r="38" customFormat="false" ht="31.5" hidden="false" customHeight="false" outlineLevel="0" collapsed="false">
      <c r="A38" s="10" t="n">
        <v>29</v>
      </c>
      <c r="B38" s="194" t="s">
        <v>266</v>
      </c>
      <c r="C38" s="127" t="s">
        <v>216</v>
      </c>
      <c r="D38" s="156" t="s">
        <v>281</v>
      </c>
      <c r="E38" s="144" t="n">
        <v>200</v>
      </c>
      <c r="F38" s="128" t="n">
        <f aca="false">F39</f>
        <v>151.5</v>
      </c>
      <c r="G38" s="128" t="n">
        <f aca="false">G39</f>
        <v>151.5</v>
      </c>
      <c r="H38" s="169"/>
    </row>
    <row r="39" customFormat="false" ht="31.5" hidden="false" customHeight="false" outlineLevel="0" collapsed="false">
      <c r="A39" s="10" t="n">
        <v>30</v>
      </c>
      <c r="B39" s="194" t="s">
        <v>267</v>
      </c>
      <c r="C39" s="127" t="s">
        <v>216</v>
      </c>
      <c r="D39" s="156" t="s">
        <v>281</v>
      </c>
      <c r="E39" s="144" t="n">
        <v>240</v>
      </c>
      <c r="F39" s="128" t="n">
        <v>151.5</v>
      </c>
      <c r="G39" s="128" t="n">
        <v>151.5</v>
      </c>
      <c r="H39" s="169"/>
    </row>
    <row r="40" customFormat="false" ht="15.75" hidden="false" customHeight="false" outlineLevel="0" collapsed="false">
      <c r="A40" s="10" t="n">
        <v>31</v>
      </c>
      <c r="B40" s="193" t="s">
        <v>282</v>
      </c>
      <c r="C40" s="127" t="s">
        <v>216</v>
      </c>
      <c r="D40" s="156" t="s">
        <v>283</v>
      </c>
      <c r="E40" s="144"/>
      <c r="F40" s="128" t="n">
        <f aca="false">F41</f>
        <v>5</v>
      </c>
      <c r="G40" s="128" t="n">
        <f aca="false">G41</f>
        <v>5</v>
      </c>
      <c r="H40" s="169"/>
    </row>
    <row r="41" customFormat="false" ht="31.5" hidden="false" customHeight="false" outlineLevel="0" collapsed="false">
      <c r="A41" s="10" t="n">
        <v>32</v>
      </c>
      <c r="B41" s="194" t="s">
        <v>266</v>
      </c>
      <c r="C41" s="127" t="s">
        <v>216</v>
      </c>
      <c r="D41" s="156" t="s">
        <v>283</v>
      </c>
      <c r="E41" s="144" t="n">
        <v>200</v>
      </c>
      <c r="F41" s="128" t="n">
        <f aca="false">F42</f>
        <v>5</v>
      </c>
      <c r="G41" s="128" t="n">
        <f aca="false">G42</f>
        <v>5</v>
      </c>
      <c r="H41" s="169"/>
    </row>
    <row r="42" customFormat="false" ht="31.5" hidden="false" customHeight="false" outlineLevel="0" collapsed="false">
      <c r="A42" s="10" t="n">
        <v>33</v>
      </c>
      <c r="B42" s="194" t="s">
        <v>267</v>
      </c>
      <c r="C42" s="127" t="s">
        <v>216</v>
      </c>
      <c r="D42" s="156" t="s">
        <v>283</v>
      </c>
      <c r="E42" s="144" t="n">
        <v>240</v>
      </c>
      <c r="F42" s="128" t="n">
        <v>5</v>
      </c>
      <c r="G42" s="128" t="n">
        <v>5</v>
      </c>
      <c r="H42" s="169"/>
    </row>
    <row r="43" customFormat="false" ht="15.75" hidden="false" customHeight="false" outlineLevel="0" collapsed="false">
      <c r="A43" s="10" t="n">
        <v>34</v>
      </c>
      <c r="B43" s="193" t="s">
        <v>285</v>
      </c>
      <c r="C43" s="127" t="s">
        <v>216</v>
      </c>
      <c r="D43" s="156" t="s">
        <v>286</v>
      </c>
      <c r="E43" s="144"/>
      <c r="F43" s="128" t="n">
        <f aca="false">F44</f>
        <v>14</v>
      </c>
      <c r="G43" s="128" t="n">
        <f aca="false">G44</f>
        <v>14</v>
      </c>
      <c r="H43" s="169"/>
    </row>
    <row r="44" customFormat="false" ht="31.5" hidden="false" customHeight="false" outlineLevel="0" collapsed="false">
      <c r="A44" s="10" t="n">
        <v>35</v>
      </c>
      <c r="B44" s="194" t="s">
        <v>266</v>
      </c>
      <c r="C44" s="127" t="s">
        <v>216</v>
      </c>
      <c r="D44" s="156" t="s">
        <v>286</v>
      </c>
      <c r="E44" s="144" t="n">
        <v>200</v>
      </c>
      <c r="F44" s="128" t="n">
        <f aca="false">F45</f>
        <v>14</v>
      </c>
      <c r="G44" s="128" t="n">
        <f aca="false">G45</f>
        <v>14</v>
      </c>
      <c r="H44" s="169"/>
    </row>
    <row r="45" customFormat="false" ht="31.5" hidden="false" customHeight="false" outlineLevel="0" collapsed="false">
      <c r="A45" s="10" t="n">
        <v>36</v>
      </c>
      <c r="B45" s="194" t="s">
        <v>267</v>
      </c>
      <c r="C45" s="127" t="s">
        <v>216</v>
      </c>
      <c r="D45" s="156" t="s">
        <v>286</v>
      </c>
      <c r="E45" s="144" t="n">
        <v>240</v>
      </c>
      <c r="F45" s="128" t="n">
        <v>14</v>
      </c>
      <c r="G45" s="128" t="n">
        <v>14</v>
      </c>
      <c r="H45" s="169"/>
    </row>
    <row r="46" customFormat="false" ht="31.5" hidden="false" customHeight="false" outlineLevel="0" collapsed="false">
      <c r="A46" s="10" t="n">
        <v>37</v>
      </c>
      <c r="B46" s="192" t="s">
        <v>288</v>
      </c>
      <c r="C46" s="127" t="s">
        <v>216</v>
      </c>
      <c r="D46" s="156" t="s">
        <v>289</v>
      </c>
      <c r="E46" s="144"/>
      <c r="F46" s="128" t="n">
        <f aca="false">F47</f>
        <v>54.4</v>
      </c>
      <c r="G46" s="128" t="n">
        <f aca="false">G47</f>
        <v>54.4</v>
      </c>
      <c r="H46" s="169"/>
    </row>
    <row r="47" customFormat="false" ht="31.5" hidden="false" customHeight="false" outlineLevel="0" collapsed="false">
      <c r="A47" s="10" t="n">
        <v>38</v>
      </c>
      <c r="B47" s="194" t="s">
        <v>266</v>
      </c>
      <c r="C47" s="127" t="s">
        <v>216</v>
      </c>
      <c r="D47" s="156" t="s">
        <v>289</v>
      </c>
      <c r="E47" s="144" t="n">
        <v>200</v>
      </c>
      <c r="F47" s="128" t="n">
        <f aca="false">F48</f>
        <v>54.4</v>
      </c>
      <c r="G47" s="128" t="n">
        <f aca="false">G48</f>
        <v>54.4</v>
      </c>
      <c r="H47" s="169"/>
    </row>
    <row r="48" customFormat="false" ht="31.5" hidden="false" customHeight="false" outlineLevel="0" collapsed="false">
      <c r="A48" s="10" t="n">
        <v>39</v>
      </c>
      <c r="B48" s="194" t="s">
        <v>267</v>
      </c>
      <c r="C48" s="127" t="s">
        <v>216</v>
      </c>
      <c r="D48" s="156" t="s">
        <v>289</v>
      </c>
      <c r="E48" s="144" t="n">
        <v>240</v>
      </c>
      <c r="F48" s="128" t="n">
        <v>54.4</v>
      </c>
      <c r="G48" s="128" t="n">
        <v>54.4</v>
      </c>
      <c r="H48" s="169"/>
    </row>
    <row r="49" customFormat="false" ht="31.5" hidden="false" customHeight="false" outlineLevel="0" collapsed="false">
      <c r="A49" s="10" t="n">
        <v>40</v>
      </c>
      <c r="B49" s="192" t="s">
        <v>290</v>
      </c>
      <c r="C49" s="127" t="s">
        <v>216</v>
      </c>
      <c r="D49" s="156" t="s">
        <v>291</v>
      </c>
      <c r="E49" s="144"/>
      <c r="F49" s="128" t="n">
        <f aca="false">F50</f>
        <v>100</v>
      </c>
      <c r="G49" s="128" t="n">
        <f aca="false">G50</f>
        <v>100</v>
      </c>
      <c r="H49" s="169"/>
    </row>
    <row r="50" customFormat="false" ht="31.5" hidden="false" customHeight="false" outlineLevel="0" collapsed="false">
      <c r="A50" s="10" t="n">
        <v>41</v>
      </c>
      <c r="B50" s="194" t="s">
        <v>266</v>
      </c>
      <c r="C50" s="127" t="s">
        <v>216</v>
      </c>
      <c r="D50" s="156" t="s">
        <v>291</v>
      </c>
      <c r="E50" s="144" t="n">
        <v>200</v>
      </c>
      <c r="F50" s="128" t="n">
        <f aca="false">F51</f>
        <v>100</v>
      </c>
      <c r="G50" s="128" t="n">
        <f aca="false">G51</f>
        <v>100</v>
      </c>
      <c r="H50" s="169"/>
    </row>
    <row r="51" customFormat="false" ht="31.5" hidden="false" customHeight="false" outlineLevel="0" collapsed="false">
      <c r="A51" s="10" t="n">
        <v>42</v>
      </c>
      <c r="B51" s="194" t="s">
        <v>267</v>
      </c>
      <c r="C51" s="127" t="s">
        <v>216</v>
      </c>
      <c r="D51" s="156" t="s">
        <v>291</v>
      </c>
      <c r="E51" s="144" t="n">
        <v>240</v>
      </c>
      <c r="F51" s="128" t="n">
        <v>100</v>
      </c>
      <c r="G51" s="128" t="n">
        <v>100</v>
      </c>
      <c r="H51" s="169"/>
    </row>
    <row r="52" customFormat="false" ht="15.75" hidden="false" customHeight="false" outlineLevel="0" collapsed="false">
      <c r="A52" s="10" t="n">
        <v>43</v>
      </c>
      <c r="B52" s="194" t="s">
        <v>292</v>
      </c>
      <c r="C52" s="127" t="s">
        <v>216</v>
      </c>
      <c r="D52" s="156" t="s">
        <v>370</v>
      </c>
      <c r="E52" s="144"/>
      <c r="F52" s="128" t="n">
        <f aca="false">F53+F54</f>
        <v>2746.1</v>
      </c>
      <c r="G52" s="128" t="n">
        <f aca="false">G53+G54</f>
        <v>2746.1</v>
      </c>
      <c r="H52" s="169"/>
    </row>
    <row r="53" customFormat="false" ht="66" hidden="false" customHeight="true" outlineLevel="0" collapsed="false">
      <c r="A53" s="10" t="n">
        <v>44</v>
      </c>
      <c r="B53" s="192" t="s">
        <v>263</v>
      </c>
      <c r="C53" s="127" t="s">
        <v>216</v>
      </c>
      <c r="D53" s="156" t="s">
        <v>370</v>
      </c>
      <c r="E53" s="144" t="n">
        <v>100</v>
      </c>
      <c r="F53" s="128" t="n">
        <v>2027.3</v>
      </c>
      <c r="G53" s="128" t="n">
        <v>2027.3</v>
      </c>
      <c r="H53" s="169"/>
    </row>
    <row r="54" customFormat="false" ht="31.5" hidden="false" customHeight="false" outlineLevel="0" collapsed="false">
      <c r="A54" s="10" t="n">
        <v>45</v>
      </c>
      <c r="B54" s="194" t="s">
        <v>266</v>
      </c>
      <c r="C54" s="127" t="s">
        <v>216</v>
      </c>
      <c r="D54" s="156" t="s">
        <v>370</v>
      </c>
      <c r="E54" s="144" t="n">
        <v>200</v>
      </c>
      <c r="F54" s="128" t="n">
        <f aca="false">F55</f>
        <v>718.8</v>
      </c>
      <c r="G54" s="128" t="n">
        <f aca="false">G55</f>
        <v>718.8</v>
      </c>
      <c r="H54" s="169"/>
    </row>
    <row r="55" customFormat="false" ht="31.5" hidden="false" customHeight="false" outlineLevel="0" collapsed="false">
      <c r="A55" s="10" t="n">
        <v>46</v>
      </c>
      <c r="B55" s="194" t="s">
        <v>267</v>
      </c>
      <c r="C55" s="127" t="s">
        <v>216</v>
      </c>
      <c r="D55" s="156" t="s">
        <v>370</v>
      </c>
      <c r="E55" s="144" t="n">
        <v>240</v>
      </c>
      <c r="F55" s="128" t="n">
        <v>718.8</v>
      </c>
      <c r="G55" s="128" t="n">
        <v>718.8</v>
      </c>
      <c r="H55" s="169"/>
    </row>
    <row r="56" customFormat="false" ht="15.75" hidden="false" customHeight="false" outlineLevel="0" collapsed="false">
      <c r="A56" s="10" t="n">
        <v>47</v>
      </c>
      <c r="B56" s="193" t="s">
        <v>308</v>
      </c>
      <c r="C56" s="176" t="s">
        <v>218</v>
      </c>
      <c r="D56" s="156"/>
      <c r="E56" s="144"/>
      <c r="F56" s="133" t="n">
        <f aca="false">F57+F61+F65+F74</f>
        <v>5942.2</v>
      </c>
      <c r="G56" s="133" t="n">
        <f aca="false">G57+G61+G65+G74</f>
        <v>6158.3</v>
      </c>
      <c r="H56" s="169"/>
    </row>
    <row r="57" customFormat="false" ht="15.75" hidden="false" customHeight="false" outlineLevel="0" collapsed="false">
      <c r="A57" s="10" t="n">
        <v>48</v>
      </c>
      <c r="B57" s="193" t="s">
        <v>219</v>
      </c>
      <c r="C57" s="176" t="s">
        <v>220</v>
      </c>
      <c r="D57" s="155"/>
      <c r="E57" s="172"/>
      <c r="F57" s="128" t="n">
        <f aca="false">F58</f>
        <v>64.3</v>
      </c>
      <c r="G57" s="128" t="n">
        <f aca="false">G58</f>
        <v>64.3</v>
      </c>
      <c r="H57" s="169"/>
    </row>
    <row r="58" customFormat="false" ht="15.75" hidden="false" customHeight="false" outlineLevel="0" collapsed="false">
      <c r="A58" s="10" t="n">
        <v>49</v>
      </c>
      <c r="B58" s="193" t="s">
        <v>309</v>
      </c>
      <c r="C58" s="127" t="s">
        <v>220</v>
      </c>
      <c r="D58" s="156" t="s">
        <v>310</v>
      </c>
      <c r="E58" s="144"/>
      <c r="F58" s="128" t="n">
        <f aca="false">F59</f>
        <v>64.3</v>
      </c>
      <c r="G58" s="128" t="n">
        <f aca="false">G59</f>
        <v>64.3</v>
      </c>
      <c r="H58" s="169"/>
    </row>
    <row r="59" customFormat="false" ht="31.5" hidden="false" customHeight="false" outlineLevel="0" collapsed="false">
      <c r="A59" s="10" t="n">
        <v>50</v>
      </c>
      <c r="B59" s="194" t="s">
        <v>266</v>
      </c>
      <c r="C59" s="127" t="s">
        <v>220</v>
      </c>
      <c r="D59" s="156" t="s">
        <v>310</v>
      </c>
      <c r="E59" s="144" t="n">
        <v>200</v>
      </c>
      <c r="F59" s="128" t="n">
        <f aca="false">F60</f>
        <v>64.3</v>
      </c>
      <c r="G59" s="128" t="n">
        <f aca="false">G60</f>
        <v>64.3</v>
      </c>
      <c r="H59" s="169"/>
    </row>
    <row r="60" customFormat="false" ht="31.5" hidden="false" customHeight="false" outlineLevel="0" collapsed="false">
      <c r="A60" s="10" t="n">
        <v>51</v>
      </c>
      <c r="B60" s="194" t="s">
        <v>267</v>
      </c>
      <c r="C60" s="127" t="s">
        <v>220</v>
      </c>
      <c r="D60" s="156" t="s">
        <v>310</v>
      </c>
      <c r="E60" s="144" t="n">
        <v>240</v>
      </c>
      <c r="F60" s="128" t="n">
        <v>64.3</v>
      </c>
      <c r="G60" s="128" t="n">
        <v>64.3</v>
      </c>
      <c r="H60" s="169"/>
    </row>
    <row r="61" customFormat="false" ht="15.75" hidden="false" customHeight="false" outlineLevel="0" collapsed="false">
      <c r="A61" s="10" t="n">
        <v>52</v>
      </c>
      <c r="B61" s="193" t="s">
        <v>221</v>
      </c>
      <c r="C61" s="176" t="s">
        <v>222</v>
      </c>
      <c r="D61" s="155"/>
      <c r="E61" s="177"/>
      <c r="F61" s="133" t="n">
        <f aca="false">F62</f>
        <v>89.1</v>
      </c>
      <c r="G61" s="133" t="n">
        <f aca="false">G62</f>
        <v>89.1</v>
      </c>
      <c r="H61" s="169"/>
    </row>
    <row r="62" customFormat="false" ht="15.75" hidden="false" customHeight="false" outlineLevel="0" collapsed="false">
      <c r="A62" s="10" t="n">
        <v>53</v>
      </c>
      <c r="B62" s="193" t="s">
        <v>311</v>
      </c>
      <c r="C62" s="127" t="s">
        <v>222</v>
      </c>
      <c r="D62" s="156" t="s">
        <v>312</v>
      </c>
      <c r="E62" s="178"/>
      <c r="F62" s="128" t="n">
        <f aca="false">F63</f>
        <v>89.1</v>
      </c>
      <c r="G62" s="128" t="n">
        <f aca="false">G63</f>
        <v>89.1</v>
      </c>
      <c r="H62" s="169"/>
    </row>
    <row r="63" customFormat="false" ht="15.75" hidden="false" customHeight="false" outlineLevel="0" collapsed="false">
      <c r="A63" s="10" t="n">
        <v>54</v>
      </c>
      <c r="B63" s="193" t="s">
        <v>273</v>
      </c>
      <c r="C63" s="127" t="s">
        <v>222</v>
      </c>
      <c r="D63" s="156" t="s">
        <v>312</v>
      </c>
      <c r="E63" s="178" t="s">
        <v>313</v>
      </c>
      <c r="F63" s="128" t="n">
        <f aca="false">F64</f>
        <v>89.1</v>
      </c>
      <c r="G63" s="128" t="n">
        <f aca="false">G64</f>
        <v>89.1</v>
      </c>
      <c r="H63" s="169"/>
    </row>
    <row r="64" customFormat="false" ht="51" hidden="false" customHeight="true" outlineLevel="0" collapsed="false">
      <c r="A64" s="10" t="n">
        <v>55</v>
      </c>
      <c r="B64" s="192" t="s">
        <v>314</v>
      </c>
      <c r="C64" s="127" t="s">
        <v>222</v>
      </c>
      <c r="D64" s="156" t="s">
        <v>312</v>
      </c>
      <c r="E64" s="178" t="s">
        <v>315</v>
      </c>
      <c r="F64" s="128" t="n">
        <v>89.1</v>
      </c>
      <c r="G64" s="128" t="n">
        <v>89.1</v>
      </c>
      <c r="H64" s="169"/>
    </row>
    <row r="65" customFormat="false" ht="15.75" hidden="false" customHeight="false" outlineLevel="0" collapsed="false">
      <c r="A65" s="10" t="n">
        <v>56</v>
      </c>
      <c r="B65" s="193" t="s">
        <v>371</v>
      </c>
      <c r="C65" s="176" t="s">
        <v>224</v>
      </c>
      <c r="D65" s="155"/>
      <c r="E65" s="177"/>
      <c r="F65" s="133" t="n">
        <f aca="false">F66+F71</f>
        <v>5588.8</v>
      </c>
      <c r="G65" s="133" t="n">
        <f aca="false">G66+G71</f>
        <v>5804.9</v>
      </c>
      <c r="H65" s="169"/>
    </row>
    <row r="66" customFormat="false" ht="31.5" hidden="false" customHeight="false" outlineLevel="0" collapsed="false">
      <c r="A66" s="10" t="n">
        <v>57</v>
      </c>
      <c r="B66" s="192" t="s">
        <v>316</v>
      </c>
      <c r="C66" s="127" t="s">
        <v>224</v>
      </c>
      <c r="D66" s="156" t="s">
        <v>317</v>
      </c>
      <c r="E66" s="178"/>
      <c r="F66" s="128" t="n">
        <f aca="false">F67+F69</f>
        <v>4013.6</v>
      </c>
      <c r="G66" s="128" t="n">
        <f aca="false">G67+G69</f>
        <v>4013.6</v>
      </c>
      <c r="H66" s="169"/>
    </row>
    <row r="67" customFormat="false" ht="31.5" hidden="false" customHeight="false" outlineLevel="0" collapsed="false">
      <c r="A67" s="10" t="n">
        <v>58</v>
      </c>
      <c r="B67" s="194" t="s">
        <v>266</v>
      </c>
      <c r="C67" s="127" t="s">
        <v>224</v>
      </c>
      <c r="D67" s="156" t="s">
        <v>317</v>
      </c>
      <c r="E67" s="144" t="n">
        <v>200</v>
      </c>
      <c r="F67" s="128" t="n">
        <f aca="false">F68</f>
        <v>4010.6</v>
      </c>
      <c r="G67" s="128" t="n">
        <f aca="false">G68</f>
        <v>4010.6</v>
      </c>
      <c r="H67" s="169"/>
    </row>
    <row r="68" customFormat="false" ht="31.5" hidden="false" customHeight="false" outlineLevel="0" collapsed="false">
      <c r="A68" s="10" t="n">
        <v>59</v>
      </c>
      <c r="B68" s="194" t="s">
        <v>267</v>
      </c>
      <c r="C68" s="127" t="s">
        <v>224</v>
      </c>
      <c r="D68" s="156" t="s">
        <v>317</v>
      </c>
      <c r="E68" s="144" t="n">
        <v>240</v>
      </c>
      <c r="F68" s="128" t="n">
        <v>4010.6</v>
      </c>
      <c r="G68" s="128" t="n">
        <v>4010.6</v>
      </c>
      <c r="H68" s="169"/>
    </row>
    <row r="69" customFormat="false" ht="15.75" hidden="false" customHeight="false" outlineLevel="0" collapsed="false">
      <c r="A69" s="10" t="n">
        <v>60</v>
      </c>
      <c r="B69" s="193" t="s">
        <v>273</v>
      </c>
      <c r="C69" s="127" t="s">
        <v>224</v>
      </c>
      <c r="D69" s="156" t="s">
        <v>317</v>
      </c>
      <c r="E69" s="144" t="n">
        <v>800</v>
      </c>
      <c r="F69" s="128" t="n">
        <f aca="false">F70</f>
        <v>3</v>
      </c>
      <c r="G69" s="128" t="n">
        <f aca="false">G70</f>
        <v>3</v>
      </c>
      <c r="H69" s="169"/>
    </row>
    <row r="70" customFormat="false" ht="15.75" hidden="false" customHeight="false" outlineLevel="0" collapsed="false">
      <c r="A70" s="10" t="n">
        <v>61</v>
      </c>
      <c r="B70" s="196" t="s">
        <v>318</v>
      </c>
      <c r="C70" s="127" t="s">
        <v>224</v>
      </c>
      <c r="D70" s="156" t="s">
        <v>317</v>
      </c>
      <c r="E70" s="144" t="n">
        <v>830</v>
      </c>
      <c r="F70" s="128" t="n">
        <v>3</v>
      </c>
      <c r="G70" s="128" t="n">
        <v>3</v>
      </c>
      <c r="H70" s="169"/>
    </row>
    <row r="71" customFormat="false" ht="31.5" hidden="false" customHeight="false" outlineLevel="0" collapsed="false">
      <c r="A71" s="10" t="n">
        <v>62</v>
      </c>
      <c r="B71" s="192" t="s">
        <v>319</v>
      </c>
      <c r="C71" s="127" t="s">
        <v>224</v>
      </c>
      <c r="D71" s="156" t="s">
        <v>320</v>
      </c>
      <c r="E71" s="178"/>
      <c r="F71" s="128" t="n">
        <f aca="false">F72</f>
        <v>1575.2</v>
      </c>
      <c r="G71" s="128" t="n">
        <f aca="false">G72</f>
        <v>1791.3</v>
      </c>
      <c r="H71" s="169"/>
    </row>
    <row r="72" customFormat="false" ht="31.5" hidden="false" customHeight="false" outlineLevel="0" collapsed="false">
      <c r="A72" s="10" t="n">
        <v>63</v>
      </c>
      <c r="B72" s="194" t="s">
        <v>266</v>
      </c>
      <c r="C72" s="127" t="s">
        <v>224</v>
      </c>
      <c r="D72" s="156" t="s">
        <v>320</v>
      </c>
      <c r="E72" s="144" t="n">
        <v>200</v>
      </c>
      <c r="F72" s="128" t="n">
        <f aca="false">F73</f>
        <v>1575.2</v>
      </c>
      <c r="G72" s="128" t="n">
        <f aca="false">G73</f>
        <v>1791.3</v>
      </c>
      <c r="H72" s="169"/>
    </row>
    <row r="73" customFormat="false" ht="31.5" hidden="false" customHeight="false" outlineLevel="0" collapsed="false">
      <c r="A73" s="10" t="n">
        <v>64</v>
      </c>
      <c r="B73" s="194" t="s">
        <v>267</v>
      </c>
      <c r="C73" s="127" t="s">
        <v>224</v>
      </c>
      <c r="D73" s="156" t="s">
        <v>320</v>
      </c>
      <c r="E73" s="144" t="n">
        <v>240</v>
      </c>
      <c r="F73" s="128" t="n">
        <v>1575.2</v>
      </c>
      <c r="G73" s="128" t="n">
        <v>1791.3</v>
      </c>
      <c r="H73" s="169"/>
    </row>
    <row r="74" customFormat="false" ht="15.75" hidden="false" customHeight="false" outlineLevel="0" collapsed="false">
      <c r="A74" s="10" t="n">
        <v>65</v>
      </c>
      <c r="B74" s="193" t="s">
        <v>225</v>
      </c>
      <c r="C74" s="176" t="s">
        <v>226</v>
      </c>
      <c r="D74" s="156"/>
      <c r="E74" s="178"/>
      <c r="F74" s="133" t="n">
        <f aca="false">F75</f>
        <v>200</v>
      </c>
      <c r="G74" s="133" t="n">
        <f aca="false">G75</f>
        <v>200</v>
      </c>
      <c r="H74" s="169"/>
    </row>
    <row r="75" customFormat="false" ht="15.75" hidden="false" customHeight="false" outlineLevel="0" collapsed="false">
      <c r="A75" s="10" t="n">
        <v>66</v>
      </c>
      <c r="B75" s="193" t="s">
        <v>321</v>
      </c>
      <c r="C75" s="127" t="s">
        <v>226</v>
      </c>
      <c r="D75" s="156" t="s">
        <v>322</v>
      </c>
      <c r="E75" s="178"/>
      <c r="F75" s="128" t="n">
        <f aca="false">F76</f>
        <v>200</v>
      </c>
      <c r="G75" s="128" t="n">
        <f aca="false">G76</f>
        <v>200</v>
      </c>
      <c r="H75" s="169"/>
    </row>
    <row r="76" customFormat="false" ht="31.5" hidden="false" customHeight="false" outlineLevel="0" collapsed="false">
      <c r="A76" s="10" t="n">
        <v>67</v>
      </c>
      <c r="B76" s="194" t="s">
        <v>266</v>
      </c>
      <c r="C76" s="127" t="s">
        <v>226</v>
      </c>
      <c r="D76" s="156" t="s">
        <v>322</v>
      </c>
      <c r="E76" s="178" t="s">
        <v>323</v>
      </c>
      <c r="F76" s="128" t="n">
        <f aca="false">F77</f>
        <v>200</v>
      </c>
      <c r="G76" s="128" t="n">
        <f aca="false">G77</f>
        <v>200</v>
      </c>
      <c r="H76" s="169"/>
    </row>
    <row r="77" customFormat="false" ht="31.5" hidden="false" customHeight="false" outlineLevel="0" collapsed="false">
      <c r="A77" s="10" t="n">
        <v>68</v>
      </c>
      <c r="B77" s="194" t="s">
        <v>267</v>
      </c>
      <c r="C77" s="127" t="s">
        <v>226</v>
      </c>
      <c r="D77" s="156" t="s">
        <v>322</v>
      </c>
      <c r="E77" s="178" t="s">
        <v>154</v>
      </c>
      <c r="F77" s="128" t="n">
        <v>200</v>
      </c>
      <c r="G77" s="128" t="n">
        <v>200</v>
      </c>
      <c r="H77" s="169"/>
    </row>
    <row r="78" customFormat="false" ht="15.75" hidden="false" customHeight="false" outlineLevel="0" collapsed="false">
      <c r="A78" s="10" t="n">
        <v>69</v>
      </c>
      <c r="B78" s="193" t="s">
        <v>227</v>
      </c>
      <c r="C78" s="176" t="s">
        <v>228</v>
      </c>
      <c r="D78" s="155"/>
      <c r="E78" s="177"/>
      <c r="F78" s="133" t="n">
        <f aca="false">F79</f>
        <v>10450.2</v>
      </c>
      <c r="G78" s="133" t="n">
        <f aca="false">G79</f>
        <v>10049.1</v>
      </c>
      <c r="H78" s="169"/>
    </row>
    <row r="79" customFormat="false" ht="15.75" hidden="false" customHeight="false" outlineLevel="0" collapsed="false">
      <c r="A79" s="10" t="n">
        <v>70</v>
      </c>
      <c r="B79" s="193" t="s">
        <v>231</v>
      </c>
      <c r="C79" s="176" t="s">
        <v>232</v>
      </c>
      <c r="D79" s="155"/>
      <c r="E79" s="177"/>
      <c r="F79" s="133" t="n">
        <f aca="false">F80+F83+F86+F89+F92</f>
        <v>10450.2</v>
      </c>
      <c r="G79" s="133" t="n">
        <f aca="false">G80+G83+G86+G89+G92</f>
        <v>10049.1</v>
      </c>
      <c r="H79" s="169"/>
    </row>
    <row r="80" customFormat="false" ht="15.75" hidden="false" customHeight="false" outlineLevel="0" collapsed="false">
      <c r="A80" s="10" t="n">
        <v>71</v>
      </c>
      <c r="B80" s="193" t="s">
        <v>327</v>
      </c>
      <c r="C80" s="127" t="s">
        <v>232</v>
      </c>
      <c r="D80" s="156" t="s">
        <v>328</v>
      </c>
      <c r="E80" s="178"/>
      <c r="F80" s="128" t="n">
        <f aca="false">F81</f>
        <v>3827.2</v>
      </c>
      <c r="G80" s="128" t="n">
        <f aca="false">G81</f>
        <v>3827.2</v>
      </c>
      <c r="H80" s="169"/>
    </row>
    <row r="81" customFormat="false" ht="31.5" hidden="false" customHeight="false" outlineLevel="0" collapsed="false">
      <c r="A81" s="10" t="n">
        <v>72</v>
      </c>
      <c r="B81" s="194" t="s">
        <v>266</v>
      </c>
      <c r="C81" s="127" t="s">
        <v>232</v>
      </c>
      <c r="D81" s="156" t="s">
        <v>328</v>
      </c>
      <c r="E81" s="178" t="s">
        <v>323</v>
      </c>
      <c r="F81" s="128" t="n">
        <f aca="false">F82</f>
        <v>3827.2</v>
      </c>
      <c r="G81" s="128" t="n">
        <f aca="false">G82</f>
        <v>3827.2</v>
      </c>
      <c r="H81" s="169"/>
    </row>
    <row r="82" customFormat="false" ht="31.5" hidden="false" customHeight="false" outlineLevel="0" collapsed="false">
      <c r="A82" s="10" t="n">
        <v>73</v>
      </c>
      <c r="B82" s="194" t="s">
        <v>267</v>
      </c>
      <c r="C82" s="127" t="s">
        <v>232</v>
      </c>
      <c r="D82" s="156" t="s">
        <v>328</v>
      </c>
      <c r="E82" s="178" t="s">
        <v>154</v>
      </c>
      <c r="F82" s="128" t="n">
        <v>3827.2</v>
      </c>
      <c r="G82" s="128" t="n">
        <v>3827.2</v>
      </c>
      <c r="H82" s="169"/>
    </row>
    <row r="83" customFormat="false" ht="15.75" hidden="false" customHeight="false" outlineLevel="0" collapsed="false">
      <c r="A83" s="10" t="n">
        <v>74</v>
      </c>
      <c r="B83" s="193" t="s">
        <v>329</v>
      </c>
      <c r="C83" s="127" t="s">
        <v>232</v>
      </c>
      <c r="D83" s="156" t="s">
        <v>365</v>
      </c>
      <c r="E83" s="178"/>
      <c r="F83" s="128" t="n">
        <f aca="false">F84</f>
        <v>2523.5</v>
      </c>
      <c r="G83" s="128" t="n">
        <f aca="false">G84</f>
        <v>2523.5</v>
      </c>
      <c r="H83" s="169"/>
    </row>
    <row r="84" customFormat="false" ht="31.5" hidden="false" customHeight="false" outlineLevel="0" collapsed="false">
      <c r="A84" s="10" t="n">
        <v>75</v>
      </c>
      <c r="B84" s="194" t="s">
        <v>266</v>
      </c>
      <c r="C84" s="127" t="s">
        <v>232</v>
      </c>
      <c r="D84" s="156" t="s">
        <v>365</v>
      </c>
      <c r="E84" s="178" t="s">
        <v>323</v>
      </c>
      <c r="F84" s="128" t="n">
        <f aca="false">F85</f>
        <v>2523.5</v>
      </c>
      <c r="G84" s="128" t="n">
        <f aca="false">G85</f>
        <v>2523.5</v>
      </c>
      <c r="H84" s="169"/>
    </row>
    <row r="85" customFormat="false" ht="31.5" hidden="false" customHeight="false" outlineLevel="0" collapsed="false">
      <c r="A85" s="10" t="n">
        <v>76</v>
      </c>
      <c r="B85" s="194" t="s">
        <v>267</v>
      </c>
      <c r="C85" s="127" t="s">
        <v>232</v>
      </c>
      <c r="D85" s="156" t="s">
        <v>365</v>
      </c>
      <c r="E85" s="178" t="s">
        <v>154</v>
      </c>
      <c r="F85" s="128" t="n">
        <v>2523.5</v>
      </c>
      <c r="G85" s="128" t="n">
        <v>2523.5</v>
      </c>
      <c r="H85" s="169"/>
    </row>
    <row r="86" customFormat="false" ht="15.75" hidden="false" customHeight="false" outlineLevel="0" collapsed="false">
      <c r="A86" s="10" t="n">
        <v>77</v>
      </c>
      <c r="B86" s="193" t="s">
        <v>331</v>
      </c>
      <c r="C86" s="127" t="s">
        <v>232</v>
      </c>
      <c r="D86" s="156" t="s">
        <v>332</v>
      </c>
      <c r="E86" s="178"/>
      <c r="F86" s="128" t="n">
        <f aca="false">F87</f>
        <v>256.3</v>
      </c>
      <c r="G86" s="128" t="n">
        <f aca="false">G87</f>
        <v>256.3</v>
      </c>
      <c r="H86" s="169"/>
    </row>
    <row r="87" customFormat="false" ht="31.5" hidden="false" customHeight="false" outlineLevel="0" collapsed="false">
      <c r="A87" s="10" t="n">
        <v>78</v>
      </c>
      <c r="B87" s="194" t="s">
        <v>266</v>
      </c>
      <c r="C87" s="127" t="s">
        <v>232</v>
      </c>
      <c r="D87" s="156" t="s">
        <v>332</v>
      </c>
      <c r="E87" s="178" t="s">
        <v>323</v>
      </c>
      <c r="F87" s="128" t="n">
        <f aca="false">F88</f>
        <v>256.3</v>
      </c>
      <c r="G87" s="128" t="n">
        <f aca="false">G88</f>
        <v>256.3</v>
      </c>
      <c r="H87" s="169"/>
    </row>
    <row r="88" customFormat="false" ht="31.5" hidden="false" customHeight="false" outlineLevel="0" collapsed="false">
      <c r="A88" s="10" t="n">
        <v>79</v>
      </c>
      <c r="B88" s="194" t="s">
        <v>267</v>
      </c>
      <c r="C88" s="127" t="s">
        <v>232</v>
      </c>
      <c r="D88" s="156" t="s">
        <v>332</v>
      </c>
      <c r="E88" s="178" t="s">
        <v>154</v>
      </c>
      <c r="F88" s="128" t="n">
        <v>256.3</v>
      </c>
      <c r="G88" s="128" t="n">
        <v>256.3</v>
      </c>
      <c r="H88" s="169"/>
    </row>
    <row r="89" customFormat="false" ht="15.75" hidden="false" customHeight="false" outlineLevel="0" collapsed="false">
      <c r="A89" s="10" t="n">
        <v>80</v>
      </c>
      <c r="B89" s="193" t="s">
        <v>333</v>
      </c>
      <c r="C89" s="127" t="s">
        <v>232</v>
      </c>
      <c r="D89" s="156" t="s">
        <v>334</v>
      </c>
      <c r="E89" s="178"/>
      <c r="F89" s="128" t="n">
        <f aca="false">F90</f>
        <v>650</v>
      </c>
      <c r="G89" s="128" t="n">
        <f aca="false">G90</f>
        <v>650</v>
      </c>
      <c r="H89" s="169"/>
    </row>
    <row r="90" customFormat="false" ht="31.5" hidden="false" customHeight="false" outlineLevel="0" collapsed="false">
      <c r="A90" s="10" t="n">
        <v>81</v>
      </c>
      <c r="B90" s="194" t="s">
        <v>266</v>
      </c>
      <c r="C90" s="127" t="s">
        <v>232</v>
      </c>
      <c r="D90" s="156" t="s">
        <v>334</v>
      </c>
      <c r="E90" s="178" t="s">
        <v>323</v>
      </c>
      <c r="F90" s="128" t="n">
        <f aca="false">F91</f>
        <v>650</v>
      </c>
      <c r="G90" s="128" t="n">
        <f aca="false">G91</f>
        <v>650</v>
      </c>
      <c r="H90" s="169"/>
    </row>
    <row r="91" customFormat="false" ht="31.5" hidden="false" customHeight="false" outlineLevel="0" collapsed="false">
      <c r="A91" s="10" t="n">
        <v>82</v>
      </c>
      <c r="B91" s="194" t="s">
        <v>267</v>
      </c>
      <c r="C91" s="127" t="s">
        <v>232</v>
      </c>
      <c r="D91" s="156" t="s">
        <v>334</v>
      </c>
      <c r="E91" s="178" t="s">
        <v>154</v>
      </c>
      <c r="F91" s="128" t="n">
        <v>650</v>
      </c>
      <c r="G91" s="128" t="n">
        <v>650</v>
      </c>
      <c r="H91" s="169"/>
    </row>
    <row r="92" customFormat="false" ht="15.75" hidden="false" customHeight="false" outlineLevel="0" collapsed="false">
      <c r="A92" s="10" t="n">
        <v>83</v>
      </c>
      <c r="B92" s="193" t="s">
        <v>335</v>
      </c>
      <c r="C92" s="127" t="s">
        <v>232</v>
      </c>
      <c r="D92" s="156" t="s">
        <v>336</v>
      </c>
      <c r="E92" s="178"/>
      <c r="F92" s="128" t="n">
        <f aca="false">F94</f>
        <v>3193.2</v>
      </c>
      <c r="G92" s="128" t="n">
        <f aca="false">G94</f>
        <v>2792.1</v>
      </c>
      <c r="H92" s="169"/>
    </row>
    <row r="93" customFormat="false" ht="31.5" hidden="false" customHeight="false" outlineLevel="0" collapsed="false">
      <c r="A93" s="10" t="n">
        <v>84</v>
      </c>
      <c r="B93" s="194" t="s">
        <v>266</v>
      </c>
      <c r="C93" s="127" t="s">
        <v>232</v>
      </c>
      <c r="D93" s="156" t="s">
        <v>336</v>
      </c>
      <c r="E93" s="178" t="s">
        <v>323</v>
      </c>
      <c r="F93" s="128" t="n">
        <f aca="false">F94</f>
        <v>3193.2</v>
      </c>
      <c r="G93" s="128" t="n">
        <f aca="false">G94</f>
        <v>2792.1</v>
      </c>
      <c r="H93" s="169"/>
    </row>
    <row r="94" customFormat="false" ht="31.5" hidden="false" customHeight="false" outlineLevel="0" collapsed="false">
      <c r="A94" s="10" t="n">
        <v>85</v>
      </c>
      <c r="B94" s="194" t="s">
        <v>267</v>
      </c>
      <c r="C94" s="127" t="s">
        <v>232</v>
      </c>
      <c r="D94" s="156" t="s">
        <v>336</v>
      </c>
      <c r="E94" s="178" t="s">
        <v>154</v>
      </c>
      <c r="F94" s="128" t="n">
        <v>3193.2</v>
      </c>
      <c r="G94" s="128" t="n">
        <v>2792.1</v>
      </c>
      <c r="H94" s="169"/>
    </row>
    <row r="95" customFormat="false" ht="15.75" hidden="false" customHeight="false" outlineLevel="0" collapsed="false">
      <c r="A95" s="10" t="n">
        <v>86</v>
      </c>
      <c r="B95" s="193" t="s">
        <v>337</v>
      </c>
      <c r="C95" s="176" t="s">
        <v>234</v>
      </c>
      <c r="D95" s="156"/>
      <c r="E95" s="178"/>
      <c r="F95" s="128" t="n">
        <f aca="false">F96</f>
        <v>76.5</v>
      </c>
      <c r="G95" s="128" t="n">
        <f aca="false">G96</f>
        <v>76.5</v>
      </c>
      <c r="H95" s="169"/>
    </row>
    <row r="96" customFormat="false" ht="15.75" hidden="false" customHeight="false" outlineLevel="0" collapsed="false">
      <c r="A96" s="10" t="n">
        <v>87</v>
      </c>
      <c r="B96" s="193" t="s">
        <v>235</v>
      </c>
      <c r="C96" s="176" t="s">
        <v>236</v>
      </c>
      <c r="D96" s="156"/>
      <c r="E96" s="178"/>
      <c r="F96" s="128" t="n">
        <f aca="false">F97</f>
        <v>76.5</v>
      </c>
      <c r="G96" s="128" t="n">
        <f aca="false">G97</f>
        <v>76.5</v>
      </c>
      <c r="H96" s="169"/>
    </row>
    <row r="97" customFormat="false" ht="15.75" hidden="false" customHeight="false" outlineLevel="0" collapsed="false">
      <c r="A97" s="10" t="n">
        <v>88</v>
      </c>
      <c r="B97" s="193" t="s">
        <v>338</v>
      </c>
      <c r="C97" s="127" t="s">
        <v>236</v>
      </c>
      <c r="D97" s="156" t="s">
        <v>339</v>
      </c>
      <c r="E97" s="178"/>
      <c r="F97" s="128" t="n">
        <f aca="false">F98</f>
        <v>76.5</v>
      </c>
      <c r="G97" s="128" t="n">
        <f aca="false">G98</f>
        <v>76.5</v>
      </c>
      <c r="H97" s="169"/>
    </row>
    <row r="98" customFormat="false" ht="31.5" hidden="false" customHeight="false" outlineLevel="0" collapsed="false">
      <c r="A98" s="10" t="n">
        <v>89</v>
      </c>
      <c r="B98" s="194" t="s">
        <v>266</v>
      </c>
      <c r="C98" s="127" t="s">
        <v>236</v>
      </c>
      <c r="D98" s="156" t="s">
        <v>339</v>
      </c>
      <c r="E98" s="178" t="s">
        <v>323</v>
      </c>
      <c r="F98" s="128" t="n">
        <f aca="false">F99</f>
        <v>76.5</v>
      </c>
      <c r="G98" s="128" t="n">
        <f aca="false">G99</f>
        <v>76.5</v>
      </c>
      <c r="H98" s="169"/>
    </row>
    <row r="99" customFormat="false" ht="31.5" hidden="false" customHeight="false" outlineLevel="0" collapsed="false">
      <c r="A99" s="10" t="n">
        <v>90</v>
      </c>
      <c r="B99" s="194" t="s">
        <v>267</v>
      </c>
      <c r="C99" s="127" t="s">
        <v>236</v>
      </c>
      <c r="D99" s="156" t="s">
        <v>339</v>
      </c>
      <c r="E99" s="178" t="s">
        <v>154</v>
      </c>
      <c r="F99" s="128" t="n">
        <v>76.5</v>
      </c>
      <c r="G99" s="128" t="n">
        <v>76.5</v>
      </c>
      <c r="H99" s="169"/>
    </row>
    <row r="100" customFormat="false" ht="15.75" hidden="false" customHeight="false" outlineLevel="0" collapsed="false">
      <c r="A100" s="10" t="n">
        <v>91</v>
      </c>
      <c r="B100" s="193" t="s">
        <v>372</v>
      </c>
      <c r="C100" s="176" t="s">
        <v>238</v>
      </c>
      <c r="D100" s="155"/>
      <c r="E100" s="177"/>
      <c r="F100" s="133" t="n">
        <f aca="false">F101</f>
        <v>5643.5</v>
      </c>
      <c r="G100" s="133" t="n">
        <f aca="false">G101</f>
        <v>5643.5</v>
      </c>
      <c r="H100" s="169"/>
    </row>
    <row r="101" customFormat="false" ht="15.75" hidden="false" customHeight="false" outlineLevel="0" collapsed="false">
      <c r="A101" s="10" t="n">
        <v>92</v>
      </c>
      <c r="B101" s="193" t="s">
        <v>341</v>
      </c>
      <c r="C101" s="176" t="s">
        <v>240</v>
      </c>
      <c r="D101" s="156"/>
      <c r="E101" s="178"/>
      <c r="F101" s="133" t="n">
        <f aca="false">F102+F105</f>
        <v>5643.5</v>
      </c>
      <c r="G101" s="133" t="n">
        <f aca="false">G102+G105</f>
        <v>5643.5</v>
      </c>
      <c r="H101" s="169"/>
    </row>
    <row r="102" customFormat="false" ht="49.5" hidden="false" customHeight="true" outlineLevel="0" collapsed="false">
      <c r="A102" s="10" t="n">
        <v>93</v>
      </c>
      <c r="B102" s="192" t="s">
        <v>342</v>
      </c>
      <c r="C102" s="127" t="s">
        <v>240</v>
      </c>
      <c r="D102" s="156" t="s">
        <v>343</v>
      </c>
      <c r="E102" s="178"/>
      <c r="F102" s="128" t="n">
        <f aca="false">F103</f>
        <v>3938.9</v>
      </c>
      <c r="G102" s="128" t="n">
        <f aca="false">G103</f>
        <v>3938.9</v>
      </c>
      <c r="H102" s="169"/>
    </row>
    <row r="103" customFormat="false" ht="33" hidden="false" customHeight="true" outlineLevel="0" collapsed="false">
      <c r="A103" s="10" t="n">
        <v>94</v>
      </c>
      <c r="B103" s="192" t="s">
        <v>344</v>
      </c>
      <c r="C103" s="127" t="s">
        <v>240</v>
      </c>
      <c r="D103" s="156" t="s">
        <v>343</v>
      </c>
      <c r="E103" s="178" t="s">
        <v>28</v>
      </c>
      <c r="F103" s="128" t="n">
        <f aca="false">F104</f>
        <v>3938.9</v>
      </c>
      <c r="G103" s="128" t="n">
        <f aca="false">G104</f>
        <v>3938.9</v>
      </c>
      <c r="H103" s="169"/>
    </row>
    <row r="104" customFormat="false" ht="18.75" hidden="false" customHeight="true" outlineLevel="0" collapsed="false">
      <c r="A104" s="10" t="n">
        <v>95</v>
      </c>
      <c r="B104" s="192" t="s">
        <v>366</v>
      </c>
      <c r="C104" s="127" t="s">
        <v>240</v>
      </c>
      <c r="D104" s="156" t="s">
        <v>343</v>
      </c>
      <c r="E104" s="178" t="s">
        <v>31</v>
      </c>
      <c r="F104" s="128" t="n">
        <v>3938.9</v>
      </c>
      <c r="G104" s="128" t="n">
        <v>3938.9</v>
      </c>
      <c r="H104" s="169"/>
    </row>
    <row r="105" customFormat="false" ht="15.75" hidden="false" customHeight="false" outlineLevel="0" collapsed="false">
      <c r="A105" s="10" t="n">
        <v>96</v>
      </c>
      <c r="B105" s="193" t="s">
        <v>348</v>
      </c>
      <c r="C105" s="127" t="s">
        <v>240</v>
      </c>
      <c r="D105" s="156" t="s">
        <v>349</v>
      </c>
      <c r="E105" s="178"/>
      <c r="F105" s="128" t="n">
        <f aca="false">F106</f>
        <v>1704.6</v>
      </c>
      <c r="G105" s="128" t="n">
        <f aca="false">G106</f>
        <v>1704.6</v>
      </c>
      <c r="H105" s="169"/>
    </row>
    <row r="106" customFormat="false" ht="31.5" hidden="false" customHeight="false" outlineLevel="0" collapsed="false">
      <c r="A106" s="10" t="n">
        <v>97</v>
      </c>
      <c r="B106" s="194" t="s">
        <v>266</v>
      </c>
      <c r="C106" s="127" t="s">
        <v>240</v>
      </c>
      <c r="D106" s="156" t="s">
        <v>349</v>
      </c>
      <c r="E106" s="178" t="s">
        <v>323</v>
      </c>
      <c r="F106" s="128" t="n">
        <f aca="false">F107</f>
        <v>1704.6</v>
      </c>
      <c r="G106" s="128" t="n">
        <f aca="false">G107</f>
        <v>1704.6</v>
      </c>
      <c r="H106" s="169"/>
    </row>
    <row r="107" customFormat="false" ht="31.5" hidden="false" customHeight="false" outlineLevel="0" collapsed="false">
      <c r="A107" s="10" t="n">
        <v>98</v>
      </c>
      <c r="B107" s="194" t="s">
        <v>267</v>
      </c>
      <c r="C107" s="127" t="s">
        <v>240</v>
      </c>
      <c r="D107" s="156" t="s">
        <v>349</v>
      </c>
      <c r="E107" s="178" t="s">
        <v>154</v>
      </c>
      <c r="F107" s="128" t="n">
        <v>1704.6</v>
      </c>
      <c r="G107" s="128" t="n">
        <v>1704.6</v>
      </c>
      <c r="H107" s="169"/>
    </row>
    <row r="108" customFormat="false" ht="15.75" hidden="false" customHeight="false" outlineLevel="0" collapsed="false">
      <c r="A108" s="10" t="n">
        <v>99</v>
      </c>
      <c r="B108" s="193" t="s">
        <v>241</v>
      </c>
      <c r="C108" s="176" t="s">
        <v>242</v>
      </c>
      <c r="D108" s="155"/>
      <c r="E108" s="177"/>
      <c r="F108" s="133" t="n">
        <f aca="false">F109</f>
        <v>10</v>
      </c>
      <c r="G108" s="133" t="n">
        <f aca="false">G109</f>
        <v>10</v>
      </c>
      <c r="H108" s="169"/>
    </row>
    <row r="109" customFormat="false" ht="15.75" hidden="false" customHeight="false" outlineLevel="0" collapsed="false">
      <c r="A109" s="10" t="n">
        <v>100</v>
      </c>
      <c r="B109" s="193" t="s">
        <v>243</v>
      </c>
      <c r="C109" s="127" t="s">
        <v>244</v>
      </c>
      <c r="D109" s="156"/>
      <c r="E109" s="178"/>
      <c r="F109" s="149" t="n">
        <f aca="false">F110</f>
        <v>10</v>
      </c>
      <c r="G109" s="149" t="n">
        <f aca="false">G110</f>
        <v>10</v>
      </c>
      <c r="H109" s="169"/>
    </row>
    <row r="110" customFormat="false" ht="15.75" hidden="false" customHeight="false" outlineLevel="0" collapsed="false">
      <c r="A110" s="10" t="n">
        <v>101</v>
      </c>
      <c r="B110" s="193" t="s">
        <v>350</v>
      </c>
      <c r="C110" s="127" t="s">
        <v>244</v>
      </c>
      <c r="D110" s="156" t="s">
        <v>351</v>
      </c>
      <c r="E110" s="178"/>
      <c r="F110" s="149" t="n">
        <f aca="false">F111</f>
        <v>10</v>
      </c>
      <c r="G110" s="128" t="n">
        <f aca="false">G111</f>
        <v>10</v>
      </c>
      <c r="H110" s="169"/>
    </row>
    <row r="111" customFormat="false" ht="31.5" hidden="false" customHeight="false" outlineLevel="0" collapsed="false">
      <c r="A111" s="10" t="n">
        <v>102</v>
      </c>
      <c r="B111" s="194" t="s">
        <v>266</v>
      </c>
      <c r="C111" s="127" t="s">
        <v>244</v>
      </c>
      <c r="D111" s="156" t="s">
        <v>351</v>
      </c>
      <c r="E111" s="178" t="s">
        <v>323</v>
      </c>
      <c r="F111" s="149" t="n">
        <f aca="false">F112</f>
        <v>10</v>
      </c>
      <c r="G111" s="128" t="n">
        <f aca="false">G112</f>
        <v>10</v>
      </c>
      <c r="H111" s="169"/>
    </row>
    <row r="112" customFormat="false" ht="31.5" hidden="false" customHeight="false" outlineLevel="0" collapsed="false">
      <c r="A112" s="10" t="n">
        <v>103</v>
      </c>
      <c r="B112" s="194" t="s">
        <v>267</v>
      </c>
      <c r="C112" s="127" t="s">
        <v>244</v>
      </c>
      <c r="D112" s="156" t="s">
        <v>351</v>
      </c>
      <c r="E112" s="178" t="s">
        <v>154</v>
      </c>
      <c r="F112" s="149" t="n">
        <v>10</v>
      </c>
      <c r="G112" s="128" t="n">
        <v>10</v>
      </c>
      <c r="H112" s="169"/>
    </row>
    <row r="113" customFormat="false" ht="15.75" hidden="false" customHeight="false" outlineLevel="0" collapsed="false">
      <c r="A113" s="10" t="n">
        <v>104</v>
      </c>
      <c r="B113" s="193" t="s">
        <v>245</v>
      </c>
      <c r="C113" s="176" t="s">
        <v>143</v>
      </c>
      <c r="D113" s="155"/>
      <c r="E113" s="177"/>
      <c r="F113" s="147" t="n">
        <f aca="false">F114</f>
        <v>100.9</v>
      </c>
      <c r="G113" s="147" t="n">
        <f aca="false">G114</f>
        <v>100.9</v>
      </c>
      <c r="H113" s="169"/>
    </row>
    <row r="114" customFormat="false" ht="15.75" hidden="false" customHeight="false" outlineLevel="0" collapsed="false">
      <c r="A114" s="10" t="n">
        <v>105</v>
      </c>
      <c r="B114" s="193" t="s">
        <v>246</v>
      </c>
      <c r="C114" s="176" t="s">
        <v>247</v>
      </c>
      <c r="D114" s="156"/>
      <c r="E114" s="178"/>
      <c r="F114" s="128" t="n">
        <f aca="false">F115</f>
        <v>100.9</v>
      </c>
      <c r="G114" s="128" t="n">
        <f aca="false">G115</f>
        <v>100.9</v>
      </c>
      <c r="H114" s="169"/>
    </row>
    <row r="115" customFormat="false" ht="64.5" hidden="false" customHeight="true" outlineLevel="0" collapsed="false">
      <c r="A115" s="10" t="n">
        <v>106</v>
      </c>
      <c r="B115" s="192" t="s">
        <v>352</v>
      </c>
      <c r="C115" s="127" t="s">
        <v>247</v>
      </c>
      <c r="D115" s="156" t="s">
        <v>353</v>
      </c>
      <c r="E115" s="178"/>
      <c r="F115" s="128" t="n">
        <f aca="false">F116</f>
        <v>100.9</v>
      </c>
      <c r="G115" s="128" t="n">
        <f aca="false">G116</f>
        <v>100.9</v>
      </c>
      <c r="H115" s="169"/>
    </row>
    <row r="116" customFormat="false" ht="18" hidden="false" customHeight="true" outlineLevel="0" collapsed="false">
      <c r="A116" s="10" t="n">
        <v>107</v>
      </c>
      <c r="B116" s="192" t="s">
        <v>354</v>
      </c>
      <c r="C116" s="127" t="s">
        <v>247</v>
      </c>
      <c r="D116" s="156" t="s">
        <v>353</v>
      </c>
      <c r="E116" s="178" t="s">
        <v>355</v>
      </c>
      <c r="F116" s="179" t="n">
        <f aca="false">F117</f>
        <v>100.9</v>
      </c>
      <c r="G116" s="179" t="n">
        <f aca="false">G117</f>
        <v>100.9</v>
      </c>
      <c r="H116" s="169"/>
    </row>
    <row r="117" customFormat="false" ht="32.25" hidden="false" customHeight="true" outlineLevel="0" collapsed="false">
      <c r="A117" s="10" t="n">
        <v>108</v>
      </c>
      <c r="B117" s="192" t="s">
        <v>373</v>
      </c>
      <c r="C117" s="127" t="s">
        <v>247</v>
      </c>
      <c r="D117" s="156" t="s">
        <v>353</v>
      </c>
      <c r="E117" s="178" t="s">
        <v>357</v>
      </c>
      <c r="F117" s="179" t="n">
        <v>100.9</v>
      </c>
      <c r="G117" s="179" t="n">
        <v>100.9</v>
      </c>
      <c r="H117" s="169"/>
    </row>
    <row r="118" customFormat="false" ht="15.75" hidden="false" customHeight="false" outlineLevel="0" collapsed="false">
      <c r="A118" s="10" t="n">
        <v>109</v>
      </c>
      <c r="B118" s="193" t="s">
        <v>358</v>
      </c>
      <c r="C118" s="176" t="s">
        <v>249</v>
      </c>
      <c r="D118" s="156"/>
      <c r="E118" s="178"/>
      <c r="F118" s="180" t="n">
        <f aca="false">F119</f>
        <v>975.1</v>
      </c>
      <c r="G118" s="180" t="n">
        <f aca="false">G119</f>
        <v>975.1</v>
      </c>
      <c r="H118" s="169"/>
    </row>
    <row r="119" customFormat="false" ht="15.75" hidden="false" customHeight="false" outlineLevel="0" collapsed="false">
      <c r="A119" s="10" t="n">
        <v>110</v>
      </c>
      <c r="B119" s="193" t="s">
        <v>250</v>
      </c>
      <c r="C119" s="176" t="s">
        <v>251</v>
      </c>
      <c r="D119" s="156"/>
      <c r="E119" s="178"/>
      <c r="F119" s="179" t="n">
        <f aca="false">F120</f>
        <v>975.1</v>
      </c>
      <c r="G119" s="179" t="n">
        <f aca="false">G120</f>
        <v>975.1</v>
      </c>
      <c r="H119" s="169"/>
    </row>
    <row r="120" customFormat="false" ht="31.5" hidden="false" customHeight="false" outlineLevel="0" collapsed="false">
      <c r="A120" s="10" t="n">
        <v>111</v>
      </c>
      <c r="B120" s="192" t="s">
        <v>359</v>
      </c>
      <c r="C120" s="127" t="s">
        <v>251</v>
      </c>
      <c r="D120" s="156" t="s">
        <v>360</v>
      </c>
      <c r="E120" s="178"/>
      <c r="F120" s="179" t="n">
        <f aca="false">F121+F122</f>
        <v>975.1</v>
      </c>
      <c r="G120" s="179" t="n">
        <f aca="false">G121+G122</f>
        <v>975.1</v>
      </c>
      <c r="H120" s="169"/>
    </row>
    <row r="121" customFormat="false" ht="31.5" hidden="false" customHeight="false" outlineLevel="0" collapsed="false">
      <c r="A121" s="10" t="n">
        <v>112</v>
      </c>
      <c r="B121" s="192" t="s">
        <v>359</v>
      </c>
      <c r="C121" s="127" t="s">
        <v>251</v>
      </c>
      <c r="D121" s="156" t="s">
        <v>360</v>
      </c>
      <c r="E121" s="178" t="s">
        <v>150</v>
      </c>
      <c r="F121" s="179" t="n">
        <v>752.1</v>
      </c>
      <c r="G121" s="179" t="n">
        <v>752.1</v>
      </c>
      <c r="H121" s="169"/>
    </row>
    <row r="122" customFormat="false" ht="31.5" hidden="false" customHeight="false" outlineLevel="0" collapsed="false">
      <c r="A122" s="10" t="n">
        <v>113</v>
      </c>
      <c r="B122" s="194" t="s">
        <v>266</v>
      </c>
      <c r="C122" s="127" t="s">
        <v>251</v>
      </c>
      <c r="D122" s="156" t="s">
        <v>360</v>
      </c>
      <c r="E122" s="178" t="s">
        <v>323</v>
      </c>
      <c r="F122" s="179" t="n">
        <f aca="false">F123</f>
        <v>223</v>
      </c>
      <c r="G122" s="179" t="n">
        <f aca="false">G123</f>
        <v>223</v>
      </c>
      <c r="H122" s="169"/>
    </row>
    <row r="123" customFormat="false" ht="31.5" hidden="false" customHeight="false" outlineLevel="0" collapsed="false">
      <c r="A123" s="10" t="n">
        <v>114</v>
      </c>
      <c r="B123" s="194" t="s">
        <v>267</v>
      </c>
      <c r="C123" s="127" t="s">
        <v>251</v>
      </c>
      <c r="D123" s="156" t="s">
        <v>360</v>
      </c>
      <c r="E123" s="178" t="s">
        <v>154</v>
      </c>
      <c r="F123" s="179" t="n">
        <v>223</v>
      </c>
      <c r="G123" s="179" t="n">
        <v>223</v>
      </c>
      <c r="H123" s="169"/>
    </row>
    <row r="124" customFormat="false" ht="15.75" hidden="false" customHeight="false" outlineLevel="0" collapsed="false">
      <c r="A124" s="10" t="n">
        <v>115</v>
      </c>
      <c r="B124" s="194" t="s">
        <v>252</v>
      </c>
      <c r="C124" s="127"/>
      <c r="D124" s="156"/>
      <c r="E124" s="178"/>
      <c r="F124" s="179" t="n">
        <v>990</v>
      </c>
      <c r="G124" s="179" t="n">
        <v>2021.1</v>
      </c>
      <c r="H124" s="169"/>
    </row>
    <row r="125" customFormat="false" ht="15.75" hidden="false" customHeight="false" outlineLevel="0" collapsed="false">
      <c r="A125" s="10"/>
      <c r="B125" s="197" t="s">
        <v>361</v>
      </c>
      <c r="C125" s="176"/>
      <c r="D125" s="176"/>
      <c r="E125" s="177"/>
      <c r="F125" s="180" t="n">
        <f aca="false">F12+F15+F23+F32+F36+F56+F78+F96+F100+F108+F114+F118+F124</f>
        <v>39789.2</v>
      </c>
      <c r="G125" s="180" t="n">
        <f aca="false">G12+G15+G23+G32+G36+G56+G78+G96+G100+G108+G114+G118+G124</f>
        <v>40635.3</v>
      </c>
      <c r="H125" s="169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8-12-13T02:32:06Z</cp:lastPrinted>
  <dcterms:modified xsi:type="dcterms:W3CDTF">2018-12-13T02:38:57Z</dcterms:modified>
  <cp:revision>0</cp:revision>
  <dc:subject/>
  <dc:title/>
</cp:coreProperties>
</file>