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№2" sheetId="1" state="visible" r:id="rId2"/>
    <sheet name="№3" sheetId="2" state="visible" r:id="rId3"/>
    <sheet name="№4" sheetId="3" state="visible" r:id="rId4"/>
    <sheet name="№5" sheetId="4" state="visible" r:id="rId5"/>
    <sheet name="№6" sheetId="5" state="visible" r:id="rId6"/>
    <sheet name="№7" sheetId="6" state="visible" r:id="rId7"/>
    <sheet name="№8" sheetId="7" state="visible" r:id="rId8"/>
    <sheet name="№9" sheetId="8" state="visible" r:id="rId9"/>
    <sheet name="№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0</xdr:row>
                <xdr:rowOff>2</xdr:rowOff>
              </xdr:from>
              <xdr:to>
                <xdr:col>2</xdr:col>
                <xdr:colOff>-163</xdr:colOff>
                <xdr:row>51</xdr:row>
                <xdr:rowOff>15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5</xdr:rowOff>
              </xdr:from>
              <xdr:to>
                <xdr:col>2</xdr:col>
                <xdr:colOff>-162</xdr:colOff>
                <xdr:row>13</xdr:row>
                <xdr:rowOff>-16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5</xdr:rowOff>
              </xdr:from>
              <xdr:to>
                <xdr:col>2</xdr:col>
                <xdr:colOff>-162</xdr:colOff>
                <xdr:row>13</xdr:row>
                <xdr:rowOff>-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3" uniqueCount="582">
  <si>
    <t xml:space="preserve">Приложение 2</t>
  </si>
  <si>
    <t xml:space="preserve">Программные мероприятия к Программе СЭР Муниципального образования поселок Курагино</t>
  </si>
  <si>
    <t xml:space="preserve">№ п/п</t>
  </si>
  <si>
    <t xml:space="preserve">Наименование мероприятия</t>
  </si>
  <si>
    <t xml:space="preserve">Сроки выполнения</t>
  </si>
  <si>
    <t xml:space="preserve">Содержание мероприятия</t>
  </si>
  <si>
    <t xml:space="preserve">Ожидаемые результаты</t>
  </si>
  <si>
    <t xml:space="preserve">Орган, ответственный за выполнение мероприятия</t>
  </si>
  <si>
    <t xml:space="preserve">1.1   Развитие дорожной инфраструктуры и транспорта.</t>
  </si>
  <si>
    <t xml:space="preserve">1.1.1</t>
  </si>
  <si>
    <t xml:space="preserve">Строительство улично-дорожной сети согласно планов застройки населенных пунктов </t>
  </si>
  <si>
    <t xml:space="preserve">2008-2017</t>
  </si>
  <si>
    <t xml:space="preserve">п.Курагино, п.Ойха, </t>
  </si>
  <si>
    <t xml:space="preserve">Обеспечение  земельными участками под строительство жилья на площади 4 га в количестве 40 застройщиков </t>
  </si>
  <si>
    <t xml:space="preserve">По результатам торгов.</t>
  </si>
  <si>
    <t xml:space="preserve">1.1.2</t>
  </si>
  <si>
    <t xml:space="preserve">Обустройство асфальтового покрытия:
- ул.Трактовая
- ул.Кирова, ;
- пер.Колхозный (от ул. Партизанской до ул. Ново-стройка);
- ул. Марийская;
- ул. Красноярская;
- ул. Комсомольская, ул. Ленина, ул. Новостройка, ул. Бочкарёва, ул. Пушкина, пер. Советский, ул. Советская, ул. Вокзальная</t>
  </si>
  <si>
    <t xml:space="preserve">2007-2013</t>
  </si>
  <si>
    <t xml:space="preserve">Производство асфалиторования. Участие в краевых конкурсах и грантах. </t>
  </si>
  <si>
    <t xml:space="preserve">Улучшение дорожного покрытия в п. Курагино</t>
  </si>
  <si>
    <t xml:space="preserve">Администрация п. Курагино</t>
  </si>
  <si>
    <t xml:space="preserve">1.1.3</t>
  </si>
  <si>
    <t xml:space="preserve">Установка светофоров:                                                             - пер.Советский - ул.Пушкина,                                                    - пер.Советский — ул.Партизанская, ул. Ленина — ул. Трактовая</t>
  </si>
  <si>
    <t xml:space="preserve">2008-2009</t>
  </si>
  <si>
    <t xml:space="preserve">Повышение безопасности дорожного движения</t>
  </si>
  <si>
    <t xml:space="preserve">1.1.4</t>
  </si>
  <si>
    <t xml:space="preserve">Обустройство пешеходных дорожек и дорожных переходов</t>
  </si>
  <si>
    <t xml:space="preserve">2008-2013</t>
  </si>
  <si>
    <t xml:space="preserve">Улучшение организации дорожного движения. Повышение безопасности дорожного движения пешеходов</t>
  </si>
  <si>
    <t xml:space="preserve">1.1.5</t>
  </si>
  <si>
    <t xml:space="preserve">Устройство развязки с организацией кругового движения перекрестка  ул. Партизанская — ул. Трактовая</t>
  </si>
  <si>
    <t xml:space="preserve">1.1.6</t>
  </si>
  <si>
    <t xml:space="preserve">Долевое компенсирование проезда детей к месту обучения по льготному проездному билету</t>
  </si>
  <si>
    <t xml:space="preserve">Компенсация части затрат перевозчиков</t>
  </si>
  <si>
    <t xml:space="preserve">Проезд учащихся общеобразовательных школ по льготному проездному билету</t>
  </si>
  <si>
    <t xml:space="preserve">Администрация поселка Курагино</t>
  </si>
  <si>
    <t xml:space="preserve">1.2 Развитие малого бизнеса</t>
  </si>
  <si>
    <t xml:space="preserve">1.2.1</t>
  </si>
  <si>
    <t xml:space="preserve">Монтаж комплекса по выпуску клееного бруса из лиственницы, сосны, ели, кедра ОАО "Моторский лесокомбинат"</t>
  </si>
  <si>
    <t xml:space="preserve">Инвестиции в размере 7 млн. руб., собственные средства около 2,0 млн. рублей,
банковский кредит около 5,0 млн. рублей на приобретение и монтаж комплекса. Объем выпуска в год - 5,0 тыс.кубометров</t>
  </si>
  <si>
    <t xml:space="preserve">Увеличение численности работающих на 18 человек, получение прибыли, рост платежей по налогу на прибыль на 9 млн. руб в год.</t>
  </si>
  <si>
    <t xml:space="preserve">ОАО Моторский лесокомбинат"</t>
  </si>
  <si>
    <t xml:space="preserve">1.2.2</t>
  </si>
  <si>
    <t xml:space="preserve">Развитие рынка строительных услуг, ООО "Архстиль".</t>
  </si>
  <si>
    <t xml:space="preserve">В связи с увеличением объемов оказания услуг по строительству жилья, в том числе  для молодых семей и молодых специалистов, ожидается рост числа строительных компаний, расширение видов оказываемых ими услуг.</t>
  </si>
  <si>
    <t xml:space="preserve">Увеличение численности работающих, в том числе официально занятых. Рост налоговых платежей.</t>
  </si>
  <si>
    <t xml:space="preserve">ООО "Архстиль".</t>
  </si>
  <si>
    <t xml:space="preserve">2.1    Рост занятости населения</t>
  </si>
  <si>
    <t xml:space="preserve">2.1.1</t>
  </si>
  <si>
    <t xml:space="preserve">Работа трудового отряда Главы администрации;  - работа летней площадки при РДК.</t>
  </si>
  <si>
    <t xml:space="preserve">Охват несовершеннолетних отдыхом и оздоровлением</t>
  </si>
  <si>
    <t xml:space="preserve">Социальная адаптация детей, проживающих на территории муниципального образования поселок Курагино. Организация досуга детей.
</t>
  </si>
  <si>
    <t xml:space="preserve">Администрация поселка Курагино,    МУ "ДК ст.Курагино"</t>
  </si>
  <si>
    <t xml:space="preserve">2.2    Улучшение жилищных условий  населения</t>
  </si>
  <si>
    <t xml:space="preserve">2.2.1</t>
  </si>
  <si>
    <t xml:space="preserve">Предоставление субсидий на приобретение или строительство жилья, в том числе на оплату первоначального взноса при получении ипотечного кредита или займа, по целевой программе «Обеспечение жильём молодых семей» на 2006-2008 годы </t>
  </si>
  <si>
    <t xml:space="preserve">Субсидия предоставляется молодым семьям в возрасте до 35 лет, поставленным на учет в качестве нуждающихся в улучшении жилищных условий до 1 марта 2005года либо принятый в орган местного самоуправления по месту жительства на учёт с членами своей семьи в качестве нуждающегося в жилом помещении после 1 марта 2005 года по тем же основаниям, которые установлены статьёй 51 Жилищного кодекса РФ для признания граждан нуждающимися в жилых помещениях, предоставляемых по договорам социального найма. Размер субсидии составляет 25% средней стоимости жилья для семей,  не имеющих детей исходя из нормы 42 м2; 30% - для семей, имеющих одного и более детей, исходя из нормы 18 м2 на человека (КЦП «Обеспечение жильем молодых семей» на 2006-2008 годы) </t>
  </si>
  <si>
    <t xml:space="preserve">Улучшение жилищных условий 28 молодых семей, 2007 год - 12, 2008 год - 16.</t>
  </si>
  <si>
    <t xml:space="preserve">МУ "УКС"
Администрация поселка Курагино</t>
  </si>
  <si>
    <t xml:space="preserve">2.2.2</t>
  </si>
  <si>
    <t xml:space="preserve">Предоставление субсидий на приобретение или строительство жилья, в том числе на оплату первоначального взноса при получении ипотечного кредита или займа, по целевой программе «Обеспечение доступным жильём молодых семей и молодых специалистов в сельской местности» на 2006-2008 годы.</t>
  </si>
  <si>
    <t xml:space="preserve">Субсидия предоставляется молодым специалистам в возрасте не старше 30 лет, поставленным на учет в качестве нуждающихся в улучшении жилищных условий до 1 марта 2005года или признаны органами местного самоуправления, нуждающимися в улучшении жилищных условий после 1 марта 2005 года по тем же основаниям, которые установлены статьёй 51 Жилищного кодекса РФ для признания граждан нуждающимися в жилых помещениях, предоставляемых по договорам социального найма.. Размер субсидии составляет 40% средней стоимости жилья из краевого бюджета, 30% средней стоимости жилья из федерального бюджета.   
Норма общей площади жилого помещения составляет:  33 кв. метра – для одиноко проживающих граждан;  42 кв. метра – на семью из двух человек; по 18 кв. метров на каждого члена семьи – при численности семьи, составляющей 3 и более человек.    (КЦП «Обеспечение доступным жильем молодых семей и молодых специалистов в сельской местности» на 2006-2008 годы).</t>
  </si>
  <si>
    <t xml:space="preserve">Улучшение жилищных условий 30 молодых специалистов, 2007 год - 4, 2008 - 6.</t>
  </si>
  <si>
    <t xml:space="preserve">2.2.3</t>
  </si>
  <si>
    <t xml:space="preserve">Строительство  социального жилого дома  в п.Курагино. 16-ти кв. дома. </t>
  </si>
  <si>
    <t xml:space="preserve">2007-2010</t>
  </si>
  <si>
    <t xml:space="preserve">Разработка ПСД и строительство 16-ти квартирного жилого дома для малоимущих граждан в п.Курагино - 2007 год, 2008 год, 2011 год.</t>
  </si>
  <si>
    <t xml:space="preserve">Улучшение жилищных условий малоимущих граждан.</t>
  </si>
  <si>
    <t xml:space="preserve">МУ "УКС"</t>
  </si>
  <si>
    <t xml:space="preserve">2.2.4</t>
  </si>
  <si>
    <t xml:space="preserve">Инвентаризация имущества и регистрация прав на объекты недвижимости (здания, сооружения) муниципального образования поселок Курагино</t>
  </si>
  <si>
    <t xml:space="preserve">Формирование и ведение реестра муниципального имущества;  Выявление бесхозяйного имущества; осуществление контрольных функций за поступлениями арендной платы арендаторами муниципального имущества</t>
  </si>
  <si>
    <t xml:space="preserve">Увеличение доходной части бюджета от сдачи в аренду неиспользуемого имущества.</t>
  </si>
  <si>
    <t xml:space="preserve">2.2.5</t>
  </si>
  <si>
    <t xml:space="preserve">Обеспечение земельных учасков инженерной инфраструктурой в целях жилищного строительства ( строительство линий электропередач напряжением 10 кв., 0,4 кв., по мере необходимости на участках застройки.</t>
  </si>
  <si>
    <t xml:space="preserve">Строительство линий электропередач напряжением 10 кВ, 0,4 кВ и комплектных трансформаторных подстанций в кварталах новой жилой застройки (по потребности): ЛЭП 10 кВ - 9км, ориентировочная стоимость 4500 тыс. руб. ЛЭП 0,4 кВ - 38,5 км, ориентировочная стоимость 19250 тыс. руб. КТП 21 шт., ориентировочная стоимость 5250 тыс. руб.в том числе:В п. Курагино, с.  Рощинское, с. Тюхтят, с.  Можарка, с. Ойха,                   с. МарининоЛЭП 10 кВ – 2,5км, ориентировочная стоимость 1250 тыс. руб.
ЛЭП 0,4 кВ - 13,5 км, ориентировочная стоимость 6750тыс. руб.
КТП 7 шт., ориентировочная стоимость 1750 тыс. руб.
В других населенных пунктах
ЛЭП 10 кВ – 6,5км, ориентировочная стоимость 3750 тыс. руб.
ЛЭП 0,4 кВ – 25,0 км, ориентировочная стоимость 12500 тыс. руб.
КТП 14 шт., ориентировочная стоимость 3500 тыс. руб.</t>
  </si>
  <si>
    <t xml:space="preserve">Улучшение условий обеспечения земельных участков, представляемых для жилищного строительства, сооружениями энергоснабжения</t>
  </si>
  <si>
    <t xml:space="preserve">Минусинские электрические сети; МУ «УКС»  администрации района</t>
  </si>
  <si>
    <t xml:space="preserve">2.3    Улучшение качества жилищно-коммунальных услуг </t>
  </si>
  <si>
    <t xml:space="preserve">2.3.1</t>
  </si>
  <si>
    <t xml:space="preserve">Участие в мероприятиях, направленных на повышение эксплуатационной наджежности объектов жизнеобеспечения.</t>
  </si>
  <si>
    <t xml:space="preserve">2007 – 2013</t>
  </si>
  <si>
    <t xml:space="preserve">Увеличение надежности, качества подаваемых коммунальных услуг населению. </t>
  </si>
  <si>
    <t xml:space="preserve">2.3.1.1</t>
  </si>
  <si>
    <t xml:space="preserve">Замена ветхих тепловых сетей к школе № 3 в п. Курагино</t>
  </si>
  <si>
    <t xml:space="preserve">Привлечение инвестиций в объеме 0,4 млн. руб.</t>
  </si>
  <si>
    <t xml:space="preserve">Увеличение надежности обеспечения теплом населения поселка, работы инженерных сетей, систем теплоснабжения</t>
  </si>
  <si>
    <t xml:space="preserve">Предприятия ЖКХ; МУ «УКС» администрации района</t>
  </si>
  <si>
    <t xml:space="preserve">2.3.1.2</t>
  </si>
  <si>
    <t xml:space="preserve">Замена ветхих тепловых сетей  в ДК п.Курагино</t>
  </si>
  <si>
    <t xml:space="preserve">Привлечение инвестиций в объеме 0,2 млн. руб.</t>
  </si>
  <si>
    <t xml:space="preserve">2.3.1.3</t>
  </si>
  <si>
    <t xml:space="preserve">Разработка ПСД на реконструкцию водозаборных сооружений в п.Курагино мощностью 120 м3/час, строительство  напорного коллектора, перекачивающих насосных  станций, внутриквартальных сетей до КОС в п.Курагино длиной 7,3 км </t>
  </si>
  <si>
    <t xml:space="preserve">Привлечение инвестиций в объеме 3  млн.руб. </t>
  </si>
  <si>
    <t xml:space="preserve">Выполнение требований СНИП и СанПина охраны поверхностных вод от загрязнения сточными водами, доведение санитарно-химических, микробиологических показателей загрязнения поверхности водоема при сбросе сточных вод до нормативных показателей</t>
  </si>
  <si>
    <t xml:space="preserve">Департамент жилищно-коммунальной политике администрации Красноярского края; МУ «УКС» администрации района</t>
  </si>
  <si>
    <t xml:space="preserve">2.3.1.4</t>
  </si>
  <si>
    <t xml:space="preserve">Разработка ПСД и монтаж КИПиА на котельной № 2 п.Курагино</t>
  </si>
  <si>
    <t xml:space="preserve">Привлечение инвестиций в объеме 3,2 млн.руб.</t>
  </si>
  <si>
    <t xml:space="preserve">2.3.1.5</t>
  </si>
  <si>
    <t xml:space="preserve">Строительство водопровода в микрорайоне РЭС-5 п. Курагино</t>
  </si>
  <si>
    <t xml:space="preserve">2009-2011</t>
  </si>
  <si>
    <t xml:space="preserve">Привлечение инвестиций в объеме 1 млн.руб. за счет бюджета п.Курагино,  0,9 млн.руб. - за счет краевого бюджетаСтроительство водопроводных сетей с установкой разборных водоколонок. Составление ПСД</t>
  </si>
  <si>
    <t xml:space="preserve">Обеспечение населения качественной водой через централизованные системы водоснабжения </t>
  </si>
  <si>
    <t xml:space="preserve">2.3.1.6</t>
  </si>
  <si>
    <t xml:space="preserve">Подключение жилых домов РЭС - 5 ул.Степная к поселковой системе водоснабжения</t>
  </si>
  <si>
    <t xml:space="preserve">Обеспечение жителей поселка качественной питьевой водой</t>
  </si>
  <si>
    <t xml:space="preserve">2.3.2</t>
  </si>
  <si>
    <t xml:space="preserve">Участие в краевой адресной инвестиционной программе, раздел "Капитальное строительство".</t>
  </si>
  <si>
    <t xml:space="preserve">2.3.2.1</t>
  </si>
  <si>
    <t xml:space="preserve">Строительство полигона твердых бытовыхотходов в п.Курагино</t>
  </si>
  <si>
    <t xml:space="preserve">2008-20013</t>
  </si>
  <si>
    <t xml:space="preserve">Привлечение инвестиций в размере 3,5 млн.руб.</t>
  </si>
  <si>
    <t xml:space="preserve">Выполнение требований СНИП и СанПина по охране окружающей среды.</t>
  </si>
  <si>
    <t xml:space="preserve">Глава п.Курагигно, МУ «УКС» администрации района.</t>
  </si>
  <si>
    <t xml:space="preserve">2.3.2.2</t>
  </si>
  <si>
    <t xml:space="preserve">Реконструкция водозаборных сооружений в п.Курагино мощностью 120 м3/час</t>
  </si>
  <si>
    <t xml:space="preserve">2011-2017</t>
  </si>
  <si>
    <t xml:space="preserve">Привлечение инвестиций в объеме 17,0 млн. руб.  за счет краевого бюджета</t>
  </si>
  <si>
    <t xml:space="preserve"> Повышение эффективности функционирования ЖКХ, обеспечение надежности работы инженерных систем жизнеобеспечения  и обеспечение населения  качественной питьевой водой по санитарно-химическим, микробиологическим и радиологическим показателям и обеспечение благоприятных и безопасных условий проживания граждан</t>
  </si>
  <si>
    <t xml:space="preserve">Департамент жилищно-коммунальной политике администрации Красноярского края; МУ «УКС» администрации района, администрация п. Курагино</t>
  </si>
  <si>
    <t xml:space="preserve">2.3.2.3</t>
  </si>
  <si>
    <t xml:space="preserve">Строительство  напорного коллектора, перекачивающих насосных  станций, внутриквартальных сетей до КОС в п.Курагино длиной 7,3 км </t>
  </si>
  <si>
    <t xml:space="preserve">Привлечение инвестиций в объеме 11,66 млн.руб. за счет краевого бюджета </t>
  </si>
  <si>
    <t xml:space="preserve">«</t>
  </si>
  <si>
    <t xml:space="preserve">2.3.3</t>
  </si>
  <si>
    <t xml:space="preserve">Субсидии бюджетам муниципальных образований края на капитальный ремонт муниципального жилищного фонда, представляемого по договору социального найма малоимущим гражданам.</t>
  </si>
  <si>
    <t xml:space="preserve">Расчёт количества граждан, признанных малоимущими и занимаемой ими общей площади жилых помещений муниципального жилищного фонда по договорам социального найма, составление смет на капитальный ремонт жилых помещений сдаваемых по договору социального найма.</t>
  </si>
  <si>
    <t xml:space="preserve">Обеспечение малоимущих граждан комфортным жильём.</t>
  </si>
  <si>
    <t xml:space="preserve">Глава МО п. Курагино, МУ «УКС» администрации района.</t>
  </si>
  <si>
    <t xml:space="preserve">2.3.4</t>
  </si>
  <si>
    <t xml:space="preserve">Установка приборов учета и регулирования систем теплоснабжения и водоснабжения</t>
  </si>
  <si>
    <t xml:space="preserve">Привлечение инвестиций в объеме 5 млн.руб. Установка приборов учета и регулирования поквартирно и на границах эксплуатационной ответственности</t>
  </si>
  <si>
    <t xml:space="preserve">Снижение себестоимости. Улучшение качества  предоставляемых коммунальных услуг</t>
  </si>
  <si>
    <t xml:space="preserve">2.3.5</t>
  </si>
  <si>
    <t xml:space="preserve">Внедрение системы телемеханического управления уличным освещением</t>
  </si>
  <si>
    <t xml:space="preserve">Привлечение инвестиций в объеме 7 млн. руб. Реконструкция линий электропередач с учетом уличного освещения. Устройство приборов освещения и механизмов управления уличным освещением</t>
  </si>
  <si>
    <t xml:space="preserve">Благоустройство населенных пунктов. Улучшение криминогенной обстановки </t>
  </si>
  <si>
    <t xml:space="preserve">Предприятия ЖКХ; МУ «УКС» администрации района, посёлка Курагино</t>
  </si>
  <si>
    <t xml:space="preserve">2.3.6</t>
  </si>
  <si>
    <t xml:space="preserve">Строительство ПС 110/35/10 КВ п.Курагино сельская в п.Курагино с высоковольтной линии 110 кВ от ПС Тесь с разработкой ПСД</t>
  </si>
  <si>
    <t xml:space="preserve">2008-2019</t>
  </si>
  <si>
    <t xml:space="preserve">Привлечение инвестиций в объеме 20,2 млн. руб.</t>
  </si>
  <si>
    <t xml:space="preserve">Обеспечение населения района, других потребителей качественным и надежным электроснабжением. Перспектива развития жилищного и промышленного производства</t>
  </si>
  <si>
    <t xml:space="preserve">Минусинские электрические сети; МУ «УКС»  администрации района, администрация п. Курагино</t>
  </si>
  <si>
    <t xml:space="preserve">2.3.7</t>
  </si>
  <si>
    <t xml:space="preserve">Разработка ПСД и строительство ТП-10 кв п.Курагино</t>
  </si>
  <si>
    <t xml:space="preserve">2008-2018</t>
  </si>
  <si>
    <t xml:space="preserve">Привлечение инвестиций в объеме 7 млн. руб.</t>
  </si>
  <si>
    <t xml:space="preserve">Минусинские электрические сети; МУ «УКС»  администрации района, администрация  посёлка Курагино</t>
  </si>
  <si>
    <t xml:space="preserve">2.3.8</t>
  </si>
  <si>
    <t xml:space="preserve">Строительство и разработка ПСД ВЛ-0,4 кв в п.Курагино</t>
  </si>
  <si>
    <t xml:space="preserve">Привлечение инвестиций в объеме 2млн. руб.</t>
  </si>
  <si>
    <t xml:space="preserve">Минусинские электрические сети; МУ «УКС»  администрации района, администрация посёлка Курагино</t>
  </si>
  <si>
    <t xml:space="preserve">2.4  Обеспечение качественного и доступного образования.</t>
  </si>
  <si>
    <t xml:space="preserve">2.4.1</t>
  </si>
  <si>
    <t xml:space="preserve">Строительство центрального стадиона в п. Курагино</t>
  </si>
  <si>
    <t xml:space="preserve">КЦП "Дети", РЦП "Физкультура и спорт в Кураг.районе на 2007 год"</t>
  </si>
  <si>
    <t xml:space="preserve">Оборудование спортплощадок.</t>
  </si>
  <si>
    <t xml:space="preserve">Управление образования администрации района, администрация п. Курагино</t>
  </si>
  <si>
    <t xml:space="preserve">2.4.2</t>
  </si>
  <si>
    <t xml:space="preserve">Ремонт МДОУ "Детский сад № 9 "Аленушка""</t>
  </si>
  <si>
    <t xml:space="preserve">2007</t>
  </si>
  <si>
    <t xml:space="preserve">Выплата субвенции МО Курагинский район</t>
  </si>
  <si>
    <t xml:space="preserve">Увеличение количества мест в детском саде</t>
  </si>
  <si>
    <t xml:space="preserve">2.5 Сохранение культурного  наследия и творческого потенциала поселка</t>
  </si>
  <si>
    <t xml:space="preserve">2.5.1</t>
  </si>
  <si>
    <t xml:space="preserve">Материально-техническое оснащение отрасли (приобретение специального оборудования для учреждений культуры)</t>
  </si>
  <si>
    <t xml:space="preserve">Приобретение театральных кресел в                                  ДК ст Курагино</t>
  </si>
  <si>
    <t xml:space="preserve">Повышение доступности и качества культурного продукта</t>
  </si>
  <si>
    <t xml:space="preserve">Управление культуры администрации района, администрация поселка Курагино</t>
  </si>
  <si>
    <t xml:space="preserve">Приобретение усилительного и светового обрудования в  Курагинский РДК-2008, ДК ст.Курагино-2009-2010,  </t>
  </si>
  <si>
    <t xml:space="preserve">Приобретение  музыкальных инструментов в             Курагинская ДШИ-2011, Курагинский РДК-2008-2009</t>
  </si>
  <si>
    <t xml:space="preserve">Приобретение компьютеров и оргтехники в рамках
Краевой целевой программы "Культура Красноярья" на 2007-2009 годы                                            
Районной целевой программы "Поддержка учреждений культуры Курагинского района" на 2007-2009 годы</t>
  </si>
  <si>
    <t xml:space="preserve">Приобретение мебели в                   
Курагинский РДК-2008,  ДК ст.Курагино-2009</t>
  </si>
  <si>
    <t xml:space="preserve">Обеспечение досуга населения проживающего в районе МУ "Дом культуры станции Курагино"</t>
  </si>
  <si>
    <t xml:space="preserve">работа детской летней площадки при ДК ст. Курагино, организация массовых мероприятий в рамках целевой программы развития ДК ст. Курагино</t>
  </si>
  <si>
    <t xml:space="preserve">Активация жителей на массовые меропрития и отвличение от социально пагубных явлений, организация работы туристко-спортивных клубов. Обеспечение условий для социально-культурных инициатив населения, патриотическое воспитание, внестанционное обеспечение досуга населения, организация выездных информационных праздничных мероприятий</t>
  </si>
  <si>
    <t xml:space="preserve">МУ "Дом культуры станции Курагино"    Администрация поселка Курагино</t>
  </si>
  <si>
    <t xml:space="preserve">2.6 Обеспечение безопасности населения</t>
  </si>
  <si>
    <t xml:space="preserve">2.6.1</t>
  </si>
  <si>
    <t xml:space="preserve">Организация, оснащение и содержание учебно-консультационного пункта (УКП) по вопросам ГО,ЧСиПБ в п. Курагино</t>
  </si>
  <si>
    <t xml:space="preserve">Программой предусматривается создание на территории района УКП, состоящего из трех учебных кабинетов и подсобных помещений на базе реконструированного под учебные цели здания, находящегося в муниципальной собственности.</t>
  </si>
  <si>
    <t xml:space="preserve">Совершенствование подготовки должностных лиц и специалистов Курагинского районного звена территориальной подсистемы РСЧС Красноярского края к действиям в условиях чрезвычайных ситуаций, а также улучшение качества проведения занятий с неработающим  населением. Создание 5 дополнительных  рабочих мест.</t>
  </si>
  <si>
    <t xml:space="preserve">Отдел ГО и ЧС администрации района, администрация п. Курагино</t>
  </si>
  <si>
    <t xml:space="preserve">2.6.2</t>
  </si>
  <si>
    <t xml:space="preserve">Обеспечение безопасности дорожного движения.
Осуществление государственного контроля и надзора за соблюдением установленных норм и правил в области обеспечения безопасности дорожного движения.</t>
  </si>
  <si>
    <t xml:space="preserve">2007-2012</t>
  </si>
  <si>
    <t xml:space="preserve">Реализация краевой целевой программы «Безопасность дорожного движения в Красноярском крае на 2006-2008 годы»:
- установка дорожных знаков на территории Курагинского района в 2008 г. - 180 т.р.
Реализация районной целевой программы «Безопасность дорожного движения в Курагинском районе» на 2006-2008 годы: - установка устройства искусственных неровностей проезжей части в районе Курагинских СОШ № 1 и № 3.</t>
  </si>
  <si>
    <t xml:space="preserve"> - снижение количества дорожно-транспортных происшествий на 2,4%;
 - увеличение количества пресеченных адм. правонарушений в сфере БДД на 5%;
 - улучшение дорожных условий и т.д.</t>
  </si>
  <si>
    <t xml:space="preserve">ОВД по Курагинскому району, администрация п. Курагино</t>
  </si>
  <si>
    <t xml:space="preserve">2.6.3</t>
  </si>
  <si>
    <t xml:space="preserve">Совершенствование форм и методов работы служб, осуществляющих задачи по выявлению и раскрытию преступлений, а также контрольно-профилактические функции в сфере предупреждения и пресечения правонарушений.</t>
  </si>
  <si>
    <r>
      <rPr>
        <sz val="10"/>
        <rFont val="Times New Roman"/>
        <family val="1"/>
        <charset val="204"/>
      </rPr>
      <t xml:space="preserve">Установка  камер видеонаблюдения  в  местах массового пребывания граждан  (рынок «Новый», площадь «Трудовой Славы»), а так же установки экстренной связи «гражданин - милиция» в здании автомобильного и железнодорожного вокзалов.
</t>
    </r>
    <r>
      <rPr>
        <b val="true"/>
        <i val="true"/>
        <sz val="10"/>
        <rFont val="Times New Roman"/>
        <family val="1"/>
        <charset val="204"/>
      </rPr>
      <t xml:space="preserve">Затраты на камеры видеонаблюдения:
</t>
    </r>
    <r>
      <rPr>
        <b val="true"/>
        <sz val="10"/>
        <rFont val="Times New Roman"/>
        <family val="1"/>
        <charset val="204"/>
      </rPr>
      <t xml:space="preserve">Площадь «Трудовой Славы»:
</t>
    </r>
    <r>
      <rPr>
        <sz val="10"/>
        <rFont val="Times New Roman"/>
        <family val="1"/>
        <charset val="204"/>
      </rPr>
      <t xml:space="preserve">Камеры  2*7 000=14 тыс.руб.Компьютер 30 тыс. руб.Установка, монтаж 15 тыс. руб.Сопутствующие материалы 24 тыс.руб. (кабеля и др.) 
</t>
    </r>
    <r>
      <rPr>
        <b val="true"/>
        <sz val="10"/>
        <rFont val="Times New Roman"/>
        <family val="1"/>
        <charset val="204"/>
      </rPr>
      <t xml:space="preserve">Итого</t>
    </r>
    <r>
      <rPr>
        <sz val="10"/>
        <rFont val="Times New Roman"/>
        <family val="1"/>
        <charset val="204"/>
      </rPr>
      <t xml:space="preserve"> - 83 тыс. руб.
</t>
    </r>
    <r>
      <rPr>
        <b val="true"/>
        <sz val="10"/>
        <rFont val="Times New Roman"/>
        <family val="1"/>
        <charset val="204"/>
      </rPr>
      <t xml:space="preserve">Рынок «Новый»:
</t>
    </r>
    <r>
      <rPr>
        <sz val="10"/>
        <rFont val="Times New Roman"/>
        <family val="1"/>
        <charset val="204"/>
      </rPr>
      <t xml:space="preserve">Камеры 4*7 000=28 тыс. руб.Компьютер 30 тыс. руб.Установка, монтаж 15 тыс. руб.Сопутствующие материалы 24 тыс. руб. (кабеля и др.) </t>
    </r>
    <r>
      <rPr>
        <b val="true"/>
        <sz val="10"/>
        <rFont val="Times New Roman"/>
        <family val="1"/>
        <charset val="204"/>
      </rPr>
      <t xml:space="preserve">Итого</t>
    </r>
    <r>
      <rPr>
        <sz val="10"/>
        <rFont val="Times New Roman"/>
        <family val="1"/>
        <charset val="204"/>
      </rPr>
      <t xml:space="preserve"> - 97 тыс. руб. </t>
    </r>
    <r>
      <rPr>
        <b val="true"/>
        <i val="true"/>
        <sz val="10"/>
        <rFont val="Times New Roman"/>
        <family val="1"/>
        <charset val="204"/>
      </rPr>
      <t xml:space="preserve">Затраты на установку экстренной связи «гражданин-милиция»:</t>
    </r>
    <r>
      <rPr>
        <sz val="10"/>
        <rFont val="Times New Roman"/>
        <family val="1"/>
        <charset val="204"/>
      </rPr>
      <t xml:space="preserve">70 000 руб.*2=</t>
    </r>
    <r>
      <rPr>
        <b val="true"/>
        <i val="true"/>
        <sz val="10"/>
        <rFont val="Times New Roman"/>
        <family val="1"/>
        <charset val="204"/>
      </rPr>
      <t xml:space="preserve">140 тыс.руб.</t>
    </r>
  </si>
  <si>
    <t xml:space="preserve">Установка камер видеонаблюдения и экстренной связи «гражданин - милиция» позволит оперативно реагировать на совершенные и совершаемые правонарушения, немедленно пресекать их, в наиболее короткое время устанавливать лиц их совершивших</t>
  </si>
  <si>
    <t xml:space="preserve">2.6.4</t>
  </si>
  <si>
    <t xml:space="preserve">Улучшение материально-технического оснащения подразделений, обеспечивающих охрану общественного порядка и общественную безопасность</t>
  </si>
  <si>
    <r>
      <rPr>
        <sz val="10"/>
        <rFont val="Times New Roman"/>
        <family val="1"/>
        <charset val="204"/>
      </rPr>
      <t xml:space="preserve">Выделение  и материально-техническое оснащение помещения для участкового пункта милиции (на территории рынка в поселке Курагино).     Сумма затрат </t>
    </r>
    <r>
      <rPr>
        <b val="true"/>
        <sz val="10"/>
        <rFont val="Times New Roman"/>
        <family val="1"/>
        <charset val="204"/>
      </rPr>
      <t xml:space="preserve">50 тыс.руб</t>
    </r>
    <r>
      <rPr>
        <sz val="10"/>
        <rFont val="Times New Roman"/>
        <family val="1"/>
        <charset val="204"/>
      </rPr>
      <t xml:space="preserve">.</t>
    </r>
  </si>
  <si>
    <t xml:space="preserve">Прием граждан участковым уполномоченным милиции, оперативное реагирование на совершенные преступления, раскрытие преступлений по «горячим следам», охрана общественного порядка на территории рынка</t>
  </si>
  <si>
    <t xml:space="preserve">267.5</t>
  </si>
  <si>
    <t xml:space="preserve">Капитальный ремонт ГТС</t>
  </si>
  <si>
    <t xml:space="preserve">Водозащитная дамба в р.п. Курагино</t>
  </si>
  <si>
    <t xml:space="preserve">Защита населения от чрезвычайных ситуаций природного характера.</t>
  </si>
  <si>
    <t xml:space="preserve">МУ "УКС", администрации территорий, администрация п. Курагино</t>
  </si>
  <si>
    <t xml:space="preserve">2.6.6</t>
  </si>
  <si>
    <t xml:space="preserve">Строительство биотермической ямы (скотомогильник) </t>
  </si>
  <si>
    <t xml:space="preserve">2007-2008</t>
  </si>
  <si>
    <t xml:space="preserve">п. Курагино - 2007, 2008</t>
  </si>
  <si>
    <t xml:space="preserve">Устранение угрозы возникновения и распространения заболеваний.</t>
  </si>
  <si>
    <t xml:space="preserve">МУ "УКС", Администрация п. Курагино</t>
  </si>
  <si>
    <t xml:space="preserve">2.7. Повышение уровня благоустройства муниципального образования п. Курагино</t>
  </si>
  <si>
    <t xml:space="preserve">2.7.1</t>
  </si>
  <si>
    <t xml:space="preserve">Обеспечение уборки п. Курагино</t>
  </si>
  <si>
    <t xml:space="preserve">Установка контейнеров для сбора мусора:
- в поселке «Тоннельщи-ков»;
- в общественных местах: стадион, рынок, парки, детские площадки</t>
  </si>
  <si>
    <t xml:space="preserve">Ликвидация несанкционированных мусорок, организация вывоза мусора специализированными организациями</t>
  </si>
  <si>
    <t xml:space="preserve">2.7.2</t>
  </si>
  <si>
    <t xml:space="preserve">Озеленение поселка</t>
  </si>
  <si>
    <t xml:space="preserve">Посадка саженцев, разбивка цветников</t>
  </si>
  <si>
    <t xml:space="preserve">Озеленение территории поселка, улучшение экологической обстановки в поселке</t>
  </si>
  <si>
    <t xml:space="preserve">2.7.3</t>
  </si>
  <si>
    <t xml:space="preserve">Обустройство сети уличного освещения</t>
  </si>
  <si>
    <t xml:space="preserve">Ввод в эксплуатацию сетей уличного освещения на ул. Марийской, ул Пушкина, Ленина,  ул. Паромная, Комсомольская, Лебедевой, Рогозинского, Маяковского, Курнатовского,Луговая, Мира (п. Ойха), Партизанская,</t>
  </si>
  <si>
    <t xml:space="preserve">Улучшение условий уличного освещения</t>
  </si>
  <si>
    <t xml:space="preserve">2.8 Формирование благоприятных условий для создания новых рабочих мест</t>
  </si>
  <si>
    <t xml:space="preserve">2.8.1</t>
  </si>
  <si>
    <t xml:space="preserve">Разработка целевой Программы «Развитие туристического бизнеса»</t>
  </si>
  <si>
    <t xml:space="preserve">Организация туристического бизнеса</t>
  </si>
  <si>
    <t xml:space="preserve">Привлечение на территорию п. Курагино туристов</t>
  </si>
  <si>
    <t xml:space="preserve">2.8.2</t>
  </si>
  <si>
    <t xml:space="preserve">Создание условий для привлечения инвестиций в развитие подсобных хозяйств,  промышленных организаций</t>
  </si>
  <si>
    <t xml:space="preserve">Создание условий для размещения офисов банков, страховых компаний, фондов, рейтинговых агентств
</t>
  </si>
  <si>
    <t xml:space="preserve">Привлечение денежных средств </t>
  </si>
  <si>
    <t xml:space="preserve">2.8.3</t>
  </si>
  <si>
    <t xml:space="preserve">Организация крытого рынка на территории МО п. Курагино
</t>
  </si>
  <si>
    <t xml:space="preserve">Участие в краевых программах с целью привлечения финансирования</t>
  </si>
  <si>
    <t xml:space="preserve">Обеспечение граждан услугами розничной торговли</t>
  </si>
  <si>
    <t xml:space="preserve">Администрация п. Курагино, ООО "Рынок новый"</t>
  </si>
  <si>
    <t xml:space="preserve">Приложение № 3</t>
  </si>
  <si>
    <t xml:space="preserve">Эффективность программных мероприятий к Программе СЭР Муниципального образования поселок Курагино</t>
  </si>
  <si>
    <t xml:space="preserve">№*</t>
  </si>
  <si>
    <t xml:space="preserve">Наименование   </t>
  </si>
  <si>
    <t xml:space="preserve">Количество новых рабочих мест   </t>
  </si>
  <si>
    <t xml:space="preserve">Платежи в бюджеты всех уровней</t>
  </si>
  <si>
    <t xml:space="preserve">мероприятия</t>
  </si>
  <si>
    <t xml:space="preserve">(человек)</t>
  </si>
  <si>
    <t xml:space="preserve">(тыс.рублей в год**)</t>
  </si>
  <si>
    <t xml:space="preserve">федеральный</t>
  </si>
  <si>
    <t xml:space="preserve">краевой</t>
  </si>
  <si>
    <t xml:space="preserve">муниципальный</t>
  </si>
  <si>
    <t xml:space="preserve">всего</t>
  </si>
  <si>
    <t xml:space="preserve">2007 год</t>
  </si>
  <si>
    <t xml:space="preserve">2008 год</t>
  </si>
  <si>
    <t xml:space="preserve">2009 год</t>
  </si>
  <si>
    <t xml:space="preserve">2010 год</t>
  </si>
  <si>
    <t xml:space="preserve">2011 год</t>
  </si>
  <si>
    <t xml:space="preserve">2012 год</t>
  </si>
  <si>
    <t xml:space="preserve">ИТОГО по цели 1.2   Развитие малого бизнеса</t>
  </si>
  <si>
    <t xml:space="preserve">ВСЕГО ЭФФЕКТИВНОСТЬ:</t>
  </si>
  <si>
    <t xml:space="preserve">ВСЕГО ЭФФЕКТИВНОСТЬ по годам:</t>
  </si>
  <si>
    <t xml:space="preserve">Приложение № 4</t>
  </si>
  <si>
    <t xml:space="preserve">Объемы и источники финансирования программных мероприятий к Программе СЭР Курагинского района.</t>
  </si>
  <si>
    <t xml:space="preserve">тыс.руб.</t>
  </si>
  <si>
    <t xml:space="preserve">Объем  </t>
  </si>
  <si>
    <t xml:space="preserve">В том числе</t>
  </si>
  <si>
    <t xml:space="preserve">финанси-рования - всего</t>
  </si>
  <si>
    <t xml:space="preserve">федеральный бюджет</t>
  </si>
  <si>
    <t xml:space="preserve">краевой бюджет</t>
  </si>
  <si>
    <t xml:space="preserve">муниципальный  бюджет</t>
  </si>
  <si>
    <t xml:space="preserve">внебюджетные источники</t>
  </si>
  <si>
    <t xml:space="preserve">Обустройство асфальтового покрытия:
- ул.Трактовая
- ул.Кошурникова, ул.Стофато;
- пер.Колхозный (от ул. Партизанской до ул. Ново-стройка);
- ул. Марийская;
- ул. Красноярская;
- ул. Кошевого.
</t>
  </si>
  <si>
    <t xml:space="preserve">Установка светофоров:                                                                                                                                   - пер.Советский - ул.Пушкина,                                                                                                                           - пер.Советский - ул.Партизанская.</t>
  </si>
  <si>
    <t xml:space="preserve">Устройство развязки с организацией кругового движения перекрестка                                  ул. Партизанская — ул. Трактовая</t>
  </si>
  <si>
    <t xml:space="preserve">ИТОГО по цели 1.1 Развитие дорожной инфраструктуры и транспорта.</t>
  </si>
  <si>
    <t xml:space="preserve">ИТОГО по цели 1.2 Развитие малого бизнеса</t>
  </si>
  <si>
    <t xml:space="preserve">2.1.1.</t>
  </si>
  <si>
    <t xml:space="preserve">Работа трудового отряда Главы администрации;  работа летней площадки при РДК</t>
  </si>
  <si>
    <t xml:space="preserve">ИТОГО по цели 2.1 Рост занятости населения и среднедушевых денежных доходов населения</t>
  </si>
  <si>
    <t xml:space="preserve">Предоставление субсидий на приобретение или строительство жилья, в том числе на оплату первоначального взноса при получении ипотечного кредита или займа, по целевой программе «Обеспечение жильём молодых семей» на 2006-2008 годы</t>
  </si>
  <si>
    <t xml:space="preserve">Предоставление субсидий на приобретение или строительство жилья по целевой программе «Обеспечение доступным жильём молодых семей и молодых специалистов в сельской местности» на 2006-2008 годы.</t>
  </si>
  <si>
    <t xml:space="preserve">ИТОГО по цели  2.2  Улучшение жилищных условий  населения</t>
  </si>
  <si>
    <t xml:space="preserve">Участие в мероприятиях, направленных на повышение эксплуатационной надежности объектов жизнеобеспечения.</t>
  </si>
  <si>
    <t xml:space="preserve">2.3.7.4</t>
  </si>
  <si>
    <t xml:space="preserve">Строительство теплотрассы, реконструкция системы водоснабжения в с. Имисское</t>
  </si>
  <si>
    <t xml:space="preserve">2008 год - разработка ПСД</t>
  </si>
  <si>
    <t xml:space="preserve">Полигон твердых бытовых отходов в п.Курагино</t>
  </si>
  <si>
    <t xml:space="preserve"> 2008 год</t>
  </si>
  <si>
    <t xml:space="preserve">Реконструкция водозаборных сооружений в п.Курагино</t>
  </si>
  <si>
    <t xml:space="preserve">Напорный коллектор, перекачивающие насосные  станции, внутриквартальные сети до КОС в п.Курагино</t>
  </si>
  <si>
    <t xml:space="preserve">ИТОГО по цели 2.3    Улучшение качества жилищно-коммунальных услуг в рыночных 
условиях  функционирования отрасли с оплатой населением  ЖКУ в пределах индексов роста.</t>
  </si>
  <si>
    <t xml:space="preserve">Улучшение условий образования в образовательных учреждениях района</t>
  </si>
  <si>
    <t xml:space="preserve">Приобретение комплектов технологического оборудования для пищеблоков образовательных учреждений.</t>
  </si>
  <si>
    <t xml:space="preserve">2.4.3</t>
  </si>
  <si>
    <t xml:space="preserve">Создание условий для обучения, соответствующих современным требованиям, путем развития сети общеобразовательных учреждений.</t>
  </si>
  <si>
    <t xml:space="preserve">2.4.4</t>
  </si>
  <si>
    <t xml:space="preserve">Максимальное обеспечение и совершенствование дошкольного образования, организация предшкольного образования.</t>
  </si>
  <si>
    <t xml:space="preserve">2007 год                                                    </t>
  </si>
  <si>
    <t xml:space="preserve">2.4.5</t>
  </si>
  <si>
    <t xml:space="preserve">Устройство спортивных дворов общеобразовательных учреждений.</t>
  </si>
  <si>
    <t xml:space="preserve">2.4.6</t>
  </si>
  <si>
    <t xml:space="preserve">2007 год                                                     </t>
  </si>
  <si>
    <t xml:space="preserve">2.4.7</t>
  </si>
  <si>
    <t xml:space="preserve">Ремонт здания вечерней школы для переоборудования под Центр диагностики и консультирования для раннего выявления детей, имеющих трудности в развитии в п. Курагино</t>
  </si>
  <si>
    <t xml:space="preserve">ИТОГО по цели 2.4  Обеспечение качественного и доступного образования.</t>
  </si>
  <si>
    <t xml:space="preserve">ИТОГО по цели 2.6 Сохранение культурного наследия и творческого потенциала </t>
  </si>
  <si>
    <t xml:space="preserve">4452</t>
  </si>
  <si>
    <t xml:space="preserve">230</t>
  </si>
  <si>
    <t xml:space="preserve">580</t>
  </si>
  <si>
    <t xml:space="preserve">6728</t>
  </si>
  <si>
    <t xml:space="preserve">330</t>
  </si>
  <si>
    <t xml:space="preserve">6877,8</t>
  </si>
  <si>
    <t xml:space="preserve">Содержание подразделений, совершенствование форм и методов работы служб, осуществляющих задачи по выявлению и раскрытию преступлений, а также контрольно-профилактические функции в сфере предупреждения и пресечения правонарушений.</t>
  </si>
  <si>
    <t xml:space="preserve">320</t>
  </si>
  <si>
    <t xml:space="preserve">2.7.4</t>
  </si>
  <si>
    <t xml:space="preserve">Улучшение материально-технического оснащения подразделений, обеспечивающих охрану общественного порядка и общественную безопасность.</t>
  </si>
  <si>
    <t xml:space="preserve">200</t>
  </si>
  <si>
    <t xml:space="preserve">2.7.5</t>
  </si>
  <si>
    <t xml:space="preserve">2.7.6</t>
  </si>
  <si>
    <t xml:space="preserve">Строительство биотермической ямы (скотомогильника) </t>
  </si>
  <si>
    <t xml:space="preserve">ИТОГО по цели 2.7 Обеспечение безопасности населения</t>
  </si>
  <si>
    <t xml:space="preserve">ИТОГО по цели 2.8 Решение вопросов местного значения.</t>
  </si>
  <si>
    <t xml:space="preserve">2.9.1</t>
  </si>
  <si>
    <t xml:space="preserve">2.9.2</t>
  </si>
  <si>
    <t xml:space="preserve">2.9.3</t>
  </si>
  <si>
    <t xml:space="preserve">ИТОГО по цели 2.9 Формирование благоприятных условий для создания новых рабочих мест</t>
  </si>
  <si>
    <t xml:space="preserve">ВСЕГО ПО ПРОГРАММЕ </t>
  </si>
  <si>
    <t xml:space="preserve">ВСЕГО ПО ПРОГРАММЕ на 2007-2012 годы.</t>
  </si>
  <si>
    <t xml:space="preserve">Приложение 5</t>
  </si>
  <si>
    <t xml:space="preserve">Аннотация инвестиционного проекта.</t>
  </si>
  <si>
    <t xml:space="preserve">Наименование проекта:</t>
  </si>
  <si>
    <t xml:space="preserve">Изготовление клееного бруса и клееных 
погонных изделий из древесины.</t>
  </si>
  <si>
    <t xml:space="preserve">1. Общие сведения о предприятии:</t>
  </si>
  <si>
    <t xml:space="preserve">Наименование предприятия-заявителя:</t>
  </si>
  <si>
    <t xml:space="preserve">ОАО "Моторский лесокомбинат"</t>
  </si>
  <si>
    <t xml:space="preserve">- организационно-правовая форма</t>
  </si>
  <si>
    <t xml:space="preserve">открытое акционерное общество</t>
  </si>
  <si>
    <t xml:space="preserve">- адрес</t>
  </si>
  <si>
    <t xml:space="preserve">662910, п.Курагино, ул.Фрунзе, 11.</t>
  </si>
  <si>
    <t xml:space="preserve">- телефон, факс</t>
  </si>
  <si>
    <t xml:space="preserve">8-39136-2-24-83, факс 2-36-83</t>
  </si>
  <si>
    <t xml:space="preserve">- электронный адрес</t>
  </si>
  <si>
    <t xml:space="preserve">- форма собственности предприятия:</t>
  </si>
  <si>
    <t xml:space="preserve">частная</t>
  </si>
  <si>
    <t xml:space="preserve">Отрасль / направление:</t>
  </si>
  <si>
    <t xml:space="preserve">Лесопильное и строгательное производство</t>
  </si>
  <si>
    <t xml:space="preserve">Год образования предприятия:</t>
  </si>
  <si>
    <t xml:space="preserve">Руководитель предприятия:</t>
  </si>
  <si>
    <t xml:space="preserve">Базарнов В.Н.</t>
  </si>
  <si>
    <t xml:space="preserve">2. Характеристики инвестиционного проекта</t>
  </si>
  <si>
    <t xml:space="preserve">Суть инвестиционного проекта:</t>
  </si>
  <si>
    <t xml:space="preserve">закупка и монтаж оборудования</t>
  </si>
  <si>
    <t xml:space="preserve">Основная продукция по проекту:</t>
  </si>
  <si>
    <t xml:space="preserve">клееный брус и клееные погонные изделия</t>
  </si>
  <si>
    <t xml:space="preserve">Сроки реализации проекта:</t>
  </si>
  <si>
    <t xml:space="preserve">1 год</t>
  </si>
  <si>
    <t xml:space="preserve">Потребность в инвестициях, млн.рублей</t>
  </si>
  <si>
    <t xml:space="preserve">7 млн.руб.</t>
  </si>
  <si>
    <t xml:space="preserve">Стадия реализации проекта, наличие бизнес - плана, проектно - сметной документации, разрешения на строительство и т.д.</t>
  </si>
  <si>
    <t xml:space="preserve">наличие бизнес-плана</t>
  </si>
  <si>
    <t xml:space="preserve">3. Ожидаемые показатели реализации проекта</t>
  </si>
  <si>
    <t xml:space="preserve">Период окупаемости, мес.</t>
  </si>
  <si>
    <t xml:space="preserve">12 мес.</t>
  </si>
  <si>
    <t xml:space="preserve">Количество создаваемых рабочих мест</t>
  </si>
  <si>
    <t xml:space="preserve">2007 </t>
  </si>
  <si>
    <t xml:space="preserve">год</t>
  </si>
  <si>
    <t xml:space="preserve">Инвестиционные расходы, тыс. рублей:</t>
  </si>
  <si>
    <t xml:space="preserve">Стоимость основных средств, тыс. рублей:</t>
  </si>
  <si>
    <t xml:space="preserve">Прибыль (убыток) до налогообложения, тыс. рублей:</t>
  </si>
  <si>
    <t xml:space="preserve">Численность работающих, чел.:</t>
  </si>
  <si>
    <t xml:space="preserve">Годовой фонд оплаты труда, тыс. рублей:</t>
  </si>
  <si>
    <t xml:space="preserve">Среднемесячная заработная плата, руб.</t>
  </si>
  <si>
    <t xml:space="preserve">Налоговые платежи в бюджеты всех уровней, всего (тыс. рублей)</t>
  </si>
  <si>
    <t xml:space="preserve">Налоговые платежи в консолидированный бюджет края (тыс. рублей), в том числе:</t>
  </si>
  <si>
    <t xml:space="preserve">Налог на прибыль организаций</t>
  </si>
  <si>
    <t xml:space="preserve">Налог на имущество организаций</t>
  </si>
  <si>
    <t xml:space="preserve">Налог на доходы физических лиц</t>
  </si>
  <si>
    <t xml:space="preserve">Приложение 6</t>
  </si>
  <si>
    <t xml:space="preserve">ПЕРЕЧЕНЬ НОРМАТИВНЫХ ПРАВОВЫХ АКТОВ к Программе СЭР Муниципального образования поселок Курагино на 2007-2012 годы</t>
  </si>
  <si>
    <t xml:space="preserve">Наименование нормативно – правового акта</t>
  </si>
  <si>
    <t xml:space="preserve">Срок принятия  (подготовки)</t>
  </si>
  <si>
    <t xml:space="preserve">Цель принятия нормативно – правового акта, регулируемые вопросы</t>
  </si>
  <si>
    <t xml:space="preserve">Положение о бюджетном процессе</t>
  </si>
  <si>
    <t xml:space="preserve">09.06.2005 г.</t>
  </si>
  <si>
    <t xml:space="preserve">Проведение регламентируемой нормами права деятельности органов местного самоуправления муниципального образования и участников бюджетного процесса по составлению и рассмотрению проекта местного бюджета, утверждению и исполнению местного бюджета, а также по контролю за исполнением</t>
  </si>
  <si>
    <t xml:space="preserve">Решение об установлении налога на имущество</t>
  </si>
  <si>
    <t xml:space="preserve">20.11.2006 г.</t>
  </si>
  <si>
    <t xml:space="preserve">Установление ставки налога на имущество, повышение доходной части бюджета</t>
  </si>
  <si>
    <t xml:space="preserve">Решение об установлении земельного налога</t>
  </si>
  <si>
    <t xml:space="preserve">10.11.2006 г.</t>
  </si>
  <si>
    <t xml:space="preserve">Установление ставки земельного налога, повышение доходной части бюджета</t>
  </si>
  <si>
    <t xml:space="preserve">Положение о порядке ведения реестра расходных обязательств</t>
  </si>
  <si>
    <t xml:space="preserve">17.11.2005 г.</t>
  </si>
  <si>
    <t xml:space="preserve">Свод нормативных правовых актов и заключенных договоров и соглашений (отдельных статей, пунктов, подпунктов, абзацев нормативных правовых актов, договоров и соглашений), предусматривающих возникновение расходных обязательств, подлежащих исполнению за счет средств местного бюджета.</t>
  </si>
  <si>
    <t xml:space="preserve">Положение о выдаче бюджетных кредитов и гарантий</t>
  </si>
  <si>
    <t xml:space="preserve">24.11.2005 г.</t>
  </si>
  <si>
    <t xml:space="preserve">Регулирование вопроса выдачи бюджетных кредитов  муниципальным унитарным предприятиям и юридическим лицам, не являющимся государственными или муниципальными унитарными предприятиями</t>
  </si>
  <si>
    <t xml:space="preserve">Порядок формирования, размещения исполнения и контроля за исполнением муниципального заказа</t>
  </si>
  <si>
    <t xml:space="preserve">29.09.2005 г.</t>
  </si>
  <si>
    <t xml:space="preserve">Обеспечение потребностей муниципального образования поселок Курагино в товарах, работах, услугах, необходимых для решения вопросов местного значения и осуществления отдельных государственных полномочий в соответствии с расходными обязательствами поселка Курагино</t>
  </si>
  <si>
    <t xml:space="preserve">Положение о порядке расходования средств резервного фонда</t>
  </si>
  <si>
    <t xml:space="preserve">31.01.2007 г.</t>
  </si>
  <si>
    <t xml:space="preserve">Финансирование непредвиденных расходов и мероприятий, имеющих важное общественное и социально-экономическое значение для поселка, не предусмотренных в местном бюджете на соответствующий финансовый год</t>
  </si>
  <si>
    <t xml:space="preserve">Приложение № 7</t>
  </si>
  <si>
    <t xml:space="preserve">Мероприятия, предлагаемые для финансирования с участием средств краевого бюджета, к Программе СЭР Муниципального образования поселок Курагино.</t>
  </si>
  <si>
    <t xml:space="preserve">№</t>
  </si>
  <si>
    <t xml:space="preserve">Наименование КЦП </t>
  </si>
  <si>
    <t xml:space="preserve">Вовлечение в переработку  руд месторождений: Лысогорское,  Высота - 830, Котой, Тинсук, лежалые хвосты Артемовской ЗИФ(отстойник № 3).</t>
  </si>
  <si>
    <t xml:space="preserve">КЦП "Государственная поддержка и развитие малого предпринимательства в Красноярском крае на 2006-2007 годы"
 - // - на 2008-2012 г.г.</t>
  </si>
  <si>
    <t xml:space="preserve">Разработка Сейбинского месторождения фосфоритов с целью получения фосфатных удобрений, ООО "Фоско".</t>
  </si>
  <si>
    <t xml:space="preserve">Строительство печи для обжига извести в п. Краснокаменск.</t>
  </si>
  <si>
    <t xml:space="preserve">ИТОГО по производственным мероприятиям</t>
  </si>
  <si>
    <t xml:space="preserve">1.1.7</t>
  </si>
  <si>
    <t xml:space="preserve">Геохимические поиски на рудное золото в Нижне-Сисимском районе Восточного Саяна (Красноярский край)</t>
  </si>
  <si>
    <t xml:space="preserve">Финансирование из федерального бюджета</t>
  </si>
  <si>
    <t xml:space="preserve">1.1.8</t>
  </si>
  <si>
    <t xml:space="preserve">Поисковые работы на рудное золото на участке Раздольном на территории Сисимского золоторудного района в Восточном Саяне (Красноярский край)</t>
  </si>
  <si>
    <t xml:space="preserve">1.1.9</t>
  </si>
  <si>
    <t xml:space="preserve">Поиски рудного золота на Каспинской площади в юго-западных отрогах Восточного Саяна (Красноярский край)</t>
  </si>
  <si>
    <t xml:space="preserve">1.1.10</t>
  </si>
  <si>
    <t xml:space="preserve">Прогнозно-поисковые работы на оксидные марганцевые руды в пределах Сисимо-Дербинской СФЗ в Восточном Саяне</t>
  </si>
  <si>
    <t xml:space="preserve">1.1.11</t>
  </si>
  <si>
    <t xml:space="preserve">Оценочные работы на Березовском железорудном месторождении</t>
  </si>
  <si>
    <t xml:space="preserve">1.1.12</t>
  </si>
  <si>
    <t xml:space="preserve">Поисковые работы на флангах Сейбинского месторождения золота</t>
  </si>
  <si>
    <t xml:space="preserve">ИТОГО по цели 1.4   Развитие малого бизнеса</t>
  </si>
  <si>
    <t xml:space="preserve">Предоставление субсидий на приобретение или строительство жилья, в том числе на оплату первоначального взноса при получении ипотечного кредита или займа, по КЦП «Обеспечение жильём молодых семей» на 2006-2008 годы</t>
  </si>
  <si>
    <t xml:space="preserve">КЦП «Обеспечение жильём молодых семей» на 2006-2008 годы, РЦП "Обеспечение жильем молодых семей на 2006 - 2008 г.г."</t>
  </si>
  <si>
    <t xml:space="preserve">Предоставление субсидий на приобретение или строительство жилья по КЦП «Обеспечение доступным жильём молодых семей и молодых специалистов в сельской местности» на 2006-2008 годы.</t>
  </si>
  <si>
    <t xml:space="preserve">КЦП «Обеспечение доступным жильём молодых семей и молодых специалистов в сельской местности» на 2006-2008 годы</t>
  </si>
  <si>
    <t xml:space="preserve">КЦП "Дом". Обеспечение жильем граждан, признанных в установленном порядке малоимущими и нуждающимися в жилых помещениях.</t>
  </si>
  <si>
    <t xml:space="preserve">Краевая целевая программа "Дом"</t>
  </si>
  <si>
    <t xml:space="preserve">2.2.3.1</t>
  </si>
  <si>
    <t xml:space="preserve">КЦП "Повышение эксплуатационной надежности объектов жизнеобеспечения".</t>
  </si>
  <si>
    <t xml:space="preserve">2.3.7.11</t>
  </si>
  <si>
    <t xml:space="preserve">Замена  участка центрального тепловода п. Краснокаменск</t>
  </si>
  <si>
    <t xml:space="preserve">Краевая адресная инвестиционная программа.</t>
  </si>
  <si>
    <t xml:space="preserve">Средства краевого бюджета.</t>
  </si>
  <si>
    <t xml:space="preserve">ИТОГО по цели 2.3    Улучшение качества жилищно-коммунальных услуг </t>
  </si>
  <si>
    <t xml:space="preserve">РЦП "Обеспечение жизнедеятельности образовательных учреждений Курагинского района на 2007-2009 г.г.", средства краевого бюджета, бюджета района.</t>
  </si>
  <si>
    <t xml:space="preserve">Краевая адресная инвестиционная программа, РЦП "Развитие дошкольных образовательных учреждений на 2007-2009 годы", Средства бюджетов НСТ.</t>
  </si>
  <si>
    <t xml:space="preserve">КЦП "Дети"</t>
  </si>
  <si>
    <t xml:space="preserve">Приобретение специального оборудования для учреждений культуры</t>
  </si>
  <si>
    <t xml:space="preserve">ИТОГО по цели 2.6 Сохранение культурного  наследия и творческого потенциала района</t>
  </si>
  <si>
    <t xml:space="preserve">Создание, оснащение и содержание муниципального аварийно-спасательного формирования МУ «Спасательный пост Курагинского района»</t>
  </si>
  <si>
    <t xml:space="preserve">Средства краевого бюджета, бюджета района.</t>
  </si>
  <si>
    <t xml:space="preserve">2.8.12</t>
  </si>
  <si>
    <t xml:space="preserve">Приобретение средств индивидуальной защиты:- для работников органов местного самоуправления и созданных муниципальных предприятий и организаций - 2007-2009 г.г.;
- для неработающего взрослого населения (пенсионеры, инвалиды, безработных) ГП-7 - 2007-2012 г.г.; 
- для детей - 2007-2012 г.г..</t>
  </si>
  <si>
    <t xml:space="preserve">Федеральная, Краевая адресная инвестиционная программа, субвенции, субсидии краевого бюджета.</t>
  </si>
  <si>
    <t xml:space="preserve">Приложение № 8</t>
  </si>
  <si>
    <t xml:space="preserve">Перечень объектов капитального строительства в Муниципальном образовании поселок Курагино, предлагаемых для финансирования с участием средств краевого бюджета на 2007-2012 годы</t>
  </si>
  <si>
    <t xml:space="preserve">Наименование сферы деятельности, наименование мероприятий</t>
  </si>
  <si>
    <t xml:space="preserve">Мощность объекта</t>
  </si>
  <si>
    <t xml:space="preserve">Сроки строительства</t>
  </si>
  <si>
    <t xml:space="preserve">Сметная стоимость строительства в ценах 2001 года, тыс. руб</t>
  </si>
  <si>
    <t xml:space="preserve">Остаток сметной стоимости на начало года в ценах 2001года, тыс. руб. </t>
  </si>
  <si>
    <t xml:space="preserve">Остаток сметной стоимости на начало года в ценах соответствующих лет, тыс. руб. </t>
  </si>
  <si>
    <t xml:space="preserve">Объем капитальных вложений в ценах соответствующих лет, тыс.руб.</t>
  </si>
  <si>
    <t xml:space="preserve">муниципальный бюджет</t>
  </si>
  <si>
    <t xml:space="preserve">Участие в программах.</t>
  </si>
  <si>
    <t xml:space="preserve">1</t>
  </si>
  <si>
    <t xml:space="preserve">I. Образование</t>
  </si>
  <si>
    <t xml:space="preserve">1.1</t>
  </si>
  <si>
    <t xml:space="preserve">Ремонт школ</t>
  </si>
  <si>
    <t xml:space="preserve">Ведомственная целевая программа, средства бюджета района.</t>
  </si>
  <si>
    <t xml:space="preserve">в том числе ПСД</t>
  </si>
  <si>
    <t xml:space="preserve">Курагинской СОШ №1, </t>
  </si>
  <si>
    <t xml:space="preserve">РЦП</t>
  </si>
  <si>
    <t xml:space="preserve">1.2.</t>
  </si>
  <si>
    <t xml:space="preserve">Дошкольное образование</t>
  </si>
  <si>
    <t xml:space="preserve">Ремонт дошкольных учреждений</t>
  </si>
  <si>
    <t xml:space="preserve">РЦП "Обеспечение жизнедеятельности образовательных учреждений Курагинского района на 2007-2009 г.г.", средства краевого бюджета.</t>
  </si>
  <si>
    <t xml:space="preserve">1.2.1.1</t>
  </si>
  <si>
    <t xml:space="preserve">МДОУ № 9 п. Курагино</t>
  </si>
  <si>
    <t xml:space="preserve">2007 г</t>
  </si>
  <si>
    <t xml:space="preserve">1.2.1.2</t>
  </si>
  <si>
    <t xml:space="preserve">Ремонт помещений в Курагинской школе №3 под  детский сад</t>
  </si>
  <si>
    <t xml:space="preserve">1.3</t>
  </si>
  <si>
    <t xml:space="preserve">Капитальное строительство (реконструкция) дошкольных учреждений</t>
  </si>
  <si>
    <t xml:space="preserve">Ремонт помещений в Курагинской №3  под  детский сад </t>
  </si>
  <si>
    <t xml:space="preserve">Ремонт помещений в  Артемовской  школе  под  детский сад </t>
  </si>
  <si>
    <t xml:space="preserve">1.3.1</t>
  </si>
  <si>
    <t xml:space="preserve">Проектно-сметная документация на строительство 2 -х детских садов в п. Курагино-10 млн;  </t>
  </si>
  <si>
    <t xml:space="preserve">КАИП</t>
  </si>
  <si>
    <t xml:space="preserve">1.3.2</t>
  </si>
  <si>
    <t xml:space="preserve">Строительство детского в п. Курагино на 240 мест</t>
  </si>
  <si>
    <t xml:space="preserve">240 мест</t>
  </si>
  <si>
    <t xml:space="preserve">1.3.3</t>
  </si>
  <si>
    <t xml:space="preserve">1.4</t>
  </si>
  <si>
    <t xml:space="preserve">Устройство спортивных сооружений</t>
  </si>
  <si>
    <t xml:space="preserve">1.4.1</t>
  </si>
  <si>
    <t xml:space="preserve">Строительство центрального стадиона в п. Курагино в том числе</t>
  </si>
  <si>
    <t xml:space="preserve">РЦП"Развитие стадиона "Урожай" на 2007-2009 годы, РЦП"Физическая культура и спорт в Курагинском районе на 2007 год", средства бюджетов НСТ</t>
  </si>
  <si>
    <t xml:space="preserve">ПСД            </t>
  </si>
  <si>
    <t xml:space="preserve">1.4.2</t>
  </si>
  <si>
    <t xml:space="preserve">Реконструкция спортивных залов в СОШ №3 п. Курагино</t>
  </si>
  <si>
    <t xml:space="preserve">РЦП "Дети"</t>
  </si>
  <si>
    <t xml:space="preserve">МЦП</t>
  </si>
  <si>
    <t xml:space="preserve">Итого по Образованию</t>
  </si>
  <si>
    <t xml:space="preserve">II. Культура</t>
  </si>
  <si>
    <t xml:space="preserve">2.1</t>
  </si>
  <si>
    <t xml:space="preserve">Строительство и реконструкция</t>
  </si>
  <si>
    <t xml:space="preserve">Реконструкция  здания ДК ст.Курагино</t>
  </si>
  <si>
    <t xml:space="preserve">Итого по Культуре</t>
  </si>
  <si>
    <t xml:space="preserve">III Капитальный ремонт и реконструкция ГТС</t>
  </si>
  <si>
    <t xml:space="preserve">3.1</t>
  </si>
  <si>
    <t xml:space="preserve">Водозащитная дамба в р.п. Курагино 
(субсидии федерального бюджета)</t>
  </si>
  <si>
    <t xml:space="preserve">8,1 км</t>
  </si>
  <si>
    <t xml:space="preserve">2010</t>
  </si>
  <si>
    <t xml:space="preserve">Итого по ГТС</t>
  </si>
  <si>
    <t xml:space="preserve">IV. Жилье</t>
  </si>
  <si>
    <t xml:space="preserve">КЦП "Дом"</t>
  </si>
  <si>
    <t xml:space="preserve">4.1</t>
  </si>
  <si>
    <t xml:space="preserve">Строительство  социальных жилых домов в Курагинском районе. 3 16-ти кв. дома. </t>
  </si>
  <si>
    <t xml:space="preserve">4.1.1</t>
  </si>
  <si>
    <t xml:space="preserve">п. Курагино</t>
  </si>
  <si>
    <t xml:space="preserve">917 кв.м.</t>
  </si>
  <si>
    <t xml:space="preserve">5.1.2</t>
  </si>
  <si>
    <t xml:space="preserve">5.1.3</t>
  </si>
  <si>
    <t xml:space="preserve">4.1.2</t>
  </si>
  <si>
    <t xml:space="preserve">V.  Строительство биотермической ямы (скотомогильник) </t>
  </si>
  <si>
    <t xml:space="preserve">90 м.куб.</t>
  </si>
  <si>
    <t xml:space="preserve">Средства краевого бюджета</t>
  </si>
  <si>
    <t xml:space="preserve">5.1</t>
  </si>
  <si>
    <t xml:space="preserve">1080 м.куб.</t>
  </si>
  <si>
    <t xml:space="preserve">Итого по мероприятиям V.</t>
  </si>
  <si>
    <t xml:space="preserve">VI. Формирование производственных программ коммунального комплекса с включением расходов на капитальный ремонт</t>
  </si>
  <si>
    <t xml:space="preserve">Всего</t>
  </si>
  <si>
    <t xml:space="preserve">6.1</t>
  </si>
  <si>
    <t xml:space="preserve">Разработка ПСД на реконструкцию водозаборных сооружений в п. Курагино</t>
  </si>
  <si>
    <t xml:space="preserve">6.2</t>
  </si>
  <si>
    <t xml:space="preserve">120 м.куб.в час</t>
  </si>
  <si>
    <t xml:space="preserve">6.3</t>
  </si>
  <si>
    <t xml:space="preserve">Напорный коллектор, перекачивающие насосные  станции, внутриквартальные сети до КОС в п.Курагино </t>
  </si>
  <si>
    <t xml:space="preserve">7300 м.</t>
  </si>
  <si>
    <t xml:space="preserve">6.4</t>
  </si>
  <si>
    <t xml:space="preserve">10.14</t>
  </si>
  <si>
    <t xml:space="preserve">Капитальный ремонт муниципального жилищного фонда, представляемого по договору социального найма малоимущим гражданам.</t>
  </si>
  <si>
    <t xml:space="preserve">10.14,1</t>
  </si>
  <si>
    <t xml:space="preserve"> Краснокаменск</t>
  </si>
  <si>
    <t xml:space="preserve">10.14,2</t>
  </si>
  <si>
    <t xml:space="preserve">п Б-Ирба</t>
  </si>
  <si>
    <t xml:space="preserve">10.14,3</t>
  </si>
  <si>
    <t xml:space="preserve">п Курагино</t>
  </si>
  <si>
    <t xml:space="preserve">10.14,4</t>
  </si>
  <si>
    <t xml:space="preserve">г Артемовск</t>
  </si>
  <si>
    <t xml:space="preserve">10.14,5</t>
  </si>
  <si>
    <t xml:space="preserve">п Кошурниково</t>
  </si>
  <si>
    <t xml:space="preserve">Итого по мероприятиям ЖКХ</t>
  </si>
  <si>
    <t xml:space="preserve">ИТОГО ПО МО Поселок КУРАГИНО</t>
  </si>
  <si>
    <t xml:space="preserve">в том числе по годам</t>
  </si>
  <si>
    <t xml:space="preserve">Приложение № 9</t>
  </si>
  <si>
    <t xml:space="preserve">Объем финансовых средств, поступивших по  федеральным и краевым целевым и адресным инвестиционным программам, реализуемым на территории  Муниципального образования поселок Курагино</t>
  </si>
  <si>
    <t xml:space="preserve">Наименование программ </t>
  </si>
  <si>
    <t xml:space="preserve">Объем  финансирования - всего</t>
  </si>
  <si>
    <t xml:space="preserve">федеральный  бюджет</t>
  </si>
  <si>
    <t xml:space="preserve">краевой бюджет  </t>
  </si>
  <si>
    <t xml:space="preserve">КЦП "Обеспечение жильем молодых семей"</t>
  </si>
  <si>
    <t xml:space="preserve">2005 год</t>
  </si>
  <si>
    <t xml:space="preserve">2006 год</t>
  </si>
  <si>
    <t xml:space="preserve">КАИП "Поселковые тепловые сети в п. Курагино"</t>
  </si>
  <si>
    <t xml:space="preserve">Итого:</t>
  </si>
  <si>
    <t xml:space="preserve">Приложение № 10</t>
  </si>
  <si>
    <t xml:space="preserve">Параметры собственных доходов </t>
  </si>
  <si>
    <t xml:space="preserve">бюджета Муниципального образования поселок Курагино</t>
  </si>
  <si>
    <t xml:space="preserve">(тыс.рублей)</t>
  </si>
  <si>
    <t xml:space="preserve">Статья</t>
  </si>
  <si>
    <t xml:space="preserve">Прошествующий год</t>
  </si>
  <si>
    <t xml:space="preserve">Среднесрочная перспектива</t>
  </si>
  <si>
    <t xml:space="preserve">Д О Х О Д Ы</t>
  </si>
  <si>
    <t xml:space="preserve">Собственные доходы, всего</t>
  </si>
  <si>
    <t xml:space="preserve">в том числе:</t>
  </si>
  <si>
    <t xml:space="preserve">Единый сельскохозяйственный налог  </t>
  </si>
  <si>
    <t xml:space="preserve">Налог на имущество физических лиц</t>
  </si>
  <si>
    <t xml:space="preserve">Земельный налог </t>
  </si>
  <si>
    <t xml:space="preserve">Использование имущества, находящегося в муниципальной собственности</t>
  </si>
  <si>
    <t xml:space="preserve">Продажа материальных и нематериальных активов</t>
  </si>
  <si>
    <t xml:space="preserve">Предпринимательская деятельность</t>
  </si>
  <si>
    <t xml:space="preserve">Безвозмездные поступления</t>
  </si>
  <si>
    <t xml:space="preserve">СПРАВОЧНО:</t>
  </si>
  <si>
    <r>
      <rPr>
        <sz val="12"/>
        <color rgb="FF000000"/>
        <rFont val="Times New Roman"/>
        <family val="1"/>
        <charset val="204"/>
      </rPr>
      <t xml:space="preserve">ВСЕГО РАСХОДОВ на </t>
    </r>
    <r>
      <rPr>
        <sz val="12"/>
        <rFont val="Times New Roman"/>
        <family val="1"/>
        <charset val="204"/>
      </rPr>
      <t xml:space="preserve">реализацию комплексной программы социально-экономического развития муниципального образования</t>
    </r>
  </si>
  <si>
    <t xml:space="preserve">Превышение собственных доходов над расходами  на реализацию комплексной программы социально-экономического развития муниципального образования (профицит +; дефицит -)</t>
  </si>
  <si>
    <t xml:space="preserve">Бюджет ТФ</t>
  </si>
  <si>
    <t xml:space="preserve">Превышение собственных доходов над расходами  на реализацию комплексной программы социально-экономического развития муниципального образования + расходами на текущее финансирование (профицит +; дефицит -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.0"/>
    <numFmt numFmtId="168" formatCode="0.00"/>
    <numFmt numFmtId="169" formatCode="0"/>
    <numFmt numFmtId="170" formatCode="#,##0.0"/>
    <numFmt numFmtId="171" formatCode="#,##0"/>
    <numFmt numFmtId="172" formatCode="#,##0.00"/>
  </numFmts>
  <fonts count="4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2"/>
      <charset val="204"/>
    </font>
    <font>
      <u val="single"/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4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3"/>
  <sheetViews>
    <sheetView showFormulas="false" showGridLines="true" showRowColHeaders="true" showZeros="true" rightToLeft="false" tabSelected="false" showOutlineSymbols="true" defaultGridColor="true" view="normal" topLeftCell="A2" colorId="64" zoomScale="115" zoomScaleNormal="115" zoomScalePageLayoutView="100" workbookViewId="0">
      <selection pane="topLeft" activeCell="A67" activeCellId="0" sqref="A67"/>
    </sheetView>
  </sheetViews>
  <sheetFormatPr defaultColWidth="9.13671875" defaultRowHeight="12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7.41"/>
    <col collapsed="false" customWidth="true" hidden="false" outlineLevel="0" max="3" min="3" style="3" width="8.7"/>
    <col collapsed="false" customWidth="true" hidden="false" outlineLevel="0" max="4" min="4" style="4" width="29.56"/>
    <col collapsed="false" customWidth="true" hidden="false" outlineLevel="0" max="5" min="5" style="2" width="22.7"/>
    <col collapsed="false" customWidth="true" hidden="false" outlineLevel="0" max="6" min="6" style="5" width="19.14"/>
    <col collapsed="false" customWidth="false" hidden="false" outlineLevel="0" max="257" min="7" style="6" width="9.14"/>
  </cols>
  <sheetData>
    <row r="1" customFormat="false" ht="12.25" hidden="false" customHeight="false" outlineLevel="0" collapsed="false">
      <c r="F1" s="7" t="s">
        <v>0</v>
      </c>
    </row>
    <row r="2" customFormat="false" ht="14.65" hidden="false" customHeight="false" outlineLevel="0" collapsed="false">
      <c r="A2" s="8" t="s">
        <v>1</v>
      </c>
      <c r="B2" s="8"/>
      <c r="C2" s="8"/>
      <c r="D2" s="8"/>
      <c r="E2" s="8"/>
      <c r="F2" s="8"/>
    </row>
    <row r="3" customFormat="false" ht="14.65" hidden="false" customHeight="false" outlineLevel="0" collapsed="false">
      <c r="A3" s="9"/>
      <c r="B3" s="10"/>
      <c r="C3" s="10"/>
      <c r="D3" s="10"/>
      <c r="E3" s="10"/>
      <c r="F3" s="10"/>
    </row>
    <row r="4" s="14" customFormat="true" ht="46.95" hidden="false" customHeight="false" outlineLevel="0" collapsed="false">
      <c r="A4" s="11" t="s">
        <v>2</v>
      </c>
      <c r="B4" s="12" t="s">
        <v>3</v>
      </c>
      <c r="C4" s="12" t="s">
        <v>4</v>
      </c>
      <c r="D4" s="12" t="s">
        <v>5</v>
      </c>
      <c r="E4" s="12" t="s">
        <v>6</v>
      </c>
      <c r="F4" s="13" t="s">
        <v>7</v>
      </c>
    </row>
    <row r="5" customFormat="false" ht="18.75" hidden="false" customHeight="true" outlineLevel="0" collapsed="false">
      <c r="A5" s="15" t="s">
        <v>8</v>
      </c>
      <c r="B5" s="15"/>
      <c r="C5" s="15"/>
      <c r="D5" s="15"/>
      <c r="E5" s="15"/>
      <c r="F5" s="15"/>
    </row>
    <row r="6" customFormat="false" ht="58.4" hidden="false" customHeight="false" outlineLevel="0" collapsed="false">
      <c r="A6" s="16" t="s">
        <v>9</v>
      </c>
      <c r="B6" s="17" t="s">
        <v>10</v>
      </c>
      <c r="C6" s="18" t="s">
        <v>11</v>
      </c>
      <c r="D6" s="17" t="s">
        <v>12</v>
      </c>
      <c r="E6" s="17" t="s">
        <v>13</v>
      </c>
      <c r="F6" s="19" t="s">
        <v>14</v>
      </c>
    </row>
    <row r="7" customFormat="false" ht="115.65" hidden="false" customHeight="false" outlineLevel="0" collapsed="false">
      <c r="A7" s="16" t="s">
        <v>15</v>
      </c>
      <c r="B7" s="20" t="s">
        <v>16</v>
      </c>
      <c r="C7" s="21" t="s">
        <v>17</v>
      </c>
      <c r="D7" s="20" t="s">
        <v>18</v>
      </c>
      <c r="E7" s="20" t="s">
        <v>19</v>
      </c>
      <c r="F7" s="22" t="s">
        <v>20</v>
      </c>
    </row>
    <row r="8" customFormat="false" ht="46.95" hidden="false" customHeight="false" outlineLevel="0" collapsed="false">
      <c r="A8" s="16" t="s">
        <v>21</v>
      </c>
      <c r="B8" s="20" t="s">
        <v>22</v>
      </c>
      <c r="C8" s="21" t="s">
        <v>23</v>
      </c>
      <c r="D8" s="20"/>
      <c r="E8" s="20" t="s">
        <v>24</v>
      </c>
      <c r="F8" s="22" t="s">
        <v>20</v>
      </c>
    </row>
    <row r="9" customFormat="false" ht="58.4" hidden="false" customHeight="false" outlineLevel="0" collapsed="false">
      <c r="A9" s="16" t="s">
        <v>25</v>
      </c>
      <c r="B9" s="20" t="s">
        <v>26</v>
      </c>
      <c r="C9" s="21" t="s">
        <v>27</v>
      </c>
      <c r="D9" s="20"/>
      <c r="E9" s="20" t="s">
        <v>28</v>
      </c>
      <c r="F9" s="22" t="s">
        <v>20</v>
      </c>
    </row>
    <row r="10" customFormat="false" ht="35.5" hidden="false" customHeight="false" outlineLevel="0" collapsed="false">
      <c r="A10" s="16" t="s">
        <v>29</v>
      </c>
      <c r="B10" s="20" t="s">
        <v>30</v>
      </c>
      <c r="C10" s="21" t="n">
        <v>2008</v>
      </c>
      <c r="D10" s="20"/>
      <c r="E10" s="20" t="s">
        <v>24</v>
      </c>
      <c r="F10" s="22" t="s">
        <v>20</v>
      </c>
    </row>
    <row r="11" customFormat="false" ht="46.95" hidden="false" customHeight="false" outlineLevel="0" collapsed="false">
      <c r="A11" s="16" t="s">
        <v>31</v>
      </c>
      <c r="B11" s="20" t="s">
        <v>32</v>
      </c>
      <c r="C11" s="21" t="s">
        <v>17</v>
      </c>
      <c r="D11" s="20" t="s">
        <v>33</v>
      </c>
      <c r="E11" s="20" t="s">
        <v>34</v>
      </c>
      <c r="F11" s="22" t="s">
        <v>35</v>
      </c>
    </row>
    <row r="12" customFormat="false" ht="18.75" hidden="false" customHeight="true" outlineLevel="0" collapsed="false">
      <c r="A12" s="15" t="s">
        <v>36</v>
      </c>
      <c r="B12" s="15"/>
      <c r="C12" s="15"/>
      <c r="D12" s="15"/>
      <c r="E12" s="15"/>
      <c r="F12" s="15"/>
    </row>
    <row r="13" customFormat="false" ht="81.3" hidden="false" customHeight="false" outlineLevel="0" collapsed="false">
      <c r="A13" s="16" t="s">
        <v>37</v>
      </c>
      <c r="B13" s="17" t="s">
        <v>38</v>
      </c>
      <c r="C13" s="18" t="n">
        <v>2008</v>
      </c>
      <c r="D13" s="17" t="s">
        <v>39</v>
      </c>
      <c r="E13" s="17" t="s">
        <v>40</v>
      </c>
      <c r="F13" s="19" t="s">
        <v>41</v>
      </c>
    </row>
    <row r="14" s="28" customFormat="true" ht="81.3" hidden="false" customHeight="false" outlineLevel="0" collapsed="false">
      <c r="A14" s="16" t="s">
        <v>42</v>
      </c>
      <c r="B14" s="23" t="s">
        <v>43</v>
      </c>
      <c r="C14" s="24" t="s">
        <v>17</v>
      </c>
      <c r="D14" s="25" t="s">
        <v>44</v>
      </c>
      <c r="E14" s="23" t="s">
        <v>45</v>
      </c>
      <c r="F14" s="26" t="s">
        <v>46</v>
      </c>
      <c r="G14" s="27"/>
      <c r="H14" s="27"/>
      <c r="I14" s="27"/>
    </row>
    <row r="15" customFormat="false" ht="18.75" hidden="false" customHeight="true" outlineLevel="0" collapsed="false">
      <c r="A15" s="29" t="s">
        <v>47</v>
      </c>
      <c r="B15" s="29"/>
      <c r="C15" s="29"/>
      <c r="D15" s="29"/>
      <c r="E15" s="29"/>
      <c r="F15" s="30"/>
    </row>
    <row r="16" customFormat="false" ht="93" hidden="false" customHeight="true" outlineLevel="0" collapsed="false">
      <c r="A16" s="16" t="s">
        <v>48</v>
      </c>
      <c r="B16" s="20" t="s">
        <v>49</v>
      </c>
      <c r="C16" s="21" t="s">
        <v>17</v>
      </c>
      <c r="D16" s="17" t="s">
        <v>50</v>
      </c>
      <c r="E16" s="20" t="s">
        <v>51</v>
      </c>
      <c r="F16" s="22" t="s">
        <v>52</v>
      </c>
    </row>
    <row r="17" customFormat="false" ht="17.05" hidden="false" customHeight="false" outlineLevel="0" collapsed="false">
      <c r="A17" s="31" t="s">
        <v>53</v>
      </c>
      <c r="B17" s="32"/>
      <c r="C17" s="33"/>
      <c r="D17" s="34"/>
      <c r="E17" s="32"/>
      <c r="F17" s="35"/>
    </row>
    <row r="18" s="40" customFormat="true" ht="219" hidden="false" customHeight="true" outlineLevel="0" collapsed="false">
      <c r="A18" s="36" t="s">
        <v>54</v>
      </c>
      <c r="B18" s="37" t="s">
        <v>55</v>
      </c>
      <c r="C18" s="38" t="s">
        <v>17</v>
      </c>
      <c r="D18" s="37" t="s">
        <v>56</v>
      </c>
      <c r="E18" s="37" t="s">
        <v>57</v>
      </c>
      <c r="F18" s="39" t="s">
        <v>58</v>
      </c>
    </row>
    <row r="19" s="40" customFormat="true" ht="282.75" hidden="false" customHeight="true" outlineLevel="0" collapsed="false">
      <c r="A19" s="36" t="s">
        <v>59</v>
      </c>
      <c r="B19" s="37" t="s">
        <v>60</v>
      </c>
      <c r="C19" s="38" t="s">
        <v>17</v>
      </c>
      <c r="D19" s="37" t="s">
        <v>61</v>
      </c>
      <c r="E19" s="37" t="s">
        <v>62</v>
      </c>
      <c r="F19" s="39" t="s">
        <v>58</v>
      </c>
    </row>
    <row r="20" customFormat="false" ht="46.95" hidden="false" customHeight="false" outlineLevel="0" collapsed="false">
      <c r="A20" s="41" t="s">
        <v>63</v>
      </c>
      <c r="B20" s="17" t="s">
        <v>64</v>
      </c>
      <c r="C20" s="18" t="s">
        <v>65</v>
      </c>
      <c r="D20" s="17" t="s">
        <v>66</v>
      </c>
      <c r="E20" s="17" t="s">
        <v>67</v>
      </c>
      <c r="F20" s="19" t="s">
        <v>68</v>
      </c>
    </row>
    <row r="21" customFormat="false" ht="64.5" hidden="false" customHeight="true" outlineLevel="0" collapsed="false">
      <c r="A21" s="41" t="s">
        <v>69</v>
      </c>
      <c r="B21" s="20" t="s">
        <v>70</v>
      </c>
      <c r="C21" s="21" t="s">
        <v>17</v>
      </c>
      <c r="D21" s="42" t="s">
        <v>71</v>
      </c>
      <c r="E21" s="20" t="s">
        <v>72</v>
      </c>
      <c r="F21" s="22" t="s">
        <v>35</v>
      </c>
    </row>
    <row r="22" customFormat="false" ht="356.6" hidden="false" customHeight="false" outlineLevel="0" collapsed="false">
      <c r="A22" s="41" t="s">
        <v>73</v>
      </c>
      <c r="B22" s="17" t="s">
        <v>74</v>
      </c>
      <c r="C22" s="18" t="n">
        <v>2007</v>
      </c>
      <c r="D22" s="17" t="s">
        <v>75</v>
      </c>
      <c r="E22" s="17" t="s">
        <v>76</v>
      </c>
      <c r="F22" s="19" t="s">
        <v>77</v>
      </c>
    </row>
    <row r="23" customFormat="false" ht="18.75" hidden="false" customHeight="true" outlineLevel="0" collapsed="false">
      <c r="A23" s="43" t="s">
        <v>78</v>
      </c>
      <c r="B23" s="43"/>
      <c r="C23" s="43"/>
      <c r="D23" s="43"/>
      <c r="E23" s="43"/>
      <c r="F23" s="35"/>
    </row>
    <row r="24" customFormat="false" ht="46.95" hidden="false" customHeight="false" outlineLevel="0" collapsed="false">
      <c r="A24" s="41" t="s">
        <v>79</v>
      </c>
      <c r="B24" s="44" t="s">
        <v>80</v>
      </c>
      <c r="C24" s="18" t="s">
        <v>81</v>
      </c>
      <c r="D24" s="17"/>
      <c r="E24" s="17" t="s">
        <v>82</v>
      </c>
      <c r="F24" s="35"/>
    </row>
    <row r="25" customFormat="false" ht="66.75" hidden="false" customHeight="true" outlineLevel="0" collapsed="false">
      <c r="A25" s="45" t="s">
        <v>83</v>
      </c>
      <c r="B25" s="46" t="s">
        <v>84</v>
      </c>
      <c r="C25" s="18" t="n">
        <v>2007</v>
      </c>
      <c r="D25" s="17" t="s">
        <v>85</v>
      </c>
      <c r="E25" s="17" t="s">
        <v>86</v>
      </c>
      <c r="F25" s="19" t="s">
        <v>87</v>
      </c>
    </row>
    <row r="26" customFormat="false" ht="58.4" hidden="false" customHeight="false" outlineLevel="0" collapsed="false">
      <c r="A26" s="45" t="s">
        <v>88</v>
      </c>
      <c r="B26" s="46" t="s">
        <v>89</v>
      </c>
      <c r="C26" s="18" t="n">
        <v>2007</v>
      </c>
      <c r="D26" s="17" t="s">
        <v>90</v>
      </c>
      <c r="E26" s="17" t="s">
        <v>86</v>
      </c>
      <c r="F26" s="19" t="s">
        <v>87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27.1" hidden="false" customHeight="false" outlineLevel="0" collapsed="false">
      <c r="A27" s="45" t="s">
        <v>91</v>
      </c>
      <c r="B27" s="46" t="s">
        <v>92</v>
      </c>
      <c r="C27" s="18" t="n">
        <v>2008</v>
      </c>
      <c r="D27" s="17" t="s">
        <v>93</v>
      </c>
      <c r="E27" s="17" t="s">
        <v>94</v>
      </c>
      <c r="F27" s="19" t="s">
        <v>95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35.5" hidden="false" customHeight="false" outlineLevel="0" collapsed="false">
      <c r="A28" s="45" t="s">
        <v>96</v>
      </c>
      <c r="B28" s="46" t="s">
        <v>97</v>
      </c>
      <c r="C28" s="18" t="n">
        <v>2010</v>
      </c>
      <c r="D28" s="17" t="s">
        <v>98</v>
      </c>
      <c r="E28" s="17"/>
      <c r="F28" s="19" t="s">
        <v>87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81.3" hidden="false" customHeight="false" outlineLevel="0" collapsed="false">
      <c r="A29" s="45" t="s">
        <v>99</v>
      </c>
      <c r="B29" s="46" t="s">
        <v>100</v>
      </c>
      <c r="C29" s="18" t="s">
        <v>101</v>
      </c>
      <c r="D29" s="17" t="s">
        <v>102</v>
      </c>
      <c r="E29" s="17" t="s">
        <v>103</v>
      </c>
      <c r="F29" s="19" t="s">
        <v>87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35.5" hidden="false" customHeight="false" outlineLevel="0" collapsed="false">
      <c r="A30" s="45" t="s">
        <v>104</v>
      </c>
      <c r="B30" s="47" t="s">
        <v>105</v>
      </c>
      <c r="C30" s="18" t="n">
        <v>2007</v>
      </c>
      <c r="D30" s="17"/>
      <c r="E30" s="17" t="s">
        <v>106</v>
      </c>
      <c r="F30" s="19" t="s">
        <v>35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35.5" hidden="false" customHeight="false" outlineLevel="0" collapsed="false">
      <c r="A31" s="48" t="s">
        <v>107</v>
      </c>
      <c r="B31" s="44" t="s">
        <v>108</v>
      </c>
      <c r="C31" s="17" t="s">
        <v>17</v>
      </c>
      <c r="D31" s="17"/>
      <c r="E31" s="17"/>
      <c r="F31" s="19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35.5" hidden="false" customHeight="false" outlineLevel="0" collapsed="false">
      <c r="A32" s="48" t="s">
        <v>109</v>
      </c>
      <c r="B32" s="49" t="s">
        <v>110</v>
      </c>
      <c r="C32" s="18" t="s">
        <v>111</v>
      </c>
      <c r="D32" s="17" t="s">
        <v>112</v>
      </c>
      <c r="E32" s="17" t="s">
        <v>113</v>
      </c>
      <c r="F32" s="19" t="s">
        <v>114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207.75" hidden="false" customHeight="true" outlineLevel="0" collapsed="false">
      <c r="A33" s="48" t="s">
        <v>115</v>
      </c>
      <c r="B33" s="46" t="s">
        <v>116</v>
      </c>
      <c r="C33" s="18" t="s">
        <v>117</v>
      </c>
      <c r="D33" s="17" t="s">
        <v>118</v>
      </c>
      <c r="E33" s="17" t="s">
        <v>119</v>
      </c>
      <c r="F33" s="19" t="s">
        <v>120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05.75" hidden="false" customHeight="true" outlineLevel="0" collapsed="false">
      <c r="A34" s="48" t="s">
        <v>121</v>
      </c>
      <c r="B34" s="46" t="s">
        <v>122</v>
      </c>
      <c r="C34" s="18" t="s">
        <v>117</v>
      </c>
      <c r="D34" s="17" t="s">
        <v>123</v>
      </c>
      <c r="E34" s="17" t="s">
        <v>124</v>
      </c>
      <c r="F34" s="19" t="s">
        <v>120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04.2" hidden="false" customHeight="false" outlineLevel="0" collapsed="false">
      <c r="A35" s="48" t="s">
        <v>125</v>
      </c>
      <c r="B35" s="44" t="s">
        <v>126</v>
      </c>
      <c r="C35" s="17" t="s">
        <v>27</v>
      </c>
      <c r="D35" s="17" t="s">
        <v>127</v>
      </c>
      <c r="E35" s="17" t="s">
        <v>128</v>
      </c>
      <c r="F35" s="19" t="s">
        <v>129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58.4" hidden="false" customHeight="false" outlineLevel="0" collapsed="false">
      <c r="A36" s="48" t="s">
        <v>130</v>
      </c>
      <c r="B36" s="44" t="s">
        <v>131</v>
      </c>
      <c r="C36" s="17" t="s">
        <v>27</v>
      </c>
      <c r="D36" s="17" t="s">
        <v>132</v>
      </c>
      <c r="E36" s="17" t="s">
        <v>133</v>
      </c>
      <c r="F36" s="19" t="s">
        <v>87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69.85" hidden="false" customHeight="false" outlineLevel="0" collapsed="false">
      <c r="A37" s="48" t="s">
        <v>134</v>
      </c>
      <c r="B37" s="44" t="s">
        <v>135</v>
      </c>
      <c r="C37" s="17" t="s">
        <v>27</v>
      </c>
      <c r="D37" s="17" t="s">
        <v>136</v>
      </c>
      <c r="E37" s="17" t="s">
        <v>137</v>
      </c>
      <c r="F37" s="19" t="s">
        <v>138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04.2" hidden="false" customHeight="false" outlineLevel="0" collapsed="false">
      <c r="A38" s="48" t="s">
        <v>139</v>
      </c>
      <c r="B38" s="44" t="s">
        <v>140</v>
      </c>
      <c r="C38" s="18" t="s">
        <v>141</v>
      </c>
      <c r="D38" s="17" t="s">
        <v>142</v>
      </c>
      <c r="E38" s="17" t="s">
        <v>143</v>
      </c>
      <c r="F38" s="19" t="s">
        <v>144</v>
      </c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69.85" hidden="false" customHeight="false" outlineLevel="0" collapsed="false">
      <c r="A39" s="48" t="s">
        <v>145</v>
      </c>
      <c r="B39" s="44" t="s">
        <v>146</v>
      </c>
      <c r="C39" s="18" t="s">
        <v>147</v>
      </c>
      <c r="D39" s="17" t="s">
        <v>148</v>
      </c>
      <c r="E39" s="17"/>
      <c r="F39" s="19" t="s">
        <v>149</v>
      </c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69.85" hidden="false" customHeight="false" outlineLevel="0" collapsed="false">
      <c r="A40" s="48" t="s">
        <v>150</v>
      </c>
      <c r="B40" s="44" t="s">
        <v>151</v>
      </c>
      <c r="C40" s="18" t="n">
        <v>2018</v>
      </c>
      <c r="D40" s="17" t="s">
        <v>152</v>
      </c>
      <c r="E40" s="17"/>
      <c r="F40" s="19" t="s">
        <v>153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7.05" hidden="false" customHeight="false" outlineLevel="0" collapsed="false">
      <c r="A41" s="50" t="s">
        <v>154</v>
      </c>
      <c r="B41" s="51"/>
      <c r="C41" s="52"/>
      <c r="D41" s="53"/>
      <c r="E41" s="51"/>
      <c r="F41" s="54"/>
    </row>
    <row r="42" customFormat="false" ht="58.4" hidden="false" customHeight="false" outlineLevel="0" collapsed="false">
      <c r="A42" s="55" t="s">
        <v>155</v>
      </c>
      <c r="B42" s="17" t="s">
        <v>156</v>
      </c>
      <c r="C42" s="18" t="n">
        <v>2007</v>
      </c>
      <c r="D42" s="17" t="s">
        <v>157</v>
      </c>
      <c r="E42" s="17" t="s">
        <v>158</v>
      </c>
      <c r="F42" s="19" t="s">
        <v>159</v>
      </c>
    </row>
    <row r="43" customFormat="false" ht="24.05" hidden="false" customHeight="false" outlineLevel="0" collapsed="false">
      <c r="A43" s="55" t="s">
        <v>160</v>
      </c>
      <c r="B43" s="20" t="s">
        <v>161</v>
      </c>
      <c r="C43" s="21" t="s">
        <v>162</v>
      </c>
      <c r="D43" s="20" t="s">
        <v>163</v>
      </c>
      <c r="E43" s="20" t="s">
        <v>164</v>
      </c>
      <c r="F43" s="19" t="s">
        <v>35</v>
      </c>
    </row>
    <row r="44" customFormat="false" ht="17.05" hidden="false" customHeight="false" outlineLevel="0" collapsed="false">
      <c r="A44" s="56" t="s">
        <v>165</v>
      </c>
      <c r="B44" s="51"/>
      <c r="C44" s="52"/>
      <c r="D44" s="53"/>
      <c r="E44" s="51"/>
      <c r="F44" s="57"/>
    </row>
    <row r="45" customFormat="false" ht="35" hidden="false" customHeight="true" outlineLevel="0" collapsed="false">
      <c r="A45" s="41" t="s">
        <v>166</v>
      </c>
      <c r="B45" s="58" t="s">
        <v>167</v>
      </c>
      <c r="C45" s="59" t="s">
        <v>17</v>
      </c>
      <c r="D45" s="47" t="s">
        <v>168</v>
      </c>
      <c r="E45" s="47" t="s">
        <v>169</v>
      </c>
      <c r="F45" s="19" t="s">
        <v>170</v>
      </c>
    </row>
    <row r="46" customFormat="false" ht="46.95" hidden="false" customHeight="false" outlineLevel="0" collapsed="false">
      <c r="A46" s="41"/>
      <c r="B46" s="60"/>
      <c r="C46" s="61"/>
      <c r="D46" s="47" t="s">
        <v>171</v>
      </c>
      <c r="E46" s="47" t="s">
        <v>169</v>
      </c>
      <c r="F46" s="19"/>
    </row>
    <row r="47" customFormat="false" ht="46.95" hidden="false" customHeight="false" outlineLevel="0" collapsed="false">
      <c r="A47" s="41"/>
      <c r="B47" s="60"/>
      <c r="C47" s="61"/>
      <c r="D47" s="47" t="s">
        <v>172</v>
      </c>
      <c r="E47" s="47" t="s">
        <v>169</v>
      </c>
      <c r="F47" s="19"/>
    </row>
    <row r="48" customFormat="false" ht="80.25" hidden="false" customHeight="true" outlineLevel="0" collapsed="false">
      <c r="A48" s="41"/>
      <c r="B48" s="60"/>
      <c r="C48" s="61"/>
      <c r="D48" s="47" t="s">
        <v>173</v>
      </c>
      <c r="E48" s="47" t="s">
        <v>169</v>
      </c>
      <c r="F48" s="19"/>
    </row>
    <row r="49" customFormat="false" ht="35.5" hidden="false" customHeight="false" outlineLevel="0" collapsed="false">
      <c r="A49" s="41"/>
      <c r="B49" s="62"/>
      <c r="C49" s="63"/>
      <c r="D49" s="47" t="s">
        <v>174</v>
      </c>
      <c r="E49" s="47" t="s">
        <v>169</v>
      </c>
      <c r="F49" s="19"/>
    </row>
    <row r="50" customFormat="false" ht="218.25" hidden="false" customHeight="true" outlineLevel="0" collapsed="false">
      <c r="A50" s="64" t="s">
        <v>166</v>
      </c>
      <c r="B50" s="20" t="s">
        <v>175</v>
      </c>
      <c r="C50" s="21" t="s">
        <v>17</v>
      </c>
      <c r="D50" s="20" t="s">
        <v>176</v>
      </c>
      <c r="E50" s="20" t="s">
        <v>177</v>
      </c>
      <c r="F50" s="22" t="s">
        <v>178</v>
      </c>
    </row>
    <row r="51" customFormat="false" ht="17.05" hidden="false" customHeight="false" outlineLevel="0" collapsed="false">
      <c r="A51" s="31" t="s">
        <v>179</v>
      </c>
      <c r="B51" s="51"/>
      <c r="C51" s="52"/>
      <c r="D51" s="53"/>
      <c r="E51" s="51"/>
      <c r="F51" s="54"/>
    </row>
    <row r="52" customFormat="false" ht="173.45" hidden="false" customHeight="false" outlineLevel="0" collapsed="false">
      <c r="A52" s="41" t="s">
        <v>180</v>
      </c>
      <c r="B52" s="47" t="s">
        <v>181</v>
      </c>
      <c r="C52" s="65" t="s">
        <v>17</v>
      </c>
      <c r="D52" s="66" t="s">
        <v>182</v>
      </c>
      <c r="E52" s="66" t="s">
        <v>183</v>
      </c>
      <c r="F52" s="19" t="s">
        <v>184</v>
      </c>
    </row>
    <row r="53" customFormat="false" ht="184.9" hidden="false" customHeight="false" outlineLevel="0" collapsed="false">
      <c r="A53" s="41" t="s">
        <v>185</v>
      </c>
      <c r="B53" s="47" t="s">
        <v>186</v>
      </c>
      <c r="C53" s="65" t="s">
        <v>187</v>
      </c>
      <c r="D53" s="47" t="s">
        <v>188</v>
      </c>
      <c r="E53" s="47" t="s">
        <v>189</v>
      </c>
      <c r="F53" s="67" t="s">
        <v>190</v>
      </c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2.85" hidden="false" customHeight="true" outlineLevel="0" collapsed="false">
      <c r="A54" s="55" t="s">
        <v>191</v>
      </c>
      <c r="B54" s="66" t="s">
        <v>192</v>
      </c>
      <c r="C54" s="17" t="n">
        <v>2008</v>
      </c>
      <c r="D54" s="68" t="s">
        <v>193</v>
      </c>
      <c r="E54" s="17" t="s">
        <v>194</v>
      </c>
      <c r="F54" s="19" t="s">
        <v>190</v>
      </c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2.25" hidden="false" customHeight="false" outlineLevel="0" collapsed="false">
      <c r="A55" s="55"/>
      <c r="B55" s="66"/>
      <c r="C55" s="17"/>
      <c r="D55" s="17"/>
      <c r="E55" s="17"/>
      <c r="F55" s="19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2.25" hidden="false" customHeight="false" outlineLevel="0" collapsed="false">
      <c r="A56" s="55"/>
      <c r="B56" s="66"/>
      <c r="C56" s="17"/>
      <c r="D56" s="68"/>
      <c r="E56" s="17"/>
      <c r="F56" s="19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04.2" hidden="false" customHeight="false" outlineLevel="0" collapsed="false">
      <c r="A57" s="41" t="s">
        <v>195</v>
      </c>
      <c r="B57" s="66" t="s">
        <v>196</v>
      </c>
      <c r="C57" s="18" t="n">
        <v>2013</v>
      </c>
      <c r="D57" s="66" t="s">
        <v>197</v>
      </c>
      <c r="E57" s="17" t="s">
        <v>198</v>
      </c>
      <c r="F57" s="19" t="s">
        <v>190</v>
      </c>
    </row>
    <row r="58" customFormat="false" ht="58.4" hidden="false" customHeight="false" outlineLevel="0" collapsed="false">
      <c r="A58" s="41" t="s">
        <v>199</v>
      </c>
      <c r="B58" s="69" t="s">
        <v>200</v>
      </c>
      <c r="C58" s="18" t="s">
        <v>17</v>
      </c>
      <c r="D58" s="70" t="s">
        <v>201</v>
      </c>
      <c r="E58" s="17" t="s">
        <v>202</v>
      </c>
      <c r="F58" s="19" t="s">
        <v>203</v>
      </c>
    </row>
    <row r="59" customFormat="false" ht="46.95" hidden="false" customHeight="false" outlineLevel="0" collapsed="false">
      <c r="A59" s="41" t="s">
        <v>204</v>
      </c>
      <c r="B59" s="17" t="s">
        <v>205</v>
      </c>
      <c r="C59" s="18" t="s">
        <v>206</v>
      </c>
      <c r="D59" s="47" t="s">
        <v>207</v>
      </c>
      <c r="E59" s="17" t="s">
        <v>208</v>
      </c>
      <c r="F59" s="19" t="s">
        <v>209</v>
      </c>
    </row>
    <row r="60" customFormat="false" ht="18.75" hidden="false" customHeight="true" outlineLevel="0" collapsed="false">
      <c r="A60" s="71" t="s">
        <v>210</v>
      </c>
      <c r="B60" s="71"/>
      <c r="C60" s="71"/>
      <c r="D60" s="71"/>
      <c r="E60" s="71"/>
      <c r="F60" s="71"/>
    </row>
    <row r="61" customFormat="false" ht="69.85" hidden="false" customHeight="false" outlineLevel="0" collapsed="false">
      <c r="A61" s="16" t="s">
        <v>211</v>
      </c>
      <c r="B61" s="20" t="s">
        <v>212</v>
      </c>
      <c r="C61" s="21" t="s">
        <v>17</v>
      </c>
      <c r="D61" s="20" t="s">
        <v>213</v>
      </c>
      <c r="E61" s="20" t="s">
        <v>214</v>
      </c>
      <c r="F61" s="22" t="s">
        <v>20</v>
      </c>
    </row>
    <row r="62" customFormat="false" ht="46.95" hidden="false" customHeight="false" outlineLevel="0" collapsed="false">
      <c r="A62" s="16" t="s">
        <v>215</v>
      </c>
      <c r="B62" s="20" t="s">
        <v>216</v>
      </c>
      <c r="C62" s="21" t="s">
        <v>17</v>
      </c>
      <c r="D62" s="20" t="s">
        <v>217</v>
      </c>
      <c r="E62" s="20" t="s">
        <v>218</v>
      </c>
      <c r="F62" s="22" t="s">
        <v>20</v>
      </c>
    </row>
    <row r="63" customFormat="false" ht="92.75" hidden="false" customHeight="false" outlineLevel="0" collapsed="false">
      <c r="A63" s="16" t="s">
        <v>219</v>
      </c>
      <c r="B63" s="47" t="s">
        <v>220</v>
      </c>
      <c r="C63" s="21" t="s">
        <v>17</v>
      </c>
      <c r="D63" s="20" t="s">
        <v>221</v>
      </c>
      <c r="E63" s="20" t="s">
        <v>222</v>
      </c>
      <c r="F63" s="22" t="s">
        <v>20</v>
      </c>
    </row>
    <row r="64" customFormat="false" ht="18.75" hidden="false" customHeight="true" outlineLevel="0" collapsed="false">
      <c r="A64" s="15" t="s">
        <v>223</v>
      </c>
      <c r="B64" s="15"/>
      <c r="C64" s="15"/>
      <c r="D64" s="15"/>
      <c r="E64" s="15"/>
      <c r="F64" s="15"/>
    </row>
    <row r="65" customFormat="false" ht="35.5" hidden="false" customHeight="false" outlineLevel="0" collapsed="false">
      <c r="A65" s="72" t="s">
        <v>224</v>
      </c>
      <c r="B65" s="73" t="s">
        <v>225</v>
      </c>
      <c r="C65" s="74" t="s">
        <v>27</v>
      </c>
      <c r="D65" s="73" t="s">
        <v>226</v>
      </c>
      <c r="E65" s="73" t="s">
        <v>227</v>
      </c>
      <c r="F65" s="75" t="s">
        <v>20</v>
      </c>
    </row>
    <row r="66" customFormat="false" ht="58.4" hidden="false" customHeight="false" outlineLevel="0" collapsed="false">
      <c r="A66" s="72" t="s">
        <v>228</v>
      </c>
      <c r="B66" s="73" t="s">
        <v>229</v>
      </c>
      <c r="C66" s="74" t="s">
        <v>27</v>
      </c>
      <c r="D66" s="73" t="s">
        <v>230</v>
      </c>
      <c r="E66" s="73" t="s">
        <v>231</v>
      </c>
      <c r="F66" s="75" t="s">
        <v>20</v>
      </c>
    </row>
    <row r="67" customFormat="false" ht="35.5" hidden="false" customHeight="false" outlineLevel="0" collapsed="false">
      <c r="A67" s="72" t="s">
        <v>232</v>
      </c>
      <c r="B67" s="76" t="s">
        <v>233</v>
      </c>
      <c r="C67" s="77" t="s">
        <v>11</v>
      </c>
      <c r="D67" s="76" t="s">
        <v>234</v>
      </c>
      <c r="E67" s="76" t="s">
        <v>235</v>
      </c>
      <c r="F67" s="78" t="s">
        <v>236</v>
      </c>
    </row>
    <row r="68" customFormat="false" ht="12.25" hidden="false" customHeight="false" outlineLevel="0" collapsed="false">
      <c r="A68" s="79"/>
      <c r="B68" s="80"/>
      <c r="C68" s="81"/>
      <c r="D68" s="82"/>
      <c r="E68" s="80"/>
    </row>
    <row r="69" customFormat="false" ht="12.25" hidden="false" customHeight="false" outlineLevel="0" collapsed="false">
      <c r="A69" s="79"/>
      <c r="B69" s="80"/>
      <c r="C69" s="81"/>
      <c r="D69" s="82"/>
      <c r="E69" s="80"/>
    </row>
    <row r="70" customFormat="false" ht="12.25" hidden="false" customHeight="false" outlineLevel="0" collapsed="false">
      <c r="A70" s="79"/>
      <c r="B70" s="80"/>
      <c r="C70" s="81"/>
      <c r="D70" s="82"/>
      <c r="E70" s="80"/>
    </row>
    <row r="71" customFormat="false" ht="12.25" hidden="false" customHeight="false" outlineLevel="0" collapsed="false">
      <c r="A71" s="79"/>
      <c r="B71" s="80"/>
      <c r="C71" s="81"/>
      <c r="D71" s="82"/>
      <c r="E71" s="80"/>
    </row>
    <row r="72" customFormat="false" ht="12.25" hidden="false" customHeight="false" outlineLevel="0" collapsed="false">
      <c r="A72" s="79"/>
      <c r="B72" s="80"/>
      <c r="C72" s="81"/>
      <c r="D72" s="82"/>
      <c r="E72" s="80"/>
    </row>
    <row r="73" customFormat="false" ht="12.25" hidden="false" customHeight="false" outlineLevel="0" collapsed="false">
      <c r="A73" s="79"/>
      <c r="B73" s="80"/>
      <c r="C73" s="81"/>
      <c r="D73" s="82"/>
      <c r="E73" s="80"/>
    </row>
    <row r="74" customFormat="false" ht="12.25" hidden="false" customHeight="false" outlineLevel="0" collapsed="false">
      <c r="A74" s="79"/>
      <c r="B74" s="80"/>
      <c r="C74" s="81"/>
      <c r="D74" s="82"/>
      <c r="E74" s="80"/>
    </row>
    <row r="75" customFormat="false" ht="12.25" hidden="false" customHeight="false" outlineLevel="0" collapsed="false">
      <c r="A75" s="79"/>
      <c r="B75" s="80"/>
      <c r="C75" s="81"/>
      <c r="D75" s="82"/>
      <c r="E75" s="80"/>
    </row>
    <row r="76" customFormat="false" ht="12.25" hidden="false" customHeight="false" outlineLevel="0" collapsed="false">
      <c r="A76" s="79"/>
      <c r="B76" s="80"/>
      <c r="C76" s="81"/>
      <c r="D76" s="82"/>
      <c r="E76" s="80"/>
    </row>
    <row r="77" customFormat="false" ht="12.25" hidden="false" customHeight="false" outlineLevel="0" collapsed="false">
      <c r="A77" s="79"/>
      <c r="B77" s="80"/>
      <c r="C77" s="81"/>
      <c r="D77" s="82"/>
      <c r="E77" s="80"/>
    </row>
    <row r="78" customFormat="false" ht="12.25" hidden="false" customHeight="false" outlineLevel="0" collapsed="false">
      <c r="A78" s="79"/>
      <c r="B78" s="80"/>
      <c r="C78" s="81"/>
      <c r="D78" s="82"/>
      <c r="E78" s="80"/>
    </row>
    <row r="79" customFormat="false" ht="12.25" hidden="false" customHeight="false" outlineLevel="0" collapsed="false">
      <c r="A79" s="79"/>
      <c r="B79" s="80"/>
      <c r="C79" s="81"/>
      <c r="D79" s="82"/>
      <c r="E79" s="80"/>
    </row>
    <row r="80" customFormat="false" ht="12.25" hidden="false" customHeight="false" outlineLevel="0" collapsed="false">
      <c r="A80" s="79"/>
      <c r="B80" s="80"/>
      <c r="C80" s="81"/>
      <c r="D80" s="82"/>
      <c r="E80" s="80"/>
    </row>
    <row r="81" customFormat="false" ht="12.25" hidden="false" customHeight="false" outlineLevel="0" collapsed="false">
      <c r="A81" s="79"/>
      <c r="B81" s="80"/>
      <c r="C81" s="81"/>
      <c r="D81" s="82"/>
      <c r="E81" s="80"/>
    </row>
    <row r="82" customFormat="false" ht="12.25" hidden="false" customHeight="false" outlineLevel="0" collapsed="false">
      <c r="A82" s="79"/>
      <c r="B82" s="80"/>
      <c r="C82" s="81"/>
      <c r="D82" s="82"/>
      <c r="E82" s="80"/>
    </row>
    <row r="83" customFormat="false" ht="12.25" hidden="false" customHeight="false" outlineLevel="0" collapsed="false">
      <c r="A83" s="79"/>
      <c r="B83" s="80"/>
      <c r="C83" s="81"/>
      <c r="D83" s="82"/>
      <c r="E83" s="80"/>
    </row>
    <row r="84" customFormat="false" ht="12.25" hidden="false" customHeight="false" outlineLevel="0" collapsed="false">
      <c r="A84" s="79"/>
      <c r="B84" s="80"/>
      <c r="C84" s="81"/>
      <c r="D84" s="82"/>
      <c r="E84" s="80"/>
    </row>
    <row r="85" customFormat="false" ht="12.25" hidden="false" customHeight="false" outlineLevel="0" collapsed="false">
      <c r="A85" s="79"/>
      <c r="B85" s="80"/>
      <c r="C85" s="81"/>
      <c r="D85" s="82"/>
      <c r="E85" s="80"/>
    </row>
    <row r="86" customFormat="false" ht="12.25" hidden="false" customHeight="false" outlineLevel="0" collapsed="false">
      <c r="A86" s="79"/>
      <c r="B86" s="80"/>
      <c r="C86" s="81"/>
      <c r="D86" s="82"/>
      <c r="E86" s="80"/>
    </row>
    <row r="87" customFormat="false" ht="12.25" hidden="false" customHeight="false" outlineLevel="0" collapsed="false">
      <c r="A87" s="79"/>
      <c r="B87" s="80"/>
      <c r="C87" s="81"/>
      <c r="D87" s="82"/>
      <c r="E87" s="80"/>
    </row>
    <row r="88" customFormat="false" ht="12.25" hidden="false" customHeight="false" outlineLevel="0" collapsed="false">
      <c r="A88" s="79"/>
      <c r="B88" s="80"/>
      <c r="C88" s="81"/>
      <c r="D88" s="82"/>
      <c r="E88" s="80"/>
    </row>
    <row r="89" customFormat="false" ht="12.25" hidden="false" customHeight="false" outlineLevel="0" collapsed="false">
      <c r="A89" s="79"/>
      <c r="B89" s="80"/>
      <c r="C89" s="81"/>
      <c r="D89" s="82"/>
      <c r="E89" s="80"/>
    </row>
    <row r="90" customFormat="false" ht="12.25" hidden="false" customHeight="false" outlineLevel="0" collapsed="false">
      <c r="A90" s="79"/>
      <c r="B90" s="80"/>
      <c r="C90" s="81"/>
      <c r="D90" s="82"/>
      <c r="E90" s="80"/>
    </row>
    <row r="91" customFormat="false" ht="12.25" hidden="false" customHeight="false" outlineLevel="0" collapsed="false">
      <c r="A91" s="79"/>
      <c r="B91" s="80"/>
      <c r="C91" s="81"/>
      <c r="D91" s="82"/>
      <c r="E91" s="80"/>
    </row>
    <row r="92" customFormat="false" ht="12.25" hidden="false" customHeight="false" outlineLevel="0" collapsed="false">
      <c r="A92" s="79"/>
      <c r="B92" s="80"/>
      <c r="C92" s="81"/>
      <c r="D92" s="82"/>
      <c r="E92" s="80"/>
    </row>
    <row r="93" customFormat="false" ht="12.25" hidden="false" customHeight="false" outlineLevel="0" collapsed="false">
      <c r="A93" s="79"/>
      <c r="B93" s="80"/>
      <c r="C93" s="81"/>
      <c r="D93" s="82"/>
      <c r="E93" s="80"/>
    </row>
  </sheetData>
  <mergeCells count="15">
    <mergeCell ref="A2:F2"/>
    <mergeCell ref="A5:F5"/>
    <mergeCell ref="A12:F12"/>
    <mergeCell ref="A15:E15"/>
    <mergeCell ref="A23:E23"/>
    <mergeCell ref="A45:A49"/>
    <mergeCell ref="F45:F49"/>
    <mergeCell ref="A54:A56"/>
    <mergeCell ref="B54:B56"/>
    <mergeCell ref="C54:C56"/>
    <mergeCell ref="D54:D56"/>
    <mergeCell ref="E54:E56"/>
    <mergeCell ref="F54:F56"/>
    <mergeCell ref="A60:F60"/>
    <mergeCell ref="A64:F6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25" zeroHeight="false" outlineLevelRow="0" outlineLevelCol="0"/>
  <cols>
    <col collapsed="false" customWidth="true" hidden="false" outlineLevel="0" max="1" min="1" style="83" width="6.7"/>
    <col collapsed="false" customWidth="true" hidden="false" outlineLevel="0" max="2" min="2" style="0" width="56.85"/>
    <col collapsed="false" customWidth="true" hidden="false" outlineLevel="0" max="3" min="3" style="84" width="14.99"/>
    <col collapsed="false" customWidth="true" hidden="false" outlineLevel="0" max="4" min="4" style="0" width="15.7"/>
    <col collapsed="false" customWidth="true" hidden="false" outlineLevel="0" max="5" min="5" style="0" width="16.13"/>
    <col collapsed="false" customWidth="true" hidden="false" outlineLevel="0" max="6" min="6" style="0" width="16.7"/>
    <col collapsed="false" customWidth="true" hidden="false" outlineLevel="0" max="7" min="7" style="0" width="14.41"/>
  </cols>
  <sheetData>
    <row r="1" customFormat="false" ht="12.25" hidden="false" customHeight="false" outlineLevel="0" collapsed="false">
      <c r="G1" s="85" t="s">
        <v>237</v>
      </c>
    </row>
    <row r="2" customFormat="false" ht="12.75" hidden="false" customHeight="true" outlineLevel="0" collapsed="false">
      <c r="A2" s="8" t="s">
        <v>238</v>
      </c>
      <c r="B2" s="8"/>
      <c r="C2" s="8"/>
      <c r="D2" s="8"/>
      <c r="E2" s="8"/>
      <c r="F2" s="8"/>
      <c r="G2" s="8"/>
    </row>
    <row r="3" customFormat="false" ht="12.25" hidden="false" customHeight="false" outlineLevel="0" collapsed="false">
      <c r="A3" s="86"/>
      <c r="B3" s="87"/>
      <c r="C3" s="88"/>
      <c r="D3" s="87"/>
      <c r="E3" s="87"/>
      <c r="F3" s="87"/>
      <c r="G3" s="87"/>
    </row>
    <row r="4" customFormat="false" ht="40.5" hidden="false" customHeight="true" outlineLevel="0" collapsed="false">
      <c r="A4" s="89" t="s">
        <v>239</v>
      </c>
      <c r="B4" s="90" t="s">
        <v>240</v>
      </c>
      <c r="C4" s="90" t="s">
        <v>241</v>
      </c>
      <c r="D4" s="91" t="s">
        <v>242</v>
      </c>
      <c r="E4" s="91"/>
      <c r="F4" s="91"/>
      <c r="G4" s="91"/>
    </row>
    <row r="5" customFormat="false" ht="13.5" hidden="false" customHeight="true" outlineLevel="0" collapsed="false">
      <c r="A5" s="89"/>
      <c r="B5" s="92" t="s">
        <v>243</v>
      </c>
      <c r="C5" s="92" t="s">
        <v>244</v>
      </c>
      <c r="D5" s="93" t="s">
        <v>245</v>
      </c>
      <c r="E5" s="93"/>
      <c r="F5" s="93"/>
      <c r="G5" s="93"/>
    </row>
    <row r="6" customFormat="false" ht="13.25" hidden="false" customHeight="false" outlineLevel="0" collapsed="false">
      <c r="A6" s="89"/>
      <c r="B6" s="94"/>
      <c r="C6" s="94"/>
      <c r="D6" s="92" t="s">
        <v>246</v>
      </c>
      <c r="E6" s="92" t="s">
        <v>247</v>
      </c>
      <c r="F6" s="92" t="s">
        <v>248</v>
      </c>
      <c r="G6" s="93" t="s">
        <v>249</v>
      </c>
    </row>
    <row r="7" customFormat="false" ht="25.3" hidden="false" customHeight="false" outlineLevel="0" collapsed="false">
      <c r="A7" s="95" t="s">
        <v>37</v>
      </c>
      <c r="B7" s="96" t="s">
        <v>38</v>
      </c>
      <c r="C7" s="96" t="n">
        <f aca="false">C10+C11+C12+C13</f>
        <v>18</v>
      </c>
      <c r="D7" s="96" t="n">
        <f aca="false">D10+D11+D12+D13</f>
        <v>4416</v>
      </c>
      <c r="E7" s="96" t="n">
        <f aca="false">E10+E11+E12+E13</f>
        <v>5248</v>
      </c>
      <c r="F7" s="96" t="n">
        <f aca="false">F10+F11+F12+F13</f>
        <v>1476</v>
      </c>
      <c r="G7" s="97" t="n">
        <f aca="false">G10+G11+G12+G13</f>
        <v>11140</v>
      </c>
    </row>
    <row r="8" customFormat="false" ht="12.65" hidden="false" customHeight="false" outlineLevel="0" collapsed="false">
      <c r="A8" s="95"/>
      <c r="B8" s="47" t="s">
        <v>250</v>
      </c>
      <c r="C8" s="47"/>
      <c r="D8" s="47"/>
      <c r="E8" s="47"/>
      <c r="F8" s="47"/>
      <c r="G8" s="67"/>
    </row>
    <row r="9" customFormat="false" ht="12.65" hidden="false" customHeight="false" outlineLevel="0" collapsed="false">
      <c r="A9" s="95"/>
      <c r="B9" s="47" t="s">
        <v>251</v>
      </c>
      <c r="C9" s="47"/>
      <c r="D9" s="47"/>
      <c r="E9" s="47"/>
      <c r="F9" s="47"/>
      <c r="G9" s="67"/>
    </row>
    <row r="10" customFormat="false" ht="12.65" hidden="false" customHeight="false" outlineLevel="0" collapsed="false">
      <c r="A10" s="95"/>
      <c r="B10" s="47" t="s">
        <v>252</v>
      </c>
      <c r="C10" s="47" t="n">
        <v>18</v>
      </c>
      <c r="D10" s="47" t="n">
        <v>805</v>
      </c>
      <c r="E10" s="47" t="n">
        <v>1229</v>
      </c>
      <c r="F10" s="47" t="n">
        <f aca="false">G10-E10-D10</f>
        <v>314</v>
      </c>
      <c r="G10" s="67" t="n">
        <v>2348</v>
      </c>
    </row>
    <row r="11" customFormat="false" ht="12.65" hidden="false" customHeight="false" outlineLevel="0" collapsed="false">
      <c r="A11" s="95"/>
      <c r="B11" s="47" t="s">
        <v>253</v>
      </c>
      <c r="C11" s="47"/>
      <c r="D11" s="47" t="n">
        <v>1013</v>
      </c>
      <c r="E11" s="47" t="n">
        <v>1287</v>
      </c>
      <c r="F11" s="47" t="n">
        <v>352</v>
      </c>
      <c r="G11" s="67" t="n">
        <v>2652</v>
      </c>
    </row>
    <row r="12" customFormat="false" ht="12.65" hidden="false" customHeight="false" outlineLevel="0" collapsed="false">
      <c r="A12" s="95"/>
      <c r="B12" s="47" t="s">
        <v>254</v>
      </c>
      <c r="C12" s="47"/>
      <c r="D12" s="47" t="n">
        <v>1195</v>
      </c>
      <c r="E12" s="47" t="n">
        <v>1337</v>
      </c>
      <c r="F12" s="47" t="n">
        <v>386</v>
      </c>
      <c r="G12" s="67" t="n">
        <v>2918</v>
      </c>
    </row>
    <row r="13" customFormat="false" ht="12.65" hidden="false" customHeight="false" outlineLevel="0" collapsed="false">
      <c r="A13" s="95"/>
      <c r="B13" s="47" t="s">
        <v>255</v>
      </c>
      <c r="C13" s="47"/>
      <c r="D13" s="47" t="n">
        <v>1403</v>
      </c>
      <c r="E13" s="47" t="n">
        <v>1395</v>
      </c>
      <c r="F13" s="47" t="n">
        <v>424</v>
      </c>
      <c r="G13" s="67" t="n">
        <v>3222</v>
      </c>
    </row>
    <row r="14" customFormat="false" ht="13.25" hidden="false" customHeight="false" outlineLevel="0" collapsed="false">
      <c r="A14" s="98" t="s">
        <v>42</v>
      </c>
      <c r="B14" s="99" t="s">
        <v>43</v>
      </c>
      <c r="C14" s="96" t="n">
        <f aca="false">C15+C16+C17+C18+C19+C20</f>
        <v>45</v>
      </c>
      <c r="D14" s="96" t="n">
        <f aca="false">D15+D16+D17+D18+D19+D20</f>
        <v>0</v>
      </c>
      <c r="E14" s="96" t="n">
        <f aca="false">E15+E16+E17+E18+E19+E20</f>
        <v>2607</v>
      </c>
      <c r="F14" s="96" t="n">
        <f aca="false">F15+F16+F17+F18+F19+F20</f>
        <v>1738</v>
      </c>
      <c r="G14" s="97" t="n">
        <f aca="false">G15+G16+G17+G18+G19+G20</f>
        <v>4345</v>
      </c>
    </row>
    <row r="15" customFormat="false" ht="12.65" hidden="false" customHeight="false" outlineLevel="0" collapsed="false">
      <c r="A15" s="98"/>
      <c r="B15" s="17" t="s">
        <v>250</v>
      </c>
      <c r="C15" s="47" t="n">
        <v>5</v>
      </c>
      <c r="D15" s="47"/>
      <c r="E15" s="47" t="n">
        <f aca="false">G15-F15</f>
        <v>252</v>
      </c>
      <c r="F15" s="47" t="n">
        <f aca="false">G15*0.4</f>
        <v>168</v>
      </c>
      <c r="G15" s="67" t="n">
        <v>420</v>
      </c>
    </row>
    <row r="16" customFormat="false" ht="12.65" hidden="false" customHeight="false" outlineLevel="0" collapsed="false">
      <c r="A16" s="98"/>
      <c r="B16" s="17" t="s">
        <v>251</v>
      </c>
      <c r="C16" s="47" t="n">
        <v>10</v>
      </c>
      <c r="D16" s="47"/>
      <c r="E16" s="47" t="n">
        <f aca="false">G16-F16</f>
        <v>534</v>
      </c>
      <c r="F16" s="47" t="n">
        <f aca="false">G16*0.4</f>
        <v>356</v>
      </c>
      <c r="G16" s="67" t="n">
        <v>890</v>
      </c>
    </row>
    <row r="17" customFormat="false" ht="12.65" hidden="false" customHeight="false" outlineLevel="0" collapsed="false">
      <c r="A17" s="98"/>
      <c r="B17" s="17" t="s">
        <v>252</v>
      </c>
      <c r="C17" s="47" t="n">
        <v>10</v>
      </c>
      <c r="D17" s="47"/>
      <c r="E17" s="47" t="n">
        <f aca="false">G17-F17</f>
        <v>567</v>
      </c>
      <c r="F17" s="47" t="n">
        <f aca="false">G17*0.4</f>
        <v>378</v>
      </c>
      <c r="G17" s="67" t="n">
        <v>945</v>
      </c>
    </row>
    <row r="18" customFormat="false" ht="12.65" hidden="false" customHeight="false" outlineLevel="0" collapsed="false">
      <c r="A18" s="98"/>
      <c r="B18" s="17" t="s">
        <v>253</v>
      </c>
      <c r="C18" s="47" t="n">
        <v>10</v>
      </c>
      <c r="D18" s="47"/>
      <c r="E18" s="47" t="n">
        <f aca="false">G18-F18</f>
        <v>600</v>
      </c>
      <c r="F18" s="47" t="n">
        <f aca="false">G18*0.4</f>
        <v>400</v>
      </c>
      <c r="G18" s="67" t="n">
        <v>1000</v>
      </c>
    </row>
    <row r="19" customFormat="false" ht="12.65" hidden="false" customHeight="false" outlineLevel="0" collapsed="false">
      <c r="A19" s="98"/>
      <c r="B19" s="17" t="s">
        <v>254</v>
      </c>
      <c r="C19" s="47" t="n">
        <v>5</v>
      </c>
      <c r="D19" s="47"/>
      <c r="E19" s="47" t="n">
        <f aca="false">G19-F19</f>
        <v>318</v>
      </c>
      <c r="F19" s="47" t="n">
        <f aca="false">G19*0.4</f>
        <v>212</v>
      </c>
      <c r="G19" s="67" t="n">
        <v>530</v>
      </c>
    </row>
    <row r="20" customFormat="false" ht="12.65" hidden="false" customHeight="false" outlineLevel="0" collapsed="false">
      <c r="A20" s="98"/>
      <c r="B20" s="17" t="s">
        <v>255</v>
      </c>
      <c r="C20" s="47" t="n">
        <v>5</v>
      </c>
      <c r="D20" s="47"/>
      <c r="E20" s="47" t="n">
        <f aca="false">G20-F20</f>
        <v>336</v>
      </c>
      <c r="F20" s="47" t="n">
        <f aca="false">G20*0.4</f>
        <v>224</v>
      </c>
      <c r="G20" s="67" t="n">
        <v>560</v>
      </c>
    </row>
    <row r="21" customFormat="false" ht="12.65" hidden="false" customHeight="false" outlineLevel="0" collapsed="false">
      <c r="A21" s="95"/>
      <c r="B21" s="100" t="s">
        <v>256</v>
      </c>
      <c r="C21" s="101" t="n">
        <f aca="false">C7+C14</f>
        <v>63</v>
      </c>
      <c r="D21" s="101" t="n">
        <f aca="false">D7+D14</f>
        <v>4416</v>
      </c>
      <c r="E21" s="101" t="n">
        <f aca="false">E7+E14</f>
        <v>7855</v>
      </c>
      <c r="F21" s="101" t="n">
        <f aca="false">F7+F14</f>
        <v>3214</v>
      </c>
      <c r="G21" s="102" t="n">
        <f aca="false">G7+G14</f>
        <v>15485</v>
      </c>
    </row>
    <row r="22" customFormat="false" ht="12.65" hidden="false" customHeight="false" outlineLevel="0" collapsed="false">
      <c r="A22" s="95"/>
      <c r="B22" s="100" t="s">
        <v>250</v>
      </c>
      <c r="C22" s="101" t="n">
        <f aca="false">C8+C15</f>
        <v>5</v>
      </c>
      <c r="D22" s="101" t="n">
        <f aca="false">D8+D15</f>
        <v>0</v>
      </c>
      <c r="E22" s="101" t="n">
        <f aca="false">E8+E15</f>
        <v>252</v>
      </c>
      <c r="F22" s="101" t="n">
        <f aca="false">F8+F15</f>
        <v>168</v>
      </c>
      <c r="G22" s="102" t="n">
        <f aca="false">G8+G15</f>
        <v>420</v>
      </c>
    </row>
    <row r="23" customFormat="false" ht="12.65" hidden="false" customHeight="false" outlineLevel="0" collapsed="false">
      <c r="A23" s="95"/>
      <c r="B23" s="100" t="s">
        <v>251</v>
      </c>
      <c r="C23" s="101" t="n">
        <f aca="false">C9+C16</f>
        <v>10</v>
      </c>
      <c r="D23" s="101" t="n">
        <f aca="false">D9+D16</f>
        <v>0</v>
      </c>
      <c r="E23" s="101" t="n">
        <f aca="false">E9+E16</f>
        <v>534</v>
      </c>
      <c r="F23" s="101" t="n">
        <f aca="false">F9+F16</f>
        <v>356</v>
      </c>
      <c r="G23" s="102" t="n">
        <f aca="false">G9+G16</f>
        <v>890</v>
      </c>
    </row>
    <row r="24" customFormat="false" ht="12.65" hidden="false" customHeight="false" outlineLevel="0" collapsed="false">
      <c r="A24" s="95"/>
      <c r="B24" s="100" t="s">
        <v>252</v>
      </c>
      <c r="C24" s="101" t="n">
        <f aca="false">C10+C17</f>
        <v>28</v>
      </c>
      <c r="D24" s="101" t="n">
        <f aca="false">D10+D17</f>
        <v>805</v>
      </c>
      <c r="E24" s="101" t="n">
        <f aca="false">E10+E17</f>
        <v>1796</v>
      </c>
      <c r="F24" s="101" t="n">
        <f aca="false">F10+F17</f>
        <v>692</v>
      </c>
      <c r="G24" s="102" t="n">
        <f aca="false">G10+G17</f>
        <v>3293</v>
      </c>
    </row>
    <row r="25" customFormat="false" ht="12.65" hidden="false" customHeight="false" outlineLevel="0" collapsed="false">
      <c r="A25" s="95"/>
      <c r="B25" s="100" t="s">
        <v>253</v>
      </c>
      <c r="C25" s="101" t="n">
        <f aca="false">C11+C18</f>
        <v>10</v>
      </c>
      <c r="D25" s="101" t="n">
        <f aca="false">D11+D18</f>
        <v>1013</v>
      </c>
      <c r="E25" s="101" t="n">
        <f aca="false">E11+E18</f>
        <v>1887</v>
      </c>
      <c r="F25" s="101" t="n">
        <f aca="false">F11+F18</f>
        <v>752</v>
      </c>
      <c r="G25" s="102" t="n">
        <f aca="false">G11+G18</f>
        <v>3652</v>
      </c>
    </row>
    <row r="26" customFormat="false" ht="12.65" hidden="false" customHeight="false" outlineLevel="0" collapsed="false">
      <c r="A26" s="95"/>
      <c r="B26" s="100" t="s">
        <v>254</v>
      </c>
      <c r="C26" s="101" t="n">
        <f aca="false">C12+C19</f>
        <v>5</v>
      </c>
      <c r="D26" s="101" t="n">
        <f aca="false">D12+D19</f>
        <v>1195</v>
      </c>
      <c r="E26" s="101" t="n">
        <f aca="false">E12+E19</f>
        <v>1655</v>
      </c>
      <c r="F26" s="101" t="n">
        <f aca="false">F12+F19</f>
        <v>598</v>
      </c>
      <c r="G26" s="102" t="n">
        <f aca="false">G12+G19</f>
        <v>3448</v>
      </c>
    </row>
    <row r="27" customFormat="false" ht="12.65" hidden="false" customHeight="false" outlineLevel="0" collapsed="false">
      <c r="A27" s="95"/>
      <c r="B27" s="100" t="s">
        <v>255</v>
      </c>
      <c r="C27" s="101" t="n">
        <f aca="false">C13+C20</f>
        <v>5</v>
      </c>
      <c r="D27" s="101" t="n">
        <f aca="false">D13+D20</f>
        <v>1403</v>
      </c>
      <c r="E27" s="101" t="n">
        <f aca="false">E13+E20</f>
        <v>1731</v>
      </c>
      <c r="F27" s="101" t="n">
        <f aca="false">F13+F20</f>
        <v>648</v>
      </c>
      <c r="G27" s="102" t="n">
        <f aca="false">G13+G20</f>
        <v>3782</v>
      </c>
    </row>
    <row r="28" customFormat="false" ht="12.25" hidden="false" customHeight="false" outlineLevel="0" collapsed="false">
      <c r="A28" s="95"/>
      <c r="B28" s="47"/>
      <c r="C28" s="47"/>
      <c r="D28" s="47"/>
      <c r="E28" s="47"/>
      <c r="F28" s="47"/>
      <c r="G28" s="67"/>
    </row>
    <row r="29" customFormat="false" ht="12.65" hidden="false" customHeight="false" outlineLevel="0" collapsed="false">
      <c r="A29" s="95"/>
      <c r="B29" s="100" t="s">
        <v>257</v>
      </c>
      <c r="C29" s="101" t="n">
        <f aca="false">C21</f>
        <v>63</v>
      </c>
      <c r="D29" s="101" t="n">
        <f aca="false">D21</f>
        <v>4416</v>
      </c>
      <c r="E29" s="101" t="n">
        <f aca="false">E21</f>
        <v>7855</v>
      </c>
      <c r="F29" s="101" t="n">
        <f aca="false">F21</f>
        <v>3214</v>
      </c>
      <c r="G29" s="102" t="n">
        <f aca="false">G21</f>
        <v>15485</v>
      </c>
    </row>
    <row r="30" customFormat="false" ht="12.65" hidden="false" customHeight="false" outlineLevel="0" collapsed="false">
      <c r="A30" s="95"/>
      <c r="B30" s="100" t="s">
        <v>250</v>
      </c>
      <c r="C30" s="101" t="n">
        <f aca="false">C22</f>
        <v>5</v>
      </c>
      <c r="D30" s="101" t="n">
        <f aca="false">D22</f>
        <v>0</v>
      </c>
      <c r="E30" s="101" t="n">
        <f aca="false">E22</f>
        <v>252</v>
      </c>
      <c r="F30" s="101" t="n">
        <f aca="false">F22</f>
        <v>168</v>
      </c>
      <c r="G30" s="102" t="n">
        <f aca="false">G22</f>
        <v>420</v>
      </c>
    </row>
    <row r="31" customFormat="false" ht="12.65" hidden="false" customHeight="false" outlineLevel="0" collapsed="false">
      <c r="A31" s="95"/>
      <c r="B31" s="100" t="s">
        <v>251</v>
      </c>
      <c r="C31" s="101" t="n">
        <f aca="false">C23</f>
        <v>10</v>
      </c>
      <c r="D31" s="101" t="n">
        <f aca="false">D23</f>
        <v>0</v>
      </c>
      <c r="E31" s="101" t="n">
        <f aca="false">E23</f>
        <v>534</v>
      </c>
      <c r="F31" s="101" t="n">
        <f aca="false">F23</f>
        <v>356</v>
      </c>
      <c r="G31" s="102" t="n">
        <f aca="false">G23</f>
        <v>890</v>
      </c>
    </row>
    <row r="32" customFormat="false" ht="12.65" hidden="false" customHeight="false" outlineLevel="0" collapsed="false">
      <c r="A32" s="95"/>
      <c r="B32" s="100" t="s">
        <v>252</v>
      </c>
      <c r="C32" s="101" t="n">
        <f aca="false">C24</f>
        <v>28</v>
      </c>
      <c r="D32" s="101" t="n">
        <f aca="false">D24</f>
        <v>805</v>
      </c>
      <c r="E32" s="101" t="n">
        <f aca="false">E24</f>
        <v>1796</v>
      </c>
      <c r="F32" s="101" t="n">
        <f aca="false">F24</f>
        <v>692</v>
      </c>
      <c r="G32" s="102" t="n">
        <f aca="false">G24</f>
        <v>3293</v>
      </c>
    </row>
    <row r="33" customFormat="false" ht="12.65" hidden="false" customHeight="false" outlineLevel="0" collapsed="false">
      <c r="A33" s="95"/>
      <c r="B33" s="100" t="s">
        <v>253</v>
      </c>
      <c r="C33" s="101" t="n">
        <f aca="false">C25</f>
        <v>10</v>
      </c>
      <c r="D33" s="101" t="n">
        <f aca="false">D25</f>
        <v>1013</v>
      </c>
      <c r="E33" s="101" t="n">
        <f aca="false">E25</f>
        <v>1887</v>
      </c>
      <c r="F33" s="101" t="n">
        <f aca="false">F25</f>
        <v>752</v>
      </c>
      <c r="G33" s="102" t="n">
        <f aca="false">G25</f>
        <v>3652</v>
      </c>
    </row>
    <row r="34" customFormat="false" ht="12.65" hidden="false" customHeight="false" outlineLevel="0" collapsed="false">
      <c r="A34" s="95"/>
      <c r="B34" s="100" t="s">
        <v>254</v>
      </c>
      <c r="C34" s="101" t="n">
        <f aca="false">C26</f>
        <v>5</v>
      </c>
      <c r="D34" s="101" t="n">
        <f aca="false">D26</f>
        <v>1195</v>
      </c>
      <c r="E34" s="101" t="n">
        <f aca="false">E26</f>
        <v>1655</v>
      </c>
      <c r="F34" s="101" t="n">
        <f aca="false">F26</f>
        <v>598</v>
      </c>
      <c r="G34" s="102" t="n">
        <f aca="false">G26</f>
        <v>3448</v>
      </c>
    </row>
    <row r="35" customFormat="false" ht="12.65" hidden="false" customHeight="false" outlineLevel="0" collapsed="false">
      <c r="A35" s="103"/>
      <c r="B35" s="104" t="s">
        <v>255</v>
      </c>
      <c r="C35" s="105" t="n">
        <f aca="false">C27</f>
        <v>5</v>
      </c>
      <c r="D35" s="105" t="n">
        <f aca="false">D27</f>
        <v>1403</v>
      </c>
      <c r="E35" s="105" t="n">
        <f aca="false">E27</f>
        <v>1731</v>
      </c>
      <c r="F35" s="105" t="n">
        <f aca="false">F27</f>
        <v>648</v>
      </c>
      <c r="G35" s="106" t="n">
        <f aca="false">G27</f>
        <v>3782</v>
      </c>
    </row>
    <row r="36" customFormat="false" ht="12.75" hidden="true" customHeight="false" outlineLevel="0" collapsed="false">
      <c r="A36" s="107"/>
      <c r="B36" s="108"/>
      <c r="C36" s="109"/>
      <c r="D36" s="109"/>
      <c r="E36" s="109"/>
      <c r="F36" s="109"/>
      <c r="G36" s="110"/>
    </row>
    <row r="37" customFormat="false" ht="12.75" hidden="true" customHeight="false" outlineLevel="0" collapsed="false">
      <c r="A37" s="111"/>
      <c r="B37" s="100" t="s">
        <v>258</v>
      </c>
      <c r="C37" s="101" t="n">
        <f aca="false">C29</f>
        <v>63</v>
      </c>
      <c r="D37" s="112" t="n">
        <f aca="false">D38+D39+D40+D41+D42+D43</f>
        <v>1403</v>
      </c>
      <c r="E37" s="112" t="n">
        <f aca="false">E38+E39+E40+E41+E42+E43</f>
        <v>1731</v>
      </c>
      <c r="F37" s="112" t="n">
        <f aca="false">F38+F39+F40+F41+F42+F43</f>
        <v>648</v>
      </c>
      <c r="G37" s="113" t="n">
        <f aca="false">G38+G39+G40+G41+G42+G43</f>
        <v>3782</v>
      </c>
    </row>
    <row r="38" customFormat="false" ht="12.75" hidden="true" customHeight="false" outlineLevel="0" collapsed="false">
      <c r="A38" s="111"/>
      <c r="B38" s="100" t="s">
        <v>250</v>
      </c>
      <c r="C38" s="101" t="n">
        <f aca="false">C30</f>
        <v>5</v>
      </c>
      <c r="D38" s="112" t="n">
        <f aca="false">D30</f>
        <v>0</v>
      </c>
      <c r="E38" s="112" t="n">
        <f aca="false">E30</f>
        <v>252</v>
      </c>
      <c r="F38" s="112" t="n">
        <f aca="false">F30</f>
        <v>168</v>
      </c>
      <c r="G38" s="113" t="n">
        <f aca="false">G30</f>
        <v>420</v>
      </c>
    </row>
    <row r="39" customFormat="false" ht="12.75" hidden="true" customHeight="false" outlineLevel="0" collapsed="false">
      <c r="A39" s="111"/>
      <c r="B39" s="100" t="s">
        <v>251</v>
      </c>
      <c r="C39" s="101" t="n">
        <f aca="false">C31</f>
        <v>10</v>
      </c>
      <c r="D39" s="112" t="n">
        <f aca="false">D31-D30</f>
        <v>0</v>
      </c>
      <c r="E39" s="112" t="n">
        <f aca="false">E31-E30</f>
        <v>282</v>
      </c>
      <c r="F39" s="112" t="n">
        <f aca="false">F31-F30</f>
        <v>188</v>
      </c>
      <c r="G39" s="113" t="n">
        <f aca="false">G31-G30</f>
        <v>470</v>
      </c>
    </row>
    <row r="40" customFormat="false" ht="12.75" hidden="true" customHeight="false" outlineLevel="0" collapsed="false">
      <c r="A40" s="111"/>
      <c r="B40" s="100" t="s">
        <v>252</v>
      </c>
      <c r="C40" s="101" t="n">
        <f aca="false">C32</f>
        <v>28</v>
      </c>
      <c r="D40" s="112" t="n">
        <f aca="false">D32-D31</f>
        <v>805</v>
      </c>
      <c r="E40" s="112" t="n">
        <f aca="false">E32-E31</f>
        <v>1262</v>
      </c>
      <c r="F40" s="112" t="n">
        <f aca="false">F32-F31</f>
        <v>336</v>
      </c>
      <c r="G40" s="113" t="n">
        <f aca="false">G32-G31</f>
        <v>2403</v>
      </c>
    </row>
    <row r="41" customFormat="false" ht="12.75" hidden="true" customHeight="false" outlineLevel="0" collapsed="false">
      <c r="A41" s="111"/>
      <c r="B41" s="100" t="s">
        <v>253</v>
      </c>
      <c r="C41" s="101" t="n">
        <f aca="false">C33</f>
        <v>10</v>
      </c>
      <c r="D41" s="112" t="n">
        <f aca="false">D33-D32</f>
        <v>208</v>
      </c>
      <c r="E41" s="112" t="n">
        <f aca="false">E33-E32</f>
        <v>91</v>
      </c>
      <c r="F41" s="112" t="n">
        <f aca="false">F33-F32</f>
        <v>60</v>
      </c>
      <c r="G41" s="113" t="n">
        <f aca="false">G33-G32</f>
        <v>359</v>
      </c>
    </row>
    <row r="42" customFormat="false" ht="12.75" hidden="true" customHeight="false" outlineLevel="0" collapsed="false">
      <c r="A42" s="111"/>
      <c r="B42" s="100" t="s">
        <v>254</v>
      </c>
      <c r="C42" s="101" t="n">
        <f aca="false">C34</f>
        <v>5</v>
      </c>
      <c r="D42" s="112" t="n">
        <f aca="false">D34-D33</f>
        <v>182</v>
      </c>
      <c r="E42" s="112" t="n">
        <f aca="false">E34-E33</f>
        <v>-232</v>
      </c>
      <c r="F42" s="112" t="n">
        <f aca="false">F34-F33</f>
        <v>-154</v>
      </c>
      <c r="G42" s="113" t="n">
        <f aca="false">G34-G33</f>
        <v>-204</v>
      </c>
    </row>
    <row r="43" customFormat="false" ht="12.75" hidden="true" customHeight="false" outlineLevel="0" collapsed="false">
      <c r="A43" s="103"/>
      <c r="B43" s="104" t="s">
        <v>255</v>
      </c>
      <c r="C43" s="105" t="n">
        <f aca="false">C35</f>
        <v>5</v>
      </c>
      <c r="D43" s="105" t="n">
        <f aca="false">D35-D34</f>
        <v>208</v>
      </c>
      <c r="E43" s="105" t="n">
        <f aca="false">E35-E34</f>
        <v>76</v>
      </c>
      <c r="F43" s="105" t="n">
        <f aca="false">F35-F34</f>
        <v>50</v>
      </c>
      <c r="G43" s="106" t="n">
        <f aca="false">G35-G34</f>
        <v>334</v>
      </c>
    </row>
    <row r="44" customFormat="false" ht="17.05" hidden="false" customHeight="false" outlineLevel="0" collapsed="false">
      <c r="A44" s="114"/>
    </row>
    <row r="45" customFormat="false" ht="17.05" hidden="false" customHeight="false" outlineLevel="0" collapsed="false">
      <c r="A45" s="114"/>
    </row>
    <row r="46" customFormat="false" ht="17.05" hidden="false" customHeight="false" outlineLevel="0" collapsed="false">
      <c r="A46" s="114"/>
    </row>
    <row r="47" customFormat="false" ht="12.25" hidden="false" customHeight="false" outlineLevel="0" collapsed="false">
      <c r="A47" s="86"/>
    </row>
    <row r="48" customFormat="false" ht="17.05" hidden="false" customHeight="false" outlineLevel="0" collapsed="false">
      <c r="A48" s="114"/>
    </row>
    <row r="49" customFormat="false" ht="17.05" hidden="false" customHeight="false" outlineLevel="0" collapsed="false">
      <c r="A49" s="114"/>
    </row>
  </sheetData>
  <mergeCells count="4">
    <mergeCell ref="A2:G2"/>
    <mergeCell ref="A4:A6"/>
    <mergeCell ref="D4:G4"/>
    <mergeCell ref="D5:G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4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25" zeroHeight="false" outlineLevelRow="0" outlineLevelCol="0"/>
  <cols>
    <col collapsed="false" customWidth="true" hidden="false" outlineLevel="0" max="1" min="1" style="83" width="7.99"/>
    <col collapsed="false" customWidth="true" hidden="false" outlineLevel="0" max="2" min="2" style="115" width="74.56"/>
    <col collapsed="false" customWidth="true" hidden="false" outlineLevel="0" max="3" min="3" style="116" width="11.85"/>
    <col collapsed="false" customWidth="true" hidden="false" outlineLevel="0" max="4" min="4" style="116" width="11.7"/>
    <col collapsed="false" customWidth="true" hidden="false" outlineLevel="0" max="5" min="5" style="116" width="11.42"/>
    <col collapsed="false" customWidth="true" hidden="false" outlineLevel="0" max="6" min="6" style="116" width="10.28"/>
    <col collapsed="false" customWidth="true" hidden="false" outlineLevel="0" max="7" min="7" style="116" width="11.85"/>
  </cols>
  <sheetData>
    <row r="1" customFormat="false" ht="12.75" hidden="false" customHeight="true" outlineLevel="0" collapsed="false">
      <c r="F1" s="117" t="s">
        <v>259</v>
      </c>
      <c r="G1" s="117"/>
    </row>
    <row r="2" customFormat="false" ht="12.25" hidden="false" customHeight="false" outlineLevel="0" collapsed="false">
      <c r="A2" s="118" t="s">
        <v>260</v>
      </c>
      <c r="B2" s="118"/>
      <c r="C2" s="118"/>
      <c r="D2" s="118"/>
      <c r="E2" s="118"/>
      <c r="F2" s="118"/>
      <c r="G2" s="118"/>
    </row>
    <row r="3" customFormat="false" ht="12.25" hidden="false" customHeight="false" outlineLevel="0" collapsed="false">
      <c r="A3" s="86"/>
      <c r="G3" s="119" t="s">
        <v>261</v>
      </c>
    </row>
    <row r="4" customFormat="false" ht="13.5" hidden="false" customHeight="true" outlineLevel="0" collapsed="false">
      <c r="A4" s="120" t="s">
        <v>2</v>
      </c>
      <c r="B4" s="121" t="s">
        <v>3</v>
      </c>
      <c r="C4" s="90" t="s">
        <v>262</v>
      </c>
      <c r="D4" s="91" t="s">
        <v>263</v>
      </c>
      <c r="E4" s="91"/>
      <c r="F4" s="91"/>
      <c r="G4" s="91"/>
    </row>
    <row r="5" customFormat="false" ht="37.3" hidden="false" customHeight="true" outlineLevel="0" collapsed="false">
      <c r="A5" s="120"/>
      <c r="B5" s="121"/>
      <c r="C5" s="122" t="s">
        <v>264</v>
      </c>
      <c r="D5" s="122" t="s">
        <v>265</v>
      </c>
      <c r="E5" s="122" t="s">
        <v>266</v>
      </c>
      <c r="F5" s="123" t="s">
        <v>267</v>
      </c>
      <c r="G5" s="124" t="s">
        <v>268</v>
      </c>
    </row>
    <row r="6" customFormat="false" ht="12.25" hidden="false" customHeight="false" outlineLevel="0" collapsed="false">
      <c r="A6" s="120"/>
      <c r="B6" s="121"/>
      <c r="C6" s="125"/>
      <c r="D6" s="123"/>
      <c r="E6" s="123"/>
      <c r="F6" s="123"/>
      <c r="G6" s="124"/>
    </row>
    <row r="7" customFormat="false" ht="25.3" hidden="false" customHeight="false" outlineLevel="0" collapsed="false">
      <c r="A7" s="126" t="s">
        <v>9</v>
      </c>
      <c r="B7" s="127" t="s">
        <v>10</v>
      </c>
      <c r="C7" s="128" t="n">
        <f aca="false">SUM(D7:G7)</f>
        <v>15000</v>
      </c>
      <c r="D7" s="129"/>
      <c r="E7" s="129"/>
      <c r="F7" s="128" t="n">
        <f aca="false">SUM(F8:F12)</f>
        <v>15000</v>
      </c>
      <c r="G7" s="130"/>
    </row>
    <row r="8" customFormat="false" ht="12.65" hidden="false" customHeight="false" outlineLevel="0" collapsed="false">
      <c r="A8" s="95"/>
      <c r="B8" s="17" t="s">
        <v>251</v>
      </c>
      <c r="C8" s="24" t="n">
        <f aca="false">SUM(D8:G8)</f>
        <v>3000</v>
      </c>
      <c r="D8" s="24"/>
      <c r="E8" s="24"/>
      <c r="F8" s="24" t="n">
        <v>3000</v>
      </c>
      <c r="G8" s="131"/>
    </row>
    <row r="9" customFormat="false" ht="12.65" hidden="false" customHeight="false" outlineLevel="0" collapsed="false">
      <c r="A9" s="95"/>
      <c r="B9" s="17" t="s">
        <v>252</v>
      </c>
      <c r="C9" s="24" t="n">
        <f aca="false">SUM(D9:G9)</f>
        <v>3000</v>
      </c>
      <c r="D9" s="24"/>
      <c r="E9" s="24"/>
      <c r="F9" s="24" t="n">
        <v>3000</v>
      </c>
      <c r="G9" s="131"/>
    </row>
    <row r="10" customFormat="false" ht="12.65" hidden="false" customHeight="false" outlineLevel="0" collapsed="false">
      <c r="A10" s="95"/>
      <c r="B10" s="17" t="s">
        <v>253</v>
      </c>
      <c r="C10" s="24" t="n">
        <f aca="false">SUM(D10:G10)</f>
        <v>3000</v>
      </c>
      <c r="D10" s="24"/>
      <c r="E10" s="24"/>
      <c r="F10" s="24" t="n">
        <v>3000</v>
      </c>
      <c r="G10" s="131"/>
    </row>
    <row r="11" customFormat="false" ht="12.65" hidden="false" customHeight="false" outlineLevel="0" collapsed="false">
      <c r="A11" s="95"/>
      <c r="B11" s="17" t="s">
        <v>254</v>
      </c>
      <c r="C11" s="24" t="n">
        <f aca="false">SUM(D11:G11)</f>
        <v>3000</v>
      </c>
      <c r="D11" s="24"/>
      <c r="E11" s="24"/>
      <c r="F11" s="24" t="n">
        <v>3000</v>
      </c>
      <c r="G11" s="131"/>
    </row>
    <row r="12" customFormat="false" ht="12.65" hidden="false" customHeight="false" outlineLevel="0" collapsed="false">
      <c r="A12" s="95"/>
      <c r="B12" s="17" t="s">
        <v>255</v>
      </c>
      <c r="C12" s="24" t="n">
        <f aca="false">SUM(D12:G12)</f>
        <v>3000</v>
      </c>
      <c r="D12" s="24"/>
      <c r="E12" s="24"/>
      <c r="F12" s="24" t="n">
        <v>3000</v>
      </c>
      <c r="G12" s="131"/>
    </row>
    <row r="13" s="133" customFormat="true" ht="99" hidden="false" customHeight="true" outlineLevel="0" collapsed="false">
      <c r="A13" s="16" t="s">
        <v>15</v>
      </c>
      <c r="B13" s="132" t="s">
        <v>269</v>
      </c>
      <c r="C13" s="92" t="n">
        <f aca="false">SUM(D13:G13)</f>
        <v>8891</v>
      </c>
      <c r="D13" s="92"/>
      <c r="E13" s="92"/>
      <c r="F13" s="92" t="n">
        <f aca="false">SUM(F14:F19)</f>
        <v>8891</v>
      </c>
      <c r="G13" s="93"/>
    </row>
    <row r="14" s="133" customFormat="true" ht="12.65" hidden="false" customHeight="false" outlineLevel="0" collapsed="false">
      <c r="A14" s="16"/>
      <c r="B14" s="17" t="s">
        <v>250</v>
      </c>
      <c r="C14" s="18" t="n">
        <f aca="false">SUM(D14:G14)</f>
        <v>873</v>
      </c>
      <c r="D14" s="92"/>
      <c r="E14" s="92"/>
      <c r="F14" s="18" t="n">
        <v>873</v>
      </c>
      <c r="G14" s="93"/>
    </row>
    <row r="15" s="133" customFormat="true" ht="12.65" hidden="false" customHeight="false" outlineLevel="0" collapsed="false">
      <c r="A15" s="16"/>
      <c r="B15" s="17" t="s">
        <v>251</v>
      </c>
      <c r="C15" s="18" t="n">
        <f aca="false">SUM(D15:G15)</f>
        <v>1018</v>
      </c>
      <c r="D15" s="92"/>
      <c r="E15" s="92"/>
      <c r="F15" s="18" t="n">
        <v>1018</v>
      </c>
      <c r="G15" s="93"/>
    </row>
    <row r="16" s="133" customFormat="true" ht="12.65" hidden="false" customHeight="false" outlineLevel="0" collapsed="false">
      <c r="A16" s="16"/>
      <c r="B16" s="17" t="s">
        <v>252</v>
      </c>
      <c r="C16" s="18" t="n">
        <f aca="false">SUM(D16:G16)</f>
        <v>2000</v>
      </c>
      <c r="D16" s="92"/>
      <c r="E16" s="92"/>
      <c r="F16" s="18" t="n">
        <v>2000</v>
      </c>
      <c r="G16" s="93"/>
    </row>
    <row r="17" s="133" customFormat="true" ht="12.65" hidden="false" customHeight="false" outlineLevel="0" collapsed="false">
      <c r="A17" s="16"/>
      <c r="B17" s="17" t="s">
        <v>253</v>
      </c>
      <c r="C17" s="18" t="n">
        <f aca="false">SUM(D17:G17)</f>
        <v>2500</v>
      </c>
      <c r="D17" s="92"/>
      <c r="E17" s="92"/>
      <c r="F17" s="18" t="n">
        <v>2500</v>
      </c>
      <c r="G17" s="93"/>
    </row>
    <row r="18" s="133" customFormat="true" ht="12.65" hidden="false" customHeight="false" outlineLevel="0" collapsed="false">
      <c r="A18" s="16"/>
      <c r="B18" s="17" t="s">
        <v>254</v>
      </c>
      <c r="C18" s="18" t="n">
        <f aca="false">SUM(D18:G18)</f>
        <v>1500</v>
      </c>
      <c r="D18" s="92"/>
      <c r="E18" s="92"/>
      <c r="F18" s="18" t="n">
        <v>1500</v>
      </c>
      <c r="G18" s="93"/>
    </row>
    <row r="19" s="133" customFormat="true" ht="12.65" hidden="false" customHeight="false" outlineLevel="0" collapsed="false">
      <c r="A19" s="16"/>
      <c r="B19" s="17" t="s">
        <v>255</v>
      </c>
      <c r="C19" s="18" t="n">
        <f aca="false">SUM(D19:G19)</f>
        <v>1000</v>
      </c>
      <c r="D19" s="92"/>
      <c r="E19" s="92"/>
      <c r="F19" s="18" t="n">
        <v>1000</v>
      </c>
      <c r="G19" s="93"/>
    </row>
    <row r="20" s="133" customFormat="true" ht="37.3" hidden="false" customHeight="false" outlineLevel="0" collapsed="false">
      <c r="A20" s="95" t="s">
        <v>21</v>
      </c>
      <c r="B20" s="132" t="s">
        <v>270</v>
      </c>
      <c r="C20" s="92" t="n">
        <f aca="false">SUM(D20:G20)</f>
        <v>1100</v>
      </c>
      <c r="D20" s="92"/>
      <c r="E20" s="92"/>
      <c r="F20" s="92" t="n">
        <f aca="false">SUM(F21:F22)</f>
        <v>1100</v>
      </c>
      <c r="G20" s="93"/>
    </row>
    <row r="21" customFormat="false" ht="12.65" hidden="false" customHeight="false" outlineLevel="0" collapsed="false">
      <c r="A21" s="95"/>
      <c r="B21" s="17" t="s">
        <v>251</v>
      </c>
      <c r="C21" s="18" t="n">
        <f aca="false">SUM(D21:G21)</f>
        <v>500</v>
      </c>
      <c r="D21" s="18"/>
      <c r="E21" s="18"/>
      <c r="F21" s="134" t="n">
        <v>500</v>
      </c>
      <c r="G21" s="131"/>
    </row>
    <row r="22" customFormat="false" ht="12.65" hidden="false" customHeight="false" outlineLevel="0" collapsed="false">
      <c r="A22" s="95"/>
      <c r="B22" s="17" t="s">
        <v>252</v>
      </c>
      <c r="C22" s="18" t="n">
        <f aca="false">SUM(D22:G22)</f>
        <v>600</v>
      </c>
      <c r="D22" s="18"/>
      <c r="E22" s="18"/>
      <c r="F22" s="134" t="n">
        <v>600</v>
      </c>
      <c r="G22" s="131"/>
    </row>
    <row r="23" s="133" customFormat="true" ht="13.25" hidden="false" customHeight="false" outlineLevel="0" collapsed="false">
      <c r="A23" s="95" t="s">
        <v>25</v>
      </c>
      <c r="B23" s="132" t="s">
        <v>26</v>
      </c>
      <c r="C23" s="92" t="n">
        <f aca="false">SUM(D23:G23)</f>
        <v>2397</v>
      </c>
      <c r="D23" s="92"/>
      <c r="E23" s="92"/>
      <c r="F23" s="92" t="n">
        <f aca="false">SUM(F24:F28)</f>
        <v>2397</v>
      </c>
      <c r="G23" s="93"/>
    </row>
    <row r="24" customFormat="false" ht="12.65" hidden="false" customHeight="false" outlineLevel="0" collapsed="false">
      <c r="A24" s="95"/>
      <c r="B24" s="17" t="s">
        <v>251</v>
      </c>
      <c r="C24" s="18" t="n">
        <f aca="false">SUM(D24:G24)</f>
        <v>447</v>
      </c>
      <c r="D24" s="18"/>
      <c r="E24" s="18"/>
      <c r="F24" s="18" t="n">
        <v>447</v>
      </c>
      <c r="G24" s="131"/>
    </row>
    <row r="25" customFormat="false" ht="12.65" hidden="false" customHeight="false" outlineLevel="0" collapsed="false">
      <c r="A25" s="95"/>
      <c r="B25" s="17" t="s">
        <v>252</v>
      </c>
      <c r="C25" s="18" t="n">
        <f aca="false">SUM(D25:G25)</f>
        <v>450</v>
      </c>
      <c r="D25" s="18"/>
      <c r="E25" s="18"/>
      <c r="F25" s="18" t="n">
        <v>450</v>
      </c>
      <c r="G25" s="131"/>
    </row>
    <row r="26" customFormat="false" ht="12.65" hidden="false" customHeight="false" outlineLevel="0" collapsed="false">
      <c r="A26" s="95"/>
      <c r="B26" s="17" t="s">
        <v>253</v>
      </c>
      <c r="C26" s="18" t="n">
        <f aca="false">SUM(D26:G26)</f>
        <v>500</v>
      </c>
      <c r="D26" s="18"/>
      <c r="E26" s="18"/>
      <c r="F26" s="18" t="n">
        <v>500</v>
      </c>
      <c r="G26" s="131"/>
    </row>
    <row r="27" customFormat="false" ht="12.65" hidden="false" customHeight="false" outlineLevel="0" collapsed="false">
      <c r="A27" s="95"/>
      <c r="B27" s="17" t="s">
        <v>254</v>
      </c>
      <c r="C27" s="18" t="n">
        <f aca="false">SUM(D27:G27)</f>
        <v>500</v>
      </c>
      <c r="D27" s="18"/>
      <c r="E27" s="18"/>
      <c r="F27" s="18" t="n">
        <v>500</v>
      </c>
      <c r="G27" s="131"/>
    </row>
    <row r="28" customFormat="false" ht="12.65" hidden="false" customHeight="false" outlineLevel="0" collapsed="false">
      <c r="A28" s="95"/>
      <c r="B28" s="17" t="s">
        <v>255</v>
      </c>
      <c r="C28" s="18" t="n">
        <f aca="false">SUM(D28:G28)</f>
        <v>500</v>
      </c>
      <c r="D28" s="18"/>
      <c r="E28" s="18"/>
      <c r="F28" s="18" t="n">
        <v>500</v>
      </c>
      <c r="G28" s="131"/>
    </row>
    <row r="29" s="133" customFormat="true" ht="25.3" hidden="false" customHeight="false" outlineLevel="0" collapsed="false">
      <c r="A29" s="95" t="s">
        <v>29</v>
      </c>
      <c r="B29" s="132" t="s">
        <v>271</v>
      </c>
      <c r="C29" s="92" t="n">
        <f aca="false">C30</f>
        <v>500</v>
      </c>
      <c r="D29" s="92"/>
      <c r="E29" s="92"/>
      <c r="F29" s="135" t="n">
        <f aca="false">SUM(F30)</f>
        <v>500</v>
      </c>
      <c r="G29" s="93"/>
    </row>
    <row r="30" customFormat="false" ht="12.65" hidden="false" customHeight="false" outlineLevel="0" collapsed="false">
      <c r="A30" s="95"/>
      <c r="B30" s="17" t="s">
        <v>252</v>
      </c>
      <c r="C30" s="18" t="n">
        <f aca="false">SUM(D30:G30)</f>
        <v>500</v>
      </c>
      <c r="D30" s="18"/>
      <c r="E30" s="18"/>
      <c r="F30" s="134" t="n">
        <v>500</v>
      </c>
      <c r="G30" s="131"/>
    </row>
    <row r="31" s="133" customFormat="true" ht="25.3" hidden="false" customHeight="false" outlineLevel="0" collapsed="false">
      <c r="A31" s="95" t="s">
        <v>31</v>
      </c>
      <c r="B31" s="132" t="s">
        <v>32</v>
      </c>
      <c r="C31" s="92" t="n">
        <f aca="false">SUM(D31:G31)</f>
        <v>390.5</v>
      </c>
      <c r="D31" s="92"/>
      <c r="E31" s="92"/>
      <c r="F31" s="136" t="n">
        <f aca="false">SUM(F32:F33)</f>
        <v>390.5</v>
      </c>
      <c r="G31" s="93"/>
    </row>
    <row r="32" customFormat="false" ht="12.65" hidden="false" customHeight="false" outlineLevel="0" collapsed="false">
      <c r="A32" s="95"/>
      <c r="B32" s="17" t="s">
        <v>250</v>
      </c>
      <c r="C32" s="18" t="n">
        <f aca="false">SUM(D32:G32)</f>
        <v>170</v>
      </c>
      <c r="D32" s="18"/>
      <c r="E32" s="18"/>
      <c r="F32" s="134" t="n">
        <v>170</v>
      </c>
      <c r="G32" s="131"/>
    </row>
    <row r="33" customFormat="false" ht="12.65" hidden="false" customHeight="false" outlineLevel="0" collapsed="false">
      <c r="A33" s="95"/>
      <c r="B33" s="17" t="s">
        <v>251</v>
      </c>
      <c r="C33" s="18" t="n">
        <f aca="false">SUM(D33:G33)</f>
        <v>220.5</v>
      </c>
      <c r="D33" s="18"/>
      <c r="E33" s="18"/>
      <c r="F33" s="134" t="n">
        <v>220.5</v>
      </c>
      <c r="G33" s="131"/>
    </row>
    <row r="34" s="139" customFormat="true" ht="13.25" hidden="false" customHeight="false" outlineLevel="0" collapsed="false">
      <c r="A34" s="95"/>
      <c r="B34" s="100" t="s">
        <v>272</v>
      </c>
      <c r="C34" s="137" t="n">
        <f aca="false">C7+C13+C20+C23+C29+C31</f>
        <v>28278.5</v>
      </c>
      <c r="D34" s="137"/>
      <c r="E34" s="137"/>
      <c r="F34" s="137" t="n">
        <f aca="false">F7+F13+F20+F23+F29+F31</f>
        <v>28278.5</v>
      </c>
      <c r="G34" s="138"/>
    </row>
    <row r="35" s="139" customFormat="true" ht="13.25" hidden="false" customHeight="false" outlineLevel="0" collapsed="false">
      <c r="A35" s="95"/>
      <c r="B35" s="100" t="s">
        <v>250</v>
      </c>
      <c r="C35" s="140" t="n">
        <f aca="false">C14+C32</f>
        <v>1043</v>
      </c>
      <c r="D35" s="140"/>
      <c r="E35" s="140"/>
      <c r="F35" s="140" t="n">
        <f aca="false">F14+F32</f>
        <v>1043</v>
      </c>
      <c r="G35" s="141"/>
    </row>
    <row r="36" s="139" customFormat="true" ht="13.25" hidden="false" customHeight="false" outlineLevel="0" collapsed="false">
      <c r="A36" s="95"/>
      <c r="B36" s="100" t="s">
        <v>251</v>
      </c>
      <c r="C36" s="137" t="n">
        <f aca="false">C8+C15+C21+C24+C33</f>
        <v>5185.5</v>
      </c>
      <c r="D36" s="137"/>
      <c r="E36" s="137"/>
      <c r="F36" s="137" t="n">
        <f aca="false">F8+F15+F21+F24+F33</f>
        <v>5185.5</v>
      </c>
      <c r="G36" s="141"/>
    </row>
    <row r="37" s="139" customFormat="true" ht="13.25" hidden="false" customHeight="false" outlineLevel="0" collapsed="false">
      <c r="A37" s="95"/>
      <c r="B37" s="100" t="s">
        <v>252</v>
      </c>
      <c r="C37" s="140" t="n">
        <f aca="false">C9+C16+C22+C25</f>
        <v>6050</v>
      </c>
      <c r="D37" s="140"/>
      <c r="E37" s="140"/>
      <c r="F37" s="140" t="n">
        <f aca="false">F9+F16+F22+F25</f>
        <v>6050</v>
      </c>
      <c r="G37" s="141"/>
    </row>
    <row r="38" s="139" customFormat="true" ht="13.25" hidden="false" customHeight="false" outlineLevel="0" collapsed="false">
      <c r="A38" s="95"/>
      <c r="B38" s="100" t="s">
        <v>253</v>
      </c>
      <c r="C38" s="140" t="n">
        <f aca="false">C10+C17</f>
        <v>5500</v>
      </c>
      <c r="D38" s="140"/>
      <c r="E38" s="140"/>
      <c r="F38" s="140" t="n">
        <f aca="false">F10+F17</f>
        <v>5500</v>
      </c>
      <c r="G38" s="141"/>
    </row>
    <row r="39" s="139" customFormat="true" ht="13.25" hidden="false" customHeight="false" outlineLevel="0" collapsed="false">
      <c r="A39" s="95"/>
      <c r="B39" s="100" t="s">
        <v>254</v>
      </c>
      <c r="C39" s="140" t="n">
        <f aca="false">C11+C18+C27</f>
        <v>5000</v>
      </c>
      <c r="D39" s="140"/>
      <c r="E39" s="140"/>
      <c r="F39" s="140" t="n">
        <f aca="false">F11+F18+F27</f>
        <v>5000</v>
      </c>
      <c r="G39" s="141"/>
    </row>
    <row r="40" s="139" customFormat="true" ht="13.25" hidden="false" customHeight="false" outlineLevel="0" collapsed="false">
      <c r="A40" s="95"/>
      <c r="B40" s="100" t="s">
        <v>255</v>
      </c>
      <c r="C40" s="140" t="n">
        <f aca="false">C12+C19+C28</f>
        <v>4500</v>
      </c>
      <c r="D40" s="140"/>
      <c r="E40" s="140"/>
      <c r="F40" s="140" t="n">
        <f aca="false">F12+F19+F28</f>
        <v>4500</v>
      </c>
      <c r="G40" s="141"/>
    </row>
    <row r="41" s="139" customFormat="true" ht="12.25" hidden="false" customHeight="false" outlineLevel="0" collapsed="false">
      <c r="A41" s="95"/>
      <c r="B41" s="100"/>
      <c r="C41" s="140"/>
      <c r="D41" s="140"/>
      <c r="E41" s="140"/>
      <c r="F41" s="140"/>
      <c r="G41" s="141"/>
    </row>
    <row r="42" s="133" customFormat="true" ht="25.3" hidden="false" customHeight="false" outlineLevel="0" collapsed="false">
      <c r="A42" s="95" t="s">
        <v>37</v>
      </c>
      <c r="B42" s="99" t="s">
        <v>38</v>
      </c>
      <c r="C42" s="92" t="n">
        <f aca="false">SUM(D42:G42)</f>
        <v>7000</v>
      </c>
      <c r="D42" s="92"/>
      <c r="E42" s="92" t="n">
        <f aca="false">SUM(E43)</f>
        <v>420</v>
      </c>
      <c r="F42" s="92"/>
      <c r="G42" s="93" t="n">
        <f aca="false">SUM(G43)</f>
        <v>6580</v>
      </c>
    </row>
    <row r="43" s="115" customFormat="true" ht="12.65" hidden="false" customHeight="false" outlineLevel="0" collapsed="false">
      <c r="A43" s="95"/>
      <c r="B43" s="17" t="s">
        <v>251</v>
      </c>
      <c r="C43" s="18" t="n">
        <f aca="false">SUM(D43:G43)</f>
        <v>7000</v>
      </c>
      <c r="D43" s="18"/>
      <c r="E43" s="18" t="n">
        <v>420</v>
      </c>
      <c r="F43" s="18"/>
      <c r="G43" s="131" t="n">
        <v>6580</v>
      </c>
    </row>
    <row r="44" s="115" customFormat="true" ht="13.25" hidden="false" customHeight="false" outlineLevel="0" collapsed="false">
      <c r="A44" s="95" t="s">
        <v>42</v>
      </c>
      <c r="B44" s="142" t="s">
        <v>43</v>
      </c>
      <c r="C44" s="92" t="n">
        <f aca="false">SUM(D44:G44)</f>
        <v>3000</v>
      </c>
      <c r="D44" s="92"/>
      <c r="E44" s="92" t="n">
        <f aca="false">SUM(E45:E47)</f>
        <v>180</v>
      </c>
      <c r="F44" s="92"/>
      <c r="G44" s="93" t="n">
        <f aca="false">SUM(G45:G47)</f>
        <v>2820</v>
      </c>
    </row>
    <row r="45" s="115" customFormat="true" ht="12.65" hidden="false" customHeight="false" outlineLevel="0" collapsed="false">
      <c r="A45" s="95"/>
      <c r="B45" s="17" t="s">
        <v>250</v>
      </c>
      <c r="C45" s="18" t="n">
        <f aca="false">SUM(D45:G45)</f>
        <v>1000</v>
      </c>
      <c r="D45" s="18"/>
      <c r="E45" s="18" t="n">
        <v>60</v>
      </c>
      <c r="F45" s="18"/>
      <c r="G45" s="131" t="n">
        <v>940</v>
      </c>
    </row>
    <row r="46" s="115" customFormat="true" ht="12.65" hidden="false" customHeight="false" outlineLevel="0" collapsed="false">
      <c r="A46" s="95"/>
      <c r="B46" s="17" t="s">
        <v>251</v>
      </c>
      <c r="C46" s="18" t="n">
        <f aca="false">SUM(D46:G46)</f>
        <v>1000</v>
      </c>
      <c r="D46" s="18"/>
      <c r="E46" s="18" t="n">
        <v>60</v>
      </c>
      <c r="F46" s="18"/>
      <c r="G46" s="131" t="n">
        <v>940</v>
      </c>
    </row>
    <row r="47" s="115" customFormat="true" ht="12.65" hidden="false" customHeight="false" outlineLevel="0" collapsed="false">
      <c r="A47" s="95"/>
      <c r="B47" s="17" t="s">
        <v>252</v>
      </c>
      <c r="C47" s="18" t="n">
        <f aca="false">SUM(D47:G47)</f>
        <v>1000</v>
      </c>
      <c r="D47" s="18"/>
      <c r="E47" s="18" t="n">
        <v>60</v>
      </c>
      <c r="F47" s="18"/>
      <c r="G47" s="131" t="n">
        <v>940</v>
      </c>
    </row>
    <row r="48" s="139" customFormat="true" ht="12.65" hidden="false" customHeight="false" outlineLevel="0" collapsed="false">
      <c r="A48" s="95"/>
      <c r="B48" s="100" t="s">
        <v>273</v>
      </c>
      <c r="C48" s="143" t="n">
        <f aca="false">C44+C42</f>
        <v>10000</v>
      </c>
      <c r="D48" s="144"/>
      <c r="E48" s="143" t="n">
        <f aca="false">E44+E42</f>
        <v>600</v>
      </c>
      <c r="F48" s="143"/>
      <c r="G48" s="145" t="n">
        <f aca="false">G44+G42</f>
        <v>9400</v>
      </c>
    </row>
    <row r="49" s="139" customFormat="true" ht="12.65" hidden="false" customHeight="false" outlineLevel="0" collapsed="false">
      <c r="A49" s="95"/>
      <c r="B49" s="100" t="s">
        <v>250</v>
      </c>
      <c r="C49" s="143" t="n">
        <f aca="false">C45</f>
        <v>1000</v>
      </c>
      <c r="D49" s="144"/>
      <c r="E49" s="143" t="n">
        <f aca="false">E45</f>
        <v>60</v>
      </c>
      <c r="F49" s="143"/>
      <c r="G49" s="145" t="n">
        <f aca="false">G45</f>
        <v>940</v>
      </c>
    </row>
    <row r="50" s="139" customFormat="true" ht="12.65" hidden="false" customHeight="false" outlineLevel="0" collapsed="false">
      <c r="A50" s="95"/>
      <c r="B50" s="100" t="s">
        <v>251</v>
      </c>
      <c r="C50" s="143" t="n">
        <f aca="false">C43+C46</f>
        <v>8000</v>
      </c>
      <c r="D50" s="144"/>
      <c r="E50" s="143" t="n">
        <f aca="false">E43+E46</f>
        <v>480</v>
      </c>
      <c r="F50" s="143"/>
      <c r="G50" s="145" t="n">
        <f aca="false">G43+G46</f>
        <v>7520</v>
      </c>
    </row>
    <row r="51" s="139" customFormat="true" ht="12.65" hidden="false" customHeight="false" outlineLevel="0" collapsed="false">
      <c r="A51" s="95"/>
      <c r="B51" s="100" t="s">
        <v>252</v>
      </c>
      <c r="C51" s="143" t="n">
        <f aca="false">C47</f>
        <v>1000</v>
      </c>
      <c r="D51" s="144"/>
      <c r="E51" s="143" t="n">
        <f aca="false">E47</f>
        <v>60</v>
      </c>
      <c r="F51" s="143"/>
      <c r="G51" s="145" t="n">
        <f aca="false">G47</f>
        <v>940</v>
      </c>
    </row>
    <row r="52" s="139" customFormat="true" ht="12.25" hidden="false" customHeight="false" outlineLevel="0" collapsed="false">
      <c r="A52" s="95"/>
      <c r="B52" s="100"/>
      <c r="C52" s="143"/>
      <c r="D52" s="144"/>
      <c r="E52" s="143"/>
      <c r="F52" s="143"/>
      <c r="G52" s="145"/>
    </row>
    <row r="53" customFormat="false" ht="13.25" hidden="false" customHeight="false" outlineLevel="0" collapsed="false">
      <c r="A53" s="98" t="s">
        <v>274</v>
      </c>
      <c r="B53" s="132" t="s">
        <v>275</v>
      </c>
      <c r="C53" s="92" t="n">
        <f aca="false">C54+C55+C56+C57+C58+C59</f>
        <v>960</v>
      </c>
      <c r="D53" s="18"/>
      <c r="E53" s="92"/>
      <c r="F53" s="92" t="n">
        <f aca="false">SUM(F54:F59)</f>
        <v>960</v>
      </c>
      <c r="G53" s="131"/>
    </row>
    <row r="54" customFormat="false" ht="12.65" hidden="false" customHeight="false" outlineLevel="0" collapsed="false">
      <c r="A54" s="98"/>
      <c r="B54" s="17" t="s">
        <v>250</v>
      </c>
      <c r="C54" s="18" t="n">
        <f aca="false">E54+F54+G54</f>
        <v>30</v>
      </c>
      <c r="D54" s="18"/>
      <c r="E54" s="18"/>
      <c r="F54" s="18" t="n">
        <v>30</v>
      </c>
      <c r="G54" s="131"/>
    </row>
    <row r="55" customFormat="false" ht="12.65" hidden="false" customHeight="false" outlineLevel="0" collapsed="false">
      <c r="A55" s="98"/>
      <c r="B55" s="17" t="s">
        <v>251</v>
      </c>
      <c r="C55" s="18" t="n">
        <f aca="false">E55+F55+G55</f>
        <v>130</v>
      </c>
      <c r="D55" s="18"/>
      <c r="E55" s="18"/>
      <c r="F55" s="18" t="n">
        <v>130</v>
      </c>
      <c r="G55" s="131"/>
    </row>
    <row r="56" customFormat="false" ht="12.65" hidden="false" customHeight="false" outlineLevel="0" collapsed="false">
      <c r="A56" s="98"/>
      <c r="B56" s="17" t="s">
        <v>252</v>
      </c>
      <c r="C56" s="18" t="n">
        <f aca="false">E56+F56+G56</f>
        <v>150</v>
      </c>
      <c r="D56" s="18"/>
      <c r="E56" s="18"/>
      <c r="F56" s="18" t="n">
        <v>150</v>
      </c>
      <c r="G56" s="131"/>
    </row>
    <row r="57" customFormat="false" ht="12.65" hidden="false" customHeight="false" outlineLevel="0" collapsed="false">
      <c r="A57" s="98"/>
      <c r="B57" s="17" t="s">
        <v>253</v>
      </c>
      <c r="C57" s="18" t="n">
        <f aca="false">E57+F57+G57</f>
        <v>190</v>
      </c>
      <c r="D57" s="18"/>
      <c r="E57" s="18"/>
      <c r="F57" s="18" t="n">
        <v>190</v>
      </c>
      <c r="G57" s="131"/>
    </row>
    <row r="58" customFormat="false" ht="12.65" hidden="false" customHeight="false" outlineLevel="0" collapsed="false">
      <c r="A58" s="98"/>
      <c r="B58" s="17" t="s">
        <v>254</v>
      </c>
      <c r="C58" s="18" t="n">
        <f aca="false">E58+F58+G58</f>
        <v>210</v>
      </c>
      <c r="D58" s="18"/>
      <c r="E58" s="18"/>
      <c r="F58" s="18" t="n">
        <v>210</v>
      </c>
      <c r="G58" s="131"/>
    </row>
    <row r="59" customFormat="false" ht="12.65" hidden="false" customHeight="false" outlineLevel="0" collapsed="false">
      <c r="A59" s="98"/>
      <c r="B59" s="17" t="s">
        <v>255</v>
      </c>
      <c r="C59" s="18" t="n">
        <f aca="false">E59+F59+G59</f>
        <v>250</v>
      </c>
      <c r="D59" s="18"/>
      <c r="E59" s="18"/>
      <c r="F59" s="18" t="n">
        <v>250</v>
      </c>
      <c r="G59" s="131"/>
    </row>
    <row r="60" customFormat="false" ht="24.05" hidden="false" customHeight="false" outlineLevel="0" collapsed="false">
      <c r="A60" s="98"/>
      <c r="B60" s="100" t="s">
        <v>276</v>
      </c>
      <c r="C60" s="144" t="n">
        <f aca="false">C53</f>
        <v>960</v>
      </c>
      <c r="D60" s="18"/>
      <c r="E60" s="144"/>
      <c r="F60" s="144" t="n">
        <f aca="false">F53</f>
        <v>960</v>
      </c>
      <c r="G60" s="146"/>
    </row>
    <row r="61" customFormat="false" ht="12.65" hidden="false" customHeight="false" outlineLevel="0" collapsed="false">
      <c r="A61" s="98"/>
      <c r="B61" s="100" t="s">
        <v>250</v>
      </c>
      <c r="C61" s="144" t="n">
        <f aca="false">C54</f>
        <v>30</v>
      </c>
      <c r="D61" s="144"/>
      <c r="E61" s="144"/>
      <c r="F61" s="144" t="n">
        <f aca="false">F54</f>
        <v>30</v>
      </c>
      <c r="G61" s="146"/>
    </row>
    <row r="62" customFormat="false" ht="12.65" hidden="false" customHeight="false" outlineLevel="0" collapsed="false">
      <c r="A62" s="98"/>
      <c r="B62" s="100" t="s">
        <v>251</v>
      </c>
      <c r="C62" s="144" t="n">
        <f aca="false">C55</f>
        <v>130</v>
      </c>
      <c r="D62" s="144"/>
      <c r="E62" s="144"/>
      <c r="F62" s="144" t="n">
        <f aca="false">F55</f>
        <v>130</v>
      </c>
      <c r="G62" s="146"/>
    </row>
    <row r="63" customFormat="false" ht="12.65" hidden="false" customHeight="false" outlineLevel="0" collapsed="false">
      <c r="A63" s="98"/>
      <c r="B63" s="100" t="s">
        <v>252</v>
      </c>
      <c r="C63" s="144" t="n">
        <f aca="false">C56</f>
        <v>150</v>
      </c>
      <c r="D63" s="144"/>
      <c r="E63" s="144"/>
      <c r="F63" s="144" t="n">
        <f aca="false">F56</f>
        <v>150</v>
      </c>
      <c r="G63" s="146"/>
    </row>
    <row r="64" customFormat="false" ht="12.65" hidden="false" customHeight="false" outlineLevel="0" collapsed="false">
      <c r="A64" s="98"/>
      <c r="B64" s="100" t="s">
        <v>253</v>
      </c>
      <c r="C64" s="144" t="n">
        <f aca="false">C57</f>
        <v>190</v>
      </c>
      <c r="D64" s="144"/>
      <c r="E64" s="144"/>
      <c r="F64" s="144" t="n">
        <f aca="false">F57</f>
        <v>190</v>
      </c>
      <c r="G64" s="146"/>
    </row>
    <row r="65" customFormat="false" ht="12.65" hidden="false" customHeight="false" outlineLevel="0" collapsed="false">
      <c r="A65" s="98"/>
      <c r="B65" s="100" t="s">
        <v>254</v>
      </c>
      <c r="C65" s="144" t="n">
        <f aca="false">C58</f>
        <v>210</v>
      </c>
      <c r="D65" s="144"/>
      <c r="E65" s="144"/>
      <c r="F65" s="144" t="n">
        <f aca="false">F58</f>
        <v>210</v>
      </c>
      <c r="G65" s="146"/>
    </row>
    <row r="66" customFormat="false" ht="12.65" hidden="false" customHeight="false" outlineLevel="0" collapsed="false">
      <c r="A66" s="98"/>
      <c r="B66" s="100" t="s">
        <v>255</v>
      </c>
      <c r="C66" s="144" t="n">
        <f aca="false">C59</f>
        <v>250</v>
      </c>
      <c r="D66" s="144"/>
      <c r="E66" s="144"/>
      <c r="F66" s="144" t="n">
        <f aca="false">F59</f>
        <v>250</v>
      </c>
      <c r="G66" s="146"/>
    </row>
    <row r="67" customFormat="false" ht="12.25" hidden="false" customHeight="false" outlineLevel="0" collapsed="false">
      <c r="A67" s="98"/>
      <c r="B67" s="17"/>
      <c r="C67" s="99"/>
      <c r="D67" s="18"/>
      <c r="E67" s="18"/>
      <c r="F67" s="18"/>
      <c r="G67" s="131"/>
    </row>
    <row r="68" customFormat="false" ht="37.3" hidden="false" customHeight="false" outlineLevel="0" collapsed="false">
      <c r="A68" s="95" t="s">
        <v>54</v>
      </c>
      <c r="B68" s="147" t="s">
        <v>277</v>
      </c>
      <c r="C68" s="92" t="n">
        <f aca="false">C69+C70</f>
        <v>9600</v>
      </c>
      <c r="D68" s="148"/>
      <c r="E68" s="148" t="n">
        <f aca="false">E69+E70</f>
        <v>9600</v>
      </c>
      <c r="F68" s="148"/>
      <c r="G68" s="149"/>
    </row>
    <row r="69" customFormat="false" ht="12.65" hidden="false" customHeight="false" outlineLevel="0" collapsed="false">
      <c r="A69" s="95"/>
      <c r="B69" s="37" t="s">
        <v>250</v>
      </c>
      <c r="C69" s="18" t="n">
        <f aca="false">E69+F69</f>
        <v>4800</v>
      </c>
      <c r="D69" s="38"/>
      <c r="E69" s="38" t="n">
        <v>4800</v>
      </c>
      <c r="F69" s="38"/>
      <c r="G69" s="149"/>
    </row>
    <row r="70" customFormat="false" ht="12.65" hidden="false" customHeight="false" outlineLevel="0" collapsed="false">
      <c r="A70" s="95"/>
      <c r="B70" s="37" t="s">
        <v>251</v>
      </c>
      <c r="C70" s="18" t="n">
        <f aca="false">E70+F70</f>
        <v>4800</v>
      </c>
      <c r="D70" s="38"/>
      <c r="E70" s="38" t="n">
        <v>4800</v>
      </c>
      <c r="F70" s="38"/>
      <c r="G70" s="149"/>
    </row>
    <row r="71" customFormat="false" ht="37.3" hidden="false" customHeight="false" outlineLevel="0" collapsed="false">
      <c r="A71" s="95" t="s">
        <v>59</v>
      </c>
      <c r="B71" s="147" t="s">
        <v>278</v>
      </c>
      <c r="C71" s="92" t="n">
        <f aca="false">C72+C73</f>
        <v>3250</v>
      </c>
      <c r="D71" s="148"/>
      <c r="E71" s="148" t="n">
        <f aca="false">E72+E73</f>
        <v>3250</v>
      </c>
      <c r="F71" s="38"/>
      <c r="G71" s="150"/>
    </row>
    <row r="72" customFormat="false" ht="12.65" hidden="false" customHeight="false" outlineLevel="0" collapsed="false">
      <c r="A72" s="95"/>
      <c r="B72" s="37" t="s">
        <v>250</v>
      </c>
      <c r="C72" s="18" t="n">
        <f aca="false">SUM(D72:G72)</f>
        <v>1750</v>
      </c>
      <c r="D72" s="38"/>
      <c r="E72" s="38" t="n">
        <v>1750</v>
      </c>
      <c r="F72" s="38"/>
      <c r="G72" s="149"/>
    </row>
    <row r="73" customFormat="false" ht="12.65" hidden="false" customHeight="false" outlineLevel="0" collapsed="false">
      <c r="A73" s="95"/>
      <c r="B73" s="37" t="s">
        <v>251</v>
      </c>
      <c r="C73" s="18" t="n">
        <f aca="false">D73+E73+G73</f>
        <v>1500</v>
      </c>
      <c r="D73" s="38"/>
      <c r="E73" s="38" t="n">
        <v>1500</v>
      </c>
      <c r="F73" s="38"/>
      <c r="G73" s="149"/>
    </row>
    <row r="74" s="133" customFormat="true" ht="13.25" hidden="false" customHeight="false" outlineLevel="0" collapsed="false">
      <c r="A74" s="95" t="s">
        <v>63</v>
      </c>
      <c r="B74" s="99" t="s">
        <v>64</v>
      </c>
      <c r="C74" s="151" t="n">
        <f aca="false">SUM(D74:G74)</f>
        <v>12015.4</v>
      </c>
      <c r="D74" s="152"/>
      <c r="E74" s="135" t="n">
        <f aca="false">SUM(E75:E75)</f>
        <v>11215.4</v>
      </c>
      <c r="F74" s="135" t="n">
        <f aca="false">SUM(F75:F75)</f>
        <v>800</v>
      </c>
      <c r="G74" s="153"/>
    </row>
    <row r="75" customFormat="false" ht="12.65" hidden="false" customHeight="false" outlineLevel="0" collapsed="false">
      <c r="A75" s="154"/>
      <c r="B75" s="17" t="s">
        <v>250</v>
      </c>
      <c r="C75" s="18" t="n">
        <f aca="false">SUM(D75:G75)</f>
        <v>12015.4</v>
      </c>
      <c r="D75" s="155"/>
      <c r="E75" s="156" t="n">
        <v>11215.4</v>
      </c>
      <c r="F75" s="156" t="n">
        <v>800</v>
      </c>
      <c r="G75" s="149"/>
    </row>
    <row r="76" customFormat="false" ht="12.65" hidden="false" customHeight="false" outlineLevel="0" collapsed="false">
      <c r="A76" s="154"/>
      <c r="B76" s="17" t="s">
        <v>251</v>
      </c>
      <c r="C76" s="18" t="n">
        <f aca="false">SUM(D76:G76)</f>
        <v>1500</v>
      </c>
      <c r="D76" s="155"/>
      <c r="E76" s="156"/>
      <c r="F76" s="156" t="n">
        <v>1500</v>
      </c>
      <c r="G76" s="149"/>
    </row>
    <row r="77" s="133" customFormat="true" ht="25.3" hidden="false" customHeight="false" outlineLevel="0" collapsed="false">
      <c r="A77" s="95" t="s">
        <v>69</v>
      </c>
      <c r="B77" s="132" t="s">
        <v>70</v>
      </c>
      <c r="C77" s="157" t="n">
        <f aca="false">SUM(D77:G77)</f>
        <v>1582.6</v>
      </c>
      <c r="D77" s="158"/>
      <c r="E77" s="159"/>
      <c r="F77" s="159" t="n">
        <f aca="false">SUM(F78:F83)</f>
        <v>1582.6</v>
      </c>
      <c r="G77" s="160"/>
    </row>
    <row r="78" s="133" customFormat="true" ht="12.65" hidden="false" customHeight="false" outlineLevel="0" collapsed="false">
      <c r="A78" s="95"/>
      <c r="B78" s="17" t="s">
        <v>250</v>
      </c>
      <c r="C78" s="18" t="n">
        <f aca="false">SUM(D78:G78)</f>
        <v>102.6</v>
      </c>
      <c r="D78" s="158"/>
      <c r="E78" s="159"/>
      <c r="F78" s="156" t="n">
        <v>102.6</v>
      </c>
      <c r="G78" s="160"/>
    </row>
    <row r="79" customFormat="false" ht="12.65" hidden="false" customHeight="false" outlineLevel="0" collapsed="false">
      <c r="A79" s="41"/>
      <c r="B79" s="17" t="s">
        <v>251</v>
      </c>
      <c r="C79" s="18" t="n">
        <f aca="false">SUM(D79:G79)</f>
        <v>250</v>
      </c>
      <c r="D79" s="155"/>
      <c r="E79" s="156"/>
      <c r="F79" s="156" t="n">
        <v>250</v>
      </c>
      <c r="G79" s="161"/>
    </row>
    <row r="80" customFormat="false" ht="12.65" hidden="false" customHeight="false" outlineLevel="0" collapsed="false">
      <c r="A80" s="41"/>
      <c r="B80" s="17" t="s">
        <v>252</v>
      </c>
      <c r="C80" s="18" t="n">
        <f aca="false">SUM(D80:G80)</f>
        <v>300</v>
      </c>
      <c r="D80" s="155"/>
      <c r="E80" s="156"/>
      <c r="F80" s="156" t="n">
        <v>300</v>
      </c>
      <c r="G80" s="161"/>
    </row>
    <row r="81" customFormat="false" ht="12.65" hidden="false" customHeight="false" outlineLevel="0" collapsed="false">
      <c r="A81" s="41"/>
      <c r="B81" s="17" t="s">
        <v>253</v>
      </c>
      <c r="C81" s="18" t="n">
        <f aca="false">SUM(D81:G81)</f>
        <v>300</v>
      </c>
      <c r="D81" s="155"/>
      <c r="E81" s="156"/>
      <c r="F81" s="156" t="n">
        <v>300</v>
      </c>
      <c r="G81" s="161"/>
    </row>
    <row r="82" customFormat="false" ht="12.65" hidden="false" customHeight="false" outlineLevel="0" collapsed="false">
      <c r="A82" s="41"/>
      <c r="B82" s="17" t="s">
        <v>254</v>
      </c>
      <c r="C82" s="18" t="n">
        <f aca="false">SUM(D82:G82)</f>
        <v>310</v>
      </c>
      <c r="D82" s="155"/>
      <c r="E82" s="156"/>
      <c r="F82" s="156" t="n">
        <v>310</v>
      </c>
      <c r="G82" s="161"/>
    </row>
    <row r="83" customFormat="false" ht="12.65" hidden="false" customHeight="false" outlineLevel="0" collapsed="false">
      <c r="A83" s="41"/>
      <c r="B83" s="17" t="s">
        <v>255</v>
      </c>
      <c r="C83" s="18" t="n">
        <f aca="false">SUM(D83:G83)</f>
        <v>320</v>
      </c>
      <c r="D83" s="155"/>
      <c r="E83" s="156"/>
      <c r="F83" s="134" t="n">
        <v>320</v>
      </c>
      <c r="G83" s="161"/>
    </row>
    <row r="84" customFormat="false" ht="37.3" hidden="false" customHeight="false" outlineLevel="0" collapsed="false">
      <c r="A84" s="95" t="s">
        <v>73</v>
      </c>
      <c r="B84" s="99" t="s">
        <v>74</v>
      </c>
      <c r="C84" s="162" t="n">
        <f aca="false">C85+C86+C87+C88+C89</f>
        <v>8800</v>
      </c>
      <c r="D84" s="162"/>
      <c r="E84" s="162"/>
      <c r="F84" s="162" t="n">
        <f aca="false">F85+F86+F87+F88+F89</f>
        <v>8800</v>
      </c>
      <c r="G84" s="163"/>
    </row>
    <row r="85" customFormat="false" ht="12.65" hidden="false" customHeight="false" outlineLevel="0" collapsed="false">
      <c r="A85" s="95"/>
      <c r="B85" s="17" t="s">
        <v>251</v>
      </c>
      <c r="C85" s="164" t="n">
        <v>800</v>
      </c>
      <c r="D85" s="164"/>
      <c r="E85" s="164"/>
      <c r="F85" s="164" t="n">
        <v>800</v>
      </c>
      <c r="G85" s="165"/>
    </row>
    <row r="86" customFormat="false" ht="12.65" hidden="false" customHeight="false" outlineLevel="0" collapsed="false">
      <c r="A86" s="95"/>
      <c r="B86" s="17" t="s">
        <v>252</v>
      </c>
      <c r="C86" s="164" t="n">
        <v>2000</v>
      </c>
      <c r="D86" s="164"/>
      <c r="E86" s="164"/>
      <c r="F86" s="164" t="n">
        <v>2000</v>
      </c>
      <c r="G86" s="165"/>
    </row>
    <row r="87" customFormat="false" ht="12.65" hidden="false" customHeight="false" outlineLevel="0" collapsed="false">
      <c r="A87" s="95"/>
      <c r="B87" s="17" t="s">
        <v>253</v>
      </c>
      <c r="C87" s="164" t="n">
        <v>2000</v>
      </c>
      <c r="D87" s="164"/>
      <c r="E87" s="164"/>
      <c r="F87" s="164" t="n">
        <v>2000</v>
      </c>
      <c r="G87" s="165"/>
    </row>
    <row r="88" customFormat="false" ht="12.65" hidden="false" customHeight="false" outlineLevel="0" collapsed="false">
      <c r="A88" s="95"/>
      <c r="B88" s="17" t="s">
        <v>254</v>
      </c>
      <c r="C88" s="164" t="n">
        <v>2000</v>
      </c>
      <c r="D88" s="164"/>
      <c r="E88" s="164"/>
      <c r="F88" s="164" t="n">
        <v>2000</v>
      </c>
      <c r="G88" s="165"/>
    </row>
    <row r="89" customFormat="false" ht="12.65" hidden="false" customHeight="false" outlineLevel="0" collapsed="false">
      <c r="A89" s="95"/>
      <c r="B89" s="17" t="s">
        <v>255</v>
      </c>
      <c r="C89" s="164" t="n">
        <v>2000</v>
      </c>
      <c r="D89" s="164"/>
      <c r="E89" s="164"/>
      <c r="F89" s="164" t="n">
        <v>2000</v>
      </c>
      <c r="G89" s="165"/>
    </row>
    <row r="90" customFormat="false" ht="12.65" hidden="false" customHeight="false" outlineLevel="0" collapsed="false">
      <c r="A90" s="95"/>
      <c r="B90" s="100" t="s">
        <v>279</v>
      </c>
      <c r="C90" s="166" t="n">
        <f aca="false">C84+C77+C74+C71+C68</f>
        <v>35248</v>
      </c>
      <c r="D90" s="167"/>
      <c r="E90" s="167" t="n">
        <f aca="false">E84+E77+E74+E71+E68</f>
        <v>24065.4</v>
      </c>
      <c r="F90" s="167" t="n">
        <f aca="false">F84+F77+F74+F71+F68</f>
        <v>11182.6</v>
      </c>
      <c r="G90" s="168"/>
    </row>
    <row r="91" customFormat="false" ht="12.65" hidden="false" customHeight="false" outlineLevel="0" collapsed="false">
      <c r="A91" s="95"/>
      <c r="B91" s="100" t="s">
        <v>250</v>
      </c>
      <c r="C91" s="166" t="n">
        <f aca="false">C69+C72+C75+C78</f>
        <v>18668</v>
      </c>
      <c r="D91" s="167"/>
      <c r="E91" s="167" t="n">
        <f aca="false">E69+E72+E75+E78</f>
        <v>17765.4</v>
      </c>
      <c r="F91" s="167" t="n">
        <f aca="false">F69+F72+F75+F78</f>
        <v>902.6</v>
      </c>
      <c r="G91" s="168"/>
    </row>
    <row r="92" customFormat="false" ht="12.65" hidden="false" customHeight="false" outlineLevel="0" collapsed="false">
      <c r="A92" s="95"/>
      <c r="B92" s="100" t="s">
        <v>251</v>
      </c>
      <c r="C92" s="166" t="n">
        <f aca="false">C70+C73+C79+C85+C76</f>
        <v>8850</v>
      </c>
      <c r="D92" s="167"/>
      <c r="E92" s="167"/>
      <c r="F92" s="166" t="n">
        <f aca="false">F70+F73+F79+F85+F76</f>
        <v>2550</v>
      </c>
      <c r="G92" s="168"/>
    </row>
    <row r="93" customFormat="false" ht="12.65" hidden="false" customHeight="false" outlineLevel="0" collapsed="false">
      <c r="A93" s="95"/>
      <c r="B93" s="100" t="s">
        <v>252</v>
      </c>
      <c r="C93" s="166" t="n">
        <f aca="false">C80+C87</f>
        <v>2300</v>
      </c>
      <c r="D93" s="167"/>
      <c r="E93" s="167"/>
      <c r="F93" s="166" t="n">
        <f aca="false">F80+F87</f>
        <v>2300</v>
      </c>
      <c r="G93" s="168"/>
    </row>
    <row r="94" customFormat="false" ht="12.65" hidden="false" customHeight="false" outlineLevel="0" collapsed="false">
      <c r="A94" s="95"/>
      <c r="B94" s="100" t="s">
        <v>253</v>
      </c>
      <c r="C94" s="166" t="n">
        <f aca="false">C81+C87</f>
        <v>2300</v>
      </c>
      <c r="D94" s="167"/>
      <c r="E94" s="167"/>
      <c r="F94" s="166" t="n">
        <f aca="false">F81+F87</f>
        <v>2300</v>
      </c>
      <c r="G94" s="168"/>
    </row>
    <row r="95" customFormat="false" ht="12.65" hidden="false" customHeight="false" outlineLevel="0" collapsed="false">
      <c r="A95" s="95"/>
      <c r="B95" s="100" t="s">
        <v>254</v>
      </c>
      <c r="C95" s="143" t="n">
        <f aca="false">C88+C82</f>
        <v>2310</v>
      </c>
      <c r="D95" s="169"/>
      <c r="E95" s="169"/>
      <c r="F95" s="143" t="n">
        <f aca="false">F88+F82</f>
        <v>2310</v>
      </c>
      <c r="G95" s="170"/>
    </row>
    <row r="96" customFormat="false" ht="12.65" hidden="false" customHeight="false" outlineLevel="0" collapsed="false">
      <c r="A96" s="95"/>
      <c r="B96" s="100" t="s">
        <v>255</v>
      </c>
      <c r="C96" s="143" t="n">
        <f aca="false">C89+C83</f>
        <v>2320</v>
      </c>
      <c r="D96" s="169"/>
      <c r="E96" s="169"/>
      <c r="F96" s="143" t="n">
        <f aca="false">F89+F83</f>
        <v>2320</v>
      </c>
      <c r="G96" s="170"/>
    </row>
    <row r="97" customFormat="false" ht="12.25" hidden="false" customHeight="false" outlineLevel="0" collapsed="false">
      <c r="A97" s="95"/>
      <c r="B97" s="17"/>
      <c r="C97" s="18"/>
      <c r="D97" s="18"/>
      <c r="E97" s="18"/>
      <c r="F97" s="18"/>
      <c r="G97" s="149"/>
    </row>
    <row r="98" customFormat="false" ht="25.3" hidden="false" customHeight="false" outlineLevel="0" collapsed="false">
      <c r="A98" s="95" t="s">
        <v>79</v>
      </c>
      <c r="B98" s="99" t="s">
        <v>280</v>
      </c>
      <c r="C98" s="171" t="n">
        <f aca="false">SUM(D98:G98)</f>
        <v>8976.5</v>
      </c>
      <c r="D98" s="135"/>
      <c r="E98" s="171" t="n">
        <f aca="false">SUM(E99:E103)</f>
        <v>7620</v>
      </c>
      <c r="F98" s="171" t="n">
        <f aca="false">SUM(F99:F103)</f>
        <v>1356.5</v>
      </c>
      <c r="G98" s="163"/>
    </row>
    <row r="99" customFormat="false" ht="12.65" hidden="false" customHeight="false" outlineLevel="0" collapsed="false">
      <c r="A99" s="95"/>
      <c r="B99" s="17" t="s">
        <v>250</v>
      </c>
      <c r="C99" s="172" t="n">
        <f aca="false">SUM(D99:G99)</f>
        <v>886</v>
      </c>
      <c r="D99" s="134"/>
      <c r="E99" s="172" t="n">
        <f aca="false">E108+E110</f>
        <v>600</v>
      </c>
      <c r="F99" s="172" t="n">
        <f aca="false">F108+F110+F119</f>
        <v>286</v>
      </c>
      <c r="G99" s="165"/>
    </row>
    <row r="100" customFormat="false" ht="12.65" hidden="false" customHeight="false" outlineLevel="0" collapsed="false">
      <c r="A100" s="95"/>
      <c r="B100" s="17" t="s">
        <v>251</v>
      </c>
      <c r="C100" s="172" t="n">
        <f aca="false">SUM(D100:G100)</f>
        <v>3030</v>
      </c>
      <c r="D100" s="134"/>
      <c r="E100" s="172" t="n">
        <f aca="false">E112</f>
        <v>3000</v>
      </c>
      <c r="F100" s="172" t="n">
        <f aca="false">F112</f>
        <v>30</v>
      </c>
      <c r="G100" s="165"/>
    </row>
    <row r="101" customFormat="false" ht="12.65" hidden="false" customHeight="false" outlineLevel="0" collapsed="false">
      <c r="A101" s="95"/>
      <c r="B101" s="17" t="s">
        <v>252</v>
      </c>
      <c r="C101" s="172" t="n">
        <f aca="false">SUM(D101:G101)</f>
        <v>1000</v>
      </c>
      <c r="D101" s="134"/>
      <c r="E101" s="173" t="n">
        <f aca="false">E116</f>
        <v>0</v>
      </c>
      <c r="F101" s="172" t="n">
        <f aca="false">F116</f>
        <v>1000</v>
      </c>
      <c r="G101" s="165"/>
    </row>
    <row r="102" customFormat="false" ht="12.65" hidden="false" customHeight="false" outlineLevel="0" collapsed="false">
      <c r="A102" s="95"/>
      <c r="B102" s="17" t="s">
        <v>253</v>
      </c>
      <c r="C102" s="172" t="n">
        <f aca="false">SUM(D102:G102)</f>
        <v>3200</v>
      </c>
      <c r="D102" s="134"/>
      <c r="E102" s="172" t="n">
        <f aca="false">E114</f>
        <v>3168</v>
      </c>
      <c r="F102" s="172" t="n">
        <f aca="false">F114</f>
        <v>32</v>
      </c>
      <c r="G102" s="165"/>
    </row>
    <row r="103" customFormat="false" ht="12.65" hidden="false" customHeight="false" outlineLevel="0" collapsed="false">
      <c r="A103" s="95"/>
      <c r="B103" s="17" t="s">
        <v>254</v>
      </c>
      <c r="C103" s="172" t="n">
        <f aca="false">SUM(D103:G103)</f>
        <v>860.5</v>
      </c>
      <c r="D103" s="134"/>
      <c r="E103" s="172" t="n">
        <f aca="false">E117</f>
        <v>852</v>
      </c>
      <c r="F103" s="172" t="n">
        <f aca="false">F117</f>
        <v>8.5</v>
      </c>
      <c r="G103" s="165"/>
    </row>
    <row r="104" customFormat="false" ht="12.25" hidden="false" customHeight="false" outlineLevel="0" collapsed="false">
      <c r="A104" s="95"/>
      <c r="B104" s="17"/>
      <c r="C104" s="172"/>
      <c r="D104" s="134"/>
      <c r="E104" s="172"/>
      <c r="F104" s="172"/>
      <c r="G104" s="165"/>
    </row>
    <row r="105" customFormat="false" ht="12.75" hidden="true" customHeight="false" outlineLevel="0" collapsed="false">
      <c r="A105" s="174" t="s">
        <v>281</v>
      </c>
      <c r="B105" s="175" t="s">
        <v>282</v>
      </c>
      <c r="C105" s="176" t="n">
        <f aca="false">C106</f>
        <v>353.5</v>
      </c>
      <c r="D105" s="177"/>
      <c r="E105" s="176" t="n">
        <f aca="false">E106</f>
        <v>350</v>
      </c>
      <c r="F105" s="176" t="n">
        <f aca="false">F106</f>
        <v>3.5</v>
      </c>
      <c r="G105" s="178"/>
    </row>
    <row r="106" customFormat="false" ht="12.75" hidden="true" customHeight="false" outlineLevel="0" collapsed="false">
      <c r="A106" s="174"/>
      <c r="B106" s="175" t="s">
        <v>250</v>
      </c>
      <c r="C106" s="179" t="n">
        <v>353.5</v>
      </c>
      <c r="D106" s="179"/>
      <c r="E106" s="179" t="n">
        <v>350</v>
      </c>
      <c r="F106" s="179" t="n">
        <v>3.5</v>
      </c>
      <c r="G106" s="178"/>
    </row>
    <row r="107" customFormat="false" ht="12.65" hidden="false" customHeight="false" outlineLevel="0" collapsed="false">
      <c r="A107" s="174" t="s">
        <v>83</v>
      </c>
      <c r="B107" s="175" t="s">
        <v>84</v>
      </c>
      <c r="C107" s="179" t="n">
        <v>404</v>
      </c>
      <c r="D107" s="179"/>
      <c r="E107" s="179" t="n">
        <v>400</v>
      </c>
      <c r="F107" s="179" t="n">
        <v>4</v>
      </c>
      <c r="G107" s="180"/>
    </row>
    <row r="108" customFormat="false" ht="12.65" hidden="false" customHeight="false" outlineLevel="0" collapsed="false">
      <c r="A108" s="174"/>
      <c r="B108" s="175" t="s">
        <v>250</v>
      </c>
      <c r="C108" s="179" t="n">
        <v>404</v>
      </c>
      <c r="D108" s="179"/>
      <c r="E108" s="179" t="n">
        <v>400</v>
      </c>
      <c r="F108" s="179" t="n">
        <v>4</v>
      </c>
      <c r="G108" s="180"/>
    </row>
    <row r="109" customFormat="false" ht="12.65" hidden="false" customHeight="false" outlineLevel="0" collapsed="false">
      <c r="A109" s="174" t="s">
        <v>88</v>
      </c>
      <c r="B109" s="175" t="s">
        <v>89</v>
      </c>
      <c r="C109" s="179" t="n">
        <v>202</v>
      </c>
      <c r="D109" s="179"/>
      <c r="E109" s="179" t="n">
        <v>200</v>
      </c>
      <c r="F109" s="179" t="n">
        <v>2</v>
      </c>
      <c r="G109" s="180"/>
    </row>
    <row r="110" customFormat="false" ht="12.65" hidden="false" customHeight="false" outlineLevel="0" collapsed="false">
      <c r="A110" s="174"/>
      <c r="B110" s="175" t="s">
        <v>250</v>
      </c>
      <c r="C110" s="179" t="n">
        <v>202</v>
      </c>
      <c r="D110" s="179"/>
      <c r="E110" s="179" t="n">
        <v>200</v>
      </c>
      <c r="F110" s="179" t="n">
        <v>2</v>
      </c>
      <c r="G110" s="180"/>
    </row>
    <row r="111" customFormat="false" ht="35.5" hidden="false" customHeight="false" outlineLevel="0" collapsed="false">
      <c r="A111" s="174" t="s">
        <v>91</v>
      </c>
      <c r="B111" s="175" t="s">
        <v>92</v>
      </c>
      <c r="C111" s="176" t="n">
        <f aca="false">C112</f>
        <v>3030</v>
      </c>
      <c r="D111" s="177"/>
      <c r="E111" s="176" t="n">
        <f aca="false">E112</f>
        <v>3000</v>
      </c>
      <c r="F111" s="176" t="n">
        <f aca="false">F112</f>
        <v>30</v>
      </c>
      <c r="G111" s="178"/>
    </row>
    <row r="112" customFormat="false" ht="12.65" hidden="false" customHeight="false" outlineLevel="0" collapsed="false">
      <c r="A112" s="174"/>
      <c r="B112" s="175" t="s">
        <v>283</v>
      </c>
      <c r="C112" s="179" t="n">
        <v>3030</v>
      </c>
      <c r="D112" s="179"/>
      <c r="E112" s="179" t="n">
        <v>3000</v>
      </c>
      <c r="F112" s="177" t="n">
        <v>30</v>
      </c>
      <c r="G112" s="178"/>
    </row>
    <row r="113" customFormat="false" ht="12.65" hidden="false" customHeight="false" outlineLevel="0" collapsed="false">
      <c r="A113" s="174" t="s">
        <v>96</v>
      </c>
      <c r="B113" s="175" t="s">
        <v>97</v>
      </c>
      <c r="C113" s="176" t="n">
        <f aca="false">C114</f>
        <v>3200</v>
      </c>
      <c r="D113" s="177"/>
      <c r="E113" s="176" t="n">
        <f aca="false">E114</f>
        <v>3168</v>
      </c>
      <c r="F113" s="176" t="n">
        <f aca="false">F114</f>
        <v>32</v>
      </c>
      <c r="G113" s="178"/>
    </row>
    <row r="114" customFormat="false" ht="13.5" hidden="false" customHeight="true" outlineLevel="0" collapsed="false">
      <c r="A114" s="174"/>
      <c r="B114" s="175" t="s">
        <v>253</v>
      </c>
      <c r="C114" s="179" t="n">
        <v>3200</v>
      </c>
      <c r="D114" s="179"/>
      <c r="E114" s="179" t="n">
        <v>3168</v>
      </c>
      <c r="F114" s="179" t="n">
        <v>32</v>
      </c>
      <c r="G114" s="178"/>
    </row>
    <row r="115" customFormat="false" ht="12.65" hidden="false" customHeight="false" outlineLevel="0" collapsed="false">
      <c r="A115" s="174" t="s">
        <v>99</v>
      </c>
      <c r="B115" s="175" t="s">
        <v>100</v>
      </c>
      <c r="C115" s="176" t="n">
        <f aca="false">C116+C117</f>
        <v>1860.5</v>
      </c>
      <c r="D115" s="177"/>
      <c r="E115" s="176" t="n">
        <f aca="false">E116+E117</f>
        <v>852</v>
      </c>
      <c r="F115" s="176" t="n">
        <f aca="false">F116+F117</f>
        <v>1008.5</v>
      </c>
      <c r="G115" s="178"/>
    </row>
    <row r="116" customFormat="false" ht="12.65" hidden="false" customHeight="false" outlineLevel="0" collapsed="false">
      <c r="A116" s="174"/>
      <c r="B116" s="175" t="s">
        <v>252</v>
      </c>
      <c r="C116" s="179" t="n">
        <v>1000</v>
      </c>
      <c r="D116" s="179"/>
      <c r="E116" s="179"/>
      <c r="F116" s="177" t="n">
        <v>1000</v>
      </c>
      <c r="G116" s="178"/>
    </row>
    <row r="117" customFormat="false" ht="12.65" hidden="false" customHeight="false" outlineLevel="0" collapsed="false">
      <c r="A117" s="174"/>
      <c r="B117" s="175" t="s">
        <v>254</v>
      </c>
      <c r="C117" s="179" t="n">
        <v>860.5</v>
      </c>
      <c r="D117" s="179"/>
      <c r="E117" s="179" t="n">
        <v>852</v>
      </c>
      <c r="F117" s="177" t="n">
        <v>8.5</v>
      </c>
      <c r="G117" s="178"/>
    </row>
    <row r="118" customFormat="false" ht="12.65" hidden="false" customHeight="false" outlineLevel="0" collapsed="false">
      <c r="A118" s="174" t="s">
        <v>104</v>
      </c>
      <c r="B118" s="181" t="s">
        <v>105</v>
      </c>
      <c r="C118" s="179" t="n">
        <v>280</v>
      </c>
      <c r="D118" s="179"/>
      <c r="E118" s="179"/>
      <c r="F118" s="176" t="n">
        <v>280</v>
      </c>
      <c r="G118" s="178"/>
    </row>
    <row r="119" customFormat="false" ht="12.65" hidden="false" customHeight="false" outlineLevel="0" collapsed="false">
      <c r="A119" s="174"/>
      <c r="B119" s="175" t="s">
        <v>250</v>
      </c>
      <c r="C119" s="179" t="n">
        <v>280</v>
      </c>
      <c r="D119" s="179"/>
      <c r="E119" s="179"/>
      <c r="F119" s="176" t="n">
        <v>280</v>
      </c>
      <c r="G119" s="178"/>
    </row>
    <row r="120" customFormat="false" ht="25.3" hidden="false" customHeight="false" outlineLevel="0" collapsed="false">
      <c r="A120" s="95" t="s">
        <v>107</v>
      </c>
      <c r="B120" s="99" t="s">
        <v>108</v>
      </c>
      <c r="C120" s="182" t="n">
        <f aca="false">C121+C122+C123+C124+C125+C126</f>
        <v>35759.7</v>
      </c>
      <c r="D120" s="182"/>
      <c r="E120" s="182" t="n">
        <f aca="false">E121+E122+E123+E124+E125+E126</f>
        <v>35661</v>
      </c>
      <c r="F120" s="182" t="n">
        <f aca="false">F121+F122+F123+F124+F125+F126</f>
        <v>98.7</v>
      </c>
      <c r="G120" s="178"/>
    </row>
    <row r="121" customFormat="false" ht="12.65" hidden="false" customHeight="false" outlineLevel="0" collapsed="false">
      <c r="A121" s="95"/>
      <c r="B121" s="17" t="s">
        <v>250</v>
      </c>
      <c r="C121" s="179"/>
      <c r="D121" s="179"/>
      <c r="E121" s="179"/>
      <c r="F121" s="177"/>
      <c r="G121" s="178"/>
    </row>
    <row r="122" customFormat="false" ht="12.65" hidden="false" customHeight="false" outlineLevel="0" collapsed="false">
      <c r="A122" s="95"/>
      <c r="B122" s="17" t="s">
        <v>251</v>
      </c>
      <c r="C122" s="179" t="n">
        <f aca="false">SUM(D122:G122)</f>
        <v>1515</v>
      </c>
      <c r="D122" s="179"/>
      <c r="E122" s="179" t="n">
        <f aca="false">E129</f>
        <v>1500</v>
      </c>
      <c r="F122" s="179" t="n">
        <f aca="false">F129</f>
        <v>15</v>
      </c>
      <c r="G122" s="178"/>
    </row>
    <row r="123" customFormat="false" ht="12.65" hidden="false" customHeight="false" outlineLevel="0" collapsed="false">
      <c r="A123" s="95"/>
      <c r="B123" s="17" t="s">
        <v>252</v>
      </c>
      <c r="C123" s="179" t="n">
        <f aca="false">SUM(D123:G123)</f>
        <v>1515</v>
      </c>
      <c r="D123" s="179"/>
      <c r="E123" s="179" t="n">
        <f aca="false">E130</f>
        <v>1500</v>
      </c>
      <c r="F123" s="179" t="n">
        <f aca="false">F130</f>
        <v>15</v>
      </c>
      <c r="G123" s="178"/>
    </row>
    <row r="124" customFormat="false" ht="12.65" hidden="false" customHeight="false" outlineLevel="0" collapsed="false">
      <c r="A124" s="95"/>
      <c r="B124" s="17" t="s">
        <v>253</v>
      </c>
      <c r="C124" s="179" t="n">
        <f aca="false">SUM(D124:G124)</f>
        <v>4040</v>
      </c>
      <c r="D124" s="179"/>
      <c r="E124" s="179" t="n">
        <f aca="false">E131</f>
        <v>4000</v>
      </c>
      <c r="F124" s="179" t="n">
        <f aca="false">F131</f>
        <v>40</v>
      </c>
      <c r="G124" s="178"/>
    </row>
    <row r="125" customFormat="false" ht="12.65" hidden="false" customHeight="false" outlineLevel="0" collapsed="false">
      <c r="A125" s="95"/>
      <c r="B125" s="17" t="s">
        <v>254</v>
      </c>
      <c r="C125" s="179" t="n">
        <f aca="false">SUM(D125:G125)</f>
        <v>12706.7</v>
      </c>
      <c r="D125" s="179"/>
      <c r="E125" s="179" t="n">
        <f aca="false">E133+E136</f>
        <v>12694</v>
      </c>
      <c r="F125" s="179" t="n">
        <f aca="false">F133+F136</f>
        <v>12.7</v>
      </c>
      <c r="G125" s="178"/>
    </row>
    <row r="126" customFormat="false" ht="12.65" hidden="false" customHeight="false" outlineLevel="0" collapsed="false">
      <c r="A126" s="95"/>
      <c r="B126" s="17" t="s">
        <v>255</v>
      </c>
      <c r="C126" s="179" t="n">
        <f aca="false">SUM(D126:G126)</f>
        <v>15983</v>
      </c>
      <c r="D126" s="179"/>
      <c r="E126" s="179" t="n">
        <f aca="false">E134+E137</f>
        <v>15967</v>
      </c>
      <c r="F126" s="179" t="n">
        <f aca="false">F134+F137</f>
        <v>16</v>
      </c>
      <c r="G126" s="178"/>
    </row>
    <row r="127" customFormat="false" ht="12.25" hidden="false" customHeight="false" outlineLevel="0" collapsed="false">
      <c r="A127" s="95"/>
      <c r="B127" s="17"/>
      <c r="C127" s="179"/>
      <c r="D127" s="179"/>
      <c r="E127" s="179"/>
      <c r="F127" s="177"/>
      <c r="G127" s="178"/>
    </row>
    <row r="128" customFormat="false" ht="12.65" hidden="false" customHeight="false" outlineLevel="0" collapsed="false">
      <c r="A128" s="41" t="s">
        <v>109</v>
      </c>
      <c r="B128" s="181" t="s">
        <v>284</v>
      </c>
      <c r="C128" s="164" t="n">
        <f aca="false">C129+C130+C131</f>
        <v>7070</v>
      </c>
      <c r="D128" s="164"/>
      <c r="E128" s="164" t="n">
        <f aca="false">E129+E130+E131</f>
        <v>7000</v>
      </c>
      <c r="F128" s="164" t="n">
        <f aca="false">F129+F130+F131</f>
        <v>70</v>
      </c>
      <c r="G128" s="165"/>
    </row>
    <row r="129" customFormat="false" ht="12.65" hidden="false" customHeight="false" outlineLevel="0" collapsed="false">
      <c r="A129" s="174"/>
      <c r="B129" s="175" t="s">
        <v>285</v>
      </c>
      <c r="C129" s="179" t="n">
        <f aca="false">E129+F129</f>
        <v>1515</v>
      </c>
      <c r="D129" s="179"/>
      <c r="E129" s="179" t="n">
        <v>1500</v>
      </c>
      <c r="F129" s="177" t="n">
        <v>15</v>
      </c>
      <c r="G129" s="178"/>
    </row>
    <row r="130" customFormat="false" ht="12.65" hidden="false" customHeight="false" outlineLevel="0" collapsed="false">
      <c r="A130" s="174"/>
      <c r="B130" s="175" t="s">
        <v>252</v>
      </c>
      <c r="C130" s="179" t="n">
        <f aca="false">E130+F130</f>
        <v>1515</v>
      </c>
      <c r="D130" s="179"/>
      <c r="E130" s="179" t="n">
        <v>1500</v>
      </c>
      <c r="F130" s="177" t="n">
        <v>15</v>
      </c>
      <c r="G130" s="178"/>
    </row>
    <row r="131" customFormat="false" ht="12.65" hidden="false" customHeight="false" outlineLevel="0" collapsed="false">
      <c r="A131" s="174"/>
      <c r="B131" s="175" t="s">
        <v>253</v>
      </c>
      <c r="C131" s="179" t="n">
        <f aca="false">E131+F131</f>
        <v>4040</v>
      </c>
      <c r="D131" s="179"/>
      <c r="E131" s="179" t="n">
        <v>4000</v>
      </c>
      <c r="F131" s="177" t="n">
        <v>40</v>
      </c>
      <c r="G131" s="178"/>
    </row>
    <row r="132" customFormat="false" ht="12.65" hidden="false" customHeight="false" outlineLevel="0" collapsed="false">
      <c r="A132" s="41" t="s">
        <v>115</v>
      </c>
      <c r="B132" s="175" t="s">
        <v>286</v>
      </c>
      <c r="C132" s="176" t="n">
        <f aca="false">C133+C134</f>
        <v>17018</v>
      </c>
      <c r="D132" s="176"/>
      <c r="E132" s="176" t="n">
        <f aca="false">E133+E134</f>
        <v>17001</v>
      </c>
      <c r="F132" s="176" t="n">
        <f aca="false">F133+F134</f>
        <v>17</v>
      </c>
      <c r="G132" s="178"/>
    </row>
    <row r="133" customFormat="false" ht="12.65" hidden="false" customHeight="false" outlineLevel="0" collapsed="false">
      <c r="A133" s="174"/>
      <c r="B133" s="175" t="s">
        <v>254</v>
      </c>
      <c r="C133" s="179" t="n">
        <f aca="false">E133+F133</f>
        <v>5299.3</v>
      </c>
      <c r="D133" s="179"/>
      <c r="E133" s="179" t="n">
        <v>5294</v>
      </c>
      <c r="F133" s="177" t="n">
        <v>5.3</v>
      </c>
      <c r="G133" s="178"/>
    </row>
    <row r="134" customFormat="false" ht="12.65" hidden="false" customHeight="false" outlineLevel="0" collapsed="false">
      <c r="A134" s="174"/>
      <c r="B134" s="175" t="s">
        <v>255</v>
      </c>
      <c r="C134" s="179" t="n">
        <f aca="false">E134+F134</f>
        <v>11718.7</v>
      </c>
      <c r="D134" s="179"/>
      <c r="E134" s="179" t="n">
        <v>11707</v>
      </c>
      <c r="F134" s="177" t="n">
        <v>11.7</v>
      </c>
      <c r="G134" s="178"/>
    </row>
    <row r="135" customFormat="false" ht="24.05" hidden="false" customHeight="false" outlineLevel="0" collapsed="false">
      <c r="A135" s="41" t="s">
        <v>121</v>
      </c>
      <c r="B135" s="175" t="s">
        <v>287</v>
      </c>
      <c r="C135" s="176" t="n">
        <f aca="false">C136+C137</f>
        <v>11671.7</v>
      </c>
      <c r="D135" s="176"/>
      <c r="E135" s="176" t="n">
        <f aca="false">E136+E137</f>
        <v>11660</v>
      </c>
      <c r="F135" s="176" t="n">
        <f aca="false">F136+F137</f>
        <v>11.7</v>
      </c>
      <c r="G135" s="178"/>
    </row>
    <row r="136" customFormat="false" ht="12.65" hidden="false" customHeight="false" outlineLevel="0" collapsed="false">
      <c r="A136" s="174"/>
      <c r="B136" s="175" t="s">
        <v>254</v>
      </c>
      <c r="C136" s="179" t="n">
        <f aca="false">E136+F136</f>
        <v>7407.4</v>
      </c>
      <c r="D136" s="179"/>
      <c r="E136" s="179" t="n">
        <v>7400</v>
      </c>
      <c r="F136" s="177" t="n">
        <v>7.4</v>
      </c>
      <c r="G136" s="178"/>
    </row>
    <row r="137" customFormat="false" ht="12.65" hidden="false" customHeight="false" outlineLevel="0" collapsed="false">
      <c r="A137" s="174"/>
      <c r="B137" s="175" t="s">
        <v>255</v>
      </c>
      <c r="C137" s="179" t="n">
        <f aca="false">E137+F137</f>
        <v>4264.3</v>
      </c>
      <c r="D137" s="179"/>
      <c r="E137" s="179" t="n">
        <v>4260</v>
      </c>
      <c r="F137" s="177" t="n">
        <v>4.3</v>
      </c>
      <c r="G137" s="178"/>
    </row>
    <row r="138" customFormat="false" ht="12.25" hidden="false" customHeight="false" outlineLevel="0" collapsed="false">
      <c r="A138" s="174"/>
      <c r="B138" s="175"/>
      <c r="C138" s="179"/>
      <c r="D138" s="179"/>
      <c r="E138" s="179"/>
      <c r="F138" s="177"/>
      <c r="G138" s="178"/>
    </row>
    <row r="139" customFormat="false" ht="37.3" hidden="false" customHeight="false" outlineLevel="0" collapsed="false">
      <c r="A139" s="95" t="s">
        <v>125</v>
      </c>
      <c r="B139" s="99" t="s">
        <v>126</v>
      </c>
      <c r="C139" s="171" t="n">
        <f aca="false">SUM(C140:C142)</f>
        <v>4852</v>
      </c>
      <c r="D139" s="135"/>
      <c r="E139" s="171" t="n">
        <f aca="false">SUM(E140:E142)</f>
        <v>4803.6</v>
      </c>
      <c r="F139" s="171" t="n">
        <f aca="false">SUM(F140:F142)</f>
        <v>48.4</v>
      </c>
      <c r="G139" s="163"/>
    </row>
    <row r="140" customFormat="false" ht="12.65" hidden="false" customHeight="false" outlineLevel="0" collapsed="false">
      <c r="A140" s="95"/>
      <c r="B140" s="23" t="s">
        <v>252</v>
      </c>
      <c r="C140" s="179" t="n">
        <v>944</v>
      </c>
      <c r="D140" s="179"/>
      <c r="E140" s="179" t="n">
        <f aca="false">C140-F140</f>
        <v>934.6</v>
      </c>
      <c r="F140" s="179" t="n">
        <v>9.4</v>
      </c>
      <c r="G140" s="178"/>
    </row>
    <row r="141" customFormat="false" ht="12.65" hidden="false" customHeight="false" outlineLevel="0" collapsed="false">
      <c r="A141" s="95"/>
      <c r="B141" s="23" t="s">
        <v>254</v>
      </c>
      <c r="C141" s="179" t="n">
        <v>1201</v>
      </c>
      <c r="D141" s="179"/>
      <c r="E141" s="179" t="n">
        <f aca="false">C141-F141</f>
        <v>1189</v>
      </c>
      <c r="F141" s="179" t="n">
        <v>12</v>
      </c>
      <c r="G141" s="178"/>
    </row>
    <row r="142" customFormat="false" ht="12.65" hidden="false" customHeight="false" outlineLevel="0" collapsed="false">
      <c r="A142" s="95"/>
      <c r="B142" s="23" t="s">
        <v>255</v>
      </c>
      <c r="C142" s="179" t="n">
        <v>2707</v>
      </c>
      <c r="D142" s="179"/>
      <c r="E142" s="179" t="n">
        <f aca="false">C142-F142</f>
        <v>2680</v>
      </c>
      <c r="F142" s="179" t="n">
        <v>27</v>
      </c>
      <c r="G142" s="178"/>
    </row>
    <row r="143" customFormat="false" ht="25.3" hidden="false" customHeight="false" outlineLevel="0" collapsed="false">
      <c r="A143" s="95" t="s">
        <v>130</v>
      </c>
      <c r="B143" s="99" t="s">
        <v>131</v>
      </c>
      <c r="C143" s="171" t="n">
        <f aca="false">C144+C145</f>
        <v>1000</v>
      </c>
      <c r="D143" s="135"/>
      <c r="E143" s="135"/>
      <c r="F143" s="171" t="n">
        <f aca="false">F144+F145</f>
        <v>1000</v>
      </c>
      <c r="G143" s="163"/>
    </row>
    <row r="144" customFormat="false" ht="12.65" hidden="false" customHeight="false" outlineLevel="0" collapsed="false">
      <c r="A144" s="95"/>
      <c r="B144" s="17" t="s">
        <v>251</v>
      </c>
      <c r="C144" s="164" t="n">
        <v>500</v>
      </c>
      <c r="D144" s="164"/>
      <c r="E144" s="164"/>
      <c r="F144" s="164" t="n">
        <v>500</v>
      </c>
      <c r="G144" s="165"/>
    </row>
    <row r="145" customFormat="false" ht="12.65" hidden="false" customHeight="false" outlineLevel="0" collapsed="false">
      <c r="A145" s="95"/>
      <c r="B145" s="17" t="s">
        <v>254</v>
      </c>
      <c r="C145" s="164" t="n">
        <v>500</v>
      </c>
      <c r="D145" s="164"/>
      <c r="E145" s="164"/>
      <c r="F145" s="164" t="n">
        <v>500</v>
      </c>
      <c r="G145" s="165"/>
    </row>
    <row r="146" customFormat="false" ht="13.25" hidden="false" customHeight="false" outlineLevel="0" collapsed="false">
      <c r="A146" s="95" t="s">
        <v>134</v>
      </c>
      <c r="B146" s="99" t="s">
        <v>135</v>
      </c>
      <c r="C146" s="171" t="n">
        <f aca="false">SUM(C147:C148)</f>
        <v>1400</v>
      </c>
      <c r="D146" s="171"/>
      <c r="E146" s="171"/>
      <c r="F146" s="171" t="n">
        <f aca="false">SUM(F147:F148)</f>
        <v>1400</v>
      </c>
      <c r="G146" s="163"/>
    </row>
    <row r="147" customFormat="false" ht="12.65" hidden="false" customHeight="false" outlineLevel="0" collapsed="false">
      <c r="A147" s="95"/>
      <c r="B147" s="17" t="s">
        <v>251</v>
      </c>
      <c r="C147" s="164" t="n">
        <v>700</v>
      </c>
      <c r="D147" s="164"/>
      <c r="E147" s="164"/>
      <c r="F147" s="164" t="n">
        <v>700</v>
      </c>
      <c r="G147" s="165"/>
    </row>
    <row r="148" customFormat="false" ht="12.65" hidden="false" customHeight="false" outlineLevel="0" collapsed="false">
      <c r="A148" s="95"/>
      <c r="B148" s="17" t="s">
        <v>254</v>
      </c>
      <c r="C148" s="164" t="n">
        <v>700</v>
      </c>
      <c r="D148" s="164"/>
      <c r="E148" s="164"/>
      <c r="F148" s="164" t="n">
        <v>700</v>
      </c>
      <c r="G148" s="165"/>
    </row>
    <row r="149" customFormat="false" ht="25.3" hidden="false" customHeight="false" outlineLevel="0" collapsed="false">
      <c r="A149" s="95" t="s">
        <v>139</v>
      </c>
      <c r="B149" s="99" t="s">
        <v>140</v>
      </c>
      <c r="C149" s="171" t="n">
        <f aca="false">C150</f>
        <v>6730</v>
      </c>
      <c r="D149" s="135"/>
      <c r="E149" s="135"/>
      <c r="F149" s="135"/>
      <c r="G149" s="183" t="n">
        <f aca="false">G150</f>
        <v>6730</v>
      </c>
    </row>
    <row r="150" customFormat="false" ht="16.5" hidden="false" customHeight="true" outlineLevel="0" collapsed="false">
      <c r="A150" s="95"/>
      <c r="B150" s="17" t="s">
        <v>255</v>
      </c>
      <c r="C150" s="164" t="n">
        <v>6730</v>
      </c>
      <c r="D150" s="164"/>
      <c r="E150" s="134"/>
      <c r="F150" s="134"/>
      <c r="G150" s="184" t="n">
        <v>6730</v>
      </c>
    </row>
    <row r="151" customFormat="false" ht="13.25" hidden="false" customHeight="false" outlineLevel="0" collapsed="false">
      <c r="A151" s="95" t="s">
        <v>145</v>
      </c>
      <c r="B151" s="99" t="s">
        <v>146</v>
      </c>
      <c r="C151" s="171" t="n">
        <f aca="false">C152</f>
        <v>7000</v>
      </c>
      <c r="D151" s="135"/>
      <c r="E151" s="135"/>
      <c r="F151" s="135"/>
      <c r="G151" s="183" t="n">
        <f aca="false">G152</f>
        <v>7000</v>
      </c>
    </row>
    <row r="152" customFormat="false" ht="12.65" hidden="false" customHeight="false" outlineLevel="0" collapsed="false">
      <c r="A152" s="95"/>
      <c r="B152" s="17" t="s">
        <v>255</v>
      </c>
      <c r="C152" s="164" t="n">
        <v>7000</v>
      </c>
      <c r="D152" s="164"/>
      <c r="E152" s="134"/>
      <c r="F152" s="134"/>
      <c r="G152" s="184" t="n">
        <v>7000</v>
      </c>
    </row>
    <row r="153" customFormat="false" ht="13.25" hidden="false" customHeight="false" outlineLevel="0" collapsed="false">
      <c r="A153" s="95" t="s">
        <v>150</v>
      </c>
      <c r="B153" s="99" t="s">
        <v>151</v>
      </c>
      <c r="C153" s="171" t="n">
        <f aca="false">C154</f>
        <v>2000</v>
      </c>
      <c r="D153" s="135"/>
      <c r="E153" s="135"/>
      <c r="F153" s="135"/>
      <c r="G153" s="183" t="n">
        <f aca="false">G154</f>
        <v>2000</v>
      </c>
    </row>
    <row r="154" customFormat="false" ht="12.65" hidden="false" customHeight="false" outlineLevel="0" collapsed="false">
      <c r="A154" s="95"/>
      <c r="B154" s="17" t="s">
        <v>255</v>
      </c>
      <c r="C154" s="164" t="n">
        <v>2000</v>
      </c>
      <c r="D154" s="164"/>
      <c r="E154" s="134"/>
      <c r="F154" s="134"/>
      <c r="G154" s="184" t="n">
        <v>2000</v>
      </c>
    </row>
    <row r="155" customFormat="false" ht="46.95" hidden="false" customHeight="false" outlineLevel="0" collapsed="false">
      <c r="A155" s="95"/>
      <c r="B155" s="185" t="s">
        <v>288</v>
      </c>
      <c r="C155" s="186" t="n">
        <f aca="false">C156+C157+C158+C159+C160+C161</f>
        <v>67718.2</v>
      </c>
      <c r="D155" s="186"/>
      <c r="E155" s="186" t="n">
        <f aca="false">E156+E157+E158+E159+E160+E161</f>
        <v>48084.6</v>
      </c>
      <c r="F155" s="186" t="n">
        <f aca="false">F156+F157+F158+F159+F160+F161</f>
        <v>3903.6</v>
      </c>
      <c r="G155" s="187" t="n">
        <f aca="false">G156+G157+G158+G159+G160+G161</f>
        <v>15730</v>
      </c>
    </row>
    <row r="156" customFormat="false" ht="12.65" hidden="false" customHeight="false" outlineLevel="0" collapsed="false">
      <c r="A156" s="95"/>
      <c r="B156" s="100" t="s">
        <v>250</v>
      </c>
      <c r="C156" s="186" t="n">
        <f aca="false">C121+C99</f>
        <v>886</v>
      </c>
      <c r="D156" s="186"/>
      <c r="E156" s="186" t="n">
        <f aca="false">E121+E99</f>
        <v>600</v>
      </c>
      <c r="F156" s="186" t="n">
        <f aca="false">F121+F99</f>
        <v>286</v>
      </c>
      <c r="G156" s="187"/>
    </row>
    <row r="157" customFormat="false" ht="12.65" hidden="false" customHeight="false" outlineLevel="0" collapsed="false">
      <c r="A157" s="95"/>
      <c r="B157" s="100" t="s">
        <v>251</v>
      </c>
      <c r="C157" s="186" t="n">
        <f aca="false">C147+C144+C122+C100</f>
        <v>5745</v>
      </c>
      <c r="D157" s="188"/>
      <c r="E157" s="186" t="n">
        <f aca="false">E147+E144+E122+E100</f>
        <v>4500</v>
      </c>
      <c r="F157" s="186" t="n">
        <f aca="false">F147+F144+F122+F100</f>
        <v>1245</v>
      </c>
      <c r="G157" s="187"/>
    </row>
    <row r="158" customFormat="false" ht="12.65" hidden="false" customHeight="false" outlineLevel="0" collapsed="false">
      <c r="A158" s="95"/>
      <c r="B158" s="100" t="s">
        <v>252</v>
      </c>
      <c r="C158" s="186" t="n">
        <f aca="false">C140+C123+C101</f>
        <v>3459</v>
      </c>
      <c r="D158" s="186"/>
      <c r="E158" s="186" t="n">
        <f aca="false">E140+E123+E101</f>
        <v>2434.6</v>
      </c>
      <c r="F158" s="186" t="n">
        <f aca="false">F140+F123+F101</f>
        <v>1024.4</v>
      </c>
      <c r="G158" s="187"/>
    </row>
    <row r="159" customFormat="false" ht="12.65" hidden="false" customHeight="false" outlineLevel="0" collapsed="false">
      <c r="A159" s="95"/>
      <c r="B159" s="100" t="s">
        <v>253</v>
      </c>
      <c r="C159" s="186" t="n">
        <f aca="false">C124+C102</f>
        <v>7240</v>
      </c>
      <c r="D159" s="186"/>
      <c r="E159" s="186" t="n">
        <f aca="false">E124+E102</f>
        <v>7168</v>
      </c>
      <c r="F159" s="186" t="n">
        <f aca="false">F124+F102</f>
        <v>72</v>
      </c>
      <c r="G159" s="187"/>
    </row>
    <row r="160" customFormat="false" ht="12.65" hidden="false" customHeight="false" outlineLevel="0" collapsed="false">
      <c r="A160" s="95"/>
      <c r="B160" s="100" t="s">
        <v>254</v>
      </c>
      <c r="C160" s="186" t="n">
        <f aca="false">C148+C145+C141+C125+C103</f>
        <v>15968.2</v>
      </c>
      <c r="D160" s="188"/>
      <c r="E160" s="186" t="n">
        <f aca="false">E148+E145+E141+E125+E103</f>
        <v>14735</v>
      </c>
      <c r="F160" s="186" t="n">
        <f aca="false">F148+F145+F141+F125+F103</f>
        <v>1233.2</v>
      </c>
      <c r="G160" s="187"/>
    </row>
    <row r="161" customFormat="false" ht="12.65" hidden="false" customHeight="false" outlineLevel="0" collapsed="false">
      <c r="A161" s="95"/>
      <c r="B161" s="100" t="s">
        <v>255</v>
      </c>
      <c r="C161" s="186" t="n">
        <f aca="false">C154+C152+C150+C142+C126</f>
        <v>34420</v>
      </c>
      <c r="D161" s="188"/>
      <c r="E161" s="186" t="n">
        <f aca="false">E154+E152+E150+E142+E126</f>
        <v>18647</v>
      </c>
      <c r="F161" s="186" t="n">
        <f aca="false">F154+F152+F150+F142+F126</f>
        <v>43</v>
      </c>
      <c r="G161" s="187" t="n">
        <f aca="false">G154+G152+G150+G142+G126</f>
        <v>15730</v>
      </c>
    </row>
    <row r="162" customFormat="false" ht="12.25" hidden="false" customHeight="false" outlineLevel="0" collapsed="false">
      <c r="A162" s="95"/>
      <c r="B162" s="189"/>
      <c r="C162" s="186"/>
      <c r="D162" s="188"/>
      <c r="E162" s="186"/>
      <c r="F162" s="186"/>
      <c r="G162" s="187"/>
    </row>
    <row r="163" s="133" customFormat="true" ht="13.25" hidden="false" customHeight="false" outlineLevel="0" collapsed="false">
      <c r="A163" s="190" t="s">
        <v>155</v>
      </c>
      <c r="B163" s="99" t="s">
        <v>289</v>
      </c>
      <c r="C163" s="191" t="n">
        <f aca="false">C164+C165+C166+C167+C168+C169</f>
        <v>206500</v>
      </c>
      <c r="D163" s="192"/>
      <c r="E163" s="191" t="n">
        <f aca="false">E164+E165+E166+E167+E168+E169</f>
        <v>200000</v>
      </c>
      <c r="F163" s="191" t="n">
        <f aca="false">F164+F165+F166+F167+F168+F169</f>
        <v>6500</v>
      </c>
      <c r="G163" s="193"/>
    </row>
    <row r="164" s="133" customFormat="true" ht="12.65" hidden="false" customHeight="false" outlineLevel="0" collapsed="false">
      <c r="A164" s="190"/>
      <c r="B164" s="17" t="s">
        <v>250</v>
      </c>
      <c r="C164" s="194" t="n">
        <f aca="false">E164+F164</f>
        <v>0</v>
      </c>
      <c r="D164" s="195"/>
      <c r="E164" s="196"/>
      <c r="F164" s="194"/>
      <c r="G164" s="193"/>
    </row>
    <row r="165" s="133" customFormat="true" ht="12.65" hidden="false" customHeight="false" outlineLevel="0" collapsed="false">
      <c r="A165" s="190"/>
      <c r="B165" s="17" t="s">
        <v>251</v>
      </c>
      <c r="C165" s="194" t="n">
        <f aca="false">E165+F165</f>
        <v>500</v>
      </c>
      <c r="D165" s="197"/>
      <c r="E165" s="196"/>
      <c r="F165" s="194" t="n">
        <v>500</v>
      </c>
      <c r="G165" s="193"/>
    </row>
    <row r="166" s="133" customFormat="true" ht="12.65" hidden="false" customHeight="false" outlineLevel="0" collapsed="false">
      <c r="A166" s="190"/>
      <c r="B166" s="17" t="s">
        <v>252</v>
      </c>
      <c r="C166" s="194" t="n">
        <f aca="false">E166+F166</f>
        <v>0</v>
      </c>
      <c r="D166" s="197"/>
      <c r="E166" s="196"/>
      <c r="F166" s="194"/>
      <c r="G166" s="193"/>
    </row>
    <row r="167" s="133" customFormat="true" ht="12.65" hidden="false" customHeight="false" outlineLevel="0" collapsed="false">
      <c r="A167" s="190"/>
      <c r="B167" s="17" t="s">
        <v>253</v>
      </c>
      <c r="C167" s="194" t="n">
        <f aca="false">E167+F167</f>
        <v>67000</v>
      </c>
      <c r="D167" s="198"/>
      <c r="E167" s="196" t="n">
        <f aca="false">35000+30000</f>
        <v>65000</v>
      </c>
      <c r="F167" s="194" t="n">
        <v>2000</v>
      </c>
      <c r="G167" s="193"/>
    </row>
    <row r="168" s="133" customFormat="true" ht="12.65" hidden="false" customHeight="false" outlineLevel="0" collapsed="false">
      <c r="A168" s="190"/>
      <c r="B168" s="17" t="s">
        <v>254</v>
      </c>
      <c r="C168" s="194" t="n">
        <f aca="false">E168+F168</f>
        <v>67000</v>
      </c>
      <c r="D168" s="198"/>
      <c r="E168" s="196" t="n">
        <f aca="false">35000+30000</f>
        <v>65000</v>
      </c>
      <c r="F168" s="194" t="n">
        <v>2000</v>
      </c>
      <c r="G168" s="193"/>
    </row>
    <row r="169" s="133" customFormat="true" ht="12.65" hidden="false" customHeight="false" outlineLevel="0" collapsed="false">
      <c r="A169" s="190"/>
      <c r="B169" s="17" t="s">
        <v>255</v>
      </c>
      <c r="C169" s="194" t="n">
        <f aca="false">E169+F169</f>
        <v>72000</v>
      </c>
      <c r="D169" s="198"/>
      <c r="E169" s="196" t="n">
        <f aca="false">35000+35000</f>
        <v>70000</v>
      </c>
      <c r="F169" s="194" t="n">
        <v>2000</v>
      </c>
      <c r="G169" s="193"/>
    </row>
    <row r="170" s="133" customFormat="true" ht="25.3" hidden="false" customHeight="false" outlineLevel="0" collapsed="false">
      <c r="A170" s="190" t="s">
        <v>160</v>
      </c>
      <c r="B170" s="99" t="s">
        <v>290</v>
      </c>
      <c r="C170" s="192" t="n">
        <f aca="false">C171+C172</f>
        <v>2016</v>
      </c>
      <c r="D170" s="192"/>
      <c r="E170" s="192" t="n">
        <f aca="false">E171+E172</f>
        <v>1680</v>
      </c>
      <c r="F170" s="192" t="n">
        <f aca="false">F171+F172</f>
        <v>336</v>
      </c>
      <c r="G170" s="193"/>
    </row>
    <row r="171" s="133" customFormat="true" ht="12.65" hidden="false" customHeight="false" outlineLevel="0" collapsed="false">
      <c r="A171" s="190"/>
      <c r="B171" s="17" t="s">
        <v>250</v>
      </c>
      <c r="C171" s="199" t="n">
        <v>2016</v>
      </c>
      <c r="D171" s="195"/>
      <c r="E171" s="199" t="n">
        <v>1680</v>
      </c>
      <c r="F171" s="199" t="n">
        <v>336</v>
      </c>
      <c r="G171" s="193"/>
    </row>
    <row r="172" s="133" customFormat="true" ht="12.65" hidden="false" customHeight="false" outlineLevel="0" collapsed="false">
      <c r="A172" s="190"/>
      <c r="B172" s="17" t="s">
        <v>251</v>
      </c>
      <c r="C172" s="199" t="n">
        <v>0</v>
      </c>
      <c r="D172" s="197"/>
      <c r="E172" s="199"/>
      <c r="F172" s="199" t="n">
        <v>0</v>
      </c>
      <c r="G172" s="193"/>
    </row>
    <row r="173" s="133" customFormat="true" ht="25.3" hidden="false" customHeight="false" outlineLevel="0" collapsed="false">
      <c r="A173" s="190" t="s">
        <v>291</v>
      </c>
      <c r="B173" s="99" t="s">
        <v>292</v>
      </c>
      <c r="C173" s="151" t="n">
        <f aca="false">C174+C175+C176+C177+C178+C179</f>
        <v>554</v>
      </c>
      <c r="D173" s="151"/>
      <c r="E173" s="151"/>
      <c r="F173" s="151" t="n">
        <f aca="false">F174+F175+F176+F177+F178+F179</f>
        <v>554</v>
      </c>
      <c r="G173" s="193"/>
    </row>
    <row r="174" s="133" customFormat="true" ht="12.65" hidden="false" customHeight="false" outlineLevel="0" collapsed="false">
      <c r="A174" s="190"/>
      <c r="B174" s="17" t="s">
        <v>250</v>
      </c>
      <c r="C174" s="200" t="n">
        <v>72</v>
      </c>
      <c r="D174" s="201"/>
      <c r="E174" s="200"/>
      <c r="F174" s="200" t="n">
        <v>72</v>
      </c>
      <c r="G174" s="193"/>
    </row>
    <row r="175" s="133" customFormat="true" ht="12.65" hidden="false" customHeight="false" outlineLevel="0" collapsed="false">
      <c r="A175" s="190"/>
      <c r="B175" s="17" t="s">
        <v>251</v>
      </c>
      <c r="C175" s="200" t="n">
        <v>79</v>
      </c>
      <c r="D175" s="202"/>
      <c r="E175" s="200"/>
      <c r="F175" s="200" t="n">
        <v>79</v>
      </c>
      <c r="G175" s="193"/>
    </row>
    <row r="176" s="133" customFormat="true" ht="12.65" hidden="false" customHeight="false" outlineLevel="0" collapsed="false">
      <c r="A176" s="190"/>
      <c r="B176" s="17" t="s">
        <v>252</v>
      </c>
      <c r="C176" s="200" t="n">
        <v>87</v>
      </c>
      <c r="D176" s="202"/>
      <c r="E176" s="200"/>
      <c r="F176" s="200" t="n">
        <v>87</v>
      </c>
      <c r="G176" s="193"/>
    </row>
    <row r="177" s="133" customFormat="true" ht="12.65" hidden="false" customHeight="false" outlineLevel="0" collapsed="false">
      <c r="A177" s="190"/>
      <c r="B177" s="17" t="s">
        <v>253</v>
      </c>
      <c r="C177" s="200" t="n">
        <v>96</v>
      </c>
      <c r="D177" s="203"/>
      <c r="E177" s="200"/>
      <c r="F177" s="200" t="n">
        <v>96</v>
      </c>
      <c r="G177" s="193"/>
    </row>
    <row r="178" s="133" customFormat="true" ht="12.65" hidden="false" customHeight="false" outlineLevel="0" collapsed="false">
      <c r="A178" s="190"/>
      <c r="B178" s="17" t="s">
        <v>254</v>
      </c>
      <c r="C178" s="200" t="n">
        <v>105</v>
      </c>
      <c r="D178" s="203"/>
      <c r="E178" s="200"/>
      <c r="F178" s="200" t="n">
        <v>105</v>
      </c>
      <c r="G178" s="193"/>
    </row>
    <row r="179" s="133" customFormat="true" ht="12.65" hidden="false" customHeight="false" outlineLevel="0" collapsed="false">
      <c r="A179" s="190"/>
      <c r="B179" s="17" t="s">
        <v>255</v>
      </c>
      <c r="C179" s="200" t="n">
        <v>115</v>
      </c>
      <c r="D179" s="203"/>
      <c r="E179" s="200"/>
      <c r="F179" s="200" t="n">
        <v>115</v>
      </c>
      <c r="G179" s="193"/>
    </row>
    <row r="180" s="133" customFormat="true" ht="25.3" hidden="false" customHeight="false" outlineLevel="0" collapsed="false">
      <c r="A180" s="190" t="s">
        <v>293</v>
      </c>
      <c r="B180" s="99" t="s">
        <v>294</v>
      </c>
      <c r="C180" s="151" t="n">
        <f aca="false">C181+C184+C185+C186+C182+C183</f>
        <v>456092.9</v>
      </c>
      <c r="D180" s="151"/>
      <c r="E180" s="151" t="n">
        <f aca="false">E181+E184+E185+E186+E182+E183</f>
        <v>445000</v>
      </c>
      <c r="F180" s="151" t="n">
        <f aca="false">F181+F184+F185+F186+F182+F183</f>
        <v>11092.9</v>
      </c>
      <c r="G180" s="193"/>
    </row>
    <row r="181" s="133" customFormat="true" ht="12.65" hidden="false" customHeight="false" outlineLevel="0" collapsed="false">
      <c r="A181" s="190"/>
      <c r="B181" s="17" t="s">
        <v>295</v>
      </c>
      <c r="C181" s="200" t="n">
        <f aca="false">D181+E181+F181</f>
        <v>611</v>
      </c>
      <c r="D181" s="151"/>
      <c r="E181" s="151"/>
      <c r="F181" s="200" t="n">
        <v>611</v>
      </c>
      <c r="G181" s="193"/>
    </row>
    <row r="182" s="133" customFormat="true" ht="12.65" hidden="false" customHeight="false" outlineLevel="0" collapsed="false">
      <c r="A182" s="190"/>
      <c r="B182" s="17" t="s">
        <v>251</v>
      </c>
      <c r="C182" s="200" t="n">
        <f aca="false">D182+E182+F182</f>
        <v>2445.9</v>
      </c>
      <c r="D182" s="151"/>
      <c r="E182" s="151"/>
      <c r="F182" s="200" t="n">
        <v>2445.9</v>
      </c>
      <c r="G182" s="193"/>
    </row>
    <row r="183" s="133" customFormat="true" ht="12.65" hidden="false" customHeight="false" outlineLevel="0" collapsed="false">
      <c r="A183" s="190"/>
      <c r="B183" s="17" t="s">
        <v>252</v>
      </c>
      <c r="C183" s="200" t="n">
        <f aca="false">D183+E183+F183</f>
        <v>1413</v>
      </c>
      <c r="D183" s="151"/>
      <c r="E183" s="151"/>
      <c r="F183" s="200" t="n">
        <v>1413</v>
      </c>
      <c r="G183" s="193"/>
    </row>
    <row r="184" s="133" customFormat="true" ht="12.65" hidden="false" customHeight="false" outlineLevel="0" collapsed="false">
      <c r="A184" s="190"/>
      <c r="B184" s="17" t="s">
        <v>253</v>
      </c>
      <c r="C184" s="200" t="n">
        <f aca="false">D184+E184+F184</f>
        <v>26985</v>
      </c>
      <c r="D184" s="151"/>
      <c r="E184" s="204" t="n">
        <v>25000</v>
      </c>
      <c r="F184" s="200" t="n">
        <v>1985</v>
      </c>
      <c r="G184" s="193"/>
    </row>
    <row r="185" s="133" customFormat="true" ht="12.65" hidden="false" customHeight="false" outlineLevel="0" collapsed="false">
      <c r="A185" s="190"/>
      <c r="B185" s="17" t="s">
        <v>254</v>
      </c>
      <c r="C185" s="200" t="n">
        <f aca="false">D185+E185+F185</f>
        <v>253238</v>
      </c>
      <c r="D185" s="151"/>
      <c r="E185" s="204" t="n">
        <v>250000</v>
      </c>
      <c r="F185" s="200" t="n">
        <v>3238</v>
      </c>
      <c r="G185" s="193"/>
    </row>
    <row r="186" s="133" customFormat="true" ht="12.65" hidden="false" customHeight="false" outlineLevel="0" collapsed="false">
      <c r="A186" s="190"/>
      <c r="B186" s="17" t="s">
        <v>255</v>
      </c>
      <c r="C186" s="200" t="n">
        <f aca="false">D186+E186+F186</f>
        <v>171400</v>
      </c>
      <c r="D186" s="151"/>
      <c r="E186" s="204" t="n">
        <v>170000</v>
      </c>
      <c r="F186" s="200" t="n">
        <v>1400</v>
      </c>
      <c r="G186" s="193"/>
    </row>
    <row r="187" s="133" customFormat="true" ht="13.25" hidden="false" customHeight="false" outlineLevel="0" collapsed="false">
      <c r="A187" s="190" t="s">
        <v>296</v>
      </c>
      <c r="B187" s="205" t="s">
        <v>297</v>
      </c>
      <c r="C187" s="151" t="n">
        <f aca="false">C188+C189+C190+C191</f>
        <v>4368.5</v>
      </c>
      <c r="D187" s="151"/>
      <c r="E187" s="151" t="n">
        <f aca="false">E188+E189+E190+E191</f>
        <v>2675</v>
      </c>
      <c r="F187" s="151" t="n">
        <f aca="false">F188+F189+F190+F191</f>
        <v>1693.5</v>
      </c>
      <c r="G187" s="193"/>
    </row>
    <row r="188" s="133" customFormat="true" ht="12.65" hidden="false" customHeight="false" outlineLevel="0" collapsed="false">
      <c r="A188" s="190"/>
      <c r="B188" s="17" t="s">
        <v>295</v>
      </c>
      <c r="C188" s="203" t="n">
        <f aca="false">E188+F188</f>
        <v>2802.5</v>
      </c>
      <c r="D188" s="200"/>
      <c r="E188" s="203" t="n">
        <f aca="false">2550+125</f>
        <v>2675</v>
      </c>
      <c r="F188" s="200" t="n">
        <v>127.5</v>
      </c>
      <c r="G188" s="193"/>
    </row>
    <row r="189" s="133" customFormat="true" ht="12.65" hidden="false" customHeight="false" outlineLevel="0" collapsed="false">
      <c r="A189" s="190"/>
      <c r="B189" s="17" t="s">
        <v>251</v>
      </c>
      <c r="C189" s="203" t="n">
        <f aca="false">E189+F189</f>
        <v>580</v>
      </c>
      <c r="D189" s="200"/>
      <c r="E189" s="200"/>
      <c r="F189" s="200" t="n">
        <v>580</v>
      </c>
      <c r="G189" s="193"/>
    </row>
    <row r="190" s="133" customFormat="true" ht="12.65" hidden="false" customHeight="false" outlineLevel="0" collapsed="false">
      <c r="A190" s="190"/>
      <c r="B190" s="17" t="s">
        <v>252</v>
      </c>
      <c r="C190" s="203" t="n">
        <f aca="false">E190+F190</f>
        <v>580</v>
      </c>
      <c r="D190" s="200"/>
      <c r="E190" s="200"/>
      <c r="F190" s="200" t="n">
        <v>580</v>
      </c>
      <c r="G190" s="193"/>
    </row>
    <row r="191" s="133" customFormat="true" ht="12.65" hidden="false" customHeight="false" outlineLevel="0" collapsed="false">
      <c r="A191" s="190"/>
      <c r="B191" s="17" t="s">
        <v>253</v>
      </c>
      <c r="C191" s="203" t="n">
        <v>406</v>
      </c>
      <c r="D191" s="200"/>
      <c r="E191" s="200"/>
      <c r="F191" s="200" t="n">
        <v>406</v>
      </c>
      <c r="G191" s="193"/>
    </row>
    <row r="192" s="133" customFormat="true" ht="13.25" hidden="false" customHeight="false" outlineLevel="0" collapsed="false">
      <c r="A192" s="190" t="s">
        <v>298</v>
      </c>
      <c r="B192" s="132" t="s">
        <v>161</v>
      </c>
      <c r="C192" s="151" t="n">
        <f aca="false">E192+F192</f>
        <v>100</v>
      </c>
      <c r="D192" s="151"/>
      <c r="E192" s="206"/>
      <c r="F192" s="151" t="n">
        <v>100</v>
      </c>
      <c r="G192" s="193"/>
    </row>
    <row r="193" s="133" customFormat="true" ht="13.25" hidden="false" customHeight="false" outlineLevel="0" collapsed="false">
      <c r="A193" s="190"/>
      <c r="B193" s="17" t="s">
        <v>299</v>
      </c>
      <c r="C193" s="200" t="n">
        <f aca="false">E193+F193</f>
        <v>100</v>
      </c>
      <c r="D193" s="151"/>
      <c r="E193" s="206"/>
      <c r="F193" s="151" t="n">
        <v>100</v>
      </c>
      <c r="G193" s="193"/>
    </row>
    <row r="194" s="133" customFormat="true" ht="37.3" hidden="false" customHeight="false" outlineLevel="0" collapsed="false">
      <c r="A194" s="190" t="s">
        <v>300</v>
      </c>
      <c r="B194" s="132" t="s">
        <v>301</v>
      </c>
      <c r="C194" s="151" t="n">
        <f aca="false">E194+F194</f>
        <v>300</v>
      </c>
      <c r="D194" s="151"/>
      <c r="E194" s="206"/>
      <c r="F194" s="151" t="n">
        <v>300</v>
      </c>
      <c r="G194" s="193"/>
    </row>
    <row r="195" s="133" customFormat="true" ht="13.25" hidden="false" customHeight="false" outlineLevel="0" collapsed="false">
      <c r="A195" s="190"/>
      <c r="B195" s="17" t="s">
        <v>299</v>
      </c>
      <c r="C195" s="200" t="n">
        <v>300</v>
      </c>
      <c r="D195" s="151"/>
      <c r="E195" s="206"/>
      <c r="F195" s="151" t="n">
        <v>300</v>
      </c>
      <c r="G195" s="193"/>
    </row>
    <row r="196" customFormat="false" ht="12.65" hidden="false" customHeight="false" outlineLevel="0" collapsed="false">
      <c r="A196" s="95"/>
      <c r="B196" s="185" t="s">
        <v>302</v>
      </c>
      <c r="C196" s="207" t="n">
        <f aca="false">C192+C187+C180+C173+C170+C163</f>
        <v>669631.4</v>
      </c>
      <c r="D196" s="207"/>
      <c r="E196" s="207" t="n">
        <f aca="false">E192+E187+E180+E173+E170+E163</f>
        <v>649355</v>
      </c>
      <c r="F196" s="207" t="n">
        <f aca="false">F192+F187+F180+F173+F170+F163</f>
        <v>20276.4</v>
      </c>
      <c r="G196" s="208"/>
    </row>
    <row r="197" customFormat="false" ht="12.65" hidden="false" customHeight="false" outlineLevel="0" collapsed="false">
      <c r="A197" s="95"/>
      <c r="B197" s="100" t="s">
        <v>250</v>
      </c>
      <c r="C197" s="207" t="n">
        <f aca="false">C164+C171+C174+C181+C188+C193+C194</f>
        <v>5901.5</v>
      </c>
      <c r="D197" s="207"/>
      <c r="E197" s="207" t="n">
        <f aca="false">E164+E171+E174+E181+E188+E193</f>
        <v>4355</v>
      </c>
      <c r="F197" s="207" t="n">
        <f aca="false">F164+F171+F174+F181+F188+F193+F194</f>
        <v>1546.5</v>
      </c>
      <c r="G197" s="208"/>
    </row>
    <row r="198" customFormat="false" ht="12.65" hidden="false" customHeight="false" outlineLevel="0" collapsed="false">
      <c r="A198" s="95"/>
      <c r="B198" s="100" t="s">
        <v>251</v>
      </c>
      <c r="C198" s="207" t="n">
        <f aca="false">C189+C182+C175+C172+C165</f>
        <v>3604.9</v>
      </c>
      <c r="D198" s="207"/>
      <c r="E198" s="207" t="n">
        <f aca="false">E189+E182+E175+E172+E165</f>
        <v>0</v>
      </c>
      <c r="F198" s="207" t="n">
        <f aca="false">F189+F182+F175+F172+F165</f>
        <v>3604.9</v>
      </c>
      <c r="G198" s="208"/>
    </row>
    <row r="199" customFormat="false" ht="12.65" hidden="false" customHeight="false" outlineLevel="0" collapsed="false">
      <c r="A199" s="95"/>
      <c r="B199" s="100" t="s">
        <v>252</v>
      </c>
      <c r="C199" s="207" t="n">
        <f aca="false">C190+C183+C176+C166</f>
        <v>2080</v>
      </c>
      <c r="D199" s="207"/>
      <c r="E199" s="207" t="n">
        <f aca="false">E190+E183+E176+E166</f>
        <v>0</v>
      </c>
      <c r="F199" s="207" t="n">
        <f aca="false">F190+F183+F176+F166</f>
        <v>2080</v>
      </c>
      <c r="G199" s="208"/>
    </row>
    <row r="200" customFormat="false" ht="12.65" hidden="false" customHeight="false" outlineLevel="0" collapsed="false">
      <c r="A200" s="95"/>
      <c r="B200" s="100" t="s">
        <v>253</v>
      </c>
      <c r="C200" s="207" t="n">
        <f aca="false">C191+C184+C177+C167</f>
        <v>94487</v>
      </c>
      <c r="D200" s="207"/>
      <c r="E200" s="207" t="n">
        <f aca="false">E191+E184+E177+E167</f>
        <v>90000</v>
      </c>
      <c r="F200" s="207" t="n">
        <f aca="false">F191+F184+F177+F167</f>
        <v>4487</v>
      </c>
      <c r="G200" s="208"/>
    </row>
    <row r="201" customFormat="false" ht="12.65" hidden="false" customHeight="false" outlineLevel="0" collapsed="false">
      <c r="A201" s="95"/>
      <c r="B201" s="100" t="s">
        <v>254</v>
      </c>
      <c r="C201" s="207" t="n">
        <f aca="false">C178+C185+C168</f>
        <v>320343</v>
      </c>
      <c r="D201" s="207"/>
      <c r="E201" s="207" t="n">
        <f aca="false">E178+E185+E168</f>
        <v>315000</v>
      </c>
      <c r="F201" s="207" t="n">
        <f aca="false">F178+F185+F168</f>
        <v>5343</v>
      </c>
      <c r="G201" s="208"/>
    </row>
    <row r="202" customFormat="false" ht="12.65" hidden="false" customHeight="false" outlineLevel="0" collapsed="false">
      <c r="A202" s="95"/>
      <c r="B202" s="100" t="s">
        <v>255</v>
      </c>
      <c r="C202" s="207" t="n">
        <f aca="false">C186+C179+C169</f>
        <v>243515</v>
      </c>
      <c r="D202" s="207"/>
      <c r="E202" s="207" t="n">
        <f aca="false">E186+E179+E169</f>
        <v>240000</v>
      </c>
      <c r="F202" s="207" t="n">
        <f aca="false">F186+F179+F169</f>
        <v>3515</v>
      </c>
      <c r="G202" s="208"/>
    </row>
    <row r="203" customFormat="false" ht="12.25" hidden="false" customHeight="false" outlineLevel="0" collapsed="false">
      <c r="A203" s="95"/>
      <c r="B203" s="189"/>
      <c r="C203" s="144"/>
      <c r="D203" s="144"/>
      <c r="E203" s="144"/>
      <c r="F203" s="144"/>
      <c r="G203" s="146"/>
    </row>
    <row r="204" customFormat="false" ht="25.3" hidden="false" customHeight="false" outlineLevel="0" collapsed="false">
      <c r="A204" s="190" t="s">
        <v>180</v>
      </c>
      <c r="B204" s="99" t="s">
        <v>167</v>
      </c>
      <c r="C204" s="135" t="n">
        <f aca="false">C205+C206+C207+C208+C209+C210</f>
        <v>13514</v>
      </c>
      <c r="D204" s="135"/>
      <c r="E204" s="135" t="n">
        <f aca="false">E205+E206+E207+E208+E209+E210</f>
        <v>4454</v>
      </c>
      <c r="F204" s="135" t="n">
        <f aca="false">F205+F206+F207+F208+F209+F210</f>
        <v>9060</v>
      </c>
      <c r="G204" s="163"/>
    </row>
    <row r="205" customFormat="false" ht="12.65" hidden="false" customHeight="false" outlineLevel="0" collapsed="false">
      <c r="A205" s="190"/>
      <c r="B205" s="17" t="s">
        <v>250</v>
      </c>
      <c r="C205" s="18" t="n">
        <f aca="false">E205+F205</f>
        <v>2000</v>
      </c>
      <c r="D205" s="134"/>
      <c r="E205" s="134" t="n">
        <v>1000</v>
      </c>
      <c r="F205" s="134" t="n">
        <v>1000</v>
      </c>
      <c r="G205" s="165"/>
    </row>
    <row r="206" customFormat="false" ht="12.65" hidden="false" customHeight="false" outlineLevel="0" collapsed="false">
      <c r="A206" s="190"/>
      <c r="B206" s="17" t="s">
        <v>251</v>
      </c>
      <c r="C206" s="18" t="n">
        <f aca="false">E206+F206</f>
        <v>1074</v>
      </c>
      <c r="D206" s="134"/>
      <c r="E206" s="134" t="n">
        <v>37</v>
      </c>
      <c r="F206" s="134" t="n">
        <v>1037</v>
      </c>
      <c r="G206" s="165"/>
    </row>
    <row r="207" customFormat="false" ht="12.65" hidden="false" customHeight="false" outlineLevel="0" collapsed="false">
      <c r="A207" s="190"/>
      <c r="B207" s="17" t="s">
        <v>252</v>
      </c>
      <c r="C207" s="18" t="n">
        <f aca="false">E207+F207</f>
        <v>3680</v>
      </c>
      <c r="D207" s="134"/>
      <c r="E207" s="134" t="n">
        <v>37</v>
      </c>
      <c r="F207" s="134" t="n">
        <v>3643</v>
      </c>
      <c r="G207" s="165"/>
    </row>
    <row r="208" customFormat="false" ht="12.65" hidden="false" customHeight="false" outlineLevel="0" collapsed="false">
      <c r="A208" s="190"/>
      <c r="B208" s="17" t="s">
        <v>253</v>
      </c>
      <c r="C208" s="18" t="n">
        <f aca="false">E208+F208</f>
        <v>2400</v>
      </c>
      <c r="D208" s="134"/>
      <c r="E208" s="134" t="n">
        <v>1200</v>
      </c>
      <c r="F208" s="134" t="n">
        <v>1200</v>
      </c>
      <c r="G208" s="165"/>
    </row>
    <row r="209" customFormat="false" ht="12.65" hidden="false" customHeight="false" outlineLevel="0" collapsed="false">
      <c r="A209" s="190"/>
      <c r="B209" s="17" t="s">
        <v>254</v>
      </c>
      <c r="C209" s="18" t="n">
        <f aca="false">E209+F209</f>
        <v>2600</v>
      </c>
      <c r="D209" s="134"/>
      <c r="E209" s="134" t="n">
        <v>1300</v>
      </c>
      <c r="F209" s="134" t="n">
        <v>1300</v>
      </c>
      <c r="G209" s="165"/>
    </row>
    <row r="210" customFormat="false" ht="12.65" hidden="false" customHeight="false" outlineLevel="0" collapsed="false">
      <c r="A210" s="190"/>
      <c r="B210" s="17" t="s">
        <v>255</v>
      </c>
      <c r="C210" s="18" t="n">
        <f aca="false">E210+F210</f>
        <v>1760</v>
      </c>
      <c r="D210" s="134"/>
      <c r="E210" s="134" t="n">
        <v>880</v>
      </c>
      <c r="F210" s="134" t="n">
        <v>880</v>
      </c>
      <c r="G210" s="165"/>
    </row>
    <row r="211" customFormat="false" ht="25.3" hidden="false" customHeight="false" outlineLevel="0" collapsed="false">
      <c r="A211" s="190" t="s">
        <v>185</v>
      </c>
      <c r="B211" s="132" t="s">
        <v>175</v>
      </c>
      <c r="C211" s="135" t="n">
        <f aca="false">C212+C213+C214+C215+C216+C217</f>
        <v>631</v>
      </c>
      <c r="D211" s="135"/>
      <c r="E211" s="135"/>
      <c r="F211" s="135" t="n">
        <f aca="false">F212+F213+F214+F215+F216+F217</f>
        <v>631</v>
      </c>
      <c r="G211" s="163"/>
    </row>
    <row r="212" customFormat="false" ht="12.65" hidden="false" customHeight="false" outlineLevel="0" collapsed="false">
      <c r="A212" s="190"/>
      <c r="B212" s="17" t="s">
        <v>250</v>
      </c>
      <c r="C212" s="209" t="n">
        <f aca="false">E212+F212+G212</f>
        <v>71</v>
      </c>
      <c r="D212" s="134"/>
      <c r="E212" s="134"/>
      <c r="F212" s="134" t="n">
        <v>71</v>
      </c>
      <c r="G212" s="165"/>
    </row>
    <row r="213" customFormat="false" ht="12.65" hidden="false" customHeight="false" outlineLevel="0" collapsed="false">
      <c r="A213" s="190"/>
      <c r="B213" s="17" t="s">
        <v>251</v>
      </c>
      <c r="C213" s="209" t="n">
        <f aca="false">E213+F213+G213</f>
        <v>80</v>
      </c>
      <c r="D213" s="134"/>
      <c r="E213" s="134"/>
      <c r="F213" s="134" t="n">
        <v>80</v>
      </c>
      <c r="G213" s="165"/>
    </row>
    <row r="214" customFormat="false" ht="12.65" hidden="false" customHeight="false" outlineLevel="0" collapsed="false">
      <c r="A214" s="190"/>
      <c r="B214" s="17" t="s">
        <v>252</v>
      </c>
      <c r="C214" s="209" t="n">
        <f aca="false">E214+F214+G214</f>
        <v>90</v>
      </c>
      <c r="D214" s="134"/>
      <c r="E214" s="134"/>
      <c r="F214" s="134" t="n">
        <v>90</v>
      </c>
      <c r="G214" s="165"/>
    </row>
    <row r="215" customFormat="false" ht="12.65" hidden="false" customHeight="false" outlineLevel="0" collapsed="false">
      <c r="A215" s="190"/>
      <c r="B215" s="17" t="s">
        <v>253</v>
      </c>
      <c r="C215" s="209" t="n">
        <f aca="false">E215+F215+G215</f>
        <v>110</v>
      </c>
      <c r="D215" s="134"/>
      <c r="E215" s="134"/>
      <c r="F215" s="134" t="n">
        <v>110</v>
      </c>
      <c r="G215" s="165"/>
    </row>
    <row r="216" customFormat="false" ht="12.65" hidden="false" customHeight="false" outlineLevel="0" collapsed="false">
      <c r="A216" s="190"/>
      <c r="B216" s="17" t="s">
        <v>254</v>
      </c>
      <c r="C216" s="209" t="n">
        <f aca="false">E216+F216+G216</f>
        <v>130</v>
      </c>
      <c r="D216" s="134"/>
      <c r="E216" s="134"/>
      <c r="F216" s="134" t="n">
        <v>130</v>
      </c>
      <c r="G216" s="165"/>
    </row>
    <row r="217" customFormat="false" ht="12.65" hidden="false" customHeight="false" outlineLevel="0" collapsed="false">
      <c r="A217" s="190"/>
      <c r="B217" s="17" t="s">
        <v>255</v>
      </c>
      <c r="C217" s="209" t="n">
        <f aca="false">E217+F217+G217</f>
        <v>150</v>
      </c>
      <c r="D217" s="134"/>
      <c r="E217" s="134"/>
      <c r="F217" s="134" t="n">
        <v>150</v>
      </c>
      <c r="G217" s="165"/>
    </row>
    <row r="218" customFormat="false" ht="12.65" hidden="false" customHeight="false" outlineLevel="0" collapsed="false">
      <c r="A218" s="95"/>
      <c r="B218" s="185" t="s">
        <v>303</v>
      </c>
      <c r="C218" s="186" t="n">
        <f aca="false">SUM(C219:C224)</f>
        <v>14145</v>
      </c>
      <c r="D218" s="186"/>
      <c r="E218" s="186" t="n">
        <f aca="false">SUM(E219:E224)</f>
        <v>4454</v>
      </c>
      <c r="F218" s="186" t="n">
        <f aca="false">SUM(F219:F224)</f>
        <v>9691</v>
      </c>
      <c r="G218" s="187"/>
    </row>
    <row r="219" customFormat="false" ht="12.65" hidden="false" customHeight="false" outlineLevel="0" collapsed="false">
      <c r="A219" s="95"/>
      <c r="B219" s="100" t="s">
        <v>250</v>
      </c>
      <c r="C219" s="186" t="n">
        <f aca="false">C212+C205</f>
        <v>2071</v>
      </c>
      <c r="D219" s="186"/>
      <c r="E219" s="186" t="n">
        <f aca="false">E212+E205</f>
        <v>1000</v>
      </c>
      <c r="F219" s="186" t="n">
        <f aca="false">F212+F205</f>
        <v>1071</v>
      </c>
      <c r="G219" s="187"/>
    </row>
    <row r="220" customFormat="false" ht="12.65" hidden="false" customHeight="false" outlineLevel="0" collapsed="false">
      <c r="A220" s="95"/>
      <c r="B220" s="100" t="s">
        <v>251</v>
      </c>
      <c r="C220" s="186" t="n">
        <f aca="false">C213+C206</f>
        <v>1154</v>
      </c>
      <c r="D220" s="186"/>
      <c r="E220" s="186" t="n">
        <f aca="false">E213+E206</f>
        <v>37</v>
      </c>
      <c r="F220" s="186" t="n">
        <f aca="false">F213+F206</f>
        <v>1117</v>
      </c>
      <c r="G220" s="187"/>
    </row>
    <row r="221" customFormat="false" ht="12.65" hidden="false" customHeight="false" outlineLevel="0" collapsed="false">
      <c r="A221" s="95"/>
      <c r="B221" s="100" t="s">
        <v>252</v>
      </c>
      <c r="C221" s="186" t="n">
        <f aca="false">C214+C207</f>
        <v>3770</v>
      </c>
      <c r="D221" s="186"/>
      <c r="E221" s="186" t="n">
        <f aca="false">E214+E207</f>
        <v>37</v>
      </c>
      <c r="F221" s="186" t="n">
        <f aca="false">F214+F207</f>
        <v>3733</v>
      </c>
      <c r="G221" s="187"/>
    </row>
    <row r="222" customFormat="false" ht="12.65" hidden="false" customHeight="false" outlineLevel="0" collapsed="false">
      <c r="A222" s="95"/>
      <c r="B222" s="100" t="s">
        <v>253</v>
      </c>
      <c r="C222" s="186" t="n">
        <f aca="false">C215+C208</f>
        <v>2510</v>
      </c>
      <c r="D222" s="186"/>
      <c r="E222" s="186" t="n">
        <f aca="false">E215+E208</f>
        <v>1200</v>
      </c>
      <c r="F222" s="186" t="n">
        <f aca="false">F215+F208</f>
        <v>1310</v>
      </c>
      <c r="G222" s="187"/>
    </row>
    <row r="223" customFormat="false" ht="12.65" hidden="false" customHeight="false" outlineLevel="0" collapsed="false">
      <c r="A223" s="95"/>
      <c r="B223" s="100" t="s">
        <v>254</v>
      </c>
      <c r="C223" s="186" t="n">
        <f aca="false">C216+C209</f>
        <v>2730</v>
      </c>
      <c r="D223" s="186"/>
      <c r="E223" s="186" t="n">
        <f aca="false">E216+E209</f>
        <v>1300</v>
      </c>
      <c r="F223" s="186" t="n">
        <f aca="false">F216+F209</f>
        <v>1430</v>
      </c>
      <c r="G223" s="187"/>
    </row>
    <row r="224" customFormat="false" ht="12.65" hidden="false" customHeight="false" outlineLevel="0" collapsed="false">
      <c r="A224" s="95"/>
      <c r="B224" s="100" t="s">
        <v>255</v>
      </c>
      <c r="C224" s="186" t="n">
        <f aca="false">C217+C210</f>
        <v>1910</v>
      </c>
      <c r="D224" s="186"/>
      <c r="E224" s="186" t="n">
        <f aca="false">E217+E210</f>
        <v>880</v>
      </c>
      <c r="F224" s="186" t="n">
        <f aca="false">F217+F210</f>
        <v>1030</v>
      </c>
      <c r="G224" s="187"/>
    </row>
    <row r="225" customFormat="false" ht="12.25" hidden="false" customHeight="false" outlineLevel="0" collapsed="false">
      <c r="A225" s="95"/>
      <c r="B225" s="17"/>
      <c r="C225" s="134"/>
      <c r="D225" s="134"/>
      <c r="E225" s="134"/>
      <c r="F225" s="134"/>
      <c r="G225" s="165"/>
    </row>
    <row r="226" s="133" customFormat="true" ht="25.3" hidden="false" customHeight="false" outlineLevel="0" collapsed="false">
      <c r="A226" s="95" t="s">
        <v>211</v>
      </c>
      <c r="B226" s="99" t="s">
        <v>181</v>
      </c>
      <c r="C226" s="210" t="n">
        <f aca="false">C227+C228+C229+C230+C231+C232</f>
        <v>40</v>
      </c>
      <c r="D226" s="210"/>
      <c r="E226" s="210"/>
      <c r="F226" s="210" t="n">
        <f aca="false">F227+F228+F229+F230+F231+F232</f>
        <v>40</v>
      </c>
      <c r="G226" s="163"/>
    </row>
    <row r="227" s="133" customFormat="true" ht="12.65" hidden="false" customHeight="false" outlineLevel="0" collapsed="false">
      <c r="A227" s="95"/>
      <c r="B227" s="17" t="s">
        <v>250</v>
      </c>
      <c r="C227" s="18" t="n">
        <v>0</v>
      </c>
      <c r="D227" s="18"/>
      <c r="E227" s="18"/>
      <c r="F227" s="18" t="n">
        <v>0</v>
      </c>
      <c r="G227" s="163"/>
    </row>
    <row r="228" s="133" customFormat="true" ht="12.65" hidden="false" customHeight="false" outlineLevel="0" collapsed="false">
      <c r="A228" s="95"/>
      <c r="B228" s="17" t="s">
        <v>251</v>
      </c>
      <c r="C228" s="18" t="n">
        <v>0</v>
      </c>
      <c r="D228" s="18"/>
      <c r="E228" s="18"/>
      <c r="F228" s="18" t="n">
        <v>0</v>
      </c>
      <c r="G228" s="163"/>
    </row>
    <row r="229" s="133" customFormat="true" ht="12.65" hidden="false" customHeight="false" outlineLevel="0" collapsed="false">
      <c r="A229" s="95"/>
      <c r="B229" s="17" t="s">
        <v>252</v>
      </c>
      <c r="C229" s="18" t="n">
        <v>10</v>
      </c>
      <c r="D229" s="18"/>
      <c r="E229" s="18"/>
      <c r="F229" s="18" t="n">
        <v>10</v>
      </c>
      <c r="G229" s="163"/>
    </row>
    <row r="230" s="133" customFormat="true" ht="12.65" hidden="false" customHeight="false" outlineLevel="0" collapsed="false">
      <c r="A230" s="95"/>
      <c r="B230" s="17" t="s">
        <v>253</v>
      </c>
      <c r="C230" s="18" t="n">
        <v>10</v>
      </c>
      <c r="D230" s="18"/>
      <c r="E230" s="18"/>
      <c r="F230" s="18" t="n">
        <v>10</v>
      </c>
      <c r="G230" s="163"/>
    </row>
    <row r="231" s="133" customFormat="true" ht="12.65" hidden="false" customHeight="false" outlineLevel="0" collapsed="false">
      <c r="A231" s="95"/>
      <c r="B231" s="17" t="s">
        <v>254</v>
      </c>
      <c r="C231" s="18" t="n">
        <v>10</v>
      </c>
      <c r="D231" s="18"/>
      <c r="E231" s="18"/>
      <c r="F231" s="18" t="n">
        <v>10</v>
      </c>
      <c r="G231" s="163"/>
    </row>
    <row r="232" s="133" customFormat="true" ht="12.65" hidden="false" customHeight="false" outlineLevel="0" collapsed="false">
      <c r="A232" s="95"/>
      <c r="B232" s="17" t="s">
        <v>255</v>
      </c>
      <c r="C232" s="18" t="n">
        <v>10</v>
      </c>
      <c r="D232" s="18"/>
      <c r="E232" s="18"/>
      <c r="F232" s="18" t="n">
        <v>10</v>
      </c>
      <c r="G232" s="163"/>
    </row>
    <row r="233" customFormat="false" ht="43.5" hidden="false" customHeight="true" outlineLevel="0" collapsed="false">
      <c r="A233" s="95" t="s">
        <v>215</v>
      </c>
      <c r="B233" s="96" t="s">
        <v>186</v>
      </c>
      <c r="C233" s="171" t="e">
        <f aca="false">C234+C235+C236+C237</f>
        <v>#VALUE!</v>
      </c>
      <c r="D233" s="188"/>
      <c r="E233" s="171" t="e">
        <f aca="false">E234+E235+E236+E237</f>
        <v>#VALUE!</v>
      </c>
      <c r="F233" s="171" t="n">
        <f aca="false">F234+F235+F236+F237</f>
        <v>1140</v>
      </c>
      <c r="G233" s="165"/>
    </row>
    <row r="234" customFormat="false" ht="12.65" hidden="false" customHeight="false" outlineLevel="0" collapsed="false">
      <c r="A234" s="95"/>
      <c r="B234" s="17" t="s">
        <v>250</v>
      </c>
      <c r="C234" s="172" t="n">
        <f aca="false">E234+F234</f>
        <v>4682</v>
      </c>
      <c r="D234" s="188"/>
      <c r="E234" s="211" t="s">
        <v>304</v>
      </c>
      <c r="F234" s="211" t="s">
        <v>305</v>
      </c>
      <c r="G234" s="165"/>
    </row>
    <row r="235" customFormat="false" ht="12.65" hidden="false" customHeight="false" outlineLevel="0" collapsed="false">
      <c r="A235" s="95"/>
      <c r="B235" s="17" t="s">
        <v>251</v>
      </c>
      <c r="C235" s="172" t="n">
        <f aca="false">E235+F235</f>
        <v>6171</v>
      </c>
      <c r="D235" s="188"/>
      <c r="E235" s="173" t="n">
        <v>5591</v>
      </c>
      <c r="F235" s="211" t="s">
        <v>306</v>
      </c>
      <c r="G235" s="165"/>
    </row>
    <row r="236" customFormat="false" ht="12.65" hidden="false" customHeight="false" outlineLevel="0" collapsed="false">
      <c r="A236" s="95"/>
      <c r="B236" s="17" t="s">
        <v>252</v>
      </c>
      <c r="C236" s="172" t="n">
        <f aca="false">E236+F236</f>
        <v>7058</v>
      </c>
      <c r="D236" s="188"/>
      <c r="E236" s="211" t="s">
        <v>307</v>
      </c>
      <c r="F236" s="211" t="s">
        <v>308</v>
      </c>
      <c r="G236" s="165"/>
    </row>
    <row r="237" customFormat="false" ht="12.65" hidden="false" customHeight="false" outlineLevel="0" collapsed="false">
      <c r="A237" s="95"/>
      <c r="B237" s="17" t="s">
        <v>253</v>
      </c>
      <c r="C237" s="172" t="e">
        <f aca="false">E237+F237</f>
        <v>#VALUE!</v>
      </c>
      <c r="D237" s="188"/>
      <c r="E237" s="211" t="s">
        <v>309</v>
      </c>
      <c r="F237" s="211"/>
      <c r="G237" s="165"/>
    </row>
    <row r="238" customFormat="false" ht="49.35" hidden="false" customHeight="false" outlineLevel="0" collapsed="false">
      <c r="A238" s="95" t="s">
        <v>219</v>
      </c>
      <c r="B238" s="99" t="s">
        <v>310</v>
      </c>
      <c r="C238" s="212" t="n">
        <v>320</v>
      </c>
      <c r="D238" s="212"/>
      <c r="E238" s="212"/>
      <c r="F238" s="212" t="n">
        <v>320</v>
      </c>
      <c r="G238" s="165"/>
    </row>
    <row r="239" customFormat="false" ht="12.65" hidden="false" customHeight="false" outlineLevel="0" collapsed="false">
      <c r="A239" s="190"/>
      <c r="B239" s="17" t="s">
        <v>251</v>
      </c>
      <c r="C239" s="65" t="n">
        <f aca="false">E239+F239</f>
        <v>320</v>
      </c>
      <c r="D239" s="188"/>
      <c r="E239" s="211"/>
      <c r="F239" s="211" t="s">
        <v>311</v>
      </c>
      <c r="G239" s="165"/>
    </row>
    <row r="240" customFormat="false" ht="31.5" hidden="false" customHeight="true" outlineLevel="0" collapsed="false">
      <c r="A240" s="95" t="s">
        <v>312</v>
      </c>
      <c r="B240" s="96" t="s">
        <v>313</v>
      </c>
      <c r="C240" s="213" t="n">
        <f aca="false">C241+C242</f>
        <v>400</v>
      </c>
      <c r="D240" s="188"/>
      <c r="E240" s="213"/>
      <c r="F240" s="213" t="n">
        <f aca="false">F241+F242</f>
        <v>400</v>
      </c>
      <c r="G240" s="165"/>
    </row>
    <row r="241" customFormat="false" ht="12.65" hidden="false" customHeight="false" outlineLevel="0" collapsed="false">
      <c r="A241" s="190"/>
      <c r="B241" s="17" t="s">
        <v>251</v>
      </c>
      <c r="C241" s="18" t="n">
        <f aca="false">E241+F241</f>
        <v>200</v>
      </c>
      <c r="D241" s="188"/>
      <c r="E241" s="134"/>
      <c r="F241" s="134" t="n">
        <v>200</v>
      </c>
      <c r="G241" s="165"/>
    </row>
    <row r="242" customFormat="false" ht="12.65" hidden="false" customHeight="false" outlineLevel="0" collapsed="false">
      <c r="A242" s="190"/>
      <c r="B242" s="17" t="s">
        <v>252</v>
      </c>
      <c r="C242" s="65" t="str">
        <f aca="false">F242</f>
        <v>200</v>
      </c>
      <c r="D242" s="188"/>
      <c r="E242" s="214"/>
      <c r="F242" s="211" t="s">
        <v>314</v>
      </c>
      <c r="G242" s="165"/>
    </row>
    <row r="243" s="218" customFormat="true" ht="13.25" hidden="false" customHeight="false" outlineLevel="0" collapsed="false">
      <c r="A243" s="95" t="s">
        <v>315</v>
      </c>
      <c r="B243" s="215" t="s">
        <v>200</v>
      </c>
      <c r="C243" s="216" t="n">
        <v>504314.6</v>
      </c>
      <c r="D243" s="158"/>
      <c r="E243" s="216" t="n">
        <v>494764.6</v>
      </c>
      <c r="F243" s="216" t="n">
        <v>9550</v>
      </c>
      <c r="G243" s="217"/>
    </row>
    <row r="244" customFormat="false" ht="12.65" hidden="false" customHeight="false" outlineLevel="0" collapsed="false">
      <c r="A244" s="95"/>
      <c r="B244" s="17" t="s">
        <v>250</v>
      </c>
      <c r="C244" s="219" t="n">
        <v>925</v>
      </c>
      <c r="D244" s="155"/>
      <c r="E244" s="219" t="n">
        <v>925</v>
      </c>
      <c r="F244" s="220" t="n">
        <v>0</v>
      </c>
      <c r="G244" s="165"/>
    </row>
    <row r="245" customFormat="false" ht="12.65" hidden="false" customHeight="false" outlineLevel="0" collapsed="false">
      <c r="A245" s="95"/>
      <c r="B245" s="17" t="s">
        <v>251</v>
      </c>
      <c r="C245" s="219" t="n">
        <v>134804.5</v>
      </c>
      <c r="D245" s="155"/>
      <c r="E245" s="219" t="n">
        <v>134804.5</v>
      </c>
      <c r="F245" s="220" t="n">
        <v>0</v>
      </c>
      <c r="G245" s="165"/>
    </row>
    <row r="246" customFormat="false" ht="12.65" hidden="false" customHeight="false" outlineLevel="0" collapsed="false">
      <c r="A246" s="95"/>
      <c r="B246" s="17" t="s">
        <v>252</v>
      </c>
      <c r="C246" s="219" t="n">
        <v>127535.1</v>
      </c>
      <c r="D246" s="155"/>
      <c r="E246" s="219" t="n">
        <v>127535.1</v>
      </c>
      <c r="F246" s="220" t="n">
        <v>0</v>
      </c>
      <c r="G246" s="165"/>
    </row>
    <row r="247" customFormat="false" ht="12.65" hidden="false" customHeight="false" outlineLevel="0" collapsed="false">
      <c r="A247" s="95"/>
      <c r="B247" s="17" t="s">
        <v>253</v>
      </c>
      <c r="C247" s="219" t="n">
        <v>79900</v>
      </c>
      <c r="D247" s="155"/>
      <c r="E247" s="219" t="n">
        <v>78000</v>
      </c>
      <c r="F247" s="220" t="n">
        <v>1900</v>
      </c>
      <c r="G247" s="165"/>
    </row>
    <row r="248" customFormat="false" ht="12.65" hidden="false" customHeight="false" outlineLevel="0" collapsed="false">
      <c r="A248" s="95"/>
      <c r="B248" s="17" t="s">
        <v>254</v>
      </c>
      <c r="C248" s="219" t="n">
        <v>92600</v>
      </c>
      <c r="D248" s="155"/>
      <c r="E248" s="219" t="n">
        <v>89000</v>
      </c>
      <c r="F248" s="220" t="n">
        <v>3600</v>
      </c>
      <c r="G248" s="165"/>
    </row>
    <row r="249" customFormat="false" ht="12.65" hidden="false" customHeight="false" outlineLevel="0" collapsed="false">
      <c r="A249" s="95"/>
      <c r="B249" s="17" t="s">
        <v>255</v>
      </c>
      <c r="C249" s="219" t="n">
        <v>68550</v>
      </c>
      <c r="D249" s="155"/>
      <c r="E249" s="219" t="n">
        <v>64500</v>
      </c>
      <c r="F249" s="220" t="n">
        <v>4050</v>
      </c>
      <c r="G249" s="165"/>
    </row>
    <row r="250" s="133" customFormat="true" ht="13.25" hidden="false" customHeight="false" outlineLevel="0" collapsed="false">
      <c r="A250" s="95" t="s">
        <v>316</v>
      </c>
      <c r="B250" s="99" t="s">
        <v>317</v>
      </c>
      <c r="C250" s="212" t="n">
        <f aca="false">C251+C252</f>
        <v>10704</v>
      </c>
      <c r="D250" s="135"/>
      <c r="E250" s="212" t="n">
        <f aca="false">E252</f>
        <v>9894</v>
      </c>
      <c r="F250" s="212" t="n">
        <f aca="false">SUM(F251:F252)</f>
        <v>810</v>
      </c>
      <c r="G250" s="163"/>
    </row>
    <row r="251" customFormat="false" ht="12.65" hidden="false" customHeight="false" outlineLevel="0" collapsed="false">
      <c r="A251" s="95"/>
      <c r="B251" s="17" t="s">
        <v>250</v>
      </c>
      <c r="C251" s="156" t="n">
        <f aca="false">E251+F251</f>
        <v>210</v>
      </c>
      <c r="D251" s="134"/>
      <c r="E251" s="134"/>
      <c r="F251" s="134" t="n">
        <v>210</v>
      </c>
      <c r="G251" s="165"/>
    </row>
    <row r="252" customFormat="false" ht="12.65" hidden="false" customHeight="false" outlineLevel="0" collapsed="false">
      <c r="A252" s="95"/>
      <c r="B252" s="17" t="s">
        <v>251</v>
      </c>
      <c r="C252" s="156" t="n">
        <f aca="false">E252+F252</f>
        <v>10494</v>
      </c>
      <c r="D252" s="134"/>
      <c r="E252" s="134" t="n">
        <v>9894</v>
      </c>
      <c r="F252" s="134" t="n">
        <v>600</v>
      </c>
      <c r="G252" s="165"/>
    </row>
    <row r="253" customFormat="false" ht="12.65" hidden="false" customHeight="false" outlineLevel="0" collapsed="false">
      <c r="A253" s="95"/>
      <c r="B253" s="185" t="s">
        <v>318</v>
      </c>
      <c r="C253" s="186" t="e">
        <f aca="false">C250+C243+C240+C238+C233+C226</f>
        <v>#VALUE!</v>
      </c>
      <c r="D253" s="221"/>
      <c r="E253" s="186" t="e">
        <f aca="false">SUM(E254:E259)</f>
        <v>#VALUE!</v>
      </c>
      <c r="F253" s="186" t="n">
        <f aca="false">SUM(F254:F259)</f>
        <v>12260</v>
      </c>
      <c r="G253" s="222"/>
    </row>
    <row r="254" customFormat="false" ht="12.65" hidden="false" customHeight="false" outlineLevel="0" collapsed="false">
      <c r="A254" s="95"/>
      <c r="B254" s="100" t="s">
        <v>250</v>
      </c>
      <c r="C254" s="186" t="n">
        <f aca="false">C251+C244+C234+C227</f>
        <v>5817</v>
      </c>
      <c r="D254" s="221"/>
      <c r="E254" s="186" t="n">
        <f aca="false">E251+E244+E234+E227</f>
        <v>5377</v>
      </c>
      <c r="F254" s="186" t="n">
        <f aca="false">F251+F244+F234+F227</f>
        <v>440</v>
      </c>
      <c r="G254" s="223"/>
    </row>
    <row r="255" customFormat="false" ht="12.65" hidden="false" customHeight="false" outlineLevel="0" collapsed="false">
      <c r="A255" s="95"/>
      <c r="B255" s="100" t="s">
        <v>251</v>
      </c>
      <c r="C255" s="186" t="n">
        <f aca="false">C252+C245+C241+C239+C235+C228</f>
        <v>151989.5</v>
      </c>
      <c r="D255" s="221"/>
      <c r="E255" s="186" t="n">
        <f aca="false">E252+E245+E241+E239+E235+E228</f>
        <v>150289.5</v>
      </c>
      <c r="F255" s="186" t="n">
        <f aca="false">F252+F245+F241+F239+F235+F228</f>
        <v>1700</v>
      </c>
      <c r="G255" s="223"/>
    </row>
    <row r="256" customFormat="false" ht="12.65" hidden="false" customHeight="false" outlineLevel="0" collapsed="false">
      <c r="A256" s="95"/>
      <c r="B256" s="100" t="s">
        <v>252</v>
      </c>
      <c r="C256" s="186" t="n">
        <f aca="false">C229+C236+C242+C246</f>
        <v>134803.1</v>
      </c>
      <c r="D256" s="221"/>
      <c r="E256" s="186" t="n">
        <f aca="false">E229+E236+E242+E246</f>
        <v>134263.1</v>
      </c>
      <c r="F256" s="186" t="n">
        <f aca="false">F229+F236+F242+F246</f>
        <v>540</v>
      </c>
      <c r="G256" s="223"/>
    </row>
    <row r="257" customFormat="false" ht="12.65" hidden="false" customHeight="false" outlineLevel="0" collapsed="false">
      <c r="A257" s="95"/>
      <c r="B257" s="100" t="s">
        <v>253</v>
      </c>
      <c r="C257" s="186" t="e">
        <f aca="false">C247+C237+C230</f>
        <v>#VALUE!</v>
      </c>
      <c r="D257" s="221"/>
      <c r="E257" s="186" t="e">
        <f aca="false">E247+E237+E230</f>
        <v>#VALUE!</v>
      </c>
      <c r="F257" s="186" t="n">
        <f aca="false">F247+F237+F230</f>
        <v>1910</v>
      </c>
      <c r="G257" s="223"/>
    </row>
    <row r="258" customFormat="false" ht="12.65" hidden="false" customHeight="false" outlineLevel="0" collapsed="false">
      <c r="A258" s="95"/>
      <c r="B258" s="100" t="s">
        <v>254</v>
      </c>
      <c r="C258" s="186" t="n">
        <f aca="false">C248+C231</f>
        <v>92610</v>
      </c>
      <c r="D258" s="221"/>
      <c r="E258" s="186" t="n">
        <f aca="false">E248+E231</f>
        <v>89000</v>
      </c>
      <c r="F258" s="186" t="n">
        <f aca="false">F248+F231</f>
        <v>3610</v>
      </c>
      <c r="G258" s="223"/>
    </row>
    <row r="259" customFormat="false" ht="12.65" hidden="false" customHeight="false" outlineLevel="0" collapsed="false">
      <c r="A259" s="95"/>
      <c r="B259" s="100" t="s">
        <v>255</v>
      </c>
      <c r="C259" s="186" t="n">
        <f aca="false">C249+C232</f>
        <v>68560</v>
      </c>
      <c r="D259" s="221"/>
      <c r="E259" s="186" t="n">
        <f aca="false">E249+E232</f>
        <v>64500</v>
      </c>
      <c r="F259" s="186" t="n">
        <f aca="false">F249+F232</f>
        <v>4060</v>
      </c>
      <c r="G259" s="223"/>
    </row>
    <row r="260" customFormat="false" ht="12.25" hidden="false" customHeight="false" outlineLevel="0" collapsed="false">
      <c r="A260" s="95"/>
      <c r="B260" s="189"/>
      <c r="C260" s="221"/>
      <c r="D260" s="221"/>
      <c r="E260" s="221"/>
      <c r="F260" s="221"/>
      <c r="G260" s="222"/>
    </row>
    <row r="261" customFormat="false" ht="13.25" hidden="false" customHeight="false" outlineLevel="0" collapsed="false">
      <c r="A261" s="95" t="s">
        <v>224</v>
      </c>
      <c r="B261" s="132" t="s">
        <v>212</v>
      </c>
      <c r="C261" s="212" t="n">
        <f aca="false">SUM(D261:G261)</f>
        <v>145</v>
      </c>
      <c r="D261" s="221"/>
      <c r="E261" s="212"/>
      <c r="F261" s="212" t="n">
        <f aca="false">SUM(F262:F266)</f>
        <v>145</v>
      </c>
      <c r="G261" s="222"/>
    </row>
    <row r="262" customFormat="false" ht="12.65" hidden="false" customHeight="false" outlineLevel="0" collapsed="false">
      <c r="A262" s="95"/>
      <c r="B262" s="17" t="s">
        <v>251</v>
      </c>
      <c r="C262" s="173" t="n">
        <f aca="false">SUM(D262:G262)</f>
        <v>45</v>
      </c>
      <c r="D262" s="221"/>
      <c r="E262" s="212"/>
      <c r="F262" s="173" t="n">
        <v>45</v>
      </c>
      <c r="G262" s="222"/>
    </row>
    <row r="263" customFormat="false" ht="12.65" hidden="false" customHeight="false" outlineLevel="0" collapsed="false">
      <c r="A263" s="95"/>
      <c r="B263" s="17" t="s">
        <v>252</v>
      </c>
      <c r="C263" s="173" t="n">
        <f aca="false">SUM(D263:G263)</f>
        <v>30</v>
      </c>
      <c r="D263" s="221"/>
      <c r="E263" s="212"/>
      <c r="F263" s="173" t="n">
        <v>30</v>
      </c>
      <c r="G263" s="222"/>
    </row>
    <row r="264" customFormat="false" ht="12.65" hidden="false" customHeight="false" outlineLevel="0" collapsed="false">
      <c r="A264" s="95"/>
      <c r="B264" s="17" t="s">
        <v>253</v>
      </c>
      <c r="C264" s="173" t="n">
        <f aca="false">SUM(D264:G264)</f>
        <v>25</v>
      </c>
      <c r="D264" s="221"/>
      <c r="E264" s="212"/>
      <c r="F264" s="173" t="n">
        <v>25</v>
      </c>
      <c r="G264" s="222"/>
    </row>
    <row r="265" customFormat="false" ht="12.65" hidden="false" customHeight="false" outlineLevel="0" collapsed="false">
      <c r="A265" s="95"/>
      <c r="B265" s="17" t="s">
        <v>254</v>
      </c>
      <c r="C265" s="173" t="n">
        <f aca="false">SUM(D265:G265)</f>
        <v>25</v>
      </c>
      <c r="D265" s="155"/>
      <c r="E265" s="156"/>
      <c r="F265" s="156" t="n">
        <v>25</v>
      </c>
      <c r="G265" s="222"/>
    </row>
    <row r="266" customFormat="false" ht="12.65" hidden="false" customHeight="false" outlineLevel="0" collapsed="false">
      <c r="A266" s="95"/>
      <c r="B266" s="17" t="s">
        <v>255</v>
      </c>
      <c r="C266" s="173" t="n">
        <f aca="false">SUM(D266:G266)</f>
        <v>20</v>
      </c>
      <c r="D266" s="155"/>
      <c r="E266" s="156"/>
      <c r="F266" s="156" t="n">
        <v>20</v>
      </c>
      <c r="G266" s="165"/>
    </row>
    <row r="267" customFormat="false" ht="13.25" hidden="false" customHeight="false" outlineLevel="0" collapsed="false">
      <c r="A267" s="95" t="s">
        <v>228</v>
      </c>
      <c r="B267" s="132" t="s">
        <v>216</v>
      </c>
      <c r="C267" s="212" t="n">
        <f aca="false">SUM(D267:G267)</f>
        <v>732</v>
      </c>
      <c r="D267" s="221"/>
      <c r="E267" s="212"/>
      <c r="F267" s="212" t="n">
        <f aca="false">SUM(F268:F273)</f>
        <v>732</v>
      </c>
      <c r="G267" s="165"/>
    </row>
    <row r="268" customFormat="false" ht="12.65" hidden="false" customHeight="false" outlineLevel="0" collapsed="false">
      <c r="A268" s="95"/>
      <c r="B268" s="17" t="s">
        <v>250</v>
      </c>
      <c r="C268" s="173" t="n">
        <f aca="false">SUM(D268:G268)</f>
        <v>11</v>
      </c>
      <c r="D268" s="221"/>
      <c r="E268" s="212"/>
      <c r="F268" s="173" t="n">
        <v>11</v>
      </c>
      <c r="G268" s="165"/>
    </row>
    <row r="269" customFormat="false" ht="12.65" hidden="false" customHeight="false" outlineLevel="0" collapsed="false">
      <c r="A269" s="95"/>
      <c r="B269" s="17" t="s">
        <v>251</v>
      </c>
      <c r="C269" s="173" t="n">
        <f aca="false">SUM(D269:G269)</f>
        <v>51</v>
      </c>
      <c r="D269" s="221"/>
      <c r="E269" s="212"/>
      <c r="F269" s="173" t="n">
        <v>51</v>
      </c>
      <c r="G269" s="165"/>
    </row>
    <row r="270" customFormat="false" ht="12.65" hidden="false" customHeight="false" outlineLevel="0" collapsed="false">
      <c r="A270" s="95"/>
      <c r="B270" s="17" t="s">
        <v>252</v>
      </c>
      <c r="C270" s="173" t="n">
        <f aca="false">SUM(D270:G270)</f>
        <v>100</v>
      </c>
      <c r="D270" s="221"/>
      <c r="E270" s="212"/>
      <c r="F270" s="173" t="n">
        <v>100</v>
      </c>
      <c r="G270" s="165"/>
    </row>
    <row r="271" customFormat="false" ht="12.65" hidden="false" customHeight="false" outlineLevel="0" collapsed="false">
      <c r="A271" s="95"/>
      <c r="B271" s="17" t="s">
        <v>253</v>
      </c>
      <c r="C271" s="173" t="n">
        <f aca="false">SUM(D271:G271)</f>
        <v>150</v>
      </c>
      <c r="D271" s="221"/>
      <c r="E271" s="212"/>
      <c r="F271" s="173" t="n">
        <v>150</v>
      </c>
      <c r="G271" s="165"/>
    </row>
    <row r="272" customFormat="false" ht="12.65" hidden="false" customHeight="false" outlineLevel="0" collapsed="false">
      <c r="A272" s="95"/>
      <c r="B272" s="17" t="s">
        <v>254</v>
      </c>
      <c r="C272" s="173" t="n">
        <f aca="false">SUM(D272:G272)</f>
        <v>190</v>
      </c>
      <c r="D272" s="155"/>
      <c r="E272" s="224"/>
      <c r="F272" s="224" t="n">
        <v>190</v>
      </c>
      <c r="G272" s="165"/>
    </row>
    <row r="273" customFormat="false" ht="12.65" hidden="false" customHeight="false" outlineLevel="0" collapsed="false">
      <c r="A273" s="95"/>
      <c r="B273" s="17" t="s">
        <v>255</v>
      </c>
      <c r="C273" s="173" t="n">
        <f aca="false">SUM(D273:G273)</f>
        <v>230</v>
      </c>
      <c r="D273" s="155"/>
      <c r="E273" s="224"/>
      <c r="F273" s="224" t="n">
        <v>230</v>
      </c>
      <c r="G273" s="165"/>
    </row>
    <row r="274" customFormat="false" ht="13.25" hidden="false" customHeight="false" outlineLevel="0" collapsed="false">
      <c r="A274" s="95" t="s">
        <v>232</v>
      </c>
      <c r="B274" s="96" t="s">
        <v>220</v>
      </c>
      <c r="C274" s="212" t="n">
        <f aca="false">SUM(D274:G274)</f>
        <v>3404</v>
      </c>
      <c r="D274" s="221"/>
      <c r="E274" s="212"/>
      <c r="F274" s="212" t="n">
        <f aca="false">SUM(F275:F280)</f>
        <v>3404</v>
      </c>
      <c r="G274" s="165"/>
    </row>
    <row r="275" customFormat="false" ht="12.65" hidden="false" customHeight="false" outlineLevel="0" collapsed="false">
      <c r="A275" s="95"/>
      <c r="B275" s="17" t="s">
        <v>250</v>
      </c>
      <c r="C275" s="173" t="n">
        <f aca="false">SUM(D275:G275)</f>
        <v>346</v>
      </c>
      <c r="D275" s="221"/>
      <c r="E275" s="212"/>
      <c r="F275" s="173" t="n">
        <v>346</v>
      </c>
      <c r="G275" s="165"/>
    </row>
    <row r="276" customFormat="false" ht="12.65" hidden="false" customHeight="false" outlineLevel="0" collapsed="false">
      <c r="A276" s="95"/>
      <c r="B276" s="17" t="s">
        <v>251</v>
      </c>
      <c r="C276" s="173" t="n">
        <f aca="false">SUM(D276:G276)</f>
        <v>678</v>
      </c>
      <c r="D276" s="221"/>
      <c r="E276" s="212"/>
      <c r="F276" s="173" t="n">
        <v>678</v>
      </c>
      <c r="G276" s="165"/>
    </row>
    <row r="277" customFormat="false" ht="12.65" hidden="false" customHeight="false" outlineLevel="0" collapsed="false">
      <c r="A277" s="95"/>
      <c r="B277" s="17" t="s">
        <v>252</v>
      </c>
      <c r="C277" s="173" t="n">
        <f aca="false">SUM(D277:G277)</f>
        <v>510</v>
      </c>
      <c r="D277" s="221"/>
      <c r="E277" s="212"/>
      <c r="F277" s="173" t="n">
        <v>510</v>
      </c>
      <c r="G277" s="165"/>
    </row>
    <row r="278" customFormat="false" ht="12.65" hidden="false" customHeight="false" outlineLevel="0" collapsed="false">
      <c r="A278" s="95"/>
      <c r="B278" s="17" t="s">
        <v>253</v>
      </c>
      <c r="C278" s="173" t="n">
        <f aca="false">SUM(D278:G278)</f>
        <v>560</v>
      </c>
      <c r="D278" s="221"/>
      <c r="E278" s="212"/>
      <c r="F278" s="173" t="n">
        <v>560</v>
      </c>
      <c r="G278" s="165"/>
    </row>
    <row r="279" customFormat="false" ht="12.65" hidden="false" customHeight="false" outlineLevel="0" collapsed="false">
      <c r="A279" s="95"/>
      <c r="B279" s="17" t="s">
        <v>254</v>
      </c>
      <c r="C279" s="173" t="n">
        <f aca="false">SUM(D279:G279)</f>
        <v>630</v>
      </c>
      <c r="D279" s="155"/>
      <c r="E279" s="224"/>
      <c r="F279" s="224" t="n">
        <v>630</v>
      </c>
      <c r="G279" s="165"/>
    </row>
    <row r="280" customFormat="false" ht="12.65" hidden="false" customHeight="false" outlineLevel="0" collapsed="false">
      <c r="A280" s="95"/>
      <c r="B280" s="17" t="s">
        <v>255</v>
      </c>
      <c r="C280" s="173" t="n">
        <f aca="false">SUM(D280:G280)</f>
        <v>680</v>
      </c>
      <c r="D280" s="155"/>
      <c r="E280" s="224"/>
      <c r="F280" s="224" t="n">
        <v>680</v>
      </c>
      <c r="G280" s="165"/>
    </row>
    <row r="281" customFormat="false" ht="13.25" hidden="false" customHeight="false" outlineLevel="0" collapsed="false">
      <c r="A281" s="95"/>
      <c r="B281" s="185" t="s">
        <v>319</v>
      </c>
      <c r="C281" s="143" t="n">
        <f aca="false">C274+C267+C261</f>
        <v>4281</v>
      </c>
      <c r="D281" s="143"/>
      <c r="E281" s="143"/>
      <c r="F281" s="140" t="n">
        <f aca="false">F274+F267+F261</f>
        <v>4281</v>
      </c>
      <c r="G281" s="146"/>
    </row>
    <row r="282" customFormat="false" ht="12.65" hidden="false" customHeight="false" outlineLevel="0" collapsed="false">
      <c r="A282" s="95"/>
      <c r="B282" s="100" t="s">
        <v>250</v>
      </c>
      <c r="C282" s="143" t="n">
        <f aca="false">C262+C268+C275</f>
        <v>402</v>
      </c>
      <c r="D282" s="144"/>
      <c r="E282" s="144"/>
      <c r="F282" s="225" t="n">
        <f aca="false">F262+F268+F275</f>
        <v>402</v>
      </c>
      <c r="G282" s="146"/>
    </row>
    <row r="283" customFormat="false" ht="12.65" hidden="false" customHeight="false" outlineLevel="0" collapsed="false">
      <c r="A283" s="95"/>
      <c r="B283" s="100" t="s">
        <v>251</v>
      </c>
      <c r="C283" s="143" t="n">
        <f aca="false">C263+C269+C276</f>
        <v>759</v>
      </c>
      <c r="D283" s="144"/>
      <c r="E283" s="207"/>
      <c r="F283" s="225" t="n">
        <f aca="false">F263+F269+F276</f>
        <v>759</v>
      </c>
      <c r="G283" s="146"/>
    </row>
    <row r="284" customFormat="false" ht="12.65" hidden="false" customHeight="false" outlineLevel="0" collapsed="false">
      <c r="A284" s="95"/>
      <c r="B284" s="100" t="s">
        <v>252</v>
      </c>
      <c r="C284" s="143" t="n">
        <f aca="false">C264+C270+C277</f>
        <v>635</v>
      </c>
      <c r="D284" s="207"/>
      <c r="E284" s="207"/>
      <c r="F284" s="225" t="n">
        <f aca="false">F264+F270+F277</f>
        <v>635</v>
      </c>
      <c r="G284" s="146"/>
    </row>
    <row r="285" customFormat="false" ht="12.65" hidden="false" customHeight="false" outlineLevel="0" collapsed="false">
      <c r="A285" s="95"/>
      <c r="B285" s="100" t="s">
        <v>253</v>
      </c>
      <c r="C285" s="143" t="n">
        <f aca="false">C265+C271+C278</f>
        <v>735</v>
      </c>
      <c r="D285" s="144"/>
      <c r="E285" s="207"/>
      <c r="F285" s="225" t="n">
        <f aca="false">F265+F271+F278</f>
        <v>735</v>
      </c>
      <c r="G285" s="146"/>
    </row>
    <row r="286" customFormat="false" ht="12.65" hidden="false" customHeight="false" outlineLevel="0" collapsed="false">
      <c r="A286" s="95"/>
      <c r="B286" s="100" t="s">
        <v>254</v>
      </c>
      <c r="C286" s="143" t="n">
        <f aca="false">C266+C272+C279</f>
        <v>840</v>
      </c>
      <c r="D286" s="207"/>
      <c r="E286" s="207"/>
      <c r="F286" s="225" t="n">
        <f aca="false">F266+F272+F279</f>
        <v>840</v>
      </c>
      <c r="G286" s="146"/>
    </row>
    <row r="287" customFormat="false" ht="12.65" hidden="false" customHeight="false" outlineLevel="0" collapsed="false">
      <c r="A287" s="95"/>
      <c r="B287" s="100" t="s">
        <v>255</v>
      </c>
      <c r="C287" s="143" t="n">
        <f aca="false">C267+C273+C280</f>
        <v>1642</v>
      </c>
      <c r="D287" s="207"/>
      <c r="E287" s="207"/>
      <c r="F287" s="225" t="n">
        <f aca="false">F267+F273+F280</f>
        <v>1642</v>
      </c>
      <c r="G287" s="146"/>
    </row>
    <row r="288" customFormat="false" ht="12.25" hidden="false" customHeight="false" outlineLevel="0" collapsed="false">
      <c r="A288" s="95"/>
      <c r="B288" s="100"/>
      <c r="C288" s="143"/>
      <c r="D288" s="207"/>
      <c r="E288" s="207"/>
      <c r="F288" s="225"/>
      <c r="G288" s="146"/>
    </row>
    <row r="289" customFormat="false" ht="13.25" hidden="false" customHeight="false" outlineLevel="0" collapsed="false">
      <c r="A289" s="226" t="s">
        <v>320</v>
      </c>
      <c r="B289" s="227" t="s">
        <v>225</v>
      </c>
      <c r="C289" s="212" t="n">
        <f aca="false">SUM(D289:G289)</f>
        <v>2000</v>
      </c>
      <c r="D289" s="221"/>
      <c r="E289" s="212"/>
      <c r="F289" s="212" t="n">
        <f aca="false">SUM(F290:F293)</f>
        <v>2000</v>
      </c>
      <c r="G289" s="165"/>
    </row>
    <row r="290" customFormat="false" ht="12.65" hidden="false" customHeight="false" outlineLevel="0" collapsed="false">
      <c r="A290" s="95"/>
      <c r="B290" s="17" t="s">
        <v>252</v>
      </c>
      <c r="C290" s="173" t="n">
        <f aca="false">SUM(D290:G290)</f>
        <v>500</v>
      </c>
      <c r="D290" s="221"/>
      <c r="E290" s="212"/>
      <c r="F290" s="173" t="n">
        <v>500</v>
      </c>
      <c r="G290" s="165"/>
    </row>
    <row r="291" customFormat="false" ht="12.65" hidden="false" customHeight="false" outlineLevel="0" collapsed="false">
      <c r="A291" s="95"/>
      <c r="B291" s="17" t="s">
        <v>253</v>
      </c>
      <c r="C291" s="173" t="n">
        <f aca="false">SUM(D291:G291)</f>
        <v>500</v>
      </c>
      <c r="D291" s="221"/>
      <c r="E291" s="212"/>
      <c r="F291" s="173" t="n">
        <v>500</v>
      </c>
      <c r="G291" s="165"/>
    </row>
    <row r="292" customFormat="false" ht="12.65" hidden="false" customHeight="false" outlineLevel="0" collapsed="false">
      <c r="A292" s="95"/>
      <c r="B292" s="17" t="s">
        <v>254</v>
      </c>
      <c r="C292" s="173" t="n">
        <f aca="false">SUM(D292:G292)</f>
        <v>500</v>
      </c>
      <c r="D292" s="155"/>
      <c r="E292" s="224"/>
      <c r="F292" s="224" t="n">
        <v>500</v>
      </c>
      <c r="G292" s="165"/>
    </row>
    <row r="293" customFormat="false" ht="12.65" hidden="false" customHeight="false" outlineLevel="0" collapsed="false">
      <c r="A293" s="95"/>
      <c r="B293" s="17" t="s">
        <v>255</v>
      </c>
      <c r="C293" s="173" t="n">
        <f aca="false">SUM(D293:G293)</f>
        <v>500</v>
      </c>
      <c r="D293" s="155"/>
      <c r="E293" s="224"/>
      <c r="F293" s="224" t="n">
        <v>500</v>
      </c>
      <c r="G293" s="165"/>
    </row>
    <row r="294" customFormat="false" ht="25.3" hidden="false" customHeight="false" outlineLevel="0" collapsed="false">
      <c r="A294" s="226" t="s">
        <v>321</v>
      </c>
      <c r="B294" s="227" t="s">
        <v>229</v>
      </c>
      <c r="C294" s="212" t="n">
        <f aca="false">SUM(D294:G294)</f>
        <v>400</v>
      </c>
      <c r="D294" s="221"/>
      <c r="E294" s="212"/>
      <c r="F294" s="212" t="n">
        <f aca="false">SUM(F295:F298)</f>
        <v>400</v>
      </c>
      <c r="G294" s="165"/>
    </row>
    <row r="295" customFormat="false" ht="12.65" hidden="false" customHeight="false" outlineLevel="0" collapsed="false">
      <c r="A295" s="95"/>
      <c r="B295" s="17" t="s">
        <v>252</v>
      </c>
      <c r="C295" s="173" t="n">
        <f aca="false">SUM(D295:G295)</f>
        <v>100</v>
      </c>
      <c r="D295" s="221"/>
      <c r="E295" s="212"/>
      <c r="F295" s="173" t="n">
        <v>100</v>
      </c>
      <c r="G295" s="165"/>
    </row>
    <row r="296" customFormat="false" ht="12.65" hidden="false" customHeight="false" outlineLevel="0" collapsed="false">
      <c r="A296" s="95"/>
      <c r="B296" s="17" t="s">
        <v>253</v>
      </c>
      <c r="C296" s="173" t="n">
        <f aca="false">SUM(D296:G296)</f>
        <v>100</v>
      </c>
      <c r="D296" s="221"/>
      <c r="E296" s="212"/>
      <c r="F296" s="173" t="n">
        <v>100</v>
      </c>
      <c r="G296" s="165"/>
    </row>
    <row r="297" customFormat="false" ht="12.65" hidden="false" customHeight="false" outlineLevel="0" collapsed="false">
      <c r="A297" s="95"/>
      <c r="B297" s="17" t="s">
        <v>254</v>
      </c>
      <c r="C297" s="173" t="n">
        <f aca="false">SUM(D297:G297)</f>
        <v>100</v>
      </c>
      <c r="D297" s="155"/>
      <c r="E297" s="224"/>
      <c r="F297" s="173" t="n">
        <v>100</v>
      </c>
      <c r="G297" s="165"/>
    </row>
    <row r="298" customFormat="false" ht="12.65" hidden="false" customHeight="false" outlineLevel="0" collapsed="false">
      <c r="A298" s="95"/>
      <c r="B298" s="17" t="s">
        <v>255</v>
      </c>
      <c r="C298" s="173" t="n">
        <f aca="false">SUM(D298:G298)</f>
        <v>100</v>
      </c>
      <c r="D298" s="155"/>
      <c r="E298" s="224"/>
      <c r="F298" s="173" t="n">
        <v>100</v>
      </c>
      <c r="G298" s="165"/>
    </row>
    <row r="299" customFormat="false" ht="16.5" hidden="false" customHeight="true" outlineLevel="0" collapsed="false">
      <c r="A299" s="226" t="s">
        <v>322</v>
      </c>
      <c r="B299" s="227" t="s">
        <v>233</v>
      </c>
      <c r="C299" s="212" t="n">
        <f aca="false">SUM(D299:G299)</f>
        <v>100</v>
      </c>
      <c r="D299" s="221"/>
      <c r="E299" s="212"/>
      <c r="F299" s="212" t="n">
        <f aca="false">F300</f>
        <v>100</v>
      </c>
      <c r="G299" s="165"/>
    </row>
    <row r="300" customFormat="false" ht="12.65" hidden="false" customHeight="false" outlineLevel="0" collapsed="false">
      <c r="A300" s="95"/>
      <c r="B300" s="17" t="s">
        <v>251</v>
      </c>
      <c r="C300" s="173" t="n">
        <f aca="false">SUM(D300:G300)</f>
        <v>100</v>
      </c>
      <c r="D300" s="221"/>
      <c r="E300" s="212"/>
      <c r="F300" s="173" t="n">
        <v>100</v>
      </c>
      <c r="G300" s="165"/>
    </row>
    <row r="301" customFormat="false" ht="24.05" hidden="false" customHeight="false" outlineLevel="0" collapsed="false">
      <c r="A301" s="95"/>
      <c r="B301" s="185" t="s">
        <v>323</v>
      </c>
      <c r="C301" s="143" t="n">
        <f aca="false">C299+C294+C289</f>
        <v>2500</v>
      </c>
      <c r="D301" s="143"/>
      <c r="E301" s="143"/>
      <c r="F301" s="143" t="n">
        <f aca="false">F299+F294+F289</f>
        <v>2500</v>
      </c>
      <c r="G301" s="146"/>
    </row>
    <row r="302" customFormat="false" ht="12.65" hidden="false" customHeight="false" outlineLevel="0" collapsed="false">
      <c r="A302" s="95"/>
      <c r="B302" s="100" t="s">
        <v>251</v>
      </c>
      <c r="C302" s="143" t="n">
        <f aca="false">C300</f>
        <v>100</v>
      </c>
      <c r="D302" s="144"/>
      <c r="E302" s="207"/>
      <c r="F302" s="143" t="n">
        <f aca="false">F300</f>
        <v>100</v>
      </c>
      <c r="G302" s="146"/>
    </row>
    <row r="303" customFormat="false" ht="12.65" hidden="false" customHeight="false" outlineLevel="0" collapsed="false">
      <c r="A303" s="95"/>
      <c r="B303" s="100" t="s">
        <v>252</v>
      </c>
      <c r="C303" s="143" t="n">
        <f aca="false">C290+C295</f>
        <v>600</v>
      </c>
      <c r="D303" s="207"/>
      <c r="E303" s="207"/>
      <c r="F303" s="143" t="n">
        <f aca="false">F290+F295</f>
        <v>600</v>
      </c>
      <c r="G303" s="146"/>
    </row>
    <row r="304" customFormat="false" ht="12.65" hidden="false" customHeight="false" outlineLevel="0" collapsed="false">
      <c r="A304" s="95"/>
      <c r="B304" s="100" t="s">
        <v>253</v>
      </c>
      <c r="C304" s="143" t="n">
        <f aca="false">C291+C296</f>
        <v>600</v>
      </c>
      <c r="D304" s="144"/>
      <c r="E304" s="207"/>
      <c r="F304" s="143" t="n">
        <f aca="false">F291+F296</f>
        <v>600</v>
      </c>
      <c r="G304" s="146"/>
    </row>
    <row r="305" customFormat="false" ht="12.65" hidden="false" customHeight="false" outlineLevel="0" collapsed="false">
      <c r="A305" s="95"/>
      <c r="B305" s="100" t="s">
        <v>254</v>
      </c>
      <c r="C305" s="143" t="n">
        <f aca="false">C292+C297</f>
        <v>600</v>
      </c>
      <c r="D305" s="207"/>
      <c r="E305" s="207"/>
      <c r="F305" s="143" t="n">
        <f aca="false">F292+F297</f>
        <v>600</v>
      </c>
      <c r="G305" s="146"/>
    </row>
    <row r="306" customFormat="false" ht="12.65" hidden="false" customHeight="false" outlineLevel="0" collapsed="false">
      <c r="A306" s="95"/>
      <c r="B306" s="100" t="s">
        <v>255</v>
      </c>
      <c r="C306" s="143" t="n">
        <f aca="false">C293+C298</f>
        <v>600</v>
      </c>
      <c r="D306" s="207"/>
      <c r="E306" s="207"/>
      <c r="F306" s="143" t="n">
        <f aca="false">F293+F298</f>
        <v>600</v>
      </c>
      <c r="G306" s="146"/>
    </row>
    <row r="307" customFormat="false" ht="12.25" hidden="false" customHeight="false" outlineLevel="0" collapsed="false">
      <c r="A307" s="95"/>
      <c r="B307" s="100"/>
      <c r="C307" s="143"/>
      <c r="D307" s="207"/>
      <c r="E307" s="207"/>
      <c r="F307" s="225"/>
      <c r="G307" s="146"/>
    </row>
    <row r="308" customFormat="false" ht="12.65" hidden="false" customHeight="false" outlineLevel="0" collapsed="false">
      <c r="A308" s="95"/>
      <c r="B308" s="228" t="s">
        <v>324</v>
      </c>
      <c r="C308" s="169" t="e">
        <f aca="false">C301+C281+C253+C218+C196+C155+C90+C60+C48+C34</f>
        <v>#VALUE!</v>
      </c>
      <c r="D308" s="169" t="n">
        <f aca="false">D301+D281+D253+D218+D196+D155+D90+D60+D48+D34</f>
        <v>0</v>
      </c>
      <c r="E308" s="169" t="e">
        <f aca="false">E301+E281+E253+E218+E196+E155+E90+E60+E48+E34</f>
        <v>#VALUE!</v>
      </c>
      <c r="F308" s="169" t="n">
        <f aca="false">F301+F281+F253+F218+F196+F155+F90+F60+F48+F34</f>
        <v>93333.1</v>
      </c>
      <c r="G308" s="170" t="n">
        <f aca="false">G301+G281+G253+G218+G196+G155+G90+G60+G48+G34</f>
        <v>25130</v>
      </c>
    </row>
    <row r="309" customFormat="false" ht="12.65" hidden="false" customHeight="false" outlineLevel="0" collapsed="false">
      <c r="A309" s="95"/>
      <c r="B309" s="189" t="s">
        <v>250</v>
      </c>
      <c r="C309" s="169" t="n">
        <f aca="false">C35+C49+C61+C91+C156+C197+C219+C254+C282</f>
        <v>35818.5</v>
      </c>
      <c r="D309" s="169" t="n">
        <f aca="false">D35+D49+D61+D91+D156+D197+D219+D254+D282</f>
        <v>0</v>
      </c>
      <c r="E309" s="169" t="n">
        <f aca="false">E35+E49+E61+E91+E156+E197+E219+E254+E282</f>
        <v>29157.4</v>
      </c>
      <c r="F309" s="169" t="n">
        <f aca="false">F35+F49+F61+F91+F156+F197+F219+F254+F282</f>
        <v>5721.1</v>
      </c>
      <c r="G309" s="170" t="n">
        <f aca="false">G35+G49+G61+G91+G156+G197+G219+G254+G282</f>
        <v>940</v>
      </c>
    </row>
    <row r="310" customFormat="false" ht="12.65" hidden="false" customHeight="false" outlineLevel="0" collapsed="false">
      <c r="A310" s="95"/>
      <c r="B310" s="189" t="s">
        <v>251</v>
      </c>
      <c r="C310" s="169" t="n">
        <f aca="false">C36+C50+C62+C92+C157+C198+C220+C255+C283+C302</f>
        <v>185517.9</v>
      </c>
      <c r="D310" s="169" t="n">
        <f aca="false">D36+D50+D62+D92+D157+D198+D220+D255+D283+D302</f>
        <v>0</v>
      </c>
      <c r="E310" s="169" t="n">
        <f aca="false">E36+E50+E62+E92+E157+E198+E220+E255+E283+E302</f>
        <v>155306.5</v>
      </c>
      <c r="F310" s="169" t="n">
        <f aca="false">F36+F50+F62+F92+F157+F198+F220+F255+F283+F302</f>
        <v>16391.4</v>
      </c>
      <c r="G310" s="170" t="n">
        <f aca="false">G36+G50+G62+G92+G157+G198+G220+G255+G283+G302</f>
        <v>7520</v>
      </c>
    </row>
    <row r="311" customFormat="false" ht="12.65" hidden="false" customHeight="false" outlineLevel="0" collapsed="false">
      <c r="A311" s="95"/>
      <c r="B311" s="189" t="s">
        <v>252</v>
      </c>
      <c r="C311" s="169" t="n">
        <f aca="false">C37+C51+C63+C93+C158+C199+C221+C256+C284+C303</f>
        <v>154847.1</v>
      </c>
      <c r="D311" s="169" t="n">
        <f aca="false">D37+D51+D63+D93+D158+D199+D221+D256+D284+D303</f>
        <v>0</v>
      </c>
      <c r="E311" s="169" t="n">
        <f aca="false">E37+E51+E63+E93+E158+E199+E221+E256+E284+E303</f>
        <v>136794.7</v>
      </c>
      <c r="F311" s="169" t="n">
        <f aca="false">F37+F51+F63+F93+F158+F199+F221+F256+F284+F303</f>
        <v>17112.4</v>
      </c>
      <c r="G311" s="170" t="n">
        <f aca="false">G37+G51+G63+G93+G158+G199+G221+G256+G284+G303</f>
        <v>940</v>
      </c>
    </row>
    <row r="312" customFormat="false" ht="12.65" hidden="false" customHeight="false" outlineLevel="0" collapsed="false">
      <c r="A312" s="95"/>
      <c r="B312" s="189" t="s">
        <v>253</v>
      </c>
      <c r="C312" s="169" t="e">
        <f aca="false">C38+C52+C64+C94+C159+C200+C222+C257+C285+C304</f>
        <v>#VALUE!</v>
      </c>
      <c r="D312" s="169" t="n">
        <f aca="false">D38+D52+D64+D94+D159+D200+D222+D257+D285+D304</f>
        <v>0</v>
      </c>
      <c r="E312" s="169" t="e">
        <f aca="false">E38+E52+E64+E94+E159+E200+E222+E257+E285+E304</f>
        <v>#VALUE!</v>
      </c>
      <c r="F312" s="169" t="n">
        <f aca="false">F38+F52+F64+F94+F159+F200+F222+F257+F285+F304</f>
        <v>17104</v>
      </c>
      <c r="G312" s="170" t="n">
        <f aca="false">G38+G52+G64+G94+G159+G200+G222+G257+G285+G304</f>
        <v>0</v>
      </c>
    </row>
    <row r="313" customFormat="false" ht="12.65" hidden="false" customHeight="false" outlineLevel="0" collapsed="false">
      <c r="A313" s="95"/>
      <c r="B313" s="189" t="s">
        <v>254</v>
      </c>
      <c r="C313" s="169" t="n">
        <f aca="false">C39+C53+C65+C95+C160+C201+C223+C258+C286+C305</f>
        <v>441571.2</v>
      </c>
      <c r="D313" s="169" t="n">
        <f aca="false">D39+D53+D65+D95+D160+D201+D223+D258+D286+D305</f>
        <v>0</v>
      </c>
      <c r="E313" s="169" t="n">
        <f aca="false">E39+E53+E65+E95+E160+E201+E223+E258+E286+E305</f>
        <v>420035</v>
      </c>
      <c r="F313" s="169" t="n">
        <f aca="false">F39+F53+F65+F95+F160+F201+F223+F258+F286+F305</f>
        <v>21536.2</v>
      </c>
      <c r="G313" s="170" t="n">
        <f aca="false">G39+G53+G65+G95+G160+G201+G223+G258+G286+G305</f>
        <v>0</v>
      </c>
    </row>
    <row r="314" customFormat="false" ht="12.65" hidden="false" customHeight="false" outlineLevel="0" collapsed="false">
      <c r="A314" s="95"/>
      <c r="B314" s="189" t="s">
        <v>255</v>
      </c>
      <c r="C314" s="169" t="n">
        <f aca="false">C40+C54+C66+C96+C161+C202+C224+C259+C287+C306</f>
        <v>357747</v>
      </c>
      <c r="D314" s="169" t="n">
        <f aca="false">D40+D54+D66+D96+D161+D202+D224+D259+D287+D306</f>
        <v>0</v>
      </c>
      <c r="E314" s="169" t="n">
        <f aca="false">E40+E54+E66+E96+E161+E202+E224+E259+E287+E306</f>
        <v>324027</v>
      </c>
      <c r="F314" s="169" t="n">
        <f aca="false">F40+F54+F66+F96+F161+F202+F224+F259+F287+F306</f>
        <v>17990</v>
      </c>
      <c r="G314" s="170" t="n">
        <f aca="false">G40+G54+G66+G96+G161+G202+G224+G259+G287+G306</f>
        <v>15730</v>
      </c>
    </row>
    <row r="315" customFormat="false" ht="12.25" hidden="false" customHeight="false" outlineLevel="0" collapsed="false">
      <c r="A315" s="229"/>
      <c r="B315" s="230"/>
      <c r="C315" s="231"/>
      <c r="D315" s="231"/>
      <c r="E315" s="231"/>
      <c r="F315" s="231"/>
      <c r="G315" s="232"/>
    </row>
    <row r="316" customFormat="false" ht="12.75" hidden="true" customHeight="false" outlineLevel="0" collapsed="false">
      <c r="A316" s="233"/>
      <c r="B316" s="234"/>
      <c r="C316" s="235"/>
      <c r="D316" s="235"/>
      <c r="E316" s="235"/>
      <c r="F316" s="235"/>
      <c r="G316" s="236"/>
    </row>
    <row r="317" customFormat="false" ht="12.75" hidden="true" customHeight="false" outlineLevel="0" collapsed="false">
      <c r="A317" s="237"/>
      <c r="B317" s="238" t="s">
        <v>325</v>
      </c>
      <c r="C317" s="239" t="e">
        <f aca="false">C318+C319+C320+C321+C322+C323</f>
        <v>#VALUE!</v>
      </c>
      <c r="D317" s="239" t="n">
        <f aca="false">D318+D319+D320+D321+D322+D323</f>
        <v>0</v>
      </c>
      <c r="E317" s="239" t="e">
        <f aca="false">E318+E319+E320+E321+E322+E323</f>
        <v>#VALUE!</v>
      </c>
      <c r="F317" s="239" t="n">
        <f aca="false">F318+F319+F320+F321+F322+F323</f>
        <v>95855.1</v>
      </c>
      <c r="G317" s="240" t="n">
        <f aca="false">G318+G319+G320+G321+G322+G323</f>
        <v>25130</v>
      </c>
    </row>
    <row r="318" customFormat="false" ht="12.75" hidden="true" customHeight="false" outlineLevel="0" collapsed="false">
      <c r="A318" s="241"/>
      <c r="B318" s="242" t="s">
        <v>250</v>
      </c>
      <c r="C318" s="186" t="n">
        <f aca="false">C309</f>
        <v>35818.5</v>
      </c>
      <c r="D318" s="186" t="n">
        <f aca="false">D35</f>
        <v>0</v>
      </c>
      <c r="E318" s="186" t="n">
        <f aca="false">E309</f>
        <v>29157.4</v>
      </c>
      <c r="F318" s="186" t="n">
        <f aca="false">F309</f>
        <v>5721.1</v>
      </c>
      <c r="G318" s="187" t="n">
        <f aca="false">G309</f>
        <v>940</v>
      </c>
    </row>
    <row r="319" customFormat="false" ht="12.75" hidden="true" customHeight="false" outlineLevel="0" collapsed="false">
      <c r="A319" s="241"/>
      <c r="B319" s="242" t="s">
        <v>251</v>
      </c>
      <c r="C319" s="186" t="n">
        <f aca="false">C310</f>
        <v>185517.9</v>
      </c>
      <c r="D319" s="186" t="n">
        <f aca="false">D36</f>
        <v>0</v>
      </c>
      <c r="E319" s="186" t="n">
        <f aca="false">E310</f>
        <v>155306.5</v>
      </c>
      <c r="F319" s="186" t="n">
        <f aca="false">F310</f>
        <v>16391.4</v>
      </c>
      <c r="G319" s="187" t="n">
        <f aca="false">G310</f>
        <v>7520</v>
      </c>
    </row>
    <row r="320" customFormat="false" ht="12.75" hidden="true" customHeight="false" outlineLevel="0" collapsed="false">
      <c r="A320" s="241"/>
      <c r="B320" s="242" t="s">
        <v>252</v>
      </c>
      <c r="C320" s="186" t="n">
        <f aca="false">C311</f>
        <v>154847.1</v>
      </c>
      <c r="D320" s="186" t="n">
        <f aca="false">D37</f>
        <v>0</v>
      </c>
      <c r="E320" s="186" t="n">
        <f aca="false">E311</f>
        <v>136794.7</v>
      </c>
      <c r="F320" s="186" t="n">
        <f aca="false">F311</f>
        <v>17112.4</v>
      </c>
      <c r="G320" s="187" t="n">
        <f aca="false">G311</f>
        <v>940</v>
      </c>
    </row>
    <row r="321" customFormat="false" ht="12.75" hidden="true" customHeight="false" outlineLevel="0" collapsed="false">
      <c r="A321" s="241"/>
      <c r="B321" s="242" t="s">
        <v>253</v>
      </c>
      <c r="C321" s="186" t="e">
        <f aca="false">C312</f>
        <v>#VALUE!</v>
      </c>
      <c r="D321" s="186" t="n">
        <f aca="false">D38</f>
        <v>0</v>
      </c>
      <c r="E321" s="186" t="e">
        <f aca="false">E312</f>
        <v>#VALUE!</v>
      </c>
      <c r="F321" s="186" t="n">
        <f aca="false">F312</f>
        <v>17104</v>
      </c>
      <c r="G321" s="187" t="n">
        <f aca="false">G312</f>
        <v>0</v>
      </c>
    </row>
    <row r="322" customFormat="false" ht="12.75" hidden="true" customHeight="false" outlineLevel="0" collapsed="false">
      <c r="A322" s="241"/>
      <c r="B322" s="242" t="s">
        <v>254</v>
      </c>
      <c r="C322" s="186" t="n">
        <f aca="false">C313</f>
        <v>441571.2</v>
      </c>
      <c r="D322" s="186" t="n">
        <f aca="false">D39</f>
        <v>0</v>
      </c>
      <c r="E322" s="186" t="n">
        <f aca="false">E313</f>
        <v>420035</v>
      </c>
      <c r="F322" s="186" t="n">
        <f aca="false">F313</f>
        <v>21536.2</v>
      </c>
      <c r="G322" s="187" t="n">
        <f aca="false">G313</f>
        <v>0</v>
      </c>
    </row>
    <row r="323" customFormat="false" ht="12.75" hidden="true" customHeight="false" outlineLevel="0" collapsed="false">
      <c r="A323" s="243"/>
      <c r="B323" s="244" t="s">
        <v>255</v>
      </c>
      <c r="C323" s="245" t="n">
        <f aca="false">C314</f>
        <v>357747</v>
      </c>
      <c r="D323" s="245" t="n">
        <f aca="false">D40</f>
        <v>0</v>
      </c>
      <c r="E323" s="245" t="n">
        <f aca="false">E314</f>
        <v>324027</v>
      </c>
      <c r="F323" s="245" t="n">
        <f aca="false">F314</f>
        <v>17990</v>
      </c>
      <c r="G323" s="246" t="n">
        <f aca="false">G314</f>
        <v>15730</v>
      </c>
    </row>
    <row r="324" customFormat="false" ht="12.25" hidden="false" customHeight="false" outlineLevel="0" collapsed="false">
      <c r="A324" s="233"/>
      <c r="B324" s="247"/>
      <c r="C324" s="248"/>
      <c r="D324" s="248"/>
      <c r="E324" s="248"/>
      <c r="F324" s="248"/>
      <c r="G324" s="248"/>
    </row>
  </sheetData>
  <mergeCells count="7">
    <mergeCell ref="F1:G1"/>
    <mergeCell ref="A2:G2"/>
    <mergeCell ref="A4:A6"/>
    <mergeCell ref="B4:B6"/>
    <mergeCell ref="D4:G4"/>
    <mergeCell ref="F5:F6"/>
    <mergeCell ref="G5:G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249" width="43.14"/>
    <col collapsed="false" customWidth="true" hidden="false" outlineLevel="0" max="2" min="2" style="249" width="8.56"/>
    <col collapsed="false" customWidth="true" hidden="false" outlineLevel="0" max="4" min="3" style="249" width="8.41"/>
    <col collapsed="false" customWidth="true" hidden="false" outlineLevel="0" max="5" min="5" style="249" width="8.56"/>
    <col collapsed="false" customWidth="true" hidden="false" outlineLevel="0" max="6" min="6" style="249" width="8.7"/>
    <col collapsed="false" customWidth="true" hidden="false" outlineLevel="0" max="7" min="7" style="249" width="8.28"/>
  </cols>
  <sheetData>
    <row r="1" customFormat="false" ht="15.75" hidden="false" customHeight="true" outlineLevel="0" collapsed="false">
      <c r="E1" s="250" t="s">
        <v>326</v>
      </c>
      <c r="F1" s="250"/>
      <c r="G1" s="250"/>
    </row>
    <row r="2" customFormat="false" ht="15.65" hidden="false" customHeight="true" outlineLevel="0" collapsed="false">
      <c r="A2" s="251" t="s">
        <v>327</v>
      </c>
      <c r="B2" s="251"/>
      <c r="C2" s="251"/>
      <c r="D2" s="251"/>
      <c r="E2" s="251"/>
      <c r="F2" s="251"/>
      <c r="G2" s="251"/>
    </row>
    <row r="3" customFormat="false" ht="14.65" hidden="false" customHeight="false" outlineLevel="0" collapsed="false">
      <c r="A3" s="252"/>
    </row>
    <row r="4" customFormat="false" ht="28.9" hidden="false" customHeight="true" outlineLevel="0" collapsed="false">
      <c r="A4" s="252" t="s">
        <v>328</v>
      </c>
      <c r="B4" s="253" t="s">
        <v>329</v>
      </c>
      <c r="C4" s="253"/>
      <c r="D4" s="253"/>
      <c r="E4" s="253"/>
      <c r="F4" s="253"/>
      <c r="G4" s="253"/>
    </row>
    <row r="5" customFormat="false" ht="14.65" hidden="false" customHeight="false" outlineLevel="0" collapsed="false">
      <c r="A5" s="254" t="s">
        <v>330</v>
      </c>
    </row>
    <row r="6" customFormat="false" ht="16.5" hidden="false" customHeight="true" outlineLevel="0" collapsed="false">
      <c r="A6" s="255" t="s">
        <v>331</v>
      </c>
      <c r="B6" s="256" t="s">
        <v>332</v>
      </c>
      <c r="C6" s="256"/>
      <c r="D6" s="256"/>
      <c r="E6" s="256"/>
      <c r="F6" s="256"/>
      <c r="G6" s="256"/>
    </row>
    <row r="7" customFormat="false" ht="16.5" hidden="false" customHeight="true" outlineLevel="0" collapsed="false">
      <c r="A7" s="257" t="s">
        <v>333</v>
      </c>
      <c r="B7" s="256" t="s">
        <v>334</v>
      </c>
      <c r="C7" s="256"/>
      <c r="D7" s="256"/>
      <c r="E7" s="256"/>
      <c r="F7" s="256"/>
      <c r="G7" s="256"/>
    </row>
    <row r="8" customFormat="false" ht="16.5" hidden="false" customHeight="true" outlineLevel="0" collapsed="false">
      <c r="A8" s="257" t="s">
        <v>335</v>
      </c>
      <c r="B8" s="256" t="s">
        <v>336</v>
      </c>
      <c r="C8" s="256"/>
      <c r="D8" s="256"/>
      <c r="E8" s="256"/>
      <c r="F8" s="256"/>
      <c r="G8" s="256"/>
    </row>
    <row r="9" customFormat="false" ht="16.5" hidden="false" customHeight="true" outlineLevel="0" collapsed="false">
      <c r="A9" s="257" t="s">
        <v>337</v>
      </c>
      <c r="B9" s="256" t="s">
        <v>338</v>
      </c>
      <c r="C9" s="256"/>
      <c r="D9" s="256"/>
      <c r="E9" s="256"/>
      <c r="F9" s="256"/>
      <c r="G9" s="256"/>
    </row>
    <row r="10" customFormat="false" ht="16.5" hidden="false" customHeight="true" outlineLevel="0" collapsed="false">
      <c r="A10" s="257" t="s">
        <v>339</v>
      </c>
      <c r="B10" s="256"/>
      <c r="C10" s="256"/>
      <c r="D10" s="256"/>
      <c r="E10" s="256"/>
      <c r="F10" s="256"/>
      <c r="G10" s="256"/>
    </row>
    <row r="11" customFormat="false" ht="16.5" hidden="false" customHeight="true" outlineLevel="0" collapsed="false">
      <c r="A11" s="257" t="s">
        <v>340</v>
      </c>
      <c r="B11" s="256" t="s">
        <v>341</v>
      </c>
      <c r="C11" s="256"/>
      <c r="D11" s="256"/>
      <c r="E11" s="256"/>
      <c r="F11" s="256"/>
      <c r="G11" s="256"/>
    </row>
    <row r="12" customFormat="false" ht="16.5" hidden="false" customHeight="true" outlineLevel="0" collapsed="false">
      <c r="A12" s="257" t="s">
        <v>342</v>
      </c>
      <c r="B12" s="256" t="s">
        <v>343</v>
      </c>
      <c r="C12" s="256"/>
      <c r="D12" s="256"/>
      <c r="E12" s="256"/>
      <c r="F12" s="256"/>
      <c r="G12" s="256"/>
    </row>
    <row r="13" customFormat="false" ht="16.5" hidden="false" customHeight="true" outlineLevel="0" collapsed="false">
      <c r="A13" s="257" t="s">
        <v>344</v>
      </c>
      <c r="B13" s="256"/>
      <c r="C13" s="256"/>
      <c r="D13" s="256"/>
      <c r="E13" s="256"/>
      <c r="F13" s="256"/>
      <c r="G13" s="256"/>
    </row>
    <row r="14" customFormat="false" ht="16.5" hidden="false" customHeight="true" outlineLevel="0" collapsed="false">
      <c r="A14" s="257" t="s">
        <v>345</v>
      </c>
      <c r="B14" s="256" t="s">
        <v>346</v>
      </c>
      <c r="C14" s="256"/>
      <c r="D14" s="256"/>
      <c r="E14" s="256"/>
      <c r="F14" s="256"/>
      <c r="G14" s="256"/>
    </row>
    <row r="15" customFormat="false" ht="27.7" hidden="false" customHeight="false" outlineLevel="0" collapsed="false">
      <c r="A15" s="254" t="s">
        <v>347</v>
      </c>
      <c r="B15" s="258"/>
      <c r="C15" s="258"/>
      <c r="D15" s="258"/>
      <c r="E15" s="258"/>
      <c r="F15" s="258"/>
      <c r="G15" s="258"/>
    </row>
    <row r="16" customFormat="false" ht="16.5" hidden="false" customHeight="true" outlineLevel="0" collapsed="false">
      <c r="A16" s="255" t="s">
        <v>348</v>
      </c>
      <c r="B16" s="256" t="s">
        <v>349</v>
      </c>
      <c r="C16" s="256"/>
      <c r="D16" s="256"/>
      <c r="E16" s="256"/>
      <c r="F16" s="256"/>
      <c r="G16" s="256"/>
    </row>
    <row r="17" customFormat="false" ht="16.5" hidden="false" customHeight="true" outlineLevel="0" collapsed="false">
      <c r="A17" s="257" t="s">
        <v>350</v>
      </c>
      <c r="B17" s="256" t="s">
        <v>351</v>
      </c>
      <c r="C17" s="256"/>
      <c r="D17" s="256"/>
      <c r="E17" s="256"/>
      <c r="F17" s="256"/>
      <c r="G17" s="256"/>
    </row>
    <row r="18" customFormat="false" ht="16.5" hidden="false" customHeight="true" outlineLevel="0" collapsed="false">
      <c r="A18" s="257" t="s">
        <v>352</v>
      </c>
      <c r="B18" s="256" t="s">
        <v>353</v>
      </c>
      <c r="C18" s="256"/>
      <c r="D18" s="256"/>
      <c r="E18" s="256"/>
      <c r="F18" s="256"/>
      <c r="G18" s="256"/>
    </row>
    <row r="19" customFormat="false" ht="16.5" hidden="false" customHeight="true" outlineLevel="0" collapsed="false">
      <c r="A19" s="257" t="s">
        <v>354</v>
      </c>
      <c r="B19" s="256" t="s">
        <v>355</v>
      </c>
      <c r="C19" s="256"/>
      <c r="D19" s="256"/>
      <c r="E19" s="256"/>
      <c r="F19" s="256"/>
      <c r="G19" s="256"/>
    </row>
    <row r="20" customFormat="false" ht="63.75" hidden="false" customHeight="true" outlineLevel="0" collapsed="false">
      <c r="A20" s="257" t="s">
        <v>356</v>
      </c>
      <c r="B20" s="256" t="s">
        <v>357</v>
      </c>
      <c r="C20" s="256"/>
      <c r="D20" s="256"/>
      <c r="E20" s="256"/>
      <c r="F20" s="256"/>
      <c r="G20" s="256"/>
    </row>
    <row r="21" customFormat="false" ht="27.7" hidden="false" customHeight="false" outlineLevel="0" collapsed="false">
      <c r="A21" s="254" t="s">
        <v>358</v>
      </c>
      <c r="B21" s="258"/>
      <c r="C21" s="258"/>
      <c r="D21" s="258"/>
      <c r="E21" s="258"/>
      <c r="F21" s="258"/>
      <c r="G21" s="258"/>
    </row>
    <row r="22" customFormat="false" ht="16.5" hidden="false" customHeight="true" outlineLevel="0" collapsed="false">
      <c r="A22" s="255" t="s">
        <v>359</v>
      </c>
      <c r="B22" s="255" t="s">
        <v>360</v>
      </c>
      <c r="C22" s="255"/>
      <c r="D22" s="255"/>
      <c r="E22" s="255"/>
      <c r="F22" s="255"/>
      <c r="G22" s="255"/>
    </row>
    <row r="23" customFormat="false" ht="16.5" hidden="false" customHeight="true" outlineLevel="0" collapsed="false">
      <c r="A23" s="257" t="s">
        <v>361</v>
      </c>
      <c r="B23" s="259" t="n">
        <v>18</v>
      </c>
      <c r="C23" s="259"/>
      <c r="D23" s="259"/>
      <c r="E23" s="259"/>
      <c r="F23" s="259"/>
      <c r="G23" s="259"/>
    </row>
    <row r="24" customFormat="false" ht="15.65" hidden="false" customHeight="true" outlineLevel="0" collapsed="false">
      <c r="A24" s="260"/>
      <c r="B24" s="261" t="s">
        <v>362</v>
      </c>
      <c r="C24" s="256" t="s">
        <v>251</v>
      </c>
      <c r="D24" s="256" t="s">
        <v>252</v>
      </c>
      <c r="E24" s="262" t="s">
        <v>253</v>
      </c>
      <c r="F24" s="262" t="s">
        <v>254</v>
      </c>
      <c r="G24" s="262" t="s">
        <v>255</v>
      </c>
    </row>
    <row r="25" customFormat="false" ht="14.65" hidden="false" customHeight="false" outlineLevel="0" collapsed="false">
      <c r="A25" s="260"/>
      <c r="B25" s="263" t="s">
        <v>363</v>
      </c>
      <c r="C25" s="256"/>
      <c r="D25" s="256"/>
      <c r="E25" s="262"/>
      <c r="F25" s="262"/>
      <c r="G25" s="262"/>
    </row>
    <row r="26" customFormat="false" ht="14.65" hidden="false" customHeight="false" outlineLevel="0" collapsed="false">
      <c r="A26" s="257" t="s">
        <v>364</v>
      </c>
      <c r="B26" s="264"/>
      <c r="C26" s="264" t="n">
        <v>7000</v>
      </c>
      <c r="D26" s="264"/>
      <c r="E26" s="264"/>
      <c r="F26" s="264"/>
      <c r="G26" s="264"/>
    </row>
    <row r="27" customFormat="false" ht="14.65" hidden="false" customHeight="false" outlineLevel="0" collapsed="false">
      <c r="A27" s="257" t="s">
        <v>365</v>
      </c>
      <c r="B27" s="264" t="n">
        <v>22129</v>
      </c>
      <c r="C27" s="264" t="n">
        <v>22129</v>
      </c>
      <c r="D27" s="264" t="n">
        <v>36129</v>
      </c>
      <c r="E27" s="264" t="n">
        <v>36129</v>
      </c>
      <c r="F27" s="264" t="n">
        <v>36129</v>
      </c>
      <c r="G27" s="264" t="n">
        <v>36129</v>
      </c>
    </row>
    <row r="28" customFormat="false" ht="27.7" hidden="false" customHeight="false" outlineLevel="0" collapsed="false">
      <c r="A28" s="257" t="s">
        <v>366</v>
      </c>
      <c r="B28" s="264" t="n">
        <v>140</v>
      </c>
      <c r="C28" s="264" t="n">
        <v>150</v>
      </c>
      <c r="D28" s="264" t="n">
        <v>10000</v>
      </c>
      <c r="E28" s="264" t="n">
        <v>10000</v>
      </c>
      <c r="F28" s="264" t="n">
        <v>10000</v>
      </c>
      <c r="G28" s="264" t="n">
        <v>10000</v>
      </c>
    </row>
    <row r="29" customFormat="false" ht="14.65" hidden="false" customHeight="false" outlineLevel="0" collapsed="false">
      <c r="A29" s="257" t="s">
        <v>367</v>
      </c>
      <c r="B29" s="264" t="n">
        <v>172</v>
      </c>
      <c r="C29" s="264" t="n">
        <v>172</v>
      </c>
      <c r="D29" s="264" t="n">
        <v>190</v>
      </c>
      <c r="E29" s="264" t="n">
        <v>190</v>
      </c>
      <c r="F29" s="264" t="n">
        <v>190</v>
      </c>
      <c r="G29" s="264" t="n">
        <v>190</v>
      </c>
    </row>
    <row r="30" customFormat="false" ht="14.65" hidden="false" customHeight="false" outlineLevel="0" collapsed="false">
      <c r="A30" s="257" t="s">
        <v>368</v>
      </c>
      <c r="B30" s="264" t="n">
        <v>10800</v>
      </c>
      <c r="C30" s="264" t="n">
        <v>10800</v>
      </c>
      <c r="D30" s="264" t="n">
        <v>12100</v>
      </c>
      <c r="E30" s="264" t="n">
        <v>12900</v>
      </c>
      <c r="F30" s="264" t="n">
        <v>13600</v>
      </c>
      <c r="G30" s="264" t="n">
        <v>14400</v>
      </c>
    </row>
    <row r="31" customFormat="false" ht="14.65" hidden="false" customHeight="false" outlineLevel="0" collapsed="false">
      <c r="A31" s="257" t="s">
        <v>369</v>
      </c>
      <c r="B31" s="264" t="n">
        <f aca="false">B30/B29/12*1000</f>
        <v>5232.55813953488</v>
      </c>
      <c r="C31" s="264" t="n">
        <f aca="false">C30/C29/12*1000</f>
        <v>5232.55813953488</v>
      </c>
      <c r="D31" s="264" t="n">
        <f aca="false">D30/D29/12*1000</f>
        <v>5307.01754385965</v>
      </c>
      <c r="E31" s="264" t="n">
        <f aca="false">E30/E29/12*1000</f>
        <v>5657.89473684211</v>
      </c>
      <c r="F31" s="264" t="n">
        <f aca="false">F30/F29/12*1000</f>
        <v>5964.91228070175</v>
      </c>
      <c r="G31" s="264" t="n">
        <f aca="false">G30/G29/12*1000</f>
        <v>6315.78947368421</v>
      </c>
    </row>
    <row r="32" customFormat="false" ht="27.7" hidden="false" customHeight="false" outlineLevel="0" collapsed="false">
      <c r="A32" s="257" t="s">
        <v>370</v>
      </c>
      <c r="B32" s="264" t="n">
        <v>4290</v>
      </c>
      <c r="C32" s="264" t="n">
        <v>4290</v>
      </c>
      <c r="D32" s="264" t="n">
        <v>6638</v>
      </c>
      <c r="E32" s="264" t="n">
        <v>6942</v>
      </c>
      <c r="F32" s="264" t="n">
        <v>7208</v>
      </c>
      <c r="G32" s="264" t="n">
        <v>7512</v>
      </c>
    </row>
    <row r="33" customFormat="false" ht="27.7" hidden="false" customHeight="false" outlineLevel="0" collapsed="false">
      <c r="A33" s="257" t="s">
        <v>371</v>
      </c>
      <c r="B33" s="264" t="n">
        <v>3516</v>
      </c>
      <c r="C33" s="264" t="n">
        <v>3516</v>
      </c>
      <c r="D33" s="264" t="n">
        <v>5305</v>
      </c>
      <c r="E33" s="264" t="n">
        <v>5552</v>
      </c>
      <c r="F33" s="264" t="n">
        <v>5768</v>
      </c>
      <c r="G33" s="264" t="n">
        <v>6016</v>
      </c>
    </row>
    <row r="34" customFormat="false" ht="14.65" hidden="false" customHeight="false" outlineLevel="0" collapsed="false">
      <c r="A34" s="257" t="s">
        <v>372</v>
      </c>
      <c r="B34" s="264" t="n">
        <v>26</v>
      </c>
      <c r="C34" s="264" t="n">
        <v>26</v>
      </c>
      <c r="D34" s="264" t="n">
        <v>1750</v>
      </c>
      <c r="E34" s="264" t="n">
        <v>1750</v>
      </c>
      <c r="F34" s="264" t="n">
        <v>1750</v>
      </c>
      <c r="G34" s="264" t="n">
        <v>1750</v>
      </c>
    </row>
    <row r="35" customFormat="false" ht="14.65" hidden="false" customHeight="false" outlineLevel="0" collapsed="false">
      <c r="A35" s="257" t="s">
        <v>373</v>
      </c>
      <c r="B35" s="264" t="n">
        <v>160</v>
      </c>
      <c r="C35" s="264" t="n">
        <v>160</v>
      </c>
      <c r="D35" s="264" t="n">
        <v>290</v>
      </c>
      <c r="E35" s="264" t="n">
        <v>290</v>
      </c>
      <c r="F35" s="264" t="n">
        <v>290</v>
      </c>
      <c r="G35" s="264" t="n">
        <v>290</v>
      </c>
    </row>
    <row r="36" customFormat="false" ht="14.65" hidden="false" customHeight="false" outlineLevel="0" collapsed="false">
      <c r="A36" s="257" t="s">
        <v>374</v>
      </c>
      <c r="B36" s="264" t="n">
        <v>1296</v>
      </c>
      <c r="C36" s="264" t="n">
        <v>1296</v>
      </c>
      <c r="D36" s="264" t="n">
        <v>1452</v>
      </c>
      <c r="E36" s="264" t="n">
        <v>1548</v>
      </c>
      <c r="F36" s="264" t="n">
        <v>1632</v>
      </c>
      <c r="G36" s="264" t="n">
        <v>1728</v>
      </c>
    </row>
    <row r="37" customFormat="false" ht="14.65" hidden="false" customHeight="false" outlineLevel="0" collapsed="false">
      <c r="A37" s="258"/>
      <c r="B37" s="258"/>
      <c r="C37" s="258"/>
      <c r="D37" s="258"/>
      <c r="E37" s="258"/>
      <c r="F37" s="258"/>
      <c r="G37" s="258"/>
    </row>
    <row r="38" customFormat="false" ht="14.65" hidden="false" customHeight="false" outlineLevel="0" collapsed="false">
      <c r="A38" s="258"/>
      <c r="B38" s="258"/>
      <c r="C38" s="258"/>
      <c r="D38" s="258"/>
      <c r="E38" s="258"/>
      <c r="F38" s="258"/>
      <c r="G38" s="258"/>
    </row>
    <row r="39" customFormat="false" ht="14.65" hidden="false" customHeight="false" outlineLevel="0" collapsed="false">
      <c r="A39" s="265"/>
      <c r="B39" s="258"/>
      <c r="C39" s="258"/>
      <c r="D39" s="258"/>
      <c r="E39" s="258"/>
      <c r="F39" s="258"/>
      <c r="G39" s="258"/>
    </row>
    <row r="40" customFormat="false" ht="14.65" hidden="false" customHeight="false" outlineLevel="0" collapsed="false">
      <c r="A40" s="258"/>
      <c r="B40" s="258"/>
      <c r="C40" s="258"/>
      <c r="D40" s="258"/>
      <c r="E40" s="258"/>
      <c r="F40" s="258"/>
      <c r="G40" s="258"/>
    </row>
    <row r="41" customFormat="false" ht="14.65" hidden="false" customHeight="false" outlineLevel="0" collapsed="false">
      <c r="A41" s="258"/>
      <c r="B41" s="258"/>
      <c r="C41" s="258"/>
      <c r="D41" s="258"/>
      <c r="E41" s="258"/>
      <c r="F41" s="258"/>
      <c r="G41" s="258"/>
    </row>
    <row r="42" customFormat="false" ht="14.65" hidden="false" customHeight="false" outlineLevel="0" collapsed="false">
      <c r="A42" s="258"/>
      <c r="B42" s="258"/>
      <c r="C42" s="258"/>
      <c r="D42" s="258"/>
      <c r="E42" s="258"/>
      <c r="F42" s="258"/>
      <c r="G42" s="258"/>
    </row>
    <row r="43" customFormat="false" ht="14.65" hidden="false" customHeight="false" outlineLevel="0" collapsed="false">
      <c r="A43" s="258"/>
      <c r="B43" s="258"/>
      <c r="C43" s="258"/>
      <c r="D43" s="258"/>
      <c r="E43" s="258"/>
      <c r="F43" s="258"/>
      <c r="G43" s="258"/>
    </row>
    <row r="44" customFormat="false" ht="14.65" hidden="false" customHeight="false" outlineLevel="0" collapsed="false">
      <c r="A44" s="258"/>
      <c r="B44" s="258"/>
      <c r="C44" s="258"/>
      <c r="D44" s="258"/>
      <c r="E44" s="258"/>
      <c r="F44" s="258"/>
      <c r="G44" s="258"/>
    </row>
    <row r="45" customFormat="false" ht="14.65" hidden="false" customHeight="false" outlineLevel="0" collapsed="false">
      <c r="A45" s="258"/>
      <c r="B45" s="258"/>
      <c r="C45" s="258"/>
      <c r="D45" s="258"/>
      <c r="E45" s="258"/>
      <c r="F45" s="258"/>
      <c r="G45" s="258"/>
    </row>
    <row r="46" customFormat="false" ht="14.65" hidden="false" customHeight="false" outlineLevel="0" collapsed="false">
      <c r="A46" s="258"/>
      <c r="B46" s="258"/>
      <c r="C46" s="258"/>
      <c r="D46" s="258"/>
      <c r="E46" s="258"/>
      <c r="F46" s="258"/>
      <c r="G46" s="258"/>
    </row>
    <row r="47" customFormat="false" ht="14.65" hidden="false" customHeight="false" outlineLevel="0" collapsed="false">
      <c r="A47" s="258"/>
      <c r="B47" s="258"/>
      <c r="C47" s="258"/>
      <c r="D47" s="258"/>
      <c r="E47" s="258"/>
      <c r="F47" s="258"/>
      <c r="G47" s="258"/>
    </row>
    <row r="48" customFormat="false" ht="14.65" hidden="false" customHeight="false" outlineLevel="0" collapsed="false">
      <c r="A48" s="258"/>
      <c r="B48" s="258"/>
      <c r="C48" s="258"/>
      <c r="D48" s="258"/>
      <c r="E48" s="258"/>
      <c r="F48" s="258"/>
      <c r="G48" s="258"/>
    </row>
    <row r="49" customFormat="false" ht="14.65" hidden="false" customHeight="false" outlineLevel="0" collapsed="false">
      <c r="A49" s="258"/>
      <c r="B49" s="258"/>
      <c r="C49" s="258"/>
      <c r="D49" s="258"/>
      <c r="E49" s="258"/>
      <c r="F49" s="258"/>
      <c r="G49" s="258"/>
    </row>
    <row r="50" customFormat="false" ht="14.65" hidden="false" customHeight="false" outlineLevel="0" collapsed="false">
      <c r="A50" s="258"/>
      <c r="B50" s="258"/>
      <c r="C50" s="258"/>
      <c r="D50" s="258"/>
      <c r="E50" s="258"/>
      <c r="F50" s="258"/>
      <c r="G50" s="258"/>
    </row>
    <row r="51" customFormat="false" ht="14.65" hidden="false" customHeight="false" outlineLevel="0" collapsed="false">
      <c r="A51" s="258"/>
      <c r="B51" s="258"/>
      <c r="C51" s="258"/>
      <c r="D51" s="258"/>
      <c r="E51" s="258"/>
      <c r="F51" s="258"/>
      <c r="G51" s="258"/>
    </row>
    <row r="52" customFormat="false" ht="14.65" hidden="false" customHeight="false" outlineLevel="0" collapsed="false">
      <c r="A52" s="258"/>
      <c r="B52" s="258"/>
      <c r="C52" s="258"/>
      <c r="D52" s="258"/>
      <c r="E52" s="258"/>
      <c r="F52" s="258"/>
      <c r="G52" s="258"/>
    </row>
    <row r="53" customFormat="false" ht="14.65" hidden="false" customHeight="false" outlineLevel="0" collapsed="false">
      <c r="A53" s="258"/>
      <c r="B53" s="258"/>
      <c r="C53" s="258"/>
      <c r="D53" s="258"/>
      <c r="E53" s="258"/>
      <c r="F53" s="258"/>
      <c r="G53" s="258"/>
    </row>
    <row r="54" customFormat="false" ht="14.65" hidden="false" customHeight="false" outlineLevel="0" collapsed="false">
      <c r="A54" s="258"/>
      <c r="B54" s="258"/>
      <c r="C54" s="258"/>
      <c r="D54" s="258"/>
      <c r="E54" s="258"/>
      <c r="F54" s="258"/>
      <c r="G54" s="258"/>
    </row>
    <row r="55" customFormat="false" ht="14.65" hidden="false" customHeight="false" outlineLevel="0" collapsed="false">
      <c r="A55" s="258"/>
      <c r="B55" s="258"/>
      <c r="C55" s="258"/>
      <c r="D55" s="258"/>
      <c r="E55" s="258"/>
      <c r="F55" s="258"/>
      <c r="G55" s="258"/>
    </row>
    <row r="56" customFormat="false" ht="14.65" hidden="false" customHeight="false" outlineLevel="0" collapsed="false">
      <c r="A56" s="258"/>
      <c r="B56" s="258"/>
      <c r="C56" s="258"/>
      <c r="D56" s="258"/>
      <c r="E56" s="258"/>
      <c r="F56" s="258"/>
      <c r="G56" s="258"/>
    </row>
    <row r="57" customFormat="false" ht="14.65" hidden="false" customHeight="false" outlineLevel="0" collapsed="false">
      <c r="A57" s="258"/>
      <c r="B57" s="258"/>
      <c r="C57" s="258"/>
      <c r="D57" s="258"/>
      <c r="E57" s="258"/>
      <c r="F57" s="258"/>
      <c r="G57" s="258"/>
    </row>
    <row r="58" customFormat="false" ht="14.65" hidden="false" customHeight="false" outlineLevel="0" collapsed="false">
      <c r="A58" s="258"/>
      <c r="B58" s="258"/>
      <c r="C58" s="258"/>
      <c r="D58" s="258"/>
      <c r="E58" s="258"/>
      <c r="F58" s="258"/>
      <c r="G58" s="258"/>
    </row>
    <row r="59" customFormat="false" ht="14.65" hidden="false" customHeight="false" outlineLevel="0" collapsed="false">
      <c r="A59" s="258"/>
      <c r="B59" s="258"/>
      <c r="C59" s="258"/>
      <c r="D59" s="258"/>
      <c r="E59" s="258"/>
      <c r="F59" s="258"/>
      <c r="G59" s="258"/>
    </row>
    <row r="60" customFormat="false" ht="14.65" hidden="false" customHeight="false" outlineLevel="0" collapsed="false">
      <c r="A60" s="258"/>
      <c r="B60" s="258"/>
      <c r="C60" s="258"/>
      <c r="D60" s="258"/>
      <c r="E60" s="258"/>
      <c r="F60" s="258"/>
      <c r="G60" s="258"/>
    </row>
    <row r="61" customFormat="false" ht="14.65" hidden="false" customHeight="false" outlineLevel="0" collapsed="false">
      <c r="A61" s="258"/>
      <c r="B61" s="258"/>
      <c r="C61" s="258"/>
      <c r="D61" s="258"/>
      <c r="E61" s="258"/>
      <c r="F61" s="258"/>
      <c r="G61" s="258"/>
    </row>
    <row r="62" customFormat="false" ht="14.65" hidden="false" customHeight="false" outlineLevel="0" collapsed="false">
      <c r="A62" s="258"/>
      <c r="B62" s="258"/>
      <c r="C62" s="258"/>
      <c r="D62" s="258"/>
      <c r="E62" s="258"/>
      <c r="F62" s="258"/>
      <c r="G62" s="258"/>
    </row>
    <row r="63" customFormat="false" ht="14.65" hidden="false" customHeight="false" outlineLevel="0" collapsed="false">
      <c r="A63" s="258"/>
      <c r="B63" s="258"/>
      <c r="C63" s="258"/>
      <c r="D63" s="258"/>
      <c r="E63" s="258"/>
      <c r="F63" s="258"/>
      <c r="G63" s="258"/>
    </row>
    <row r="64" customFormat="false" ht="14.65" hidden="false" customHeight="false" outlineLevel="0" collapsed="false">
      <c r="A64" s="258"/>
      <c r="B64" s="258"/>
      <c r="C64" s="258"/>
      <c r="D64" s="258"/>
      <c r="E64" s="258"/>
      <c r="F64" s="258"/>
      <c r="G64" s="258"/>
    </row>
    <row r="65" customFormat="false" ht="14.65" hidden="false" customHeight="false" outlineLevel="0" collapsed="false">
      <c r="A65" s="258"/>
      <c r="B65" s="258"/>
      <c r="C65" s="258"/>
      <c r="D65" s="258"/>
      <c r="E65" s="258"/>
      <c r="F65" s="258"/>
      <c r="G65" s="258"/>
    </row>
    <row r="66" customFormat="false" ht="14.65" hidden="false" customHeight="false" outlineLevel="0" collapsed="false">
      <c r="A66" s="258"/>
      <c r="B66" s="258"/>
      <c r="C66" s="258"/>
      <c r="D66" s="258"/>
      <c r="E66" s="258"/>
      <c r="F66" s="258"/>
      <c r="G66" s="258"/>
    </row>
    <row r="67" customFormat="false" ht="14.65" hidden="false" customHeight="false" outlineLevel="0" collapsed="false">
      <c r="A67" s="258"/>
      <c r="B67" s="258"/>
      <c r="C67" s="258"/>
      <c r="D67" s="258"/>
      <c r="E67" s="258"/>
      <c r="F67" s="258"/>
      <c r="G67" s="258"/>
    </row>
    <row r="68" customFormat="false" ht="14.65" hidden="false" customHeight="false" outlineLevel="0" collapsed="false">
      <c r="A68" s="258"/>
      <c r="B68" s="258"/>
      <c r="C68" s="258"/>
      <c r="D68" s="258"/>
      <c r="E68" s="258"/>
      <c r="F68" s="258"/>
      <c r="G68" s="258"/>
    </row>
    <row r="69" customFormat="false" ht="14.65" hidden="false" customHeight="false" outlineLevel="0" collapsed="false">
      <c r="A69" s="258"/>
      <c r="B69" s="258"/>
      <c r="C69" s="258"/>
      <c r="D69" s="258"/>
      <c r="E69" s="258"/>
      <c r="F69" s="258"/>
      <c r="G69" s="258"/>
    </row>
    <row r="70" customFormat="false" ht="14.65" hidden="false" customHeight="false" outlineLevel="0" collapsed="false">
      <c r="A70" s="258"/>
      <c r="B70" s="258"/>
      <c r="C70" s="258"/>
      <c r="D70" s="258"/>
      <c r="E70" s="258"/>
      <c r="F70" s="258"/>
      <c r="G70" s="258"/>
    </row>
    <row r="71" customFormat="false" ht="14.65" hidden="false" customHeight="false" outlineLevel="0" collapsed="false">
      <c r="A71" s="258"/>
      <c r="B71" s="258"/>
      <c r="C71" s="258"/>
      <c r="D71" s="258"/>
      <c r="E71" s="258"/>
      <c r="F71" s="258"/>
      <c r="G71" s="258"/>
    </row>
    <row r="72" customFormat="false" ht="14.65" hidden="false" customHeight="false" outlineLevel="0" collapsed="false">
      <c r="A72" s="258"/>
      <c r="B72" s="258"/>
      <c r="C72" s="258"/>
      <c r="D72" s="258"/>
      <c r="E72" s="258"/>
      <c r="F72" s="258"/>
      <c r="G72" s="258"/>
    </row>
    <row r="73" customFormat="false" ht="14.65" hidden="false" customHeight="false" outlineLevel="0" collapsed="false">
      <c r="A73" s="258"/>
      <c r="B73" s="258"/>
      <c r="C73" s="258"/>
      <c r="D73" s="258"/>
      <c r="E73" s="258"/>
      <c r="F73" s="258"/>
      <c r="G73" s="258"/>
    </row>
    <row r="74" customFormat="false" ht="14.65" hidden="false" customHeight="false" outlineLevel="0" collapsed="false">
      <c r="A74" s="258"/>
      <c r="B74" s="258"/>
      <c r="C74" s="258"/>
      <c r="D74" s="258"/>
      <c r="E74" s="258"/>
      <c r="F74" s="258"/>
      <c r="G74" s="258"/>
    </row>
    <row r="75" customFormat="false" ht="14.65" hidden="false" customHeight="false" outlineLevel="0" collapsed="false">
      <c r="A75" s="258"/>
      <c r="B75" s="258"/>
      <c r="C75" s="258"/>
      <c r="D75" s="258"/>
      <c r="E75" s="258"/>
      <c r="F75" s="258"/>
      <c r="G75" s="258"/>
    </row>
    <row r="76" customFormat="false" ht="14.65" hidden="false" customHeight="false" outlineLevel="0" collapsed="false">
      <c r="A76" s="258"/>
      <c r="B76" s="258"/>
      <c r="C76" s="258"/>
      <c r="D76" s="258"/>
      <c r="E76" s="258"/>
      <c r="F76" s="258"/>
      <c r="G76" s="258"/>
    </row>
    <row r="77" customFormat="false" ht="14.65" hidden="false" customHeight="false" outlineLevel="0" collapsed="false">
      <c r="A77" s="258"/>
      <c r="B77" s="258"/>
      <c r="C77" s="258"/>
      <c r="D77" s="258"/>
      <c r="E77" s="258"/>
      <c r="F77" s="258"/>
      <c r="G77" s="258"/>
    </row>
    <row r="78" customFormat="false" ht="14.65" hidden="false" customHeight="false" outlineLevel="0" collapsed="false">
      <c r="A78" s="258"/>
      <c r="B78" s="258"/>
      <c r="C78" s="258"/>
      <c r="D78" s="258"/>
      <c r="E78" s="258"/>
      <c r="F78" s="258"/>
      <c r="G78" s="258"/>
    </row>
    <row r="79" customFormat="false" ht="14.65" hidden="false" customHeight="false" outlineLevel="0" collapsed="false">
      <c r="A79" s="258"/>
      <c r="B79" s="258"/>
      <c r="C79" s="258"/>
      <c r="D79" s="258"/>
      <c r="E79" s="258"/>
      <c r="F79" s="258"/>
      <c r="G79" s="258"/>
    </row>
    <row r="80" customFormat="false" ht="14.65" hidden="false" customHeight="false" outlineLevel="0" collapsed="false">
      <c r="A80" s="258"/>
      <c r="B80" s="258"/>
      <c r="C80" s="258"/>
      <c r="D80" s="258"/>
      <c r="E80" s="258"/>
      <c r="F80" s="258"/>
      <c r="G80" s="258"/>
    </row>
    <row r="81" customFormat="false" ht="14.65" hidden="false" customHeight="false" outlineLevel="0" collapsed="false">
      <c r="A81" s="258"/>
      <c r="B81" s="258"/>
      <c r="C81" s="258"/>
      <c r="D81" s="258"/>
      <c r="E81" s="258"/>
      <c r="F81" s="258"/>
      <c r="G81" s="258"/>
    </row>
    <row r="82" customFormat="false" ht="14.65" hidden="false" customHeight="false" outlineLevel="0" collapsed="false">
      <c r="A82" s="258"/>
      <c r="B82" s="258"/>
      <c r="C82" s="258"/>
      <c r="D82" s="258"/>
      <c r="E82" s="258"/>
      <c r="F82" s="258"/>
      <c r="G82" s="258"/>
    </row>
    <row r="83" customFormat="false" ht="14.65" hidden="false" customHeight="false" outlineLevel="0" collapsed="false">
      <c r="A83" s="258"/>
      <c r="B83" s="258"/>
      <c r="C83" s="258"/>
      <c r="D83" s="258"/>
      <c r="E83" s="258"/>
      <c r="F83" s="258"/>
      <c r="G83" s="258"/>
    </row>
    <row r="84" customFormat="false" ht="14.65" hidden="false" customHeight="false" outlineLevel="0" collapsed="false">
      <c r="A84" s="258"/>
      <c r="B84" s="258"/>
      <c r="C84" s="258"/>
      <c r="D84" s="258"/>
      <c r="E84" s="258"/>
      <c r="F84" s="258"/>
      <c r="G84" s="258"/>
    </row>
    <row r="85" customFormat="false" ht="14.65" hidden="false" customHeight="false" outlineLevel="0" collapsed="false">
      <c r="A85" s="258"/>
      <c r="B85" s="258"/>
      <c r="C85" s="258"/>
      <c r="D85" s="258"/>
      <c r="E85" s="258"/>
      <c r="F85" s="258"/>
      <c r="G85" s="258"/>
    </row>
    <row r="86" customFormat="false" ht="14.65" hidden="false" customHeight="false" outlineLevel="0" collapsed="false">
      <c r="A86" s="258"/>
      <c r="B86" s="258"/>
      <c r="C86" s="258"/>
      <c r="D86" s="258"/>
      <c r="E86" s="258"/>
      <c r="F86" s="258"/>
      <c r="G86" s="258"/>
    </row>
    <row r="87" customFormat="false" ht="14.65" hidden="false" customHeight="false" outlineLevel="0" collapsed="false">
      <c r="A87" s="258"/>
      <c r="B87" s="258"/>
      <c r="C87" s="258"/>
      <c r="D87" s="258"/>
      <c r="E87" s="258"/>
      <c r="F87" s="258"/>
      <c r="G87" s="258"/>
    </row>
    <row r="88" customFormat="false" ht="14.65" hidden="false" customHeight="false" outlineLevel="0" collapsed="false">
      <c r="A88" s="258"/>
      <c r="B88" s="258"/>
      <c r="C88" s="258"/>
      <c r="D88" s="258"/>
      <c r="E88" s="258"/>
      <c r="F88" s="258"/>
      <c r="G88" s="258"/>
    </row>
    <row r="89" customFormat="false" ht="14.65" hidden="false" customHeight="false" outlineLevel="0" collapsed="false">
      <c r="A89" s="258"/>
      <c r="B89" s="258"/>
      <c r="C89" s="258"/>
      <c r="D89" s="258"/>
      <c r="E89" s="258"/>
      <c r="F89" s="258"/>
      <c r="G89" s="258"/>
    </row>
    <row r="90" customFormat="false" ht="14.65" hidden="false" customHeight="false" outlineLevel="0" collapsed="false">
      <c r="A90" s="258"/>
      <c r="B90" s="258"/>
      <c r="C90" s="258"/>
      <c r="D90" s="258"/>
      <c r="E90" s="258"/>
      <c r="F90" s="258"/>
      <c r="G90" s="258"/>
    </row>
    <row r="91" customFormat="false" ht="14.65" hidden="false" customHeight="false" outlineLevel="0" collapsed="false">
      <c r="A91" s="258"/>
      <c r="B91" s="258"/>
      <c r="C91" s="258"/>
      <c r="D91" s="258"/>
      <c r="E91" s="258"/>
      <c r="F91" s="258"/>
      <c r="G91" s="258"/>
    </row>
    <row r="92" customFormat="false" ht="14.65" hidden="false" customHeight="false" outlineLevel="0" collapsed="false">
      <c r="A92" s="258"/>
      <c r="B92" s="258"/>
      <c r="C92" s="258"/>
      <c r="D92" s="258"/>
      <c r="E92" s="258"/>
      <c r="F92" s="258"/>
      <c r="G92" s="258"/>
    </row>
    <row r="93" customFormat="false" ht="14.65" hidden="false" customHeight="false" outlineLevel="0" collapsed="false">
      <c r="A93" s="258"/>
      <c r="B93" s="258"/>
      <c r="C93" s="258"/>
      <c r="D93" s="258"/>
      <c r="E93" s="258"/>
      <c r="F93" s="258"/>
      <c r="G93" s="258"/>
    </row>
    <row r="94" customFormat="false" ht="14.65" hidden="false" customHeight="false" outlineLevel="0" collapsed="false">
      <c r="A94" s="258"/>
      <c r="B94" s="258"/>
      <c r="C94" s="258"/>
      <c r="D94" s="258"/>
      <c r="E94" s="258"/>
      <c r="F94" s="258"/>
      <c r="G94" s="258"/>
    </row>
    <row r="95" customFormat="false" ht="14.65" hidden="false" customHeight="false" outlineLevel="0" collapsed="false">
      <c r="A95" s="258"/>
      <c r="B95" s="258"/>
      <c r="C95" s="258"/>
      <c r="D95" s="258"/>
      <c r="E95" s="258"/>
      <c r="F95" s="258"/>
      <c r="G95" s="258"/>
    </row>
    <row r="96" customFormat="false" ht="14.65" hidden="false" customHeight="false" outlineLevel="0" collapsed="false">
      <c r="A96" s="258"/>
      <c r="B96" s="258"/>
      <c r="C96" s="258"/>
      <c r="D96" s="258"/>
      <c r="E96" s="258"/>
      <c r="F96" s="258"/>
      <c r="G96" s="258"/>
    </row>
    <row r="97" customFormat="false" ht="14.65" hidden="false" customHeight="false" outlineLevel="0" collapsed="false">
      <c r="A97" s="258"/>
      <c r="B97" s="258"/>
      <c r="C97" s="258"/>
      <c r="D97" s="258"/>
      <c r="E97" s="258"/>
      <c r="F97" s="258"/>
      <c r="G97" s="258"/>
    </row>
    <row r="98" customFormat="false" ht="14.65" hidden="false" customHeight="false" outlineLevel="0" collapsed="false">
      <c r="A98" s="258"/>
      <c r="B98" s="258"/>
      <c r="C98" s="258"/>
      <c r="D98" s="258"/>
      <c r="E98" s="258"/>
      <c r="F98" s="258"/>
      <c r="G98" s="258"/>
    </row>
    <row r="99" customFormat="false" ht="14.65" hidden="false" customHeight="false" outlineLevel="0" collapsed="false">
      <c r="A99" s="258"/>
      <c r="B99" s="258"/>
      <c r="C99" s="258"/>
      <c r="D99" s="258"/>
      <c r="E99" s="258"/>
      <c r="F99" s="258"/>
      <c r="G99" s="258"/>
    </row>
    <row r="100" customFormat="false" ht="14.65" hidden="false" customHeight="false" outlineLevel="0" collapsed="false">
      <c r="A100" s="258"/>
      <c r="B100" s="258"/>
      <c r="C100" s="258"/>
      <c r="D100" s="258"/>
      <c r="E100" s="258"/>
      <c r="F100" s="258"/>
      <c r="G100" s="258"/>
    </row>
    <row r="101" customFormat="false" ht="14.65" hidden="false" customHeight="false" outlineLevel="0" collapsed="false">
      <c r="A101" s="258"/>
      <c r="B101" s="258"/>
      <c r="C101" s="258"/>
      <c r="D101" s="258"/>
      <c r="E101" s="258"/>
      <c r="F101" s="258"/>
      <c r="G101" s="258"/>
    </row>
    <row r="102" customFormat="false" ht="14.65" hidden="false" customHeight="false" outlineLevel="0" collapsed="false">
      <c r="A102" s="258"/>
      <c r="B102" s="258"/>
      <c r="C102" s="258"/>
      <c r="D102" s="258"/>
      <c r="E102" s="258"/>
      <c r="F102" s="258"/>
      <c r="G102" s="258"/>
    </row>
    <row r="103" customFormat="false" ht="14.65" hidden="false" customHeight="false" outlineLevel="0" collapsed="false">
      <c r="A103" s="258"/>
      <c r="B103" s="258"/>
      <c r="C103" s="258"/>
      <c r="D103" s="258"/>
      <c r="E103" s="258"/>
      <c r="F103" s="258"/>
      <c r="G103" s="258"/>
    </row>
    <row r="104" customFormat="false" ht="14.65" hidden="false" customHeight="false" outlineLevel="0" collapsed="false">
      <c r="A104" s="258"/>
      <c r="B104" s="258"/>
      <c r="C104" s="258"/>
      <c r="D104" s="258"/>
      <c r="E104" s="258"/>
      <c r="F104" s="258"/>
      <c r="G104" s="258"/>
    </row>
    <row r="105" customFormat="false" ht="14.65" hidden="false" customHeight="false" outlineLevel="0" collapsed="false">
      <c r="A105" s="258"/>
      <c r="B105" s="258"/>
      <c r="C105" s="258"/>
      <c r="D105" s="258"/>
      <c r="E105" s="258"/>
      <c r="F105" s="258"/>
      <c r="G105" s="258"/>
    </row>
    <row r="106" customFormat="false" ht="14.65" hidden="false" customHeight="false" outlineLevel="0" collapsed="false">
      <c r="A106" s="258"/>
      <c r="B106" s="258"/>
      <c r="C106" s="258"/>
      <c r="D106" s="258"/>
      <c r="E106" s="258"/>
      <c r="F106" s="258"/>
      <c r="G106" s="258"/>
    </row>
    <row r="107" customFormat="false" ht="14.65" hidden="false" customHeight="false" outlineLevel="0" collapsed="false">
      <c r="A107" s="258"/>
      <c r="B107" s="258"/>
      <c r="C107" s="258"/>
      <c r="D107" s="258"/>
      <c r="E107" s="258"/>
      <c r="F107" s="258"/>
      <c r="G107" s="258"/>
    </row>
    <row r="108" customFormat="false" ht="14.65" hidden="false" customHeight="false" outlineLevel="0" collapsed="false">
      <c r="A108" s="258"/>
      <c r="B108" s="258"/>
      <c r="C108" s="258"/>
      <c r="D108" s="258"/>
      <c r="E108" s="258"/>
      <c r="F108" s="258"/>
      <c r="G108" s="258"/>
    </row>
    <row r="109" customFormat="false" ht="14.65" hidden="false" customHeight="false" outlineLevel="0" collapsed="false">
      <c r="A109" s="258"/>
      <c r="B109" s="258"/>
      <c r="C109" s="258"/>
      <c r="D109" s="258"/>
      <c r="E109" s="258"/>
      <c r="F109" s="258"/>
      <c r="G109" s="258"/>
    </row>
    <row r="110" customFormat="false" ht="14.65" hidden="false" customHeight="false" outlineLevel="0" collapsed="false">
      <c r="A110" s="258"/>
      <c r="B110" s="258"/>
      <c r="C110" s="258"/>
      <c r="D110" s="258"/>
      <c r="E110" s="258"/>
      <c r="F110" s="258"/>
      <c r="G110" s="258"/>
    </row>
    <row r="111" customFormat="false" ht="14.65" hidden="false" customHeight="false" outlineLevel="0" collapsed="false">
      <c r="A111" s="258"/>
      <c r="B111" s="258"/>
      <c r="C111" s="258"/>
      <c r="D111" s="258"/>
      <c r="E111" s="258"/>
      <c r="F111" s="258"/>
      <c r="G111" s="258"/>
    </row>
    <row r="112" customFormat="false" ht="14.65" hidden="false" customHeight="false" outlineLevel="0" collapsed="false">
      <c r="A112" s="258"/>
      <c r="B112" s="258"/>
      <c r="C112" s="258"/>
      <c r="D112" s="258"/>
      <c r="E112" s="258"/>
      <c r="F112" s="258"/>
      <c r="G112" s="258"/>
    </row>
    <row r="113" customFormat="false" ht="14.65" hidden="false" customHeight="false" outlineLevel="0" collapsed="false">
      <c r="A113" s="258"/>
      <c r="B113" s="258"/>
      <c r="C113" s="258"/>
      <c r="D113" s="258"/>
      <c r="E113" s="258"/>
      <c r="F113" s="258"/>
      <c r="G113" s="258"/>
    </row>
    <row r="114" customFormat="false" ht="14.65" hidden="false" customHeight="false" outlineLevel="0" collapsed="false">
      <c r="A114" s="258"/>
      <c r="B114" s="258"/>
      <c r="C114" s="258"/>
      <c r="D114" s="258"/>
      <c r="E114" s="258"/>
      <c r="F114" s="258"/>
      <c r="G114" s="258"/>
    </row>
    <row r="115" customFormat="false" ht="14.65" hidden="false" customHeight="false" outlineLevel="0" collapsed="false">
      <c r="A115" s="258"/>
      <c r="B115" s="258"/>
      <c r="C115" s="258"/>
      <c r="D115" s="258"/>
      <c r="E115" s="258"/>
      <c r="F115" s="258"/>
      <c r="G115" s="258"/>
    </row>
    <row r="116" customFormat="false" ht="14.65" hidden="false" customHeight="false" outlineLevel="0" collapsed="false">
      <c r="A116" s="258"/>
      <c r="B116" s="258"/>
      <c r="C116" s="258"/>
      <c r="D116" s="258"/>
      <c r="E116" s="258"/>
      <c r="F116" s="258"/>
      <c r="G116" s="258"/>
    </row>
    <row r="117" customFormat="false" ht="14.65" hidden="false" customHeight="false" outlineLevel="0" collapsed="false">
      <c r="A117" s="258"/>
      <c r="B117" s="258"/>
      <c r="C117" s="258"/>
      <c r="D117" s="258"/>
      <c r="E117" s="258"/>
      <c r="F117" s="258"/>
      <c r="G117" s="258"/>
    </row>
    <row r="118" customFormat="false" ht="14.65" hidden="false" customHeight="false" outlineLevel="0" collapsed="false">
      <c r="A118" s="258"/>
      <c r="B118" s="258"/>
      <c r="C118" s="258"/>
      <c r="D118" s="258"/>
      <c r="E118" s="258"/>
      <c r="F118" s="258"/>
      <c r="G118" s="258"/>
    </row>
    <row r="119" customFormat="false" ht="14.65" hidden="false" customHeight="false" outlineLevel="0" collapsed="false">
      <c r="A119" s="258"/>
      <c r="B119" s="258"/>
      <c r="C119" s="258"/>
      <c r="D119" s="258"/>
      <c r="E119" s="258"/>
      <c r="F119" s="258"/>
      <c r="G119" s="258"/>
    </row>
    <row r="120" customFormat="false" ht="14.65" hidden="false" customHeight="false" outlineLevel="0" collapsed="false">
      <c r="A120" s="258"/>
      <c r="B120" s="258"/>
      <c r="C120" s="258"/>
      <c r="D120" s="258"/>
      <c r="E120" s="258"/>
      <c r="F120" s="258"/>
      <c r="G120" s="258"/>
    </row>
    <row r="121" customFormat="false" ht="14.65" hidden="false" customHeight="false" outlineLevel="0" collapsed="false">
      <c r="A121" s="258"/>
      <c r="B121" s="258"/>
      <c r="C121" s="258"/>
      <c r="D121" s="258"/>
      <c r="E121" s="258"/>
      <c r="F121" s="258"/>
      <c r="G121" s="258"/>
    </row>
    <row r="122" customFormat="false" ht="14.65" hidden="false" customHeight="false" outlineLevel="0" collapsed="false">
      <c r="A122" s="258"/>
      <c r="B122" s="258"/>
      <c r="C122" s="258"/>
      <c r="D122" s="258"/>
      <c r="E122" s="258"/>
      <c r="F122" s="258"/>
      <c r="G122" s="258"/>
    </row>
    <row r="123" customFormat="false" ht="14.65" hidden="false" customHeight="false" outlineLevel="0" collapsed="false">
      <c r="A123" s="258"/>
      <c r="B123" s="258"/>
      <c r="C123" s="258"/>
      <c r="D123" s="258"/>
      <c r="E123" s="258"/>
      <c r="F123" s="258"/>
      <c r="G123" s="258"/>
    </row>
    <row r="124" customFormat="false" ht="14.65" hidden="false" customHeight="false" outlineLevel="0" collapsed="false">
      <c r="A124" s="258"/>
      <c r="B124" s="258"/>
      <c r="C124" s="258"/>
      <c r="D124" s="258"/>
      <c r="E124" s="258"/>
      <c r="F124" s="258"/>
      <c r="G124" s="258"/>
    </row>
    <row r="125" customFormat="false" ht="14.65" hidden="false" customHeight="false" outlineLevel="0" collapsed="false">
      <c r="A125" s="258"/>
      <c r="B125" s="258"/>
      <c r="C125" s="258"/>
      <c r="D125" s="258"/>
      <c r="E125" s="258"/>
      <c r="F125" s="258"/>
      <c r="G125" s="258"/>
    </row>
    <row r="126" customFormat="false" ht="14.65" hidden="false" customHeight="false" outlineLevel="0" collapsed="false">
      <c r="A126" s="258"/>
      <c r="B126" s="258"/>
      <c r="C126" s="258"/>
      <c r="D126" s="258"/>
      <c r="E126" s="258"/>
      <c r="F126" s="258"/>
      <c r="G126" s="258"/>
    </row>
    <row r="127" customFormat="false" ht="14.65" hidden="false" customHeight="false" outlineLevel="0" collapsed="false">
      <c r="A127" s="258"/>
      <c r="B127" s="258"/>
      <c r="C127" s="258"/>
      <c r="D127" s="258"/>
      <c r="E127" s="258"/>
      <c r="F127" s="258"/>
      <c r="G127" s="258"/>
    </row>
    <row r="128" customFormat="false" ht="14.65" hidden="false" customHeight="false" outlineLevel="0" collapsed="false">
      <c r="A128" s="258"/>
      <c r="B128" s="258"/>
      <c r="C128" s="258"/>
      <c r="D128" s="258"/>
      <c r="E128" s="258"/>
      <c r="F128" s="258"/>
      <c r="G128" s="258"/>
    </row>
    <row r="129" customFormat="false" ht="14.65" hidden="false" customHeight="false" outlineLevel="0" collapsed="false">
      <c r="A129" s="258"/>
      <c r="B129" s="258"/>
      <c r="C129" s="258"/>
      <c r="D129" s="258"/>
      <c r="E129" s="258"/>
      <c r="F129" s="258"/>
      <c r="G129" s="258"/>
    </row>
    <row r="130" customFormat="false" ht="14.65" hidden="false" customHeight="false" outlineLevel="0" collapsed="false">
      <c r="A130" s="258"/>
      <c r="B130" s="258"/>
      <c r="C130" s="258"/>
      <c r="D130" s="258"/>
      <c r="E130" s="258"/>
      <c r="F130" s="258"/>
      <c r="G130" s="258"/>
    </row>
    <row r="131" customFormat="false" ht="14.65" hidden="false" customHeight="false" outlineLevel="0" collapsed="false">
      <c r="A131" s="258"/>
      <c r="B131" s="258"/>
      <c r="C131" s="258"/>
      <c r="D131" s="258"/>
      <c r="E131" s="258"/>
      <c r="F131" s="258"/>
      <c r="G131" s="258"/>
    </row>
    <row r="132" customFormat="false" ht="14.65" hidden="false" customHeight="false" outlineLevel="0" collapsed="false">
      <c r="A132" s="258"/>
      <c r="B132" s="258"/>
      <c r="C132" s="258"/>
      <c r="D132" s="258"/>
      <c r="E132" s="258"/>
      <c r="F132" s="258"/>
      <c r="G132" s="258"/>
    </row>
    <row r="133" customFormat="false" ht="14.65" hidden="false" customHeight="false" outlineLevel="0" collapsed="false">
      <c r="A133" s="258"/>
      <c r="B133" s="258"/>
      <c r="C133" s="258"/>
      <c r="D133" s="258"/>
      <c r="E133" s="258"/>
      <c r="F133" s="258"/>
      <c r="G133" s="258"/>
    </row>
    <row r="134" customFormat="false" ht="14.65" hidden="false" customHeight="false" outlineLevel="0" collapsed="false">
      <c r="A134" s="258"/>
      <c r="B134" s="258"/>
      <c r="C134" s="258"/>
      <c r="D134" s="258"/>
      <c r="E134" s="258"/>
      <c r="F134" s="258"/>
      <c r="G134" s="258"/>
    </row>
    <row r="135" customFormat="false" ht="14.65" hidden="false" customHeight="false" outlineLevel="0" collapsed="false">
      <c r="A135" s="258"/>
      <c r="B135" s="258"/>
      <c r="C135" s="258"/>
      <c r="D135" s="258"/>
      <c r="E135" s="258"/>
      <c r="F135" s="258"/>
      <c r="G135" s="258"/>
    </row>
    <row r="136" customFormat="false" ht="14.65" hidden="false" customHeight="false" outlineLevel="0" collapsed="false">
      <c r="A136" s="258"/>
      <c r="B136" s="258"/>
      <c r="C136" s="258"/>
      <c r="D136" s="258"/>
      <c r="E136" s="258"/>
      <c r="F136" s="258"/>
      <c r="G136" s="258"/>
    </row>
    <row r="137" customFormat="false" ht="14.65" hidden="false" customHeight="false" outlineLevel="0" collapsed="false">
      <c r="A137" s="258"/>
      <c r="B137" s="258"/>
      <c r="C137" s="258"/>
      <c r="D137" s="258"/>
      <c r="E137" s="258"/>
      <c r="F137" s="258"/>
      <c r="G137" s="258"/>
    </row>
    <row r="138" customFormat="false" ht="14.65" hidden="false" customHeight="false" outlineLevel="0" collapsed="false">
      <c r="A138" s="258"/>
      <c r="B138" s="258"/>
      <c r="C138" s="258"/>
      <c r="D138" s="258"/>
      <c r="E138" s="258"/>
      <c r="F138" s="258"/>
      <c r="G138" s="258"/>
    </row>
    <row r="139" customFormat="false" ht="14.65" hidden="false" customHeight="false" outlineLevel="0" collapsed="false">
      <c r="A139" s="258"/>
      <c r="B139" s="258"/>
      <c r="C139" s="258"/>
      <c r="D139" s="258"/>
      <c r="E139" s="258"/>
      <c r="F139" s="258"/>
      <c r="G139" s="258"/>
    </row>
    <row r="140" customFormat="false" ht="14.65" hidden="false" customHeight="false" outlineLevel="0" collapsed="false">
      <c r="A140" s="258"/>
      <c r="B140" s="258"/>
      <c r="C140" s="258"/>
      <c r="D140" s="258"/>
      <c r="E140" s="258"/>
      <c r="F140" s="258"/>
      <c r="G140" s="258"/>
    </row>
    <row r="141" customFormat="false" ht="14.65" hidden="false" customHeight="false" outlineLevel="0" collapsed="false">
      <c r="A141" s="258"/>
      <c r="B141" s="258"/>
      <c r="C141" s="258"/>
      <c r="D141" s="258"/>
      <c r="E141" s="258"/>
      <c r="F141" s="258"/>
      <c r="G141" s="258"/>
    </row>
    <row r="142" customFormat="false" ht="14.65" hidden="false" customHeight="false" outlineLevel="0" collapsed="false">
      <c r="A142" s="258"/>
      <c r="B142" s="258"/>
      <c r="C142" s="258"/>
      <c r="D142" s="258"/>
      <c r="E142" s="258"/>
      <c r="F142" s="258"/>
      <c r="G142" s="258"/>
    </row>
    <row r="143" customFormat="false" ht="14.65" hidden="false" customHeight="false" outlineLevel="0" collapsed="false">
      <c r="A143" s="258"/>
      <c r="B143" s="258"/>
      <c r="C143" s="258"/>
      <c r="D143" s="258"/>
      <c r="E143" s="258"/>
      <c r="F143" s="258"/>
      <c r="G143" s="258"/>
    </row>
    <row r="144" customFormat="false" ht="14.65" hidden="false" customHeight="false" outlineLevel="0" collapsed="false">
      <c r="A144" s="258"/>
      <c r="B144" s="258"/>
      <c r="C144" s="258"/>
      <c r="D144" s="258"/>
      <c r="E144" s="258"/>
      <c r="F144" s="258"/>
      <c r="G144" s="258"/>
    </row>
    <row r="145" customFormat="false" ht="14.65" hidden="false" customHeight="false" outlineLevel="0" collapsed="false">
      <c r="A145" s="258"/>
      <c r="B145" s="258"/>
      <c r="C145" s="258"/>
      <c r="D145" s="258"/>
      <c r="E145" s="258"/>
      <c r="F145" s="258"/>
      <c r="G145" s="258"/>
    </row>
    <row r="146" customFormat="false" ht="14.65" hidden="false" customHeight="false" outlineLevel="0" collapsed="false">
      <c r="A146" s="258"/>
      <c r="B146" s="258"/>
      <c r="C146" s="258"/>
      <c r="D146" s="258"/>
      <c r="E146" s="258"/>
      <c r="F146" s="258"/>
      <c r="G146" s="258"/>
    </row>
    <row r="147" customFormat="false" ht="14.65" hidden="false" customHeight="false" outlineLevel="0" collapsed="false">
      <c r="A147" s="258"/>
      <c r="B147" s="258"/>
      <c r="C147" s="258"/>
      <c r="D147" s="258"/>
      <c r="E147" s="258"/>
      <c r="F147" s="258"/>
      <c r="G147" s="258"/>
    </row>
    <row r="148" customFormat="false" ht="14.65" hidden="false" customHeight="false" outlineLevel="0" collapsed="false">
      <c r="A148" s="258"/>
      <c r="B148" s="258"/>
      <c r="C148" s="258"/>
      <c r="D148" s="258"/>
      <c r="E148" s="258"/>
      <c r="F148" s="258"/>
      <c r="G148" s="258"/>
    </row>
    <row r="149" customFormat="false" ht="14.65" hidden="false" customHeight="false" outlineLevel="0" collapsed="false">
      <c r="A149" s="258"/>
      <c r="B149" s="258"/>
      <c r="C149" s="258"/>
      <c r="D149" s="258"/>
      <c r="E149" s="258"/>
      <c r="F149" s="258"/>
      <c r="G149" s="258"/>
    </row>
    <row r="150" customFormat="false" ht="14.65" hidden="false" customHeight="false" outlineLevel="0" collapsed="false">
      <c r="A150" s="258"/>
      <c r="B150" s="258"/>
      <c r="C150" s="258"/>
      <c r="D150" s="258"/>
      <c r="E150" s="258"/>
      <c r="F150" s="258"/>
      <c r="G150" s="258"/>
    </row>
    <row r="151" customFormat="false" ht="14.65" hidden="false" customHeight="false" outlineLevel="0" collapsed="false">
      <c r="A151" s="258"/>
      <c r="B151" s="258"/>
      <c r="C151" s="258"/>
      <c r="D151" s="258"/>
      <c r="E151" s="258"/>
      <c r="F151" s="258"/>
      <c r="G151" s="258"/>
    </row>
    <row r="152" customFormat="false" ht="14.65" hidden="false" customHeight="false" outlineLevel="0" collapsed="false">
      <c r="A152" s="258"/>
      <c r="B152" s="258"/>
      <c r="C152" s="258"/>
      <c r="D152" s="258"/>
      <c r="E152" s="258"/>
      <c r="F152" s="258"/>
      <c r="G152" s="258"/>
    </row>
    <row r="153" customFormat="false" ht="14.65" hidden="false" customHeight="false" outlineLevel="0" collapsed="false">
      <c r="A153" s="258"/>
      <c r="B153" s="258"/>
      <c r="C153" s="258"/>
      <c r="D153" s="258"/>
      <c r="E153" s="258"/>
      <c r="F153" s="258"/>
      <c r="G153" s="258"/>
    </row>
    <row r="154" customFormat="false" ht="14.65" hidden="false" customHeight="false" outlineLevel="0" collapsed="false">
      <c r="A154" s="258"/>
      <c r="B154" s="258"/>
      <c r="C154" s="258"/>
      <c r="D154" s="258"/>
      <c r="E154" s="258"/>
      <c r="F154" s="258"/>
      <c r="G154" s="258"/>
    </row>
    <row r="155" customFormat="false" ht="14.65" hidden="false" customHeight="false" outlineLevel="0" collapsed="false">
      <c r="A155" s="258"/>
      <c r="B155" s="258"/>
      <c r="C155" s="258"/>
      <c r="D155" s="258"/>
      <c r="E155" s="258"/>
      <c r="F155" s="258"/>
      <c r="G155" s="258"/>
    </row>
    <row r="156" customFormat="false" ht="14.65" hidden="false" customHeight="false" outlineLevel="0" collapsed="false">
      <c r="A156" s="258"/>
      <c r="B156" s="258"/>
      <c r="C156" s="258"/>
      <c r="D156" s="258"/>
      <c r="E156" s="258"/>
      <c r="F156" s="258"/>
      <c r="G156" s="258"/>
    </row>
    <row r="157" customFormat="false" ht="14.65" hidden="false" customHeight="false" outlineLevel="0" collapsed="false">
      <c r="A157" s="258"/>
      <c r="B157" s="258"/>
      <c r="C157" s="258"/>
      <c r="D157" s="258"/>
      <c r="E157" s="258"/>
      <c r="F157" s="258"/>
      <c r="G157" s="258"/>
    </row>
    <row r="158" customFormat="false" ht="14.65" hidden="false" customHeight="false" outlineLevel="0" collapsed="false">
      <c r="A158" s="258"/>
      <c r="B158" s="258"/>
      <c r="C158" s="258"/>
      <c r="D158" s="258"/>
      <c r="E158" s="258"/>
      <c r="F158" s="258"/>
      <c r="G158" s="258"/>
    </row>
    <row r="159" customFormat="false" ht="14.65" hidden="false" customHeight="false" outlineLevel="0" collapsed="false">
      <c r="A159" s="258"/>
      <c r="B159" s="258"/>
      <c r="C159" s="258"/>
      <c r="D159" s="258"/>
      <c r="E159" s="258"/>
      <c r="F159" s="258"/>
      <c r="G159" s="258"/>
    </row>
    <row r="160" customFormat="false" ht="14.65" hidden="false" customHeight="false" outlineLevel="0" collapsed="false">
      <c r="A160" s="258"/>
      <c r="B160" s="258"/>
      <c r="C160" s="258"/>
      <c r="D160" s="258"/>
      <c r="E160" s="258"/>
      <c r="F160" s="258"/>
      <c r="G160" s="258"/>
    </row>
    <row r="161" customFormat="false" ht="14.65" hidden="false" customHeight="false" outlineLevel="0" collapsed="false">
      <c r="A161" s="258"/>
      <c r="B161" s="258"/>
      <c r="C161" s="258"/>
      <c r="D161" s="258"/>
      <c r="E161" s="258"/>
      <c r="F161" s="258"/>
      <c r="G161" s="258"/>
    </row>
    <row r="162" customFormat="false" ht="14.65" hidden="false" customHeight="false" outlineLevel="0" collapsed="false">
      <c r="A162" s="258"/>
      <c r="B162" s="258"/>
      <c r="C162" s="258"/>
      <c r="D162" s="258"/>
      <c r="E162" s="258"/>
      <c r="F162" s="258"/>
      <c r="G162" s="258"/>
    </row>
    <row r="163" customFormat="false" ht="14.65" hidden="false" customHeight="false" outlineLevel="0" collapsed="false">
      <c r="A163" s="258"/>
      <c r="B163" s="258"/>
      <c r="C163" s="258"/>
      <c r="D163" s="258"/>
      <c r="E163" s="258"/>
      <c r="F163" s="258"/>
      <c r="G163" s="258"/>
    </row>
    <row r="164" customFormat="false" ht="14.65" hidden="false" customHeight="false" outlineLevel="0" collapsed="false">
      <c r="A164" s="258"/>
      <c r="B164" s="258"/>
      <c r="C164" s="258"/>
      <c r="D164" s="258"/>
      <c r="E164" s="258"/>
      <c r="F164" s="258"/>
      <c r="G164" s="258"/>
    </row>
  </sheetData>
  <mergeCells count="25">
    <mergeCell ref="E1:G1"/>
    <mergeCell ref="A2:G2"/>
    <mergeCell ref="B4:G4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6:G16"/>
    <mergeCell ref="B17:G17"/>
    <mergeCell ref="B18:G18"/>
    <mergeCell ref="B19:G19"/>
    <mergeCell ref="B20:G20"/>
    <mergeCell ref="B22:G22"/>
    <mergeCell ref="B23:G23"/>
    <mergeCell ref="A24:A25"/>
    <mergeCell ref="C24:C25"/>
    <mergeCell ref="D24:D25"/>
    <mergeCell ref="E24:E25"/>
    <mergeCell ref="F24:F25"/>
    <mergeCell ref="G24:G25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7.05" zeroHeight="false" outlineLevelRow="0" outlineLevelCol="0"/>
  <cols>
    <col collapsed="false" customWidth="true" hidden="false" outlineLevel="0" max="1" min="1" style="266" width="6.56"/>
    <col collapsed="false" customWidth="true" hidden="false" outlineLevel="0" max="2" min="2" style="267" width="33.56"/>
    <col collapsed="false" customWidth="true" hidden="false" outlineLevel="0" max="3" min="3" style="267" width="16.42"/>
    <col collapsed="false" customWidth="true" hidden="false" outlineLevel="0" max="4" min="4" style="267" width="86.41"/>
    <col collapsed="false" customWidth="false" hidden="false" outlineLevel="0" max="257" min="5" style="267" width="9.14"/>
  </cols>
  <sheetData>
    <row r="1" customFormat="false" ht="17.05" hidden="false" customHeight="false" outlineLevel="0" collapsed="false">
      <c r="D1" s="268" t="s">
        <v>375</v>
      </c>
    </row>
    <row r="2" customFormat="false" ht="11.25" hidden="false" customHeight="true" outlineLevel="0" collapsed="false"/>
    <row r="3" customFormat="false" ht="38.25" hidden="false" customHeight="true" outlineLevel="0" collapsed="false">
      <c r="A3" s="269" t="s">
        <v>376</v>
      </c>
      <c r="B3" s="269"/>
      <c r="C3" s="269"/>
      <c r="D3" s="269"/>
    </row>
    <row r="4" customFormat="false" ht="60" hidden="false" customHeight="true" outlineLevel="0" collapsed="false">
      <c r="A4" s="270" t="s">
        <v>2</v>
      </c>
      <c r="B4" s="271" t="s">
        <v>377</v>
      </c>
      <c r="C4" s="271" t="s">
        <v>378</v>
      </c>
      <c r="D4" s="272" t="s">
        <v>379</v>
      </c>
    </row>
    <row r="5" customFormat="false" ht="79.5" hidden="false" customHeight="false" outlineLevel="0" collapsed="false">
      <c r="A5" s="273" t="n">
        <v>1</v>
      </c>
      <c r="B5" s="274" t="s">
        <v>380</v>
      </c>
      <c r="C5" s="275" t="s">
        <v>381</v>
      </c>
      <c r="D5" s="276" t="s">
        <v>382</v>
      </c>
    </row>
    <row r="6" customFormat="false" ht="36.75" hidden="false" customHeight="true" outlineLevel="0" collapsed="false">
      <c r="A6" s="273" t="n">
        <v>2</v>
      </c>
      <c r="B6" s="274" t="s">
        <v>383</v>
      </c>
      <c r="C6" s="275" t="s">
        <v>384</v>
      </c>
      <c r="D6" s="276" t="s">
        <v>385</v>
      </c>
    </row>
    <row r="7" customFormat="false" ht="38.25" hidden="false" customHeight="true" outlineLevel="0" collapsed="false">
      <c r="A7" s="273" t="n">
        <v>3</v>
      </c>
      <c r="B7" s="274" t="s">
        <v>386</v>
      </c>
      <c r="C7" s="275" t="s">
        <v>387</v>
      </c>
      <c r="D7" s="276" t="s">
        <v>388</v>
      </c>
    </row>
    <row r="8" customFormat="false" ht="79.5" hidden="false" customHeight="false" outlineLevel="0" collapsed="false">
      <c r="A8" s="273" t="n">
        <v>4</v>
      </c>
      <c r="B8" s="274" t="s">
        <v>389</v>
      </c>
      <c r="C8" s="275" t="s">
        <v>390</v>
      </c>
      <c r="D8" s="276" t="s">
        <v>391</v>
      </c>
    </row>
    <row r="9" customFormat="false" ht="48.15" hidden="false" customHeight="false" outlineLevel="0" collapsed="false">
      <c r="A9" s="273" t="n">
        <v>5</v>
      </c>
      <c r="B9" s="274" t="s">
        <v>392</v>
      </c>
      <c r="C9" s="275" t="s">
        <v>393</v>
      </c>
      <c r="D9" s="276" t="s">
        <v>394</v>
      </c>
    </row>
    <row r="10" customFormat="false" ht="87" hidden="false" customHeight="true" outlineLevel="0" collapsed="false">
      <c r="A10" s="273" t="n">
        <v>6</v>
      </c>
      <c r="B10" s="274" t="s">
        <v>395</v>
      </c>
      <c r="C10" s="275" t="s">
        <v>396</v>
      </c>
      <c r="D10" s="276" t="s">
        <v>397</v>
      </c>
    </row>
    <row r="11" customFormat="false" ht="57.75" hidden="false" customHeight="true" outlineLevel="0" collapsed="false">
      <c r="A11" s="277" t="n">
        <v>7</v>
      </c>
      <c r="B11" s="278" t="s">
        <v>398</v>
      </c>
      <c r="C11" s="279" t="s">
        <v>399</v>
      </c>
      <c r="D11" s="280" t="s">
        <v>400</v>
      </c>
    </row>
    <row r="12" customFormat="false" ht="17.05" hidden="false" customHeight="false" outlineLevel="0" collapsed="false">
      <c r="A12" s="281"/>
    </row>
  </sheetData>
  <mergeCells count="1">
    <mergeCell ref="A3:D3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25" zeroHeight="false" outlineLevelRow="0" outlineLevelCol="0"/>
  <cols>
    <col collapsed="false" customWidth="true" hidden="false" outlineLevel="0" max="1" min="1" style="83" width="7.99"/>
    <col collapsed="false" customWidth="true" hidden="false" outlineLevel="0" max="2" min="2" style="115" width="68.85"/>
    <col collapsed="false" customWidth="true" hidden="false" outlineLevel="0" max="3" min="3" style="115" width="21.42"/>
    <col collapsed="false" customWidth="true" hidden="false" outlineLevel="0" max="4" min="4" style="116" width="11.56"/>
    <col collapsed="false" customWidth="true" hidden="false" outlineLevel="0" max="5" min="5" style="116" width="11.7"/>
    <col collapsed="false" customWidth="true" hidden="false" outlineLevel="0" max="6" min="6" style="116" width="8.99"/>
    <col collapsed="false" customWidth="true" hidden="false" outlineLevel="0" max="7" min="7" style="116" width="8.7"/>
  </cols>
  <sheetData>
    <row r="1" customFormat="false" ht="12.25" hidden="false" customHeight="false" outlineLevel="0" collapsed="false">
      <c r="F1" s="282" t="s">
        <v>401</v>
      </c>
    </row>
    <row r="2" customFormat="false" ht="30.75" hidden="false" customHeight="true" outlineLevel="0" collapsed="false">
      <c r="A2" s="283" t="s">
        <v>402</v>
      </c>
      <c r="B2" s="283"/>
      <c r="C2" s="283"/>
      <c r="D2" s="283"/>
      <c r="E2" s="283"/>
      <c r="F2" s="283"/>
      <c r="G2" s="283"/>
    </row>
    <row r="3" customFormat="false" ht="12.25" hidden="false" customHeight="false" outlineLevel="0" collapsed="false">
      <c r="A3" s="86"/>
      <c r="G3" s="119" t="s">
        <v>261</v>
      </c>
    </row>
    <row r="4" customFormat="false" ht="13.5" hidden="false" customHeight="true" outlineLevel="0" collapsed="false">
      <c r="A4" s="89" t="s">
        <v>403</v>
      </c>
      <c r="B4" s="90" t="s">
        <v>3</v>
      </c>
      <c r="C4" s="90" t="s">
        <v>404</v>
      </c>
      <c r="D4" s="90" t="s">
        <v>262</v>
      </c>
      <c r="E4" s="91"/>
      <c r="F4" s="91"/>
      <c r="G4" s="91"/>
    </row>
    <row r="5" customFormat="false" ht="37.3" hidden="false" customHeight="true" outlineLevel="0" collapsed="false">
      <c r="A5" s="89"/>
      <c r="B5" s="90"/>
      <c r="C5" s="90"/>
      <c r="D5" s="92" t="s">
        <v>264</v>
      </c>
      <c r="E5" s="92" t="s">
        <v>266</v>
      </c>
      <c r="F5" s="92" t="s">
        <v>267</v>
      </c>
      <c r="G5" s="93" t="s">
        <v>268</v>
      </c>
    </row>
    <row r="6" customFormat="false" ht="12.25" hidden="false" customHeight="false" outlineLevel="0" collapsed="false">
      <c r="A6" s="89"/>
      <c r="B6" s="90"/>
      <c r="C6" s="90"/>
      <c r="D6" s="284"/>
      <c r="E6" s="92"/>
      <c r="F6" s="92"/>
      <c r="G6" s="93"/>
    </row>
    <row r="7" s="133" customFormat="true" ht="12.75" hidden="true" customHeight="true" outlineLevel="0" collapsed="false">
      <c r="A7" s="95" t="s">
        <v>21</v>
      </c>
      <c r="B7" s="99" t="s">
        <v>405</v>
      </c>
      <c r="C7" s="92" t="s">
        <v>406</v>
      </c>
      <c r="D7" s="92"/>
      <c r="E7" s="92"/>
      <c r="F7" s="152"/>
      <c r="G7" s="93"/>
    </row>
    <row r="8" customFormat="false" ht="12.75" hidden="true" customHeight="false" outlineLevel="0" collapsed="false">
      <c r="A8" s="95"/>
      <c r="B8" s="17" t="s">
        <v>251</v>
      </c>
      <c r="C8" s="92"/>
      <c r="D8" s="18"/>
      <c r="E8" s="18"/>
      <c r="F8" s="285"/>
      <c r="G8" s="131"/>
    </row>
    <row r="9" customFormat="false" ht="12.75" hidden="true" customHeight="false" outlineLevel="0" collapsed="false">
      <c r="A9" s="95"/>
      <c r="B9" s="17" t="s">
        <v>252</v>
      </c>
      <c r="C9" s="92"/>
      <c r="D9" s="18"/>
      <c r="E9" s="18"/>
      <c r="F9" s="285"/>
      <c r="G9" s="131"/>
    </row>
    <row r="10" customFormat="false" ht="12.75" hidden="true" customHeight="false" outlineLevel="0" collapsed="false">
      <c r="A10" s="95"/>
      <c r="B10" s="17" t="s">
        <v>253</v>
      </c>
      <c r="C10" s="92"/>
      <c r="D10" s="18"/>
      <c r="E10" s="18"/>
      <c r="F10" s="285"/>
      <c r="G10" s="131"/>
    </row>
    <row r="11" s="133" customFormat="true" ht="12.75" hidden="true" customHeight="false" outlineLevel="0" collapsed="false">
      <c r="A11" s="95" t="s">
        <v>29</v>
      </c>
      <c r="B11" s="99" t="s">
        <v>407</v>
      </c>
      <c r="C11" s="92"/>
      <c r="D11" s="92"/>
      <c r="E11" s="92"/>
      <c r="F11" s="152"/>
      <c r="G11" s="93"/>
    </row>
    <row r="12" customFormat="false" ht="12.75" hidden="true" customHeight="false" outlineLevel="0" collapsed="false">
      <c r="A12" s="95"/>
      <c r="B12" s="17" t="s">
        <v>250</v>
      </c>
      <c r="C12" s="92"/>
      <c r="D12" s="18"/>
      <c r="E12" s="18"/>
      <c r="F12" s="285"/>
      <c r="G12" s="131"/>
    </row>
    <row r="13" customFormat="false" ht="12.75" hidden="true" customHeight="false" outlineLevel="0" collapsed="false">
      <c r="A13" s="95"/>
      <c r="B13" s="17" t="s">
        <v>251</v>
      </c>
      <c r="C13" s="92"/>
      <c r="D13" s="18"/>
      <c r="E13" s="18"/>
      <c r="F13" s="285"/>
      <c r="G13" s="131"/>
    </row>
    <row r="14" s="133" customFormat="true" ht="12.75" hidden="true" customHeight="false" outlineLevel="0" collapsed="false">
      <c r="A14" s="95" t="s">
        <v>31</v>
      </c>
      <c r="B14" s="99" t="s">
        <v>408</v>
      </c>
      <c r="C14" s="92"/>
      <c r="D14" s="92"/>
      <c r="E14" s="92"/>
      <c r="F14" s="152"/>
      <c r="G14" s="93"/>
    </row>
    <row r="15" customFormat="false" ht="12.75" hidden="true" customHeight="false" outlineLevel="0" collapsed="false">
      <c r="A15" s="95"/>
      <c r="B15" s="17" t="s">
        <v>250</v>
      </c>
      <c r="C15" s="92"/>
      <c r="D15" s="18"/>
      <c r="E15" s="18"/>
      <c r="F15" s="285"/>
      <c r="G15" s="131"/>
    </row>
    <row r="16" s="139" customFormat="true" ht="12.75" hidden="true" customHeight="false" outlineLevel="0" collapsed="false">
      <c r="A16" s="95"/>
      <c r="B16" s="286" t="s">
        <v>409</v>
      </c>
      <c r="C16" s="92"/>
      <c r="D16" s="287" t="n">
        <f aca="false">D7+D11+D14</f>
        <v>0</v>
      </c>
      <c r="E16" s="287" t="n">
        <f aca="false">E7+E11+E14</f>
        <v>0</v>
      </c>
      <c r="F16" s="287"/>
      <c r="G16" s="288" t="n">
        <f aca="false">G7+G11+G14</f>
        <v>0</v>
      </c>
    </row>
    <row r="17" s="139" customFormat="true" ht="12.75" hidden="true" customHeight="false" outlineLevel="0" collapsed="false">
      <c r="A17" s="95"/>
      <c r="B17" s="286" t="s">
        <v>250</v>
      </c>
      <c r="C17" s="92"/>
      <c r="D17" s="287" t="n">
        <f aca="false">D12+D15</f>
        <v>0</v>
      </c>
      <c r="E17" s="287" t="n">
        <f aca="false">E12+E15</f>
        <v>0</v>
      </c>
      <c r="F17" s="287"/>
      <c r="G17" s="288" t="n">
        <f aca="false">G12+G15</f>
        <v>0</v>
      </c>
    </row>
    <row r="18" s="139" customFormat="true" ht="12.75" hidden="true" customHeight="false" outlineLevel="0" collapsed="false">
      <c r="A18" s="95"/>
      <c r="B18" s="286" t="s">
        <v>251</v>
      </c>
      <c r="C18" s="92"/>
      <c r="D18" s="287" t="n">
        <f aca="false">D8+D13</f>
        <v>0</v>
      </c>
      <c r="E18" s="287" t="n">
        <f aca="false">E8+E13</f>
        <v>0</v>
      </c>
      <c r="F18" s="287"/>
      <c r="G18" s="288" t="n">
        <f aca="false">G8+G13</f>
        <v>0</v>
      </c>
    </row>
    <row r="19" s="139" customFormat="true" ht="12.75" hidden="true" customHeight="false" outlineLevel="0" collapsed="false">
      <c r="A19" s="95"/>
      <c r="B19" s="286" t="s">
        <v>252</v>
      </c>
      <c r="C19" s="92"/>
      <c r="D19" s="287" t="n">
        <f aca="false">D9</f>
        <v>0</v>
      </c>
      <c r="E19" s="287" t="n">
        <f aca="false">E9</f>
        <v>0</v>
      </c>
      <c r="F19" s="287"/>
      <c r="G19" s="288" t="n">
        <f aca="false">G9</f>
        <v>0</v>
      </c>
    </row>
    <row r="20" s="139" customFormat="true" ht="12.75" hidden="true" customHeight="false" outlineLevel="0" collapsed="false">
      <c r="A20" s="95"/>
      <c r="B20" s="286" t="s">
        <v>253</v>
      </c>
      <c r="C20" s="92"/>
      <c r="D20" s="287" t="n">
        <f aca="false">D10</f>
        <v>0</v>
      </c>
      <c r="E20" s="287" t="n">
        <f aca="false">E10</f>
        <v>0</v>
      </c>
      <c r="F20" s="287"/>
      <c r="G20" s="288" t="n">
        <f aca="false">G10</f>
        <v>0</v>
      </c>
    </row>
    <row r="21" s="139" customFormat="true" ht="12.75" hidden="true" customHeight="false" outlineLevel="0" collapsed="false">
      <c r="A21" s="95"/>
      <c r="B21" s="286" t="s">
        <v>254</v>
      </c>
      <c r="C21" s="92"/>
      <c r="D21" s="287" t="n">
        <v>0</v>
      </c>
      <c r="E21" s="287" t="n">
        <v>0</v>
      </c>
      <c r="F21" s="287"/>
      <c r="G21" s="288" t="n">
        <v>0</v>
      </c>
    </row>
    <row r="22" s="139" customFormat="true" ht="12.75" hidden="true" customHeight="false" outlineLevel="0" collapsed="false">
      <c r="A22" s="95"/>
      <c r="B22" s="286" t="s">
        <v>255</v>
      </c>
      <c r="C22" s="92"/>
      <c r="D22" s="287" t="n">
        <v>0</v>
      </c>
      <c r="E22" s="287" t="n">
        <v>0</v>
      </c>
      <c r="F22" s="287"/>
      <c r="G22" s="288" t="n">
        <v>0</v>
      </c>
    </row>
    <row r="23" s="139" customFormat="true" ht="12.75" hidden="true" customHeight="true" outlineLevel="0" collapsed="false">
      <c r="A23" s="95" t="s">
        <v>410</v>
      </c>
      <c r="B23" s="99" t="s">
        <v>411</v>
      </c>
      <c r="C23" s="92" t="s">
        <v>412</v>
      </c>
      <c r="D23" s="92"/>
      <c r="E23" s="92"/>
      <c r="F23" s="287"/>
      <c r="G23" s="288"/>
    </row>
    <row r="24" s="139" customFormat="true" ht="12.75" hidden="true" customHeight="false" outlineLevel="0" collapsed="false">
      <c r="A24" s="95"/>
      <c r="B24" s="17" t="s">
        <v>250</v>
      </c>
      <c r="C24" s="92"/>
      <c r="D24" s="18"/>
      <c r="E24" s="18"/>
      <c r="F24" s="287"/>
      <c r="G24" s="288"/>
    </row>
    <row r="25" s="139" customFormat="true" ht="12.75" hidden="true" customHeight="false" outlineLevel="0" collapsed="false">
      <c r="A25" s="95"/>
      <c r="B25" s="17" t="s">
        <v>251</v>
      </c>
      <c r="C25" s="92"/>
      <c r="D25" s="18"/>
      <c r="E25" s="18"/>
      <c r="F25" s="287"/>
      <c r="G25" s="288"/>
    </row>
    <row r="26" s="139" customFormat="true" ht="12.75" hidden="true" customHeight="false" outlineLevel="0" collapsed="false">
      <c r="A26" s="95" t="s">
        <v>413</v>
      </c>
      <c r="B26" s="99" t="s">
        <v>414</v>
      </c>
      <c r="C26" s="92"/>
      <c r="D26" s="92"/>
      <c r="E26" s="92"/>
      <c r="F26" s="287"/>
      <c r="G26" s="288"/>
    </row>
    <row r="27" s="139" customFormat="true" ht="12.75" hidden="true" customHeight="false" outlineLevel="0" collapsed="false">
      <c r="A27" s="95"/>
      <c r="B27" s="17" t="s">
        <v>250</v>
      </c>
      <c r="C27" s="92"/>
      <c r="D27" s="18"/>
      <c r="E27" s="18"/>
      <c r="F27" s="287"/>
      <c r="G27" s="288"/>
    </row>
    <row r="28" s="139" customFormat="true" ht="12.75" hidden="true" customHeight="false" outlineLevel="0" collapsed="false">
      <c r="A28" s="95"/>
      <c r="B28" s="17" t="s">
        <v>251</v>
      </c>
      <c r="C28" s="92"/>
      <c r="D28" s="18"/>
      <c r="E28" s="18"/>
      <c r="F28" s="287"/>
      <c r="G28" s="288"/>
    </row>
    <row r="29" s="139" customFormat="true" ht="12.75" hidden="true" customHeight="false" outlineLevel="0" collapsed="false">
      <c r="A29" s="95"/>
      <c r="B29" s="17" t="s">
        <v>252</v>
      </c>
      <c r="C29" s="92"/>
      <c r="D29" s="18"/>
      <c r="E29" s="18"/>
      <c r="F29" s="287"/>
      <c r="G29" s="288"/>
    </row>
    <row r="30" s="139" customFormat="true" ht="12.75" hidden="true" customHeight="false" outlineLevel="0" collapsed="false">
      <c r="A30" s="95" t="s">
        <v>415</v>
      </c>
      <c r="B30" s="99" t="s">
        <v>416</v>
      </c>
      <c r="C30" s="92"/>
      <c r="D30" s="92"/>
      <c r="E30" s="92"/>
      <c r="F30" s="287"/>
      <c r="G30" s="288"/>
    </row>
    <row r="31" s="139" customFormat="true" ht="12.75" hidden="true" customHeight="false" outlineLevel="0" collapsed="false">
      <c r="A31" s="95"/>
      <c r="B31" s="17" t="s">
        <v>250</v>
      </c>
      <c r="C31" s="92"/>
      <c r="D31" s="18"/>
      <c r="E31" s="18"/>
      <c r="F31" s="287"/>
      <c r="G31" s="288"/>
    </row>
    <row r="32" s="139" customFormat="true" ht="12.75" hidden="true" customHeight="false" outlineLevel="0" collapsed="false">
      <c r="A32" s="95"/>
      <c r="B32" s="17" t="s">
        <v>251</v>
      </c>
      <c r="C32" s="92"/>
      <c r="D32" s="18"/>
      <c r="E32" s="18"/>
      <c r="F32" s="287"/>
      <c r="G32" s="288"/>
    </row>
    <row r="33" s="139" customFormat="true" ht="12.75" hidden="true" customHeight="false" outlineLevel="0" collapsed="false">
      <c r="A33" s="95"/>
      <c r="B33" s="17" t="s">
        <v>252</v>
      </c>
      <c r="C33" s="92"/>
      <c r="D33" s="18"/>
      <c r="E33" s="18"/>
      <c r="F33" s="287"/>
      <c r="G33" s="288"/>
    </row>
    <row r="34" s="139" customFormat="true" ht="12.75" hidden="true" customHeight="false" outlineLevel="0" collapsed="false">
      <c r="A34" s="95" t="s">
        <v>417</v>
      </c>
      <c r="B34" s="99" t="s">
        <v>418</v>
      </c>
      <c r="C34" s="92"/>
      <c r="D34" s="92"/>
      <c r="E34" s="92"/>
      <c r="F34" s="287"/>
      <c r="G34" s="288"/>
    </row>
    <row r="35" s="139" customFormat="true" ht="12.75" hidden="true" customHeight="false" outlineLevel="0" collapsed="false">
      <c r="A35" s="95"/>
      <c r="B35" s="17" t="s">
        <v>252</v>
      </c>
      <c r="C35" s="92"/>
      <c r="D35" s="18"/>
      <c r="E35" s="18"/>
      <c r="F35" s="287"/>
      <c r="G35" s="288"/>
    </row>
    <row r="36" s="139" customFormat="true" ht="12.75" hidden="true" customHeight="false" outlineLevel="0" collapsed="false">
      <c r="A36" s="95"/>
      <c r="B36" s="17" t="s">
        <v>253</v>
      </c>
      <c r="C36" s="92"/>
      <c r="D36" s="18"/>
      <c r="E36" s="18"/>
      <c r="F36" s="287"/>
      <c r="G36" s="288"/>
    </row>
    <row r="37" s="139" customFormat="true" ht="12.75" hidden="true" customHeight="false" outlineLevel="0" collapsed="false">
      <c r="A37" s="95"/>
      <c r="B37" s="17" t="s">
        <v>254</v>
      </c>
      <c r="C37" s="92"/>
      <c r="D37" s="18"/>
      <c r="E37" s="18"/>
      <c r="F37" s="287"/>
      <c r="G37" s="288"/>
    </row>
    <row r="38" s="139" customFormat="true" ht="12.75" hidden="true" customHeight="false" outlineLevel="0" collapsed="false">
      <c r="A38" s="95" t="s">
        <v>419</v>
      </c>
      <c r="B38" s="99" t="s">
        <v>420</v>
      </c>
      <c r="C38" s="92"/>
      <c r="D38" s="92"/>
      <c r="E38" s="92"/>
      <c r="F38" s="287"/>
      <c r="G38" s="288"/>
    </row>
    <row r="39" s="139" customFormat="true" ht="12.75" hidden="true" customHeight="false" outlineLevel="0" collapsed="false">
      <c r="A39" s="95"/>
      <c r="B39" s="17" t="s">
        <v>253</v>
      </c>
      <c r="C39" s="92"/>
      <c r="D39" s="18"/>
      <c r="E39" s="18"/>
      <c r="F39" s="287"/>
      <c r="G39" s="288"/>
    </row>
    <row r="40" s="139" customFormat="true" ht="12.75" hidden="true" customHeight="false" outlineLevel="0" collapsed="false">
      <c r="A40" s="95"/>
      <c r="B40" s="17" t="s">
        <v>254</v>
      </c>
      <c r="C40" s="92"/>
      <c r="D40" s="18"/>
      <c r="E40" s="18"/>
      <c r="F40" s="287"/>
      <c r="G40" s="288"/>
    </row>
    <row r="41" s="139" customFormat="true" ht="12.75" hidden="true" customHeight="false" outlineLevel="0" collapsed="false">
      <c r="A41" s="95"/>
      <c r="B41" s="17" t="s">
        <v>255</v>
      </c>
      <c r="C41" s="92"/>
      <c r="D41" s="18"/>
      <c r="E41" s="18"/>
      <c r="F41" s="287"/>
      <c r="G41" s="288"/>
    </row>
    <row r="42" s="139" customFormat="true" ht="12.75" hidden="true" customHeight="false" outlineLevel="0" collapsed="false">
      <c r="A42" s="95" t="s">
        <v>421</v>
      </c>
      <c r="B42" s="99" t="s">
        <v>422</v>
      </c>
      <c r="C42" s="92"/>
      <c r="D42" s="92"/>
      <c r="E42" s="92"/>
      <c r="F42" s="287"/>
      <c r="G42" s="288"/>
    </row>
    <row r="43" s="139" customFormat="true" ht="12.75" hidden="true" customHeight="false" outlineLevel="0" collapsed="false">
      <c r="A43" s="95"/>
      <c r="B43" s="17" t="s">
        <v>252</v>
      </c>
      <c r="C43" s="92"/>
      <c r="D43" s="18"/>
      <c r="E43" s="18"/>
      <c r="F43" s="287"/>
      <c r="G43" s="288"/>
    </row>
    <row r="44" s="139" customFormat="true" ht="12.75" hidden="true" customHeight="false" outlineLevel="0" collapsed="false">
      <c r="A44" s="95"/>
      <c r="B44" s="17" t="s">
        <v>253</v>
      </c>
      <c r="C44" s="92"/>
      <c r="D44" s="18"/>
      <c r="E44" s="18"/>
      <c r="F44" s="287"/>
      <c r="G44" s="288"/>
    </row>
    <row r="45" s="139" customFormat="true" ht="12.75" hidden="true" customHeight="false" outlineLevel="0" collapsed="false">
      <c r="A45" s="95"/>
      <c r="B45" s="17" t="s">
        <v>254</v>
      </c>
      <c r="C45" s="92"/>
      <c r="D45" s="18"/>
      <c r="E45" s="18"/>
      <c r="F45" s="287"/>
      <c r="G45" s="288"/>
    </row>
    <row r="46" s="139" customFormat="true" ht="12.25" hidden="false" customHeight="false" outlineLevel="0" collapsed="false">
      <c r="A46" s="95"/>
      <c r="B46" s="17"/>
      <c r="C46" s="92"/>
      <c r="D46" s="18"/>
      <c r="E46" s="18"/>
      <c r="F46" s="287"/>
      <c r="G46" s="288"/>
    </row>
    <row r="47" customFormat="false" ht="27" hidden="false" customHeight="true" outlineLevel="0" collapsed="false">
      <c r="A47" s="95" t="s">
        <v>37</v>
      </c>
      <c r="B47" s="99" t="s">
        <v>38</v>
      </c>
      <c r="C47" s="92" t="s">
        <v>406</v>
      </c>
      <c r="D47" s="92" t="n">
        <v>7000</v>
      </c>
      <c r="E47" s="92" t="n">
        <v>420</v>
      </c>
      <c r="F47" s="285"/>
      <c r="G47" s="93" t="n">
        <v>6580</v>
      </c>
    </row>
    <row r="48" customFormat="false" ht="12.65" hidden="false" customHeight="false" outlineLevel="0" collapsed="false">
      <c r="A48" s="95"/>
      <c r="B48" s="17" t="s">
        <v>251</v>
      </c>
      <c r="C48" s="92"/>
      <c r="D48" s="18" t="n">
        <v>7000</v>
      </c>
      <c r="E48" s="18" t="n">
        <v>420</v>
      </c>
      <c r="F48" s="285"/>
      <c r="G48" s="131" t="n">
        <v>6580</v>
      </c>
    </row>
    <row r="49" customFormat="false" ht="13.25" hidden="false" customHeight="false" outlineLevel="0" collapsed="false">
      <c r="A49" s="98" t="s">
        <v>42</v>
      </c>
      <c r="B49" s="99" t="s">
        <v>43</v>
      </c>
      <c r="C49" s="92"/>
      <c r="D49" s="92" t="n">
        <f aca="false">D50+D51+D52</f>
        <v>3000</v>
      </c>
      <c r="E49" s="92" t="n">
        <f aca="false">E50+E51+E52</f>
        <v>180</v>
      </c>
      <c r="F49" s="285"/>
      <c r="G49" s="93" t="n">
        <f aca="false">G50+G51+G52</f>
        <v>2820</v>
      </c>
    </row>
    <row r="50" customFormat="false" ht="12.65" hidden="false" customHeight="false" outlineLevel="0" collapsed="false">
      <c r="A50" s="98"/>
      <c r="B50" s="17" t="s">
        <v>250</v>
      </c>
      <c r="C50" s="92"/>
      <c r="D50" s="18" t="n">
        <v>1000</v>
      </c>
      <c r="E50" s="18" t="n">
        <v>60</v>
      </c>
      <c r="F50" s="285"/>
      <c r="G50" s="131" t="n">
        <v>940</v>
      </c>
    </row>
    <row r="51" customFormat="false" ht="12.65" hidden="false" customHeight="false" outlineLevel="0" collapsed="false">
      <c r="A51" s="98"/>
      <c r="B51" s="17" t="s">
        <v>251</v>
      </c>
      <c r="C51" s="92"/>
      <c r="D51" s="18" t="n">
        <v>1000</v>
      </c>
      <c r="E51" s="18" t="n">
        <v>60</v>
      </c>
      <c r="F51" s="285"/>
      <c r="G51" s="131" t="n">
        <v>940</v>
      </c>
    </row>
    <row r="52" customFormat="false" ht="12.65" hidden="false" customHeight="false" outlineLevel="0" collapsed="false">
      <c r="A52" s="98"/>
      <c r="B52" s="17" t="s">
        <v>252</v>
      </c>
      <c r="C52" s="92"/>
      <c r="D52" s="18" t="n">
        <v>1000</v>
      </c>
      <c r="E52" s="18" t="n">
        <v>60</v>
      </c>
      <c r="F52" s="285"/>
      <c r="G52" s="131" t="n">
        <v>940</v>
      </c>
    </row>
    <row r="53" customFormat="false" ht="12.65" hidden="false" customHeight="false" outlineLevel="0" collapsed="false">
      <c r="A53" s="95"/>
      <c r="B53" s="100" t="s">
        <v>423</v>
      </c>
      <c r="C53" s="92"/>
      <c r="D53" s="144" t="n">
        <f aca="false">D47+D49</f>
        <v>10000</v>
      </c>
      <c r="E53" s="144" t="n">
        <f aca="false">E47+E49</f>
        <v>600</v>
      </c>
      <c r="F53" s="144"/>
      <c r="G53" s="146" t="n">
        <f aca="false">G47+G49</f>
        <v>9400</v>
      </c>
    </row>
    <row r="54" customFormat="false" ht="12.65" hidden="false" customHeight="false" outlineLevel="0" collapsed="false">
      <c r="A54" s="95"/>
      <c r="B54" s="100" t="s">
        <v>250</v>
      </c>
      <c r="C54" s="92"/>
      <c r="D54" s="144" t="n">
        <f aca="false">D50</f>
        <v>1000</v>
      </c>
      <c r="E54" s="144" t="n">
        <f aca="false">E50</f>
        <v>60</v>
      </c>
      <c r="F54" s="144"/>
      <c r="G54" s="146" t="n">
        <f aca="false">G50</f>
        <v>940</v>
      </c>
    </row>
    <row r="55" customFormat="false" ht="12.65" hidden="false" customHeight="false" outlineLevel="0" collapsed="false">
      <c r="A55" s="95"/>
      <c r="B55" s="100" t="s">
        <v>251</v>
      </c>
      <c r="C55" s="92"/>
      <c r="D55" s="144" t="n">
        <f aca="false">D48+D51</f>
        <v>8000</v>
      </c>
      <c r="E55" s="144" t="n">
        <f aca="false">E48+E51</f>
        <v>480</v>
      </c>
      <c r="F55" s="144"/>
      <c r="G55" s="146" t="n">
        <f aca="false">G48+G51</f>
        <v>7520</v>
      </c>
    </row>
    <row r="56" customFormat="false" ht="12.65" hidden="false" customHeight="false" outlineLevel="0" collapsed="false">
      <c r="A56" s="95"/>
      <c r="B56" s="100" t="s">
        <v>252</v>
      </c>
      <c r="C56" s="92"/>
      <c r="D56" s="144" t="n">
        <f aca="false">D52</f>
        <v>1000</v>
      </c>
      <c r="E56" s="144" t="n">
        <f aca="false">E52</f>
        <v>60</v>
      </c>
      <c r="F56" s="144"/>
      <c r="G56" s="146" t="n">
        <f aca="false">G52</f>
        <v>940</v>
      </c>
    </row>
    <row r="57" customFormat="false" ht="12.25" hidden="false" customHeight="false" outlineLevel="0" collapsed="false">
      <c r="A57" s="98"/>
      <c r="B57" s="17"/>
      <c r="C57" s="17"/>
      <c r="D57" s="99"/>
      <c r="E57" s="18"/>
      <c r="F57" s="18"/>
      <c r="G57" s="131"/>
    </row>
    <row r="58" customFormat="false" ht="72" hidden="false" customHeight="true" outlineLevel="0" collapsed="false">
      <c r="A58" s="95" t="s">
        <v>54</v>
      </c>
      <c r="B58" s="147" t="s">
        <v>424</v>
      </c>
      <c r="C58" s="148" t="s">
        <v>425</v>
      </c>
      <c r="D58" s="92" t="n">
        <f aca="false">D59+D60</f>
        <v>9600</v>
      </c>
      <c r="E58" s="148" t="n">
        <f aca="false">E59+E60</f>
        <v>9600</v>
      </c>
      <c r="F58" s="148"/>
      <c r="G58" s="149"/>
    </row>
    <row r="59" customFormat="false" ht="12.65" hidden="false" customHeight="false" outlineLevel="0" collapsed="false">
      <c r="A59" s="95"/>
      <c r="B59" s="37" t="s">
        <v>250</v>
      </c>
      <c r="C59" s="148"/>
      <c r="D59" s="18" t="n">
        <f aca="false">E59+F59</f>
        <v>4800</v>
      </c>
      <c r="E59" s="38" t="n">
        <v>4800</v>
      </c>
      <c r="F59" s="38"/>
      <c r="G59" s="149"/>
    </row>
    <row r="60" customFormat="false" ht="12.65" hidden="false" customHeight="false" outlineLevel="0" collapsed="false">
      <c r="A60" s="95"/>
      <c r="B60" s="37" t="s">
        <v>251</v>
      </c>
      <c r="C60" s="148"/>
      <c r="D60" s="18" t="n">
        <f aca="false">E60+F60</f>
        <v>4800</v>
      </c>
      <c r="E60" s="38" t="n">
        <v>4800</v>
      </c>
      <c r="F60" s="38"/>
      <c r="G60" s="149"/>
    </row>
    <row r="61" customFormat="false" ht="85.5" hidden="false" customHeight="true" outlineLevel="0" collapsed="false">
      <c r="A61" s="95" t="s">
        <v>59</v>
      </c>
      <c r="B61" s="147" t="s">
        <v>426</v>
      </c>
      <c r="C61" s="148" t="s">
        <v>427</v>
      </c>
      <c r="D61" s="92" t="n">
        <f aca="false">D62+D63</f>
        <v>3250</v>
      </c>
      <c r="E61" s="148" t="n">
        <f aca="false">E62+E63</f>
        <v>3250</v>
      </c>
      <c r="F61" s="38"/>
      <c r="G61" s="150"/>
    </row>
    <row r="62" customFormat="false" ht="12.65" hidden="false" customHeight="false" outlineLevel="0" collapsed="false">
      <c r="A62" s="95"/>
      <c r="B62" s="37" t="s">
        <v>250</v>
      </c>
      <c r="C62" s="148"/>
      <c r="D62" s="18" t="n">
        <f aca="false">E62+G62</f>
        <v>1750</v>
      </c>
      <c r="E62" s="38" t="n">
        <v>1750</v>
      </c>
      <c r="F62" s="38"/>
      <c r="G62" s="149"/>
    </row>
    <row r="63" customFormat="false" ht="12.65" hidden="false" customHeight="false" outlineLevel="0" collapsed="false">
      <c r="A63" s="95"/>
      <c r="B63" s="37" t="s">
        <v>251</v>
      </c>
      <c r="C63" s="148"/>
      <c r="D63" s="18" t="n">
        <f aca="false">E63+G63</f>
        <v>1500</v>
      </c>
      <c r="E63" s="38" t="n">
        <v>1500</v>
      </c>
      <c r="F63" s="38"/>
      <c r="G63" s="149"/>
    </row>
    <row r="64" s="133" customFormat="true" ht="25.35" hidden="false" customHeight="true" outlineLevel="0" collapsed="false">
      <c r="A64" s="98" t="s">
        <v>63</v>
      </c>
      <c r="B64" s="99" t="s">
        <v>428</v>
      </c>
      <c r="C64" s="92" t="s">
        <v>429</v>
      </c>
      <c r="D64" s="216" t="n">
        <f aca="false">SUM(D66:D67)</f>
        <v>13515.4</v>
      </c>
      <c r="E64" s="216" t="n">
        <f aca="false">SUM(E66:E67)</f>
        <v>11215.4</v>
      </c>
      <c r="F64" s="216" t="n">
        <f aca="false">SUM(F66:F67)</f>
        <v>2300</v>
      </c>
      <c r="G64" s="150"/>
    </row>
    <row r="65" s="133" customFormat="true" ht="12.65" hidden="false" customHeight="false" outlineLevel="0" collapsed="false">
      <c r="A65" s="154" t="s">
        <v>430</v>
      </c>
      <c r="B65" s="181" t="s">
        <v>64</v>
      </c>
      <c r="C65" s="92"/>
      <c r="D65" s="216"/>
      <c r="E65" s="216"/>
      <c r="F65" s="216"/>
      <c r="G65" s="150"/>
    </row>
    <row r="66" customFormat="false" ht="12.75" hidden="false" customHeight="true" outlineLevel="0" collapsed="false">
      <c r="A66" s="154"/>
      <c r="B66" s="181" t="s">
        <v>250</v>
      </c>
      <c r="C66" s="92"/>
      <c r="D66" s="220" t="n">
        <f aca="false">E66+F66</f>
        <v>12015.4</v>
      </c>
      <c r="E66" s="156" t="n">
        <v>11215.4</v>
      </c>
      <c r="F66" s="156" t="n">
        <v>800</v>
      </c>
      <c r="G66" s="149"/>
    </row>
    <row r="67" customFormat="false" ht="12.75" hidden="false" customHeight="true" outlineLevel="0" collapsed="false">
      <c r="A67" s="154"/>
      <c r="B67" s="181" t="s">
        <v>251</v>
      </c>
      <c r="C67" s="92"/>
      <c r="D67" s="220" t="n">
        <v>1500</v>
      </c>
      <c r="E67" s="156"/>
      <c r="F67" s="156" t="n">
        <v>1500</v>
      </c>
      <c r="G67" s="149"/>
    </row>
    <row r="68" customFormat="false" ht="12.65" hidden="false" customHeight="false" outlineLevel="0" collapsed="false">
      <c r="A68" s="95"/>
      <c r="B68" s="100" t="s">
        <v>279</v>
      </c>
      <c r="C68" s="100"/>
      <c r="D68" s="167" t="n">
        <f aca="false">D64+D61+D58</f>
        <v>26365.4</v>
      </c>
      <c r="E68" s="167" t="n">
        <f aca="false">E64+E61+E58</f>
        <v>24065.4</v>
      </c>
      <c r="F68" s="167" t="n">
        <f aca="false">F64+F61+F58</f>
        <v>2300</v>
      </c>
      <c r="G68" s="168"/>
    </row>
    <row r="69" customFormat="false" ht="12.65" hidden="false" customHeight="false" outlineLevel="0" collapsed="false">
      <c r="A69" s="95"/>
      <c r="B69" s="100" t="s">
        <v>250</v>
      </c>
      <c r="C69" s="100"/>
      <c r="D69" s="167" t="n">
        <f aca="false">D66+D62+D59</f>
        <v>18565.4</v>
      </c>
      <c r="E69" s="167" t="n">
        <f aca="false">E66+E62+E59</f>
        <v>17765.4</v>
      </c>
      <c r="F69" s="167" t="n">
        <f aca="false">F66+F62+F59</f>
        <v>800</v>
      </c>
      <c r="G69" s="168"/>
    </row>
    <row r="70" customFormat="false" ht="12.65" hidden="false" customHeight="false" outlineLevel="0" collapsed="false">
      <c r="A70" s="95"/>
      <c r="B70" s="100" t="s">
        <v>251</v>
      </c>
      <c r="C70" s="100"/>
      <c r="D70" s="167" t="n">
        <f aca="false">D67+D63+D60</f>
        <v>7800</v>
      </c>
      <c r="E70" s="167" t="n">
        <f aca="false">E67+E63+E60</f>
        <v>6300</v>
      </c>
      <c r="F70" s="167" t="n">
        <f aca="false">F67+F63+F60</f>
        <v>1500</v>
      </c>
      <c r="G70" s="168"/>
    </row>
    <row r="71" customFormat="false" ht="12.25" hidden="false" customHeight="false" outlineLevel="0" collapsed="false">
      <c r="A71" s="95"/>
      <c r="B71" s="17"/>
      <c r="C71" s="17"/>
      <c r="D71" s="18"/>
      <c r="E71" s="18"/>
      <c r="F71" s="18"/>
      <c r="G71" s="149"/>
    </row>
    <row r="72" customFormat="false" ht="25.35" hidden="false" customHeight="true" outlineLevel="0" collapsed="false">
      <c r="A72" s="95" t="s">
        <v>79</v>
      </c>
      <c r="B72" s="99" t="s">
        <v>80</v>
      </c>
      <c r="C72" s="92" t="s">
        <v>431</v>
      </c>
      <c r="D72" s="171" t="n">
        <f aca="false">D73+D74+D75+D76+D77</f>
        <v>27161.8</v>
      </c>
      <c r="E72" s="171" t="n">
        <f aca="false">E73+E74+E75+E76+E77</f>
        <v>25813</v>
      </c>
      <c r="F72" s="171" t="n">
        <f aca="false">F73+F74+F75+F76+F77</f>
        <v>1348.8</v>
      </c>
      <c r="G72" s="163"/>
    </row>
    <row r="73" customFormat="false" ht="12.65" hidden="false" customHeight="false" outlineLevel="0" collapsed="false">
      <c r="A73" s="95"/>
      <c r="B73" s="17" t="s">
        <v>250</v>
      </c>
      <c r="C73" s="92"/>
      <c r="D73" s="172" t="n">
        <f aca="false">F73+E73</f>
        <v>7802.3</v>
      </c>
      <c r="E73" s="172" t="n">
        <v>7725</v>
      </c>
      <c r="F73" s="172" t="n">
        <v>77.3</v>
      </c>
      <c r="G73" s="165"/>
    </row>
    <row r="74" customFormat="false" ht="12.65" hidden="false" customHeight="false" outlineLevel="0" collapsed="false">
      <c r="A74" s="95"/>
      <c r="B74" s="17" t="s">
        <v>251</v>
      </c>
      <c r="C74" s="92"/>
      <c r="D74" s="172" t="n">
        <f aca="false">F74+E74</f>
        <v>11160</v>
      </c>
      <c r="E74" s="172" t="n">
        <v>10960</v>
      </c>
      <c r="F74" s="172" t="n">
        <v>200</v>
      </c>
      <c r="G74" s="165"/>
    </row>
    <row r="75" customFormat="false" ht="12.65" hidden="false" customHeight="false" outlineLevel="0" collapsed="false">
      <c r="A75" s="95"/>
      <c r="B75" s="17" t="s">
        <v>252</v>
      </c>
      <c r="C75" s="92"/>
      <c r="D75" s="172" t="n">
        <f aca="false">D86+D90</f>
        <v>4139</v>
      </c>
      <c r="E75" s="172" t="n">
        <f aca="false">E86+E90</f>
        <v>3108</v>
      </c>
      <c r="F75" s="172" t="n">
        <f aca="false">F86+F90</f>
        <v>1031</v>
      </c>
      <c r="G75" s="165"/>
    </row>
    <row r="76" customFormat="false" ht="12.65" hidden="false" customHeight="false" outlineLevel="0" collapsed="false">
      <c r="A76" s="95"/>
      <c r="B76" s="17" t="s">
        <v>253</v>
      </c>
      <c r="C76" s="92"/>
      <c r="D76" s="172" t="n">
        <f aca="false">D88</f>
        <v>3200</v>
      </c>
      <c r="E76" s="172" t="n">
        <f aca="false">E88</f>
        <v>3168</v>
      </c>
      <c r="F76" s="172" t="n">
        <f aca="false">F88</f>
        <v>32</v>
      </c>
      <c r="G76" s="165"/>
    </row>
    <row r="77" customFormat="false" ht="12.65" hidden="false" customHeight="false" outlineLevel="0" collapsed="false">
      <c r="A77" s="95"/>
      <c r="B77" s="17" t="s">
        <v>254</v>
      </c>
      <c r="C77" s="92"/>
      <c r="D77" s="172" t="n">
        <f aca="false">D91</f>
        <v>860.5</v>
      </c>
      <c r="E77" s="172" t="n">
        <f aca="false">E91</f>
        <v>852</v>
      </c>
      <c r="F77" s="172" t="n">
        <f aca="false">F91</f>
        <v>8.5</v>
      </c>
      <c r="G77" s="165"/>
    </row>
    <row r="78" customFormat="false" ht="12.25" hidden="false" customHeight="false" outlineLevel="0" collapsed="false">
      <c r="A78" s="95"/>
      <c r="B78" s="17"/>
      <c r="C78" s="92"/>
      <c r="D78" s="172"/>
      <c r="E78" s="172"/>
      <c r="F78" s="172"/>
      <c r="G78" s="165"/>
    </row>
    <row r="79" customFormat="false" ht="12.75" hidden="false" customHeight="true" outlineLevel="0" collapsed="false">
      <c r="A79" s="174" t="s">
        <v>83</v>
      </c>
      <c r="B79" s="175" t="s">
        <v>84</v>
      </c>
      <c r="C79" s="92"/>
      <c r="D79" s="179" t="n">
        <v>404</v>
      </c>
      <c r="E79" s="179" t="n">
        <v>400</v>
      </c>
      <c r="F79" s="179" t="n">
        <v>4</v>
      </c>
      <c r="G79" s="180"/>
    </row>
    <row r="80" customFormat="false" ht="12.75" hidden="false" customHeight="true" outlineLevel="0" collapsed="false">
      <c r="A80" s="174"/>
      <c r="B80" s="175" t="s">
        <v>250</v>
      </c>
      <c r="C80" s="92"/>
      <c r="D80" s="179" t="n">
        <v>404</v>
      </c>
      <c r="E80" s="179" t="n">
        <v>400</v>
      </c>
      <c r="F80" s="179" t="n">
        <v>4</v>
      </c>
      <c r="G80" s="180"/>
    </row>
    <row r="81" customFormat="false" ht="12.75" hidden="false" customHeight="true" outlineLevel="0" collapsed="false">
      <c r="A81" s="174" t="s">
        <v>88</v>
      </c>
      <c r="B81" s="175" t="s">
        <v>89</v>
      </c>
      <c r="C81" s="92"/>
      <c r="D81" s="179" t="n">
        <v>202</v>
      </c>
      <c r="E81" s="179" t="n">
        <v>200</v>
      </c>
      <c r="F81" s="179" t="n">
        <v>2</v>
      </c>
      <c r="G81" s="180"/>
    </row>
    <row r="82" customFormat="false" ht="12.75" hidden="false" customHeight="true" outlineLevel="0" collapsed="false">
      <c r="A82" s="174"/>
      <c r="B82" s="175" t="s">
        <v>250</v>
      </c>
      <c r="C82" s="92"/>
      <c r="D82" s="179" t="n">
        <v>202</v>
      </c>
      <c r="E82" s="179" t="n">
        <v>200</v>
      </c>
      <c r="F82" s="179" t="n">
        <v>2</v>
      </c>
      <c r="G82" s="180"/>
    </row>
    <row r="83" customFormat="false" ht="35.5" hidden="false" customHeight="false" outlineLevel="0" collapsed="false">
      <c r="A83" s="174" t="s">
        <v>91</v>
      </c>
      <c r="B83" s="175" t="s">
        <v>92</v>
      </c>
      <c r="C83" s="92"/>
      <c r="D83" s="176" t="n">
        <f aca="false">D84</f>
        <v>3030</v>
      </c>
      <c r="E83" s="176" t="n">
        <f aca="false">E84</f>
        <v>3000</v>
      </c>
      <c r="F83" s="176" t="n">
        <f aca="false">F84</f>
        <v>30</v>
      </c>
      <c r="G83" s="178"/>
    </row>
    <row r="84" customFormat="false" ht="12.75" hidden="false" customHeight="true" outlineLevel="0" collapsed="false">
      <c r="A84" s="174"/>
      <c r="B84" s="175" t="s">
        <v>283</v>
      </c>
      <c r="C84" s="92"/>
      <c r="D84" s="179" t="n">
        <v>3030</v>
      </c>
      <c r="E84" s="179" t="n">
        <v>3000</v>
      </c>
      <c r="F84" s="177" t="n">
        <v>30</v>
      </c>
      <c r="G84" s="178"/>
    </row>
    <row r="85" customFormat="false" ht="12.75" hidden="true" customHeight="true" outlineLevel="0" collapsed="false">
      <c r="A85" s="174" t="s">
        <v>432</v>
      </c>
      <c r="B85" s="175" t="s">
        <v>433</v>
      </c>
      <c r="C85" s="92"/>
      <c r="D85" s="176" t="n">
        <f aca="false">D86</f>
        <v>3139</v>
      </c>
      <c r="E85" s="176" t="n">
        <f aca="false">E86</f>
        <v>3108</v>
      </c>
      <c r="F85" s="176" t="n">
        <f aca="false">F86</f>
        <v>31</v>
      </c>
      <c r="G85" s="178"/>
    </row>
    <row r="86" customFormat="false" ht="12.75" hidden="false" customHeight="true" outlineLevel="0" collapsed="false">
      <c r="A86" s="174"/>
      <c r="B86" s="175" t="s">
        <v>252</v>
      </c>
      <c r="C86" s="92"/>
      <c r="D86" s="179" t="n">
        <v>3139</v>
      </c>
      <c r="E86" s="179" t="n">
        <v>3108</v>
      </c>
      <c r="F86" s="179" t="n">
        <v>31</v>
      </c>
      <c r="G86" s="178"/>
    </row>
    <row r="87" customFormat="false" ht="12.75" hidden="false" customHeight="true" outlineLevel="0" collapsed="false">
      <c r="A87" s="174" t="s">
        <v>96</v>
      </c>
      <c r="B87" s="175" t="s">
        <v>97</v>
      </c>
      <c r="C87" s="92"/>
      <c r="D87" s="176" t="n">
        <f aca="false">D88</f>
        <v>3200</v>
      </c>
      <c r="E87" s="176" t="n">
        <f aca="false">E88</f>
        <v>3168</v>
      </c>
      <c r="F87" s="176" t="n">
        <f aca="false">F88</f>
        <v>32</v>
      </c>
      <c r="G87" s="178"/>
    </row>
    <row r="88" customFormat="false" ht="12.75" hidden="false" customHeight="true" outlineLevel="0" collapsed="false">
      <c r="A88" s="174"/>
      <c r="B88" s="175" t="s">
        <v>253</v>
      </c>
      <c r="C88" s="92"/>
      <c r="D88" s="179" t="n">
        <v>3200</v>
      </c>
      <c r="E88" s="179" t="n">
        <v>3168</v>
      </c>
      <c r="F88" s="179" t="n">
        <v>32</v>
      </c>
      <c r="G88" s="178"/>
    </row>
    <row r="89" customFormat="false" ht="12.75" hidden="false" customHeight="true" outlineLevel="0" collapsed="false">
      <c r="A89" s="174" t="s">
        <v>99</v>
      </c>
      <c r="B89" s="175" t="s">
        <v>100</v>
      </c>
      <c r="C89" s="92"/>
      <c r="D89" s="176" t="n">
        <f aca="false">D90+D91</f>
        <v>1860.5</v>
      </c>
      <c r="E89" s="176" t="n">
        <f aca="false">E90+E91</f>
        <v>852</v>
      </c>
      <c r="F89" s="176" t="n">
        <f aca="false">F90+F91</f>
        <v>1008.5</v>
      </c>
      <c r="G89" s="178"/>
    </row>
    <row r="90" customFormat="false" ht="12.75" hidden="false" customHeight="true" outlineLevel="0" collapsed="false">
      <c r="A90" s="174"/>
      <c r="B90" s="175" t="s">
        <v>252</v>
      </c>
      <c r="C90" s="92"/>
      <c r="D90" s="179" t="n">
        <v>1000</v>
      </c>
      <c r="E90" s="179"/>
      <c r="F90" s="177" t="n">
        <v>1000</v>
      </c>
      <c r="G90" s="178"/>
    </row>
    <row r="91" customFormat="false" ht="12.75" hidden="false" customHeight="true" outlineLevel="0" collapsed="false">
      <c r="A91" s="174"/>
      <c r="B91" s="175" t="s">
        <v>254</v>
      </c>
      <c r="C91" s="92"/>
      <c r="D91" s="179" t="n">
        <v>860.5</v>
      </c>
      <c r="E91" s="179" t="n">
        <v>852</v>
      </c>
      <c r="F91" s="177" t="n">
        <v>8.5</v>
      </c>
      <c r="G91" s="178"/>
    </row>
    <row r="92" customFormat="false" ht="27" hidden="false" customHeight="true" outlineLevel="0" collapsed="false">
      <c r="A92" s="95" t="s">
        <v>107</v>
      </c>
      <c r="B92" s="99" t="s">
        <v>108</v>
      </c>
      <c r="C92" s="92" t="s">
        <v>434</v>
      </c>
      <c r="D92" s="182" t="n">
        <f aca="false">D93+D94+D95+D96+D97+D98</f>
        <v>35759.7</v>
      </c>
      <c r="E92" s="182" t="n">
        <f aca="false">E93+E94+E95+E96+E97+E98</f>
        <v>35661</v>
      </c>
      <c r="F92" s="182" t="n">
        <f aca="false">F93+F94+F95+F96+F97+F98</f>
        <v>98.7</v>
      </c>
      <c r="G92" s="178"/>
    </row>
    <row r="93" customFormat="false" ht="12.65" hidden="false" customHeight="false" outlineLevel="0" collapsed="false">
      <c r="A93" s="95"/>
      <c r="B93" s="17" t="s">
        <v>250</v>
      </c>
      <c r="C93" s="92"/>
      <c r="D93" s="179"/>
      <c r="E93" s="179"/>
      <c r="F93" s="177"/>
      <c r="G93" s="178"/>
    </row>
    <row r="94" customFormat="false" ht="12.65" hidden="false" customHeight="false" outlineLevel="0" collapsed="false">
      <c r="A94" s="95"/>
      <c r="B94" s="17" t="s">
        <v>251</v>
      </c>
      <c r="C94" s="92"/>
      <c r="D94" s="179" t="n">
        <f aca="false">D101</f>
        <v>1515</v>
      </c>
      <c r="E94" s="179" t="n">
        <f aca="false">E101</f>
        <v>1500</v>
      </c>
      <c r="F94" s="179" t="n">
        <f aca="false">F101</f>
        <v>15</v>
      </c>
      <c r="G94" s="178"/>
    </row>
    <row r="95" customFormat="false" ht="12.65" hidden="false" customHeight="false" outlineLevel="0" collapsed="false">
      <c r="A95" s="95"/>
      <c r="B95" s="17" t="s">
        <v>252</v>
      </c>
      <c r="C95" s="92"/>
      <c r="D95" s="179" t="n">
        <f aca="false">D102</f>
        <v>1515</v>
      </c>
      <c r="E95" s="179" t="n">
        <f aca="false">E102</f>
        <v>1500</v>
      </c>
      <c r="F95" s="179" t="n">
        <f aca="false">F102</f>
        <v>15</v>
      </c>
      <c r="G95" s="178"/>
    </row>
    <row r="96" customFormat="false" ht="12.65" hidden="false" customHeight="false" outlineLevel="0" collapsed="false">
      <c r="A96" s="95"/>
      <c r="B96" s="17" t="s">
        <v>253</v>
      </c>
      <c r="C96" s="92"/>
      <c r="D96" s="179" t="n">
        <f aca="false">D103</f>
        <v>4040</v>
      </c>
      <c r="E96" s="179" t="n">
        <f aca="false">E103</f>
        <v>4000</v>
      </c>
      <c r="F96" s="179" t="n">
        <f aca="false">F103</f>
        <v>40</v>
      </c>
      <c r="G96" s="178"/>
    </row>
    <row r="97" customFormat="false" ht="12.65" hidden="false" customHeight="false" outlineLevel="0" collapsed="false">
      <c r="A97" s="95"/>
      <c r="B97" s="17" t="s">
        <v>254</v>
      </c>
      <c r="C97" s="92"/>
      <c r="D97" s="179" t="n">
        <f aca="false">D105+D108</f>
        <v>12706.7</v>
      </c>
      <c r="E97" s="179" t="n">
        <f aca="false">E105+E108</f>
        <v>12694</v>
      </c>
      <c r="F97" s="179" t="n">
        <f aca="false">F105+F108</f>
        <v>12.7</v>
      </c>
      <c r="G97" s="178"/>
    </row>
    <row r="98" customFormat="false" ht="27" hidden="false" customHeight="true" outlineLevel="0" collapsed="false">
      <c r="A98" s="95"/>
      <c r="B98" s="17" t="s">
        <v>255</v>
      </c>
      <c r="C98" s="92"/>
      <c r="D98" s="179" t="n">
        <f aca="false">D106+D109</f>
        <v>15983</v>
      </c>
      <c r="E98" s="179" t="n">
        <f aca="false">E106+E109</f>
        <v>15967</v>
      </c>
      <c r="F98" s="179" t="n">
        <f aca="false">F106+F109</f>
        <v>16</v>
      </c>
      <c r="G98" s="178"/>
    </row>
    <row r="99" customFormat="false" ht="13.5" hidden="false" customHeight="true" outlineLevel="0" collapsed="false">
      <c r="A99" s="95"/>
      <c r="B99" s="17"/>
      <c r="C99" s="92"/>
      <c r="D99" s="179"/>
      <c r="E99" s="179"/>
      <c r="F99" s="177"/>
      <c r="G99" s="178"/>
    </row>
    <row r="100" customFormat="false" ht="13.5" hidden="false" customHeight="true" outlineLevel="0" collapsed="false">
      <c r="A100" s="41" t="s">
        <v>109</v>
      </c>
      <c r="B100" s="181" t="s">
        <v>284</v>
      </c>
      <c r="C100" s="92"/>
      <c r="D100" s="164" t="n">
        <f aca="false">D101+D102</f>
        <v>3030</v>
      </c>
      <c r="E100" s="164" t="n">
        <f aca="false">E101+E102+E103</f>
        <v>7000</v>
      </c>
      <c r="F100" s="164" t="n">
        <f aca="false">F101+F102+F103</f>
        <v>70</v>
      </c>
      <c r="G100" s="165"/>
    </row>
    <row r="101" customFormat="false" ht="13.5" hidden="false" customHeight="true" outlineLevel="0" collapsed="false">
      <c r="A101" s="174"/>
      <c r="B101" s="175" t="s">
        <v>285</v>
      </c>
      <c r="C101" s="92"/>
      <c r="D101" s="179" t="n">
        <f aca="false">E101+F101</f>
        <v>1515</v>
      </c>
      <c r="E101" s="179" t="n">
        <v>1500</v>
      </c>
      <c r="F101" s="177" t="n">
        <v>15</v>
      </c>
      <c r="G101" s="178"/>
    </row>
    <row r="102" customFormat="false" ht="12.75" hidden="false" customHeight="true" outlineLevel="0" collapsed="false">
      <c r="A102" s="174"/>
      <c r="B102" s="175" t="s">
        <v>252</v>
      </c>
      <c r="C102" s="92"/>
      <c r="D102" s="179" t="n">
        <f aca="false">E102+F102</f>
        <v>1515</v>
      </c>
      <c r="E102" s="179" t="n">
        <v>1500</v>
      </c>
      <c r="F102" s="177" t="n">
        <v>15</v>
      </c>
      <c r="G102" s="178"/>
    </row>
    <row r="103" customFormat="false" ht="12.75" hidden="false" customHeight="true" outlineLevel="0" collapsed="false">
      <c r="A103" s="174"/>
      <c r="B103" s="175" t="s">
        <v>253</v>
      </c>
      <c r="C103" s="92"/>
      <c r="D103" s="179" t="n">
        <f aca="false">E103+F103</f>
        <v>4040</v>
      </c>
      <c r="E103" s="179" t="n">
        <v>4000</v>
      </c>
      <c r="F103" s="177" t="n">
        <v>40</v>
      </c>
      <c r="G103" s="178"/>
    </row>
    <row r="104" customFormat="false" ht="12.75" hidden="false" customHeight="true" outlineLevel="0" collapsed="false">
      <c r="A104" s="174" t="s">
        <v>115</v>
      </c>
      <c r="B104" s="175" t="s">
        <v>286</v>
      </c>
      <c r="C104" s="92"/>
      <c r="D104" s="176" t="n">
        <f aca="false">D105</f>
        <v>5299.3</v>
      </c>
      <c r="E104" s="176" t="n">
        <f aca="false">E105+E106</f>
        <v>17001</v>
      </c>
      <c r="F104" s="176" t="n">
        <f aca="false">F105+F106</f>
        <v>17</v>
      </c>
      <c r="G104" s="178"/>
    </row>
    <row r="105" customFormat="false" ht="12.75" hidden="false" customHeight="true" outlineLevel="0" collapsed="false">
      <c r="A105" s="174"/>
      <c r="B105" s="175" t="s">
        <v>254</v>
      </c>
      <c r="C105" s="92"/>
      <c r="D105" s="179" t="n">
        <f aca="false">E105+F105</f>
        <v>5299.3</v>
      </c>
      <c r="E105" s="179" t="n">
        <v>5294</v>
      </c>
      <c r="F105" s="177" t="n">
        <v>5.3</v>
      </c>
      <c r="G105" s="178"/>
    </row>
    <row r="106" customFormat="false" ht="12.65" hidden="false" customHeight="false" outlineLevel="0" collapsed="false">
      <c r="A106" s="174"/>
      <c r="B106" s="175" t="s">
        <v>255</v>
      </c>
      <c r="C106" s="92"/>
      <c r="D106" s="179" t="n">
        <f aca="false">E106+F106</f>
        <v>11718.7</v>
      </c>
      <c r="E106" s="179" t="n">
        <v>11707</v>
      </c>
      <c r="F106" s="177" t="n">
        <v>11.7</v>
      </c>
      <c r="G106" s="178"/>
    </row>
    <row r="107" customFormat="false" ht="24.05" hidden="false" customHeight="false" outlineLevel="0" collapsed="false">
      <c r="A107" s="174" t="s">
        <v>121</v>
      </c>
      <c r="B107" s="175" t="s">
        <v>287</v>
      </c>
      <c r="C107" s="92"/>
      <c r="D107" s="176" t="n">
        <f aca="false">D108+D109</f>
        <v>11671.7</v>
      </c>
      <c r="E107" s="176" t="n">
        <f aca="false">E108+E109</f>
        <v>11660</v>
      </c>
      <c r="F107" s="176" t="n">
        <f aca="false">F108+F109</f>
        <v>11.7</v>
      </c>
      <c r="G107" s="178"/>
    </row>
    <row r="108" customFormat="false" ht="12.65" hidden="false" customHeight="false" outlineLevel="0" collapsed="false">
      <c r="A108" s="174"/>
      <c r="B108" s="175" t="s">
        <v>254</v>
      </c>
      <c r="C108" s="92"/>
      <c r="D108" s="179" t="n">
        <f aca="false">E108+F108</f>
        <v>7407.4</v>
      </c>
      <c r="E108" s="179" t="n">
        <v>7400</v>
      </c>
      <c r="F108" s="177" t="n">
        <v>7.4</v>
      </c>
      <c r="G108" s="178"/>
    </row>
    <row r="109" customFormat="false" ht="12.65" hidden="false" customHeight="false" outlineLevel="0" collapsed="false">
      <c r="A109" s="174"/>
      <c r="B109" s="175" t="s">
        <v>255</v>
      </c>
      <c r="C109" s="92"/>
      <c r="D109" s="179" t="n">
        <f aca="false">E109+F109</f>
        <v>4264.3</v>
      </c>
      <c r="E109" s="179" t="n">
        <v>4260</v>
      </c>
      <c r="F109" s="177" t="n">
        <v>4.3</v>
      </c>
      <c r="G109" s="178"/>
    </row>
    <row r="110" customFormat="false" ht="37.3" hidden="false" customHeight="true" outlineLevel="0" collapsed="false">
      <c r="A110" s="95" t="s">
        <v>125</v>
      </c>
      <c r="B110" s="99" t="s">
        <v>126</v>
      </c>
      <c r="C110" s="289" t="s">
        <v>435</v>
      </c>
      <c r="D110" s="171" t="n">
        <f aca="false">D111+D112+D113</f>
        <v>4852</v>
      </c>
      <c r="E110" s="171" t="n">
        <f aca="false">E111+E112+E113</f>
        <v>4803.6</v>
      </c>
      <c r="F110" s="171" t="n">
        <f aca="false">F111+F112+F113</f>
        <v>48.4</v>
      </c>
      <c r="G110" s="163"/>
    </row>
    <row r="111" customFormat="false" ht="12.65" hidden="false" customHeight="false" outlineLevel="0" collapsed="false">
      <c r="A111" s="95"/>
      <c r="B111" s="23" t="s">
        <v>252</v>
      </c>
      <c r="C111" s="289"/>
      <c r="D111" s="179" t="n">
        <v>944</v>
      </c>
      <c r="E111" s="179" t="n">
        <f aca="false">D111-F111</f>
        <v>934.6</v>
      </c>
      <c r="F111" s="179" t="n">
        <v>9.4</v>
      </c>
      <c r="G111" s="178"/>
    </row>
    <row r="112" customFormat="false" ht="12.65" hidden="false" customHeight="false" outlineLevel="0" collapsed="false">
      <c r="A112" s="95"/>
      <c r="B112" s="23" t="s">
        <v>254</v>
      </c>
      <c r="C112" s="289"/>
      <c r="D112" s="179" t="n">
        <v>1201</v>
      </c>
      <c r="E112" s="179" t="n">
        <f aca="false">D112-F112</f>
        <v>1189</v>
      </c>
      <c r="F112" s="179" t="n">
        <v>12</v>
      </c>
      <c r="G112" s="178"/>
    </row>
    <row r="113" customFormat="false" ht="12.65" hidden="false" customHeight="false" outlineLevel="0" collapsed="false">
      <c r="A113" s="95"/>
      <c r="B113" s="23" t="s">
        <v>255</v>
      </c>
      <c r="C113" s="289"/>
      <c r="D113" s="179" t="n">
        <v>2707</v>
      </c>
      <c r="E113" s="179" t="n">
        <f aca="false">D113-F113</f>
        <v>2680</v>
      </c>
      <c r="F113" s="179" t="n">
        <v>27</v>
      </c>
      <c r="G113" s="178"/>
    </row>
    <row r="114" customFormat="false" ht="12.65" hidden="false" customHeight="false" outlineLevel="0" collapsed="false">
      <c r="A114" s="95"/>
      <c r="B114" s="185" t="s">
        <v>436</v>
      </c>
      <c r="C114" s="290"/>
      <c r="D114" s="186" t="n">
        <f aca="false">D115+D116+D117+D118+D119+D120</f>
        <v>62921.5</v>
      </c>
      <c r="E114" s="186" t="n">
        <f aca="false">E115+E116+E117+E118+E119+E120</f>
        <v>61474</v>
      </c>
      <c r="F114" s="186" t="n">
        <f aca="false">F115+F116+F117+F118+F119+F120</f>
        <v>1447.5</v>
      </c>
      <c r="G114" s="187"/>
    </row>
    <row r="115" customFormat="false" ht="12.65" hidden="false" customHeight="false" outlineLevel="0" collapsed="false">
      <c r="A115" s="95"/>
      <c r="B115" s="100" t="s">
        <v>250</v>
      </c>
      <c r="C115" s="290"/>
      <c r="D115" s="186" t="n">
        <f aca="false">D93+D73</f>
        <v>7802.3</v>
      </c>
      <c r="E115" s="186" t="n">
        <f aca="false">E93+E73</f>
        <v>7725</v>
      </c>
      <c r="F115" s="186" t="n">
        <f aca="false">F93+F73</f>
        <v>77.3</v>
      </c>
      <c r="G115" s="187"/>
    </row>
    <row r="116" customFormat="false" ht="12.65" hidden="false" customHeight="false" outlineLevel="0" collapsed="false">
      <c r="A116" s="95"/>
      <c r="B116" s="100" t="s">
        <v>251</v>
      </c>
      <c r="C116" s="290"/>
      <c r="D116" s="186" t="n">
        <f aca="false">D94+D74</f>
        <v>12675</v>
      </c>
      <c r="E116" s="186" t="n">
        <f aca="false">E94+E74</f>
        <v>12460</v>
      </c>
      <c r="F116" s="186" t="n">
        <f aca="false">F94+F74</f>
        <v>215</v>
      </c>
      <c r="G116" s="187"/>
    </row>
    <row r="117" customFormat="false" ht="12.65" hidden="false" customHeight="false" outlineLevel="0" collapsed="false">
      <c r="A117" s="95"/>
      <c r="B117" s="100" t="s">
        <v>252</v>
      </c>
      <c r="C117" s="290"/>
      <c r="D117" s="186" t="n">
        <f aca="false">D95+D75</f>
        <v>5654</v>
      </c>
      <c r="E117" s="186" t="n">
        <f aca="false">E95+E75</f>
        <v>4608</v>
      </c>
      <c r="F117" s="186" t="n">
        <f aca="false">F95+F75</f>
        <v>1046</v>
      </c>
      <c r="G117" s="187"/>
    </row>
    <row r="118" customFormat="false" ht="12.65" hidden="false" customHeight="false" outlineLevel="0" collapsed="false">
      <c r="A118" s="95"/>
      <c r="B118" s="100" t="s">
        <v>253</v>
      </c>
      <c r="C118" s="290"/>
      <c r="D118" s="186" t="n">
        <f aca="false">D96+D76</f>
        <v>7240</v>
      </c>
      <c r="E118" s="186" t="n">
        <f aca="false">E96+E76</f>
        <v>7168</v>
      </c>
      <c r="F118" s="186" t="n">
        <f aca="false">F96+F76</f>
        <v>72</v>
      </c>
      <c r="G118" s="187"/>
    </row>
    <row r="119" customFormat="false" ht="12.65" hidden="false" customHeight="false" outlineLevel="0" collapsed="false">
      <c r="A119" s="95"/>
      <c r="B119" s="100" t="s">
        <v>254</v>
      </c>
      <c r="C119" s="290"/>
      <c r="D119" s="186" t="n">
        <f aca="false">D97+D77</f>
        <v>13567.2</v>
      </c>
      <c r="E119" s="186" t="n">
        <f aca="false">E97+E77</f>
        <v>13546</v>
      </c>
      <c r="F119" s="186" t="n">
        <f aca="false">F97+F77</f>
        <v>21.2</v>
      </c>
      <c r="G119" s="187"/>
    </row>
    <row r="120" customFormat="false" ht="12.65" hidden="false" customHeight="false" outlineLevel="0" collapsed="false">
      <c r="A120" s="95"/>
      <c r="B120" s="100" t="s">
        <v>255</v>
      </c>
      <c r="C120" s="290"/>
      <c r="D120" s="186" t="n">
        <f aca="false">D98+D78</f>
        <v>15983</v>
      </c>
      <c r="E120" s="186" t="n">
        <f aca="false">E98+E78</f>
        <v>15967</v>
      </c>
      <c r="F120" s="186" t="n">
        <f aca="false">F98+F78</f>
        <v>16</v>
      </c>
      <c r="G120" s="187"/>
    </row>
    <row r="121" customFormat="false" ht="12.25" hidden="false" customHeight="false" outlineLevel="0" collapsed="false">
      <c r="A121" s="95"/>
      <c r="B121" s="189"/>
      <c r="C121" s="189"/>
      <c r="D121" s="144"/>
      <c r="E121" s="144"/>
      <c r="F121" s="144"/>
      <c r="G121" s="146"/>
    </row>
    <row r="122" s="133" customFormat="true" ht="42" hidden="false" customHeight="true" outlineLevel="0" collapsed="false">
      <c r="A122" s="190" t="s">
        <v>155</v>
      </c>
      <c r="B122" s="99" t="s">
        <v>289</v>
      </c>
      <c r="C122" s="92" t="s">
        <v>437</v>
      </c>
      <c r="D122" s="191" t="n">
        <f aca="false">D123+D124+D125+D126+D127+D128</f>
        <v>206500</v>
      </c>
      <c r="E122" s="191" t="n">
        <f aca="false">E123+E124+E125+E126+E127+E128</f>
        <v>200000</v>
      </c>
      <c r="F122" s="191" t="n">
        <f aca="false">F123+F124+F125+F126+F127+F128</f>
        <v>6500</v>
      </c>
      <c r="G122" s="193"/>
    </row>
    <row r="123" s="133" customFormat="true" ht="12.65" hidden="false" customHeight="false" outlineLevel="0" collapsed="false">
      <c r="A123" s="190"/>
      <c r="B123" s="17" t="s">
        <v>250</v>
      </c>
      <c r="C123" s="92"/>
      <c r="D123" s="194" t="n">
        <f aca="false">E123+F123</f>
        <v>0</v>
      </c>
      <c r="E123" s="196"/>
      <c r="F123" s="196"/>
      <c r="G123" s="193"/>
    </row>
    <row r="124" s="133" customFormat="true" ht="12.65" hidden="false" customHeight="false" outlineLevel="0" collapsed="false">
      <c r="A124" s="190"/>
      <c r="B124" s="17" t="s">
        <v>251</v>
      </c>
      <c r="C124" s="92"/>
      <c r="D124" s="194" t="n">
        <f aca="false">E124+F124</f>
        <v>500</v>
      </c>
      <c r="E124" s="196" t="n">
        <v>0</v>
      </c>
      <c r="F124" s="196" t="n">
        <v>500</v>
      </c>
      <c r="G124" s="193"/>
    </row>
    <row r="125" s="133" customFormat="true" ht="12.65" hidden="false" customHeight="false" outlineLevel="0" collapsed="false">
      <c r="A125" s="190"/>
      <c r="B125" s="17" t="s">
        <v>252</v>
      </c>
      <c r="C125" s="92"/>
      <c r="D125" s="194" t="n">
        <f aca="false">E125+F125</f>
        <v>0</v>
      </c>
      <c r="E125" s="196"/>
      <c r="F125" s="196"/>
      <c r="G125" s="193"/>
    </row>
    <row r="126" s="133" customFormat="true" ht="12.65" hidden="false" customHeight="false" outlineLevel="0" collapsed="false">
      <c r="A126" s="190"/>
      <c r="B126" s="17" t="s">
        <v>253</v>
      </c>
      <c r="C126" s="92"/>
      <c r="D126" s="194" t="n">
        <f aca="false">E126+F126</f>
        <v>67000</v>
      </c>
      <c r="E126" s="196" t="n">
        <f aca="false">35000+30000</f>
        <v>65000</v>
      </c>
      <c r="F126" s="196" t="n">
        <v>2000</v>
      </c>
      <c r="G126" s="193"/>
    </row>
    <row r="127" s="133" customFormat="true" ht="12.65" hidden="false" customHeight="false" outlineLevel="0" collapsed="false">
      <c r="A127" s="190"/>
      <c r="B127" s="17" t="s">
        <v>254</v>
      </c>
      <c r="C127" s="92"/>
      <c r="D127" s="194" t="n">
        <f aca="false">E127+F127</f>
        <v>67000</v>
      </c>
      <c r="E127" s="196" t="n">
        <f aca="false">35000+30000</f>
        <v>65000</v>
      </c>
      <c r="F127" s="196" t="n">
        <v>2000</v>
      </c>
      <c r="G127" s="193"/>
    </row>
    <row r="128" s="133" customFormat="true" ht="12.65" hidden="false" customHeight="false" outlineLevel="0" collapsed="false">
      <c r="A128" s="190"/>
      <c r="B128" s="17" t="s">
        <v>255</v>
      </c>
      <c r="C128" s="92"/>
      <c r="D128" s="194" t="n">
        <f aca="false">E128+F128</f>
        <v>72000</v>
      </c>
      <c r="E128" s="196" t="n">
        <f aca="false">35000+35000</f>
        <v>70000</v>
      </c>
      <c r="F128" s="196" t="n">
        <v>2000</v>
      </c>
      <c r="G128" s="193"/>
    </row>
    <row r="129" s="133" customFormat="true" ht="25.3" hidden="false" customHeight="false" outlineLevel="0" collapsed="false">
      <c r="A129" s="190" t="s">
        <v>160</v>
      </c>
      <c r="B129" s="99" t="s">
        <v>290</v>
      </c>
      <c r="C129" s="92"/>
      <c r="D129" s="191" t="n">
        <f aca="false">D130</f>
        <v>2016</v>
      </c>
      <c r="E129" s="191" t="n">
        <f aca="false">E130</f>
        <v>1680</v>
      </c>
      <c r="F129" s="191" t="n">
        <f aca="false">F130</f>
        <v>336</v>
      </c>
      <c r="G129" s="193"/>
    </row>
    <row r="130" s="133" customFormat="true" ht="12.65" hidden="false" customHeight="false" outlineLevel="0" collapsed="false">
      <c r="A130" s="190"/>
      <c r="B130" s="17" t="s">
        <v>250</v>
      </c>
      <c r="C130" s="92"/>
      <c r="D130" s="194" t="n">
        <v>2016</v>
      </c>
      <c r="E130" s="194" t="n">
        <v>1680</v>
      </c>
      <c r="F130" s="194" t="n">
        <v>336</v>
      </c>
      <c r="G130" s="193"/>
    </row>
    <row r="131" s="133" customFormat="true" ht="27" hidden="false" customHeight="true" outlineLevel="0" collapsed="false">
      <c r="A131" s="291" t="s">
        <v>293</v>
      </c>
      <c r="B131" s="99" t="s">
        <v>294</v>
      </c>
      <c r="C131" s="92" t="s">
        <v>438</v>
      </c>
      <c r="D131" s="191" t="n">
        <f aca="false">D132+D135+D136+D137+D133+D134</f>
        <v>456092.9</v>
      </c>
      <c r="E131" s="191" t="n">
        <f aca="false">E132+E135+E136+E137+E133+E134</f>
        <v>445000</v>
      </c>
      <c r="F131" s="191" t="n">
        <f aca="false">F132+F135+F136+F137+F133+F134</f>
        <v>11092.9</v>
      </c>
      <c r="G131" s="292"/>
    </row>
    <row r="132" s="133" customFormat="true" ht="12.65" hidden="false" customHeight="false" outlineLevel="0" collapsed="false">
      <c r="A132" s="190"/>
      <c r="B132" s="17" t="s">
        <v>295</v>
      </c>
      <c r="C132" s="92"/>
      <c r="D132" s="194" t="n">
        <f aca="false">E132+F132</f>
        <v>611</v>
      </c>
      <c r="E132" s="191"/>
      <c r="F132" s="194" t="n">
        <v>611</v>
      </c>
      <c r="G132" s="292"/>
    </row>
    <row r="133" s="133" customFormat="true" ht="12.65" hidden="false" customHeight="false" outlineLevel="0" collapsed="false">
      <c r="A133" s="190"/>
      <c r="B133" s="17" t="s">
        <v>251</v>
      </c>
      <c r="C133" s="92"/>
      <c r="D133" s="194" t="n">
        <f aca="false">E133+F133</f>
        <v>2445.9</v>
      </c>
      <c r="E133" s="191"/>
      <c r="F133" s="194" t="n">
        <v>2445.9</v>
      </c>
      <c r="G133" s="292"/>
    </row>
    <row r="134" s="133" customFormat="true" ht="12.65" hidden="false" customHeight="false" outlineLevel="0" collapsed="false">
      <c r="A134" s="190"/>
      <c r="B134" s="17" t="s">
        <v>252</v>
      </c>
      <c r="C134" s="92"/>
      <c r="D134" s="194" t="n">
        <f aca="false">E134+F134</f>
        <v>1413</v>
      </c>
      <c r="E134" s="191"/>
      <c r="F134" s="194" t="n">
        <v>1413</v>
      </c>
      <c r="G134" s="292"/>
    </row>
    <row r="135" s="133" customFormat="true" ht="12.65" hidden="false" customHeight="false" outlineLevel="0" collapsed="false">
      <c r="A135" s="190"/>
      <c r="B135" s="17" t="s">
        <v>253</v>
      </c>
      <c r="C135" s="92"/>
      <c r="D135" s="194" t="n">
        <f aca="false">E135+F135</f>
        <v>26985</v>
      </c>
      <c r="E135" s="196" t="n">
        <v>25000</v>
      </c>
      <c r="F135" s="194" t="n">
        <v>1985</v>
      </c>
      <c r="G135" s="292"/>
    </row>
    <row r="136" s="133" customFormat="true" ht="12.65" hidden="false" customHeight="false" outlineLevel="0" collapsed="false">
      <c r="A136" s="190"/>
      <c r="B136" s="17" t="s">
        <v>254</v>
      </c>
      <c r="C136" s="92"/>
      <c r="D136" s="194" t="n">
        <f aca="false">E136+F136</f>
        <v>253238</v>
      </c>
      <c r="E136" s="196" t="n">
        <v>250000</v>
      </c>
      <c r="F136" s="194" t="n">
        <v>3238</v>
      </c>
      <c r="G136" s="292"/>
    </row>
    <row r="137" s="133" customFormat="true" ht="12.65" hidden="false" customHeight="false" outlineLevel="0" collapsed="false">
      <c r="A137" s="190"/>
      <c r="B137" s="17" t="s">
        <v>255</v>
      </c>
      <c r="C137" s="92"/>
      <c r="D137" s="194" t="n">
        <f aca="false">E137+F137</f>
        <v>171400</v>
      </c>
      <c r="E137" s="196" t="n">
        <v>170000</v>
      </c>
      <c r="F137" s="194" t="n">
        <v>1400</v>
      </c>
      <c r="G137" s="292"/>
    </row>
    <row r="138" s="133" customFormat="true" ht="14.25" hidden="false" customHeight="true" outlineLevel="0" collapsed="false">
      <c r="A138" s="291" t="s">
        <v>296</v>
      </c>
      <c r="B138" s="205" t="s">
        <v>297</v>
      </c>
      <c r="C138" s="293" t="s">
        <v>439</v>
      </c>
      <c r="D138" s="191" t="n">
        <f aca="false">D139+D140+D141+D142</f>
        <v>4241</v>
      </c>
      <c r="E138" s="191" t="n">
        <f aca="false">E139+E140+E141+E142</f>
        <v>2675</v>
      </c>
      <c r="F138" s="191" t="n">
        <f aca="false">F139+F140+F141+F142</f>
        <v>1566</v>
      </c>
      <c r="G138" s="292"/>
    </row>
    <row r="139" s="133" customFormat="true" ht="12.65" hidden="false" customHeight="false" outlineLevel="0" collapsed="false">
      <c r="A139" s="190"/>
      <c r="B139" s="17" t="s">
        <v>295</v>
      </c>
      <c r="C139" s="293"/>
      <c r="D139" s="294" t="n">
        <f aca="false">E139+F139</f>
        <v>2675</v>
      </c>
      <c r="E139" s="294" t="n">
        <f aca="false">2550+125</f>
        <v>2675</v>
      </c>
      <c r="F139" s="194"/>
      <c r="G139" s="193"/>
    </row>
    <row r="140" s="133" customFormat="true" ht="12.65" hidden="false" customHeight="false" outlineLevel="0" collapsed="false">
      <c r="A140" s="190"/>
      <c r="B140" s="17" t="s">
        <v>251</v>
      </c>
      <c r="C140" s="293"/>
      <c r="D140" s="194" t="n">
        <f aca="false">E140+F140</f>
        <v>580</v>
      </c>
      <c r="E140" s="194"/>
      <c r="F140" s="194" t="n">
        <v>580</v>
      </c>
      <c r="G140" s="193"/>
    </row>
    <row r="141" s="133" customFormat="true" ht="12.65" hidden="false" customHeight="false" outlineLevel="0" collapsed="false">
      <c r="A141" s="190"/>
      <c r="B141" s="17" t="s">
        <v>252</v>
      </c>
      <c r="C141" s="293"/>
      <c r="D141" s="294" t="n">
        <f aca="false">E141+F141</f>
        <v>580</v>
      </c>
      <c r="E141" s="294"/>
      <c r="F141" s="194" t="n">
        <v>580</v>
      </c>
      <c r="G141" s="193"/>
    </row>
    <row r="142" s="133" customFormat="true" ht="12.65" hidden="false" customHeight="false" outlineLevel="0" collapsed="false">
      <c r="A142" s="190"/>
      <c r="B142" s="17" t="s">
        <v>253</v>
      </c>
      <c r="C142" s="293"/>
      <c r="D142" s="294" t="n">
        <v>406</v>
      </c>
      <c r="E142" s="294"/>
      <c r="F142" s="194" t="n">
        <v>406</v>
      </c>
      <c r="G142" s="193"/>
    </row>
    <row r="143" customFormat="false" ht="12.25" hidden="false" customHeight="false" outlineLevel="0" collapsed="false">
      <c r="A143" s="95"/>
      <c r="B143" s="189"/>
      <c r="C143" s="189"/>
      <c r="D143" s="207"/>
      <c r="E143" s="207"/>
      <c r="F143" s="207"/>
      <c r="G143" s="208"/>
    </row>
    <row r="144" customFormat="false" ht="12.65" hidden="false" customHeight="false" outlineLevel="0" collapsed="false">
      <c r="A144" s="95"/>
      <c r="B144" s="185" t="s">
        <v>302</v>
      </c>
      <c r="C144" s="185"/>
      <c r="D144" s="207" t="n">
        <f aca="false">D122+D129+D131+D138</f>
        <v>668849.9</v>
      </c>
      <c r="E144" s="207" t="n">
        <f aca="false">E122+E129+E131+E138</f>
        <v>649355</v>
      </c>
      <c r="F144" s="207" t="n">
        <f aca="false">F122+F129+F131+F138</f>
        <v>19494.9</v>
      </c>
      <c r="G144" s="208"/>
    </row>
    <row r="145" customFormat="false" ht="12.65" hidden="false" customHeight="false" outlineLevel="0" collapsed="false">
      <c r="A145" s="95"/>
      <c r="B145" s="100" t="s">
        <v>250</v>
      </c>
      <c r="C145" s="100"/>
      <c r="D145" s="207" t="n">
        <f aca="false">D123+D130+D132+D139</f>
        <v>5302</v>
      </c>
      <c r="E145" s="207" t="n">
        <f aca="false">E123+E130+E132+E139</f>
        <v>4355</v>
      </c>
      <c r="F145" s="207" t="n">
        <f aca="false">F123+F130+F132+F139</f>
        <v>947</v>
      </c>
      <c r="G145" s="208"/>
    </row>
    <row r="146" customFormat="false" ht="12.65" hidden="false" customHeight="false" outlineLevel="0" collapsed="false">
      <c r="A146" s="95"/>
      <c r="B146" s="100" t="s">
        <v>251</v>
      </c>
      <c r="C146" s="100"/>
      <c r="D146" s="207" t="n">
        <f aca="false">D124+D133+D140</f>
        <v>3525.9</v>
      </c>
      <c r="E146" s="207"/>
      <c r="F146" s="207" t="n">
        <f aca="false">F124+F133+F140</f>
        <v>3525.9</v>
      </c>
      <c r="G146" s="208"/>
    </row>
    <row r="147" customFormat="false" ht="12.65" hidden="false" customHeight="false" outlineLevel="0" collapsed="false">
      <c r="A147" s="95"/>
      <c r="B147" s="100" t="s">
        <v>252</v>
      </c>
      <c r="C147" s="100"/>
      <c r="D147" s="207" t="n">
        <f aca="false">D125+D134+D141</f>
        <v>1993</v>
      </c>
      <c r="E147" s="207"/>
      <c r="F147" s="207" t="n">
        <f aca="false">F125+F134+F141</f>
        <v>1993</v>
      </c>
      <c r="G147" s="208"/>
    </row>
    <row r="148" customFormat="false" ht="12.65" hidden="false" customHeight="false" outlineLevel="0" collapsed="false">
      <c r="A148" s="95"/>
      <c r="B148" s="100" t="s">
        <v>253</v>
      </c>
      <c r="C148" s="100"/>
      <c r="D148" s="207" t="n">
        <f aca="false">D126+D135+D142</f>
        <v>94391</v>
      </c>
      <c r="E148" s="207" t="n">
        <f aca="false">E126+E135+E142</f>
        <v>90000</v>
      </c>
      <c r="F148" s="207" t="n">
        <f aca="false">F126+F135+F142</f>
        <v>4391</v>
      </c>
      <c r="G148" s="208"/>
    </row>
    <row r="149" customFormat="false" ht="12.65" hidden="false" customHeight="false" outlineLevel="0" collapsed="false">
      <c r="A149" s="95"/>
      <c r="B149" s="100" t="s">
        <v>254</v>
      </c>
      <c r="C149" s="100"/>
      <c r="D149" s="207" t="n">
        <f aca="false">D127+D136</f>
        <v>320238</v>
      </c>
      <c r="E149" s="207" t="n">
        <f aca="false">E127+E136</f>
        <v>315000</v>
      </c>
      <c r="F149" s="207" t="n">
        <f aca="false">F127+F136</f>
        <v>5238</v>
      </c>
      <c r="G149" s="208"/>
    </row>
    <row r="150" customFormat="false" ht="12.65" hidden="false" customHeight="false" outlineLevel="0" collapsed="false">
      <c r="A150" s="95"/>
      <c r="B150" s="100" t="s">
        <v>255</v>
      </c>
      <c r="C150" s="100"/>
      <c r="D150" s="207" t="n">
        <f aca="false">D128+D137</f>
        <v>243400</v>
      </c>
      <c r="E150" s="207" t="n">
        <f aca="false">E128+E137</f>
        <v>240000</v>
      </c>
      <c r="F150" s="207" t="n">
        <f aca="false">F128+F137</f>
        <v>3400</v>
      </c>
      <c r="G150" s="208"/>
    </row>
    <row r="151" customFormat="false" ht="12.25" hidden="false" customHeight="false" outlineLevel="0" collapsed="false">
      <c r="A151" s="95"/>
      <c r="B151" s="189"/>
      <c r="C151" s="189"/>
      <c r="D151" s="144"/>
      <c r="E151" s="144"/>
      <c r="F151" s="144"/>
      <c r="G151" s="146"/>
    </row>
    <row r="152" customFormat="false" ht="13.25" hidden="false" customHeight="false" outlineLevel="0" collapsed="false">
      <c r="A152" s="190" t="s">
        <v>180</v>
      </c>
      <c r="B152" s="99" t="s">
        <v>440</v>
      </c>
      <c r="C152" s="289"/>
      <c r="D152" s="135" t="n">
        <f aca="false">D153+D154+D155+D156+D157+D158</f>
        <v>13551</v>
      </c>
      <c r="E152" s="135" t="n">
        <f aca="false">E153+E154+E155+E156+E157+E158</f>
        <v>4454</v>
      </c>
      <c r="F152" s="135" t="n">
        <f aca="false">F153+F154+F155+F156+F157+F158</f>
        <v>9097</v>
      </c>
      <c r="G152" s="165"/>
    </row>
    <row r="153" customFormat="false" ht="12.65" hidden="false" customHeight="false" outlineLevel="0" collapsed="false">
      <c r="A153" s="190"/>
      <c r="B153" s="17" t="s">
        <v>250</v>
      </c>
      <c r="C153" s="289"/>
      <c r="D153" s="18" t="n">
        <f aca="false">E153+F153</f>
        <v>2000</v>
      </c>
      <c r="E153" s="134" t="n">
        <v>1000</v>
      </c>
      <c r="F153" s="134" t="n">
        <v>1000</v>
      </c>
      <c r="G153" s="165"/>
    </row>
    <row r="154" customFormat="false" ht="12.65" hidden="false" customHeight="false" outlineLevel="0" collapsed="false">
      <c r="A154" s="190"/>
      <c r="B154" s="17" t="s">
        <v>251</v>
      </c>
      <c r="C154" s="289"/>
      <c r="D154" s="18" t="n">
        <f aca="false">E154+F154</f>
        <v>1074</v>
      </c>
      <c r="E154" s="134" t="n">
        <v>37</v>
      </c>
      <c r="F154" s="134" t="n">
        <v>1037</v>
      </c>
      <c r="G154" s="165"/>
    </row>
    <row r="155" customFormat="false" ht="12.65" hidden="false" customHeight="false" outlineLevel="0" collapsed="false">
      <c r="A155" s="190"/>
      <c r="B155" s="17" t="s">
        <v>252</v>
      </c>
      <c r="C155" s="289"/>
      <c r="D155" s="18" t="n">
        <f aca="false">E155+F155</f>
        <v>3717</v>
      </c>
      <c r="E155" s="134" t="n">
        <v>37</v>
      </c>
      <c r="F155" s="134" t="n">
        <v>3680</v>
      </c>
      <c r="G155" s="165"/>
    </row>
    <row r="156" customFormat="false" ht="12.65" hidden="false" customHeight="false" outlineLevel="0" collapsed="false">
      <c r="A156" s="190"/>
      <c r="B156" s="17" t="s">
        <v>253</v>
      </c>
      <c r="C156" s="289"/>
      <c r="D156" s="18" t="n">
        <f aca="false">E156+F156</f>
        <v>2400</v>
      </c>
      <c r="E156" s="134" t="n">
        <v>1200</v>
      </c>
      <c r="F156" s="134" t="n">
        <v>1200</v>
      </c>
      <c r="G156" s="165"/>
    </row>
    <row r="157" customFormat="false" ht="12.65" hidden="false" customHeight="false" outlineLevel="0" collapsed="false">
      <c r="A157" s="190"/>
      <c r="B157" s="17" t="s">
        <v>254</v>
      </c>
      <c r="C157" s="289"/>
      <c r="D157" s="18" t="n">
        <f aca="false">E157+F157</f>
        <v>2600</v>
      </c>
      <c r="E157" s="134" t="n">
        <v>1300</v>
      </c>
      <c r="F157" s="134" t="n">
        <v>1300</v>
      </c>
      <c r="G157" s="165"/>
    </row>
    <row r="158" customFormat="false" ht="12.65" hidden="false" customHeight="false" outlineLevel="0" collapsed="false">
      <c r="A158" s="190"/>
      <c r="B158" s="17" t="s">
        <v>255</v>
      </c>
      <c r="C158" s="289"/>
      <c r="D158" s="18" t="n">
        <f aca="false">E158+F158</f>
        <v>1760</v>
      </c>
      <c r="E158" s="134" t="n">
        <v>880</v>
      </c>
      <c r="F158" s="134" t="n">
        <v>880</v>
      </c>
      <c r="G158" s="165"/>
    </row>
    <row r="159" customFormat="false" ht="24.05" hidden="false" customHeight="false" outlineLevel="0" collapsed="false">
      <c r="A159" s="95"/>
      <c r="B159" s="185" t="s">
        <v>441</v>
      </c>
      <c r="C159" s="185"/>
      <c r="D159" s="221" t="n">
        <f aca="false">D160+D161+D162+D163+D164+D165</f>
        <v>13551</v>
      </c>
      <c r="E159" s="221" t="n">
        <f aca="false">E160+E161+E162+E163+E164+E165</f>
        <v>4454</v>
      </c>
      <c r="F159" s="221" t="n">
        <f aca="false">F160+F161+F162+F163+F164+F165</f>
        <v>9097</v>
      </c>
      <c r="G159" s="187"/>
    </row>
    <row r="160" customFormat="false" ht="12.65" hidden="false" customHeight="false" outlineLevel="0" collapsed="false">
      <c r="A160" s="95"/>
      <c r="B160" s="100" t="s">
        <v>250</v>
      </c>
      <c r="C160" s="100"/>
      <c r="D160" s="221" t="n">
        <f aca="false">D153</f>
        <v>2000</v>
      </c>
      <c r="E160" s="221" t="n">
        <f aca="false">E153</f>
        <v>1000</v>
      </c>
      <c r="F160" s="221" t="n">
        <f aca="false">F153</f>
        <v>1000</v>
      </c>
      <c r="G160" s="187"/>
    </row>
    <row r="161" customFormat="false" ht="12.65" hidden="false" customHeight="false" outlineLevel="0" collapsed="false">
      <c r="A161" s="95"/>
      <c r="B161" s="100" t="s">
        <v>251</v>
      </c>
      <c r="C161" s="100"/>
      <c r="D161" s="221" t="n">
        <f aca="false">D154</f>
        <v>1074</v>
      </c>
      <c r="E161" s="221" t="n">
        <f aca="false">E154</f>
        <v>37</v>
      </c>
      <c r="F161" s="221" t="n">
        <f aca="false">F154</f>
        <v>1037</v>
      </c>
      <c r="G161" s="187"/>
    </row>
    <row r="162" customFormat="false" ht="12.65" hidden="false" customHeight="false" outlineLevel="0" collapsed="false">
      <c r="A162" s="95"/>
      <c r="B162" s="100" t="s">
        <v>252</v>
      </c>
      <c r="C162" s="100"/>
      <c r="D162" s="221" t="n">
        <f aca="false">D155</f>
        <v>3717</v>
      </c>
      <c r="E162" s="221" t="n">
        <f aca="false">E155</f>
        <v>37</v>
      </c>
      <c r="F162" s="221" t="n">
        <f aca="false">F155</f>
        <v>3680</v>
      </c>
      <c r="G162" s="187"/>
    </row>
    <row r="163" customFormat="false" ht="12.65" hidden="false" customHeight="false" outlineLevel="0" collapsed="false">
      <c r="A163" s="95"/>
      <c r="B163" s="100" t="s">
        <v>253</v>
      </c>
      <c r="C163" s="100"/>
      <c r="D163" s="221" t="n">
        <f aca="false">D156</f>
        <v>2400</v>
      </c>
      <c r="E163" s="221" t="n">
        <f aca="false">E156</f>
        <v>1200</v>
      </c>
      <c r="F163" s="221" t="n">
        <f aca="false">F156</f>
        <v>1200</v>
      </c>
      <c r="G163" s="187"/>
    </row>
    <row r="164" customFormat="false" ht="12.65" hidden="false" customHeight="false" outlineLevel="0" collapsed="false">
      <c r="A164" s="95"/>
      <c r="B164" s="100" t="s">
        <v>254</v>
      </c>
      <c r="C164" s="100"/>
      <c r="D164" s="221" t="n">
        <f aca="false">D157</f>
        <v>2600</v>
      </c>
      <c r="E164" s="221" t="n">
        <f aca="false">E157</f>
        <v>1300</v>
      </c>
      <c r="F164" s="221" t="n">
        <f aca="false">F157</f>
        <v>1300</v>
      </c>
      <c r="G164" s="187"/>
    </row>
    <row r="165" customFormat="false" ht="12.65" hidden="false" customHeight="false" outlineLevel="0" collapsed="false">
      <c r="A165" s="95"/>
      <c r="B165" s="100" t="s">
        <v>255</v>
      </c>
      <c r="C165" s="100"/>
      <c r="D165" s="221" t="n">
        <f aca="false">D158</f>
        <v>1760</v>
      </c>
      <c r="E165" s="221" t="n">
        <f aca="false">E158</f>
        <v>880</v>
      </c>
      <c r="F165" s="221" t="n">
        <f aca="false">F158</f>
        <v>880</v>
      </c>
      <c r="G165" s="187"/>
    </row>
    <row r="166" customFormat="false" ht="12.25" hidden="false" customHeight="false" outlineLevel="0" collapsed="false">
      <c r="A166" s="95"/>
      <c r="B166" s="17"/>
      <c r="C166" s="17"/>
      <c r="D166" s="134"/>
      <c r="E166" s="134"/>
      <c r="F166" s="134"/>
      <c r="G166" s="165"/>
    </row>
    <row r="167" s="133" customFormat="true" ht="12.75" hidden="true" customHeight="true" outlineLevel="0" collapsed="false">
      <c r="A167" s="95" t="s">
        <v>228</v>
      </c>
      <c r="B167" s="99" t="s">
        <v>442</v>
      </c>
      <c r="C167" s="92" t="s">
        <v>443</v>
      </c>
      <c r="D167" s="135" t="n">
        <f aca="false">D168+D169+D170+D171+D172+D173</f>
        <v>0</v>
      </c>
      <c r="E167" s="135" t="n">
        <f aca="false">E168+E169+E170+E171+E172+E173</f>
        <v>0</v>
      </c>
      <c r="F167" s="135" t="n">
        <f aca="false">F168+F169+F170+F171+F172+F173</f>
        <v>0</v>
      </c>
      <c r="G167" s="163"/>
    </row>
    <row r="168" s="133" customFormat="true" ht="12.75" hidden="true" customHeight="false" outlineLevel="0" collapsed="false">
      <c r="A168" s="95"/>
      <c r="B168" s="17" t="s">
        <v>250</v>
      </c>
      <c r="C168" s="92"/>
      <c r="D168" s="18" t="n">
        <f aca="false">E168+F168</f>
        <v>0</v>
      </c>
      <c r="E168" s="18" t="n">
        <v>0</v>
      </c>
      <c r="F168" s="18" t="n">
        <v>0</v>
      </c>
      <c r="G168" s="163"/>
    </row>
    <row r="169" s="133" customFormat="true" ht="12.75" hidden="true" customHeight="false" outlineLevel="0" collapsed="false">
      <c r="A169" s="95"/>
      <c r="B169" s="17" t="s">
        <v>251</v>
      </c>
      <c r="C169" s="92"/>
      <c r="D169" s="18" t="n">
        <f aca="false">E169+F169</f>
        <v>0</v>
      </c>
      <c r="E169" s="18" t="n">
        <v>0</v>
      </c>
      <c r="F169" s="18" t="n">
        <v>0</v>
      </c>
      <c r="G169" s="163"/>
    </row>
    <row r="170" s="133" customFormat="true" ht="12.75" hidden="true" customHeight="false" outlineLevel="0" collapsed="false">
      <c r="A170" s="95"/>
      <c r="B170" s="17" t="s">
        <v>252</v>
      </c>
      <c r="C170" s="92"/>
      <c r="D170" s="18" t="n">
        <f aca="false">E170+F170</f>
        <v>0</v>
      </c>
      <c r="E170" s="18" t="n">
        <v>0</v>
      </c>
      <c r="F170" s="18" t="n">
        <v>0</v>
      </c>
      <c r="G170" s="163"/>
    </row>
    <row r="171" s="133" customFormat="true" ht="12.75" hidden="true" customHeight="false" outlineLevel="0" collapsed="false">
      <c r="A171" s="95"/>
      <c r="B171" s="17" t="s">
        <v>253</v>
      </c>
      <c r="C171" s="92"/>
      <c r="D171" s="18" t="n">
        <f aca="false">E171+F171</f>
        <v>0</v>
      </c>
      <c r="E171" s="18" t="n">
        <v>0</v>
      </c>
      <c r="F171" s="18" t="n">
        <v>0</v>
      </c>
      <c r="G171" s="163"/>
    </row>
    <row r="172" s="133" customFormat="true" ht="12.75" hidden="true" customHeight="false" outlineLevel="0" collapsed="false">
      <c r="A172" s="95"/>
      <c r="B172" s="17" t="s">
        <v>254</v>
      </c>
      <c r="C172" s="92"/>
      <c r="D172" s="18" t="n">
        <f aca="false">E172+F172</f>
        <v>0</v>
      </c>
      <c r="E172" s="18" t="n">
        <v>0</v>
      </c>
      <c r="F172" s="18" t="n">
        <v>0</v>
      </c>
      <c r="G172" s="163"/>
    </row>
    <row r="173" s="133" customFormat="true" ht="12.75" hidden="true" customHeight="false" outlineLevel="0" collapsed="false">
      <c r="A173" s="95"/>
      <c r="B173" s="17" t="s">
        <v>255</v>
      </c>
      <c r="C173" s="92"/>
      <c r="D173" s="18" t="n">
        <f aca="false">E173+F173</f>
        <v>0</v>
      </c>
      <c r="E173" s="18" t="n">
        <v>0</v>
      </c>
      <c r="F173" s="18" t="n">
        <v>0</v>
      </c>
      <c r="G173" s="163"/>
    </row>
    <row r="174" s="133" customFormat="true" ht="12.75" hidden="true" customHeight="false" outlineLevel="0" collapsed="false">
      <c r="A174" s="95" t="s">
        <v>444</v>
      </c>
      <c r="B174" s="99" t="s">
        <v>445</v>
      </c>
      <c r="C174" s="92"/>
      <c r="D174" s="210" t="n">
        <f aca="false">D175+D176+D177+D178+D179+D180</f>
        <v>0</v>
      </c>
      <c r="E174" s="210" t="n">
        <f aca="false">E175+E176+E177+E178+E179+E180</f>
        <v>0</v>
      </c>
      <c r="F174" s="210" t="n">
        <f aca="false">F175+F176+F177+F178+F179+F180</f>
        <v>0</v>
      </c>
      <c r="G174" s="163"/>
    </row>
    <row r="175" s="133" customFormat="true" ht="12.75" hidden="true" customHeight="false" outlineLevel="0" collapsed="false">
      <c r="A175" s="95"/>
      <c r="B175" s="17" t="s">
        <v>250</v>
      </c>
      <c r="C175" s="92"/>
      <c r="D175" s="18" t="n">
        <f aca="false">+E175+F175</f>
        <v>0</v>
      </c>
      <c r="E175" s="18" t="n">
        <v>0</v>
      </c>
      <c r="F175" s="18" t="n">
        <v>0</v>
      </c>
      <c r="G175" s="163"/>
    </row>
    <row r="176" s="133" customFormat="true" ht="12.75" hidden="true" customHeight="false" outlineLevel="0" collapsed="false">
      <c r="A176" s="95"/>
      <c r="B176" s="17" t="s">
        <v>251</v>
      </c>
      <c r="C176" s="92"/>
      <c r="D176" s="18" t="n">
        <f aca="false">+E176+F176</f>
        <v>0</v>
      </c>
      <c r="E176" s="18" t="n">
        <v>0</v>
      </c>
      <c r="F176" s="18" t="n">
        <v>0</v>
      </c>
      <c r="G176" s="163"/>
    </row>
    <row r="177" s="133" customFormat="true" ht="12.75" hidden="true" customHeight="false" outlineLevel="0" collapsed="false">
      <c r="A177" s="95"/>
      <c r="B177" s="17" t="s">
        <v>252</v>
      </c>
      <c r="C177" s="92"/>
      <c r="D177" s="18" t="n">
        <f aca="false">+E177+F177</f>
        <v>0</v>
      </c>
      <c r="E177" s="18" t="n">
        <v>0</v>
      </c>
      <c r="F177" s="18" t="n">
        <v>0</v>
      </c>
      <c r="G177" s="163"/>
    </row>
    <row r="178" s="133" customFormat="true" ht="12.75" hidden="true" customHeight="false" outlineLevel="0" collapsed="false">
      <c r="A178" s="95"/>
      <c r="B178" s="17" t="s">
        <v>253</v>
      </c>
      <c r="C178" s="92"/>
      <c r="D178" s="18" t="n">
        <f aca="false">+E178+F178</f>
        <v>0</v>
      </c>
      <c r="E178" s="18" t="n">
        <v>0</v>
      </c>
      <c r="F178" s="18" t="n">
        <v>0</v>
      </c>
      <c r="G178" s="163"/>
    </row>
    <row r="179" s="133" customFormat="true" ht="12.75" hidden="true" customHeight="false" outlineLevel="0" collapsed="false">
      <c r="A179" s="95"/>
      <c r="B179" s="17" t="s">
        <v>254</v>
      </c>
      <c r="C179" s="92"/>
      <c r="D179" s="18" t="n">
        <f aca="false">+E179+F179</f>
        <v>0</v>
      </c>
      <c r="E179" s="18" t="n">
        <v>0</v>
      </c>
      <c r="F179" s="18" t="n">
        <v>0</v>
      </c>
      <c r="G179" s="163"/>
    </row>
    <row r="180" s="133" customFormat="true" ht="12.75" hidden="true" customHeight="false" outlineLevel="0" collapsed="false">
      <c r="A180" s="95"/>
      <c r="B180" s="17" t="s">
        <v>255</v>
      </c>
      <c r="C180" s="92"/>
      <c r="D180" s="18" t="n">
        <f aca="false">+E180+F180</f>
        <v>0</v>
      </c>
      <c r="E180" s="18" t="n">
        <v>0</v>
      </c>
      <c r="F180" s="18" t="n">
        <v>0</v>
      </c>
      <c r="G180" s="163"/>
    </row>
    <row r="181" customFormat="false" ht="49.35" hidden="false" customHeight="false" outlineLevel="0" collapsed="false">
      <c r="A181" s="98" t="s">
        <v>215</v>
      </c>
      <c r="B181" s="96" t="s">
        <v>186</v>
      </c>
      <c r="C181" s="92"/>
      <c r="D181" s="171" t="e">
        <f aca="false">D182+D183+D184+D185</f>
        <v>#VALUE!</v>
      </c>
      <c r="E181" s="171" t="e">
        <f aca="false">E182+E183+E184+E185</f>
        <v>#VALUE!</v>
      </c>
      <c r="F181" s="171" t="n">
        <f aca="false">F182+F183+F184+F185</f>
        <v>1140</v>
      </c>
      <c r="G181" s="165"/>
    </row>
    <row r="182" customFormat="false" ht="12.65" hidden="false" customHeight="false" outlineLevel="0" collapsed="false">
      <c r="A182" s="95"/>
      <c r="B182" s="17" t="s">
        <v>250</v>
      </c>
      <c r="C182" s="92"/>
      <c r="D182" s="172" t="n">
        <f aca="false">E182+F182</f>
        <v>4682</v>
      </c>
      <c r="E182" s="211" t="s">
        <v>304</v>
      </c>
      <c r="F182" s="211" t="s">
        <v>305</v>
      </c>
      <c r="G182" s="165"/>
    </row>
    <row r="183" customFormat="false" ht="12.65" hidden="false" customHeight="false" outlineLevel="0" collapsed="false">
      <c r="A183" s="95"/>
      <c r="B183" s="17" t="s">
        <v>251</v>
      </c>
      <c r="C183" s="92"/>
      <c r="D183" s="172" t="n">
        <f aca="false">E183+F183</f>
        <v>6171</v>
      </c>
      <c r="E183" s="173" t="n">
        <f aca="false">5411+180</f>
        <v>5591</v>
      </c>
      <c r="F183" s="211" t="s">
        <v>306</v>
      </c>
      <c r="G183" s="165"/>
    </row>
    <row r="184" customFormat="false" ht="12.65" hidden="false" customHeight="false" outlineLevel="0" collapsed="false">
      <c r="A184" s="95"/>
      <c r="B184" s="17" t="s">
        <v>252</v>
      </c>
      <c r="C184" s="92"/>
      <c r="D184" s="172" t="n">
        <f aca="false">E184+F184</f>
        <v>7058</v>
      </c>
      <c r="E184" s="211" t="s">
        <v>307</v>
      </c>
      <c r="F184" s="211" t="s">
        <v>308</v>
      </c>
      <c r="G184" s="165"/>
    </row>
    <row r="185" customFormat="false" ht="12.65" hidden="false" customHeight="false" outlineLevel="0" collapsed="false">
      <c r="A185" s="95"/>
      <c r="B185" s="17" t="s">
        <v>253</v>
      </c>
      <c r="C185" s="92"/>
      <c r="D185" s="172" t="e">
        <f aca="false">E185+F185</f>
        <v>#VALUE!</v>
      </c>
      <c r="E185" s="211" t="s">
        <v>309</v>
      </c>
      <c r="F185" s="211"/>
      <c r="G185" s="165"/>
    </row>
    <row r="186" customFormat="false" ht="14.25" hidden="false" customHeight="true" outlineLevel="0" collapsed="false">
      <c r="A186" s="95"/>
      <c r="B186" s="17"/>
      <c r="C186" s="92"/>
      <c r="D186" s="172"/>
      <c r="E186" s="211"/>
      <c r="F186" s="211"/>
      <c r="G186" s="165"/>
    </row>
    <row r="187" s="218" customFormat="true" ht="13.4" hidden="false" customHeight="true" outlineLevel="0" collapsed="false">
      <c r="A187" s="190" t="s">
        <v>315</v>
      </c>
      <c r="B187" s="215" t="s">
        <v>200</v>
      </c>
      <c r="C187" s="92" t="s">
        <v>446</v>
      </c>
      <c r="D187" s="216" t="n">
        <v>504314.6</v>
      </c>
      <c r="E187" s="216" t="n">
        <v>494764.6</v>
      </c>
      <c r="F187" s="216" t="n">
        <v>9550</v>
      </c>
      <c r="G187" s="217"/>
    </row>
    <row r="188" customFormat="false" ht="12.65" hidden="false" customHeight="false" outlineLevel="0" collapsed="false">
      <c r="A188" s="95"/>
      <c r="B188" s="17" t="s">
        <v>250</v>
      </c>
      <c r="C188" s="92"/>
      <c r="D188" s="219" t="n">
        <v>925</v>
      </c>
      <c r="E188" s="219" t="n">
        <v>925</v>
      </c>
      <c r="F188" s="220" t="n">
        <v>0</v>
      </c>
      <c r="G188" s="165"/>
    </row>
    <row r="189" customFormat="false" ht="12.65" hidden="false" customHeight="false" outlineLevel="0" collapsed="false">
      <c r="A189" s="95"/>
      <c r="B189" s="17" t="s">
        <v>251</v>
      </c>
      <c r="C189" s="92"/>
      <c r="D189" s="219" t="n">
        <v>134804.5</v>
      </c>
      <c r="E189" s="219" t="n">
        <v>134804.5</v>
      </c>
      <c r="F189" s="220" t="n">
        <v>0</v>
      </c>
      <c r="G189" s="165"/>
    </row>
    <row r="190" customFormat="false" ht="12.65" hidden="false" customHeight="false" outlineLevel="0" collapsed="false">
      <c r="A190" s="95"/>
      <c r="B190" s="17" t="s">
        <v>252</v>
      </c>
      <c r="C190" s="92"/>
      <c r="D190" s="219" t="n">
        <v>127535.1</v>
      </c>
      <c r="E190" s="219" t="n">
        <v>127535.1</v>
      </c>
      <c r="F190" s="220" t="n">
        <v>0</v>
      </c>
      <c r="G190" s="165"/>
    </row>
    <row r="191" customFormat="false" ht="12.65" hidden="false" customHeight="false" outlineLevel="0" collapsed="false">
      <c r="A191" s="95"/>
      <c r="B191" s="17" t="s">
        <v>253</v>
      </c>
      <c r="C191" s="92"/>
      <c r="D191" s="219" t="n">
        <v>79900</v>
      </c>
      <c r="E191" s="219" t="n">
        <v>78000</v>
      </c>
      <c r="F191" s="220" t="n">
        <v>1900</v>
      </c>
      <c r="G191" s="165"/>
    </row>
    <row r="192" customFormat="false" ht="12.65" hidden="false" customHeight="false" outlineLevel="0" collapsed="false">
      <c r="A192" s="95"/>
      <c r="B192" s="17" t="s">
        <v>254</v>
      </c>
      <c r="C192" s="92"/>
      <c r="D192" s="219" t="n">
        <v>92600</v>
      </c>
      <c r="E192" s="219" t="n">
        <v>89000</v>
      </c>
      <c r="F192" s="220" t="n">
        <v>3600</v>
      </c>
      <c r="G192" s="165"/>
    </row>
    <row r="193" customFormat="false" ht="12.65" hidden="false" customHeight="false" outlineLevel="0" collapsed="false">
      <c r="A193" s="95"/>
      <c r="B193" s="17" t="s">
        <v>255</v>
      </c>
      <c r="C193" s="92"/>
      <c r="D193" s="219" t="n">
        <v>68550</v>
      </c>
      <c r="E193" s="219" t="n">
        <v>64500</v>
      </c>
      <c r="F193" s="220" t="n">
        <v>4050</v>
      </c>
      <c r="G193" s="165"/>
    </row>
    <row r="194" s="133" customFormat="true" ht="13.25" hidden="false" customHeight="false" outlineLevel="0" collapsed="false">
      <c r="A194" s="190" t="s">
        <v>316</v>
      </c>
      <c r="B194" s="99" t="s">
        <v>205</v>
      </c>
      <c r="C194" s="92"/>
      <c r="D194" s="212" t="n">
        <f aca="false">D195+D196</f>
        <v>10704</v>
      </c>
      <c r="E194" s="212" t="n">
        <f aca="false">E195+E196</f>
        <v>9894</v>
      </c>
      <c r="F194" s="212" t="n">
        <f aca="false">F195+F196</f>
        <v>810</v>
      </c>
      <c r="G194" s="163"/>
    </row>
    <row r="195" customFormat="false" ht="12.65" hidden="false" customHeight="false" outlineLevel="0" collapsed="false">
      <c r="A195" s="95"/>
      <c r="B195" s="17" t="s">
        <v>250</v>
      </c>
      <c r="C195" s="92"/>
      <c r="D195" s="224" t="n">
        <f aca="false">E195+F195</f>
        <v>210</v>
      </c>
      <c r="E195" s="134"/>
      <c r="F195" s="134" t="n">
        <v>210</v>
      </c>
      <c r="G195" s="165"/>
    </row>
    <row r="196" customFormat="false" ht="12.65" hidden="false" customHeight="false" outlineLevel="0" collapsed="false">
      <c r="A196" s="95"/>
      <c r="B196" s="17" t="s">
        <v>251</v>
      </c>
      <c r="C196" s="92"/>
      <c r="D196" s="224" t="n">
        <f aca="false">E196+F196</f>
        <v>10494</v>
      </c>
      <c r="E196" s="134" t="n">
        <v>9894</v>
      </c>
      <c r="F196" s="134" t="n">
        <v>600</v>
      </c>
      <c r="G196" s="165"/>
    </row>
    <row r="197" customFormat="false" ht="12.65" hidden="false" customHeight="false" outlineLevel="0" collapsed="false">
      <c r="A197" s="95"/>
      <c r="B197" s="185" t="s">
        <v>318</v>
      </c>
      <c r="C197" s="185"/>
      <c r="D197" s="221" t="n">
        <f aca="false">D194+D187</f>
        <v>515018.6</v>
      </c>
      <c r="E197" s="221" t="n">
        <f aca="false">E194+E187</f>
        <v>504658.6</v>
      </c>
      <c r="F197" s="221" t="n">
        <f aca="false">F194+F187</f>
        <v>10360</v>
      </c>
      <c r="G197" s="222"/>
    </row>
    <row r="198" customFormat="false" ht="12.65" hidden="false" customHeight="false" outlineLevel="0" collapsed="false">
      <c r="A198" s="95"/>
      <c r="B198" s="100" t="s">
        <v>250</v>
      </c>
      <c r="C198" s="100"/>
      <c r="D198" s="221" t="n">
        <f aca="false">D195+D188</f>
        <v>1135</v>
      </c>
      <c r="E198" s="221" t="n">
        <f aca="false">E195+E188</f>
        <v>925</v>
      </c>
      <c r="F198" s="221" t="n">
        <f aca="false">F195+F188</f>
        <v>210</v>
      </c>
      <c r="G198" s="223"/>
    </row>
    <row r="199" customFormat="false" ht="12.65" hidden="false" customHeight="false" outlineLevel="0" collapsed="false">
      <c r="A199" s="95"/>
      <c r="B199" s="100" t="s">
        <v>251</v>
      </c>
      <c r="C199" s="100"/>
      <c r="D199" s="221" t="n">
        <f aca="false">D196+D189</f>
        <v>145298.5</v>
      </c>
      <c r="E199" s="221" t="n">
        <f aca="false">E196+E189</f>
        <v>144698.5</v>
      </c>
      <c r="F199" s="221" t="n">
        <f aca="false">F196+F189</f>
        <v>600</v>
      </c>
      <c r="G199" s="223"/>
    </row>
    <row r="200" customFormat="false" ht="12.65" hidden="false" customHeight="false" outlineLevel="0" collapsed="false">
      <c r="A200" s="95"/>
      <c r="B200" s="100" t="s">
        <v>252</v>
      </c>
      <c r="C200" s="100"/>
      <c r="D200" s="221" t="n">
        <f aca="false">D190</f>
        <v>127535.1</v>
      </c>
      <c r="E200" s="221" t="n">
        <f aca="false">E190</f>
        <v>127535.1</v>
      </c>
      <c r="F200" s="221" t="n">
        <f aca="false">F190</f>
        <v>0</v>
      </c>
      <c r="G200" s="223"/>
    </row>
    <row r="201" customFormat="false" ht="12.65" hidden="false" customHeight="false" outlineLevel="0" collapsed="false">
      <c r="A201" s="95"/>
      <c r="B201" s="100" t="s">
        <v>253</v>
      </c>
      <c r="C201" s="100"/>
      <c r="D201" s="221" t="n">
        <f aca="false">D191</f>
        <v>79900</v>
      </c>
      <c r="E201" s="221" t="n">
        <f aca="false">E191</f>
        <v>78000</v>
      </c>
      <c r="F201" s="221" t="n">
        <f aca="false">F191</f>
        <v>1900</v>
      </c>
      <c r="G201" s="223"/>
    </row>
    <row r="202" customFormat="false" ht="12.65" hidden="false" customHeight="false" outlineLevel="0" collapsed="false">
      <c r="A202" s="95"/>
      <c r="B202" s="100" t="s">
        <v>254</v>
      </c>
      <c r="C202" s="100"/>
      <c r="D202" s="221" t="n">
        <f aca="false">D192</f>
        <v>92600</v>
      </c>
      <c r="E202" s="221" t="n">
        <f aca="false">E192</f>
        <v>89000</v>
      </c>
      <c r="F202" s="221" t="n">
        <f aca="false">F192</f>
        <v>3600</v>
      </c>
      <c r="G202" s="223"/>
    </row>
    <row r="203" customFormat="false" ht="12.65" hidden="false" customHeight="false" outlineLevel="0" collapsed="false">
      <c r="A203" s="95"/>
      <c r="B203" s="100" t="s">
        <v>255</v>
      </c>
      <c r="C203" s="100"/>
      <c r="D203" s="221" t="n">
        <f aca="false">D193</f>
        <v>68550</v>
      </c>
      <c r="E203" s="221" t="n">
        <f aca="false">E193</f>
        <v>64500</v>
      </c>
      <c r="F203" s="221" t="n">
        <f aca="false">F193</f>
        <v>4050</v>
      </c>
      <c r="G203" s="223"/>
    </row>
    <row r="204" customFormat="false" ht="12.25" hidden="false" customHeight="false" outlineLevel="0" collapsed="false">
      <c r="A204" s="95"/>
      <c r="B204" s="189"/>
      <c r="C204" s="189"/>
      <c r="D204" s="144"/>
      <c r="E204" s="144"/>
      <c r="F204" s="144"/>
      <c r="G204" s="146"/>
    </row>
    <row r="205" customFormat="false" ht="12.65" hidden="false" customHeight="false" outlineLevel="0" collapsed="false">
      <c r="A205" s="95"/>
      <c r="B205" s="228" t="s">
        <v>324</v>
      </c>
      <c r="C205" s="228"/>
      <c r="D205" s="169" t="n">
        <f aca="false">D197+D159+D144+D68+D53+D114</f>
        <v>1296706.4</v>
      </c>
      <c r="E205" s="169" t="n">
        <f aca="false">E197+E159+E144+E68+E53+E114</f>
        <v>1244607</v>
      </c>
      <c r="F205" s="169" t="n">
        <f aca="false">F197+F159+F144+F68+F53+F114</f>
        <v>42699.4</v>
      </c>
      <c r="G205" s="145" t="n">
        <f aca="false">G197+G159+G144+G68+G53+G114</f>
        <v>9400</v>
      </c>
    </row>
    <row r="206" customFormat="false" ht="12.65" hidden="false" customHeight="false" outlineLevel="0" collapsed="false">
      <c r="A206" s="95"/>
      <c r="B206" s="189" t="s">
        <v>250</v>
      </c>
      <c r="C206" s="189"/>
      <c r="D206" s="169" t="n">
        <f aca="false">D198+D160+D145+D69+D54+D115</f>
        <v>35804.7</v>
      </c>
      <c r="E206" s="169" t="n">
        <f aca="false">E198+E160+E145+E69+E54+E115</f>
        <v>31830.4</v>
      </c>
      <c r="F206" s="169" t="n">
        <f aca="false">F198+F160+F145+F69+F54+F115</f>
        <v>3034.3</v>
      </c>
      <c r="G206" s="145" t="n">
        <f aca="false">G198+G160+G145+G69+G54+G115</f>
        <v>940</v>
      </c>
    </row>
    <row r="207" customFormat="false" ht="12.65" hidden="false" customHeight="false" outlineLevel="0" collapsed="false">
      <c r="A207" s="95"/>
      <c r="B207" s="189" t="s">
        <v>251</v>
      </c>
      <c r="C207" s="189"/>
      <c r="D207" s="169" t="n">
        <f aca="false">D199+D161+D146+D70+D55+D116</f>
        <v>178373.4</v>
      </c>
      <c r="E207" s="169" t="n">
        <f aca="false">E199+E161+E146+E70+E55+E116</f>
        <v>163975.5</v>
      </c>
      <c r="F207" s="169" t="n">
        <f aca="false">F199+F161+F146+F70+F55+F116</f>
        <v>6877.9</v>
      </c>
      <c r="G207" s="145" t="n">
        <f aca="false">G199+G161+G146+G70+G55+G116</f>
        <v>7520</v>
      </c>
    </row>
    <row r="208" customFormat="false" ht="12.65" hidden="false" customHeight="false" outlineLevel="0" collapsed="false">
      <c r="A208" s="95"/>
      <c r="B208" s="189" t="s">
        <v>252</v>
      </c>
      <c r="C208" s="189"/>
      <c r="D208" s="169" t="n">
        <f aca="false">D200+D162+D147+D56+D117</f>
        <v>139899.1</v>
      </c>
      <c r="E208" s="169" t="n">
        <f aca="false">E200+E162+E147+E56+E117</f>
        <v>132240.1</v>
      </c>
      <c r="F208" s="169" t="n">
        <f aca="false">F200+F162+F147+F56+F117</f>
        <v>6719</v>
      </c>
      <c r="G208" s="145" t="n">
        <f aca="false">G200+G162+G147+G56+G117</f>
        <v>940</v>
      </c>
    </row>
    <row r="209" customFormat="false" ht="12.65" hidden="false" customHeight="false" outlineLevel="0" collapsed="false">
      <c r="A209" s="95"/>
      <c r="B209" s="189" t="s">
        <v>253</v>
      </c>
      <c r="C209" s="189"/>
      <c r="D209" s="169" t="n">
        <f aca="false">D201+D163+D148+D118</f>
        <v>183931</v>
      </c>
      <c r="E209" s="169" t="n">
        <f aca="false">E201+E163+E148+E118</f>
        <v>176368</v>
      </c>
      <c r="F209" s="169" t="n">
        <f aca="false">F201+F163+F148+F118</f>
        <v>7563</v>
      </c>
      <c r="G209" s="170"/>
    </row>
    <row r="210" customFormat="false" ht="12.65" hidden="false" customHeight="false" outlineLevel="0" collapsed="false">
      <c r="A210" s="95"/>
      <c r="B210" s="189" t="s">
        <v>254</v>
      </c>
      <c r="C210" s="189"/>
      <c r="D210" s="169" t="n">
        <f aca="false">D202+D164+D149+D119</f>
        <v>429005.2</v>
      </c>
      <c r="E210" s="169" t="n">
        <f aca="false">E202+E164+E149+E119</f>
        <v>418846</v>
      </c>
      <c r="F210" s="169" t="n">
        <f aca="false">F202+F164+F149+F119</f>
        <v>10159.2</v>
      </c>
      <c r="G210" s="170"/>
    </row>
    <row r="211" customFormat="false" ht="12.65" hidden="false" customHeight="false" outlineLevel="0" collapsed="false">
      <c r="A211" s="95"/>
      <c r="B211" s="189" t="s">
        <v>255</v>
      </c>
      <c r="C211" s="189"/>
      <c r="D211" s="169" t="n">
        <f aca="false">D203+D165+D150+D120</f>
        <v>329693</v>
      </c>
      <c r="E211" s="169" t="n">
        <f aca="false">E203+E165+E150+E120</f>
        <v>321347</v>
      </c>
      <c r="F211" s="169" t="n">
        <f aca="false">F203+F165+F150+F120</f>
        <v>8346</v>
      </c>
      <c r="G211" s="170"/>
    </row>
    <row r="212" customFormat="false" ht="12.25" hidden="false" customHeight="false" outlineLevel="0" collapsed="false">
      <c r="A212" s="229"/>
      <c r="B212" s="230"/>
      <c r="C212" s="230"/>
      <c r="D212" s="231"/>
      <c r="E212" s="231"/>
      <c r="F212" s="231"/>
      <c r="G212" s="232"/>
    </row>
    <row r="213" customFormat="false" ht="12.75" hidden="true" customHeight="true" outlineLevel="0" collapsed="false">
      <c r="A213" s="295"/>
      <c r="B213" s="296"/>
      <c r="C213" s="296"/>
      <c r="D213" s="235"/>
      <c r="E213" s="235"/>
      <c r="F213" s="235"/>
      <c r="G213" s="236"/>
    </row>
    <row r="214" customFormat="false" ht="12.75" hidden="true" customHeight="false" outlineLevel="0" collapsed="false">
      <c r="A214" s="297"/>
      <c r="B214" s="298" t="s">
        <v>325</v>
      </c>
      <c r="C214" s="239"/>
      <c r="D214" s="239" t="n">
        <f aca="false">D215+D216+D217+D218+D219+D220</f>
        <v>1296706.4</v>
      </c>
      <c r="E214" s="239" t="n">
        <f aca="false">E215+E216+E217+E218+E219+E220</f>
        <v>1244607</v>
      </c>
      <c r="F214" s="239" t="n">
        <f aca="false">F215+F216+F217+F218+F219+F220</f>
        <v>42699.4</v>
      </c>
      <c r="G214" s="240" t="n">
        <f aca="false">G215+G216+G217+G218+G219+G220</f>
        <v>9400</v>
      </c>
    </row>
    <row r="215" customFormat="false" ht="12.75" hidden="true" customHeight="false" outlineLevel="0" collapsed="false">
      <c r="A215" s="299"/>
      <c r="B215" s="189" t="s">
        <v>250</v>
      </c>
      <c r="C215" s="186"/>
      <c r="D215" s="186" t="n">
        <f aca="false">D206</f>
        <v>35804.7</v>
      </c>
      <c r="E215" s="186" t="n">
        <f aca="false">E206</f>
        <v>31830.4</v>
      </c>
      <c r="F215" s="186" t="n">
        <f aca="false">F206</f>
        <v>3034.3</v>
      </c>
      <c r="G215" s="187" t="n">
        <f aca="false">G206</f>
        <v>940</v>
      </c>
    </row>
    <row r="216" customFormat="false" ht="12.75" hidden="true" customHeight="false" outlineLevel="0" collapsed="false">
      <c r="A216" s="299"/>
      <c r="B216" s="189" t="s">
        <v>251</v>
      </c>
      <c r="C216" s="186"/>
      <c r="D216" s="186" t="n">
        <f aca="false">D207</f>
        <v>178373.4</v>
      </c>
      <c r="E216" s="186" t="n">
        <f aca="false">E207</f>
        <v>163975.5</v>
      </c>
      <c r="F216" s="186" t="n">
        <f aca="false">F207</f>
        <v>6877.9</v>
      </c>
      <c r="G216" s="187" t="n">
        <f aca="false">G207</f>
        <v>7520</v>
      </c>
    </row>
    <row r="217" customFormat="false" ht="12.75" hidden="true" customHeight="false" outlineLevel="0" collapsed="false">
      <c r="A217" s="299"/>
      <c r="B217" s="189" t="s">
        <v>252</v>
      </c>
      <c r="C217" s="186"/>
      <c r="D217" s="186" t="n">
        <f aca="false">D208</f>
        <v>139899.1</v>
      </c>
      <c r="E217" s="186" t="n">
        <f aca="false">E208</f>
        <v>132240.1</v>
      </c>
      <c r="F217" s="186" t="n">
        <f aca="false">F208</f>
        <v>6719</v>
      </c>
      <c r="G217" s="187" t="n">
        <f aca="false">G208</f>
        <v>940</v>
      </c>
    </row>
    <row r="218" customFormat="false" ht="12.75" hidden="true" customHeight="false" outlineLevel="0" collapsed="false">
      <c r="A218" s="299"/>
      <c r="B218" s="189" t="s">
        <v>253</v>
      </c>
      <c r="C218" s="186"/>
      <c r="D218" s="186" t="n">
        <f aca="false">D209</f>
        <v>183931</v>
      </c>
      <c r="E218" s="186" t="n">
        <f aca="false">E209</f>
        <v>176368</v>
      </c>
      <c r="F218" s="186" t="n">
        <f aca="false">F209</f>
        <v>7563</v>
      </c>
      <c r="G218" s="187" t="n">
        <f aca="false">G209</f>
        <v>0</v>
      </c>
    </row>
    <row r="219" customFormat="false" ht="12.75" hidden="true" customHeight="false" outlineLevel="0" collapsed="false">
      <c r="A219" s="299"/>
      <c r="B219" s="189" t="s">
        <v>254</v>
      </c>
      <c r="C219" s="186"/>
      <c r="D219" s="186" t="n">
        <f aca="false">D210</f>
        <v>429005.2</v>
      </c>
      <c r="E219" s="186" t="n">
        <f aca="false">E210</f>
        <v>418846</v>
      </c>
      <c r="F219" s="186" t="n">
        <f aca="false">F210</f>
        <v>10159.2</v>
      </c>
      <c r="G219" s="187" t="n">
        <f aca="false">G210</f>
        <v>0</v>
      </c>
    </row>
    <row r="220" customFormat="false" ht="12.75" hidden="true" customHeight="false" outlineLevel="0" collapsed="false">
      <c r="A220" s="229"/>
      <c r="B220" s="300" t="s">
        <v>255</v>
      </c>
      <c r="C220" s="245"/>
      <c r="D220" s="245" t="n">
        <f aca="false">D211</f>
        <v>329693</v>
      </c>
      <c r="E220" s="245" t="n">
        <f aca="false">E211</f>
        <v>321347</v>
      </c>
      <c r="F220" s="245" t="n">
        <f aca="false">F211</f>
        <v>8346</v>
      </c>
      <c r="G220" s="246" t="n">
        <f aca="false">G211</f>
        <v>0</v>
      </c>
    </row>
  </sheetData>
  <mergeCells count="24">
    <mergeCell ref="A2:G2"/>
    <mergeCell ref="A4:A6"/>
    <mergeCell ref="B4:B6"/>
    <mergeCell ref="C4:C6"/>
    <mergeCell ref="E4:G4"/>
    <mergeCell ref="F5:F6"/>
    <mergeCell ref="G5:G6"/>
    <mergeCell ref="C7:C22"/>
    <mergeCell ref="C23:C45"/>
    <mergeCell ref="C47:C56"/>
    <mergeCell ref="C58:C60"/>
    <mergeCell ref="C61:C63"/>
    <mergeCell ref="C64:C67"/>
    <mergeCell ref="C72:C91"/>
    <mergeCell ref="C92:C109"/>
    <mergeCell ref="C110:C113"/>
    <mergeCell ref="C122:C128"/>
    <mergeCell ref="C129:C130"/>
    <mergeCell ref="C131:C137"/>
    <mergeCell ref="C138:C142"/>
    <mergeCell ref="C152:C158"/>
    <mergeCell ref="C167:C180"/>
    <mergeCell ref="C181:C185"/>
    <mergeCell ref="C187:C19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26.70703125" defaultRowHeight="14.65" zeroHeight="false" outlineLevelRow="0" outlineLevelCol="0"/>
  <cols>
    <col collapsed="false" customWidth="true" hidden="false" outlineLevel="0" max="1" min="1" style="301" width="9.14"/>
    <col collapsed="false" customWidth="true" hidden="false" outlineLevel="0" max="2" min="2" style="249" width="42.56"/>
    <col collapsed="false" customWidth="true" hidden="false" outlineLevel="0" max="3" min="3" style="249" width="10.28"/>
    <col collapsed="false" customWidth="true" hidden="false" outlineLevel="0" max="4" min="4" style="249" width="8.56"/>
    <col collapsed="false" customWidth="true" hidden="false" outlineLevel="0" max="5" min="5" style="302" width="11.13"/>
    <col collapsed="false" customWidth="true" hidden="false" outlineLevel="0" max="6" min="6" style="303" width="11.85"/>
    <col collapsed="false" customWidth="true" hidden="false" outlineLevel="0" max="7" min="7" style="303" width="12.85"/>
    <col collapsed="false" customWidth="true" hidden="false" outlineLevel="0" max="8" min="8" style="304" width="11.42"/>
    <col collapsed="false" customWidth="true" hidden="false" outlineLevel="0" max="9" min="9" style="304" width="12.14"/>
    <col collapsed="false" customWidth="true" hidden="false" outlineLevel="0" max="10" min="10" style="304" width="10.28"/>
    <col collapsed="false" customWidth="true" hidden="true" outlineLevel="0" max="11" min="11" style="249" width="27.05"/>
    <col collapsed="false" customWidth="true" hidden="false" outlineLevel="0" max="12" min="12" style="305" width="14.7"/>
  </cols>
  <sheetData>
    <row r="1" customFormat="false" ht="15.75" hidden="false" customHeight="true" outlineLevel="0" collapsed="false">
      <c r="I1" s="306" t="s">
        <v>447</v>
      </c>
      <c r="J1" s="306"/>
      <c r="K1" s="306"/>
    </row>
    <row r="2" customFormat="false" ht="41.25" hidden="false" customHeight="true" outlineLevel="0" collapsed="false">
      <c r="A2" s="283" t="s">
        <v>448</v>
      </c>
      <c r="B2" s="283"/>
      <c r="C2" s="283"/>
      <c r="D2" s="283"/>
      <c r="E2" s="283"/>
      <c r="F2" s="283"/>
      <c r="G2" s="283"/>
      <c r="H2" s="283"/>
      <c r="I2" s="283"/>
      <c r="J2" s="283"/>
      <c r="K2" s="283"/>
    </row>
    <row r="3" customFormat="false" ht="15.75" hidden="false" customHeight="true" outlineLevel="0" collapsed="false">
      <c r="A3" s="307" t="s">
        <v>2</v>
      </c>
      <c r="B3" s="308" t="s">
        <v>449</v>
      </c>
      <c r="C3" s="308" t="s">
        <v>450</v>
      </c>
      <c r="D3" s="308" t="s">
        <v>451</v>
      </c>
      <c r="E3" s="309" t="s">
        <v>452</v>
      </c>
      <c r="F3" s="310" t="s">
        <v>453</v>
      </c>
      <c r="G3" s="310" t="s">
        <v>454</v>
      </c>
      <c r="H3" s="311" t="s">
        <v>455</v>
      </c>
      <c r="I3" s="311"/>
      <c r="J3" s="311"/>
      <c r="K3" s="311"/>
      <c r="L3" s="312"/>
    </row>
    <row r="4" customFormat="false" ht="138.75" hidden="false" customHeight="true" outlineLevel="0" collapsed="false">
      <c r="A4" s="307"/>
      <c r="B4" s="308"/>
      <c r="C4" s="308"/>
      <c r="D4" s="308"/>
      <c r="E4" s="309"/>
      <c r="F4" s="310"/>
      <c r="G4" s="310"/>
      <c r="H4" s="313" t="s">
        <v>249</v>
      </c>
      <c r="I4" s="313" t="s">
        <v>266</v>
      </c>
      <c r="J4" s="313" t="s">
        <v>456</v>
      </c>
      <c r="K4" s="313" t="s">
        <v>268</v>
      </c>
      <c r="L4" s="314" t="s">
        <v>457</v>
      </c>
    </row>
    <row r="5" customFormat="false" ht="15.05" hidden="false" customHeight="false" outlineLevel="0" collapsed="false">
      <c r="A5" s="315" t="s">
        <v>458</v>
      </c>
      <c r="B5" s="316" t="n">
        <v>2</v>
      </c>
      <c r="C5" s="316" t="n">
        <v>3</v>
      </c>
      <c r="D5" s="316" t="n">
        <v>4</v>
      </c>
      <c r="E5" s="317" t="n">
        <v>5</v>
      </c>
      <c r="F5" s="318" t="n">
        <v>6</v>
      </c>
      <c r="G5" s="318" t="n">
        <v>7</v>
      </c>
      <c r="H5" s="313" t="n">
        <v>8</v>
      </c>
      <c r="I5" s="313" t="n">
        <v>9</v>
      </c>
      <c r="J5" s="313" t="n">
        <v>10</v>
      </c>
      <c r="K5" s="313" t="n">
        <v>11</v>
      </c>
      <c r="L5" s="319" t="n">
        <v>11</v>
      </c>
    </row>
    <row r="6" customFormat="false" ht="14.65" hidden="false" customHeight="false" outlineLevel="0" collapsed="false">
      <c r="A6" s="320"/>
      <c r="B6" s="321"/>
      <c r="C6" s="321"/>
      <c r="D6" s="322"/>
      <c r="E6" s="323"/>
      <c r="F6" s="324"/>
      <c r="G6" s="324"/>
      <c r="H6" s="325"/>
      <c r="I6" s="326"/>
      <c r="J6" s="324"/>
      <c r="K6" s="324"/>
      <c r="L6" s="327"/>
    </row>
    <row r="7" customFormat="false" ht="15.75" hidden="false" customHeight="true" outlineLevel="0" collapsed="false">
      <c r="A7" s="328" t="s">
        <v>459</v>
      </c>
      <c r="B7" s="328"/>
      <c r="C7" s="329"/>
      <c r="D7" s="329"/>
      <c r="E7" s="330" t="n">
        <f aca="false">E8+E12+E24</f>
        <v>106572.796934866</v>
      </c>
      <c r="F7" s="324"/>
      <c r="G7" s="324"/>
      <c r="H7" s="330" t="n">
        <f aca="false">H8+H12+H24</f>
        <v>278155</v>
      </c>
      <c r="I7" s="330" t="n">
        <f aca="false">I8+I12+I24</f>
        <v>273335</v>
      </c>
      <c r="J7" s="330" t="n">
        <f aca="false">J8+J12+J24</f>
        <v>4820</v>
      </c>
      <c r="K7" s="330" t="e">
        <f aca="false">K8+#REF!+K12+K24</f>
        <v>#REF!</v>
      </c>
      <c r="L7" s="327"/>
    </row>
    <row r="8" customFormat="false" ht="15" hidden="false" customHeight="true" outlineLevel="0" collapsed="false">
      <c r="A8" s="331" t="s">
        <v>460</v>
      </c>
      <c r="B8" s="332" t="s">
        <v>461</v>
      </c>
      <c r="C8" s="332"/>
      <c r="D8" s="332"/>
      <c r="E8" s="333" t="n">
        <f aca="false">SUM(E10:E11)</f>
        <v>4099.61685823755</v>
      </c>
      <c r="F8" s="334"/>
      <c r="G8" s="334"/>
      <c r="H8" s="333" t="n">
        <f aca="false">SUM(H10:H11)</f>
        <v>10700</v>
      </c>
      <c r="I8" s="333" t="n">
        <f aca="false">SUM(I10:I11)</f>
        <v>10000</v>
      </c>
      <c r="J8" s="333" t="n">
        <f aca="false">SUM(J10:J11)</f>
        <v>700</v>
      </c>
      <c r="K8" s="324"/>
      <c r="L8" s="319" t="s">
        <v>462</v>
      </c>
    </row>
    <row r="9" customFormat="false" ht="15.05" hidden="false" customHeight="false" outlineLevel="0" collapsed="false">
      <c r="A9" s="331"/>
      <c r="B9" s="332" t="s">
        <v>463</v>
      </c>
      <c r="C9" s="332"/>
      <c r="D9" s="332"/>
      <c r="E9" s="317" t="n">
        <f aca="false">H9/2.61</f>
        <v>459.770114942529</v>
      </c>
      <c r="F9" s="334"/>
      <c r="G9" s="334"/>
      <c r="H9" s="333" t="n">
        <v>1200</v>
      </c>
      <c r="I9" s="334"/>
      <c r="J9" s="334"/>
      <c r="K9" s="324"/>
      <c r="L9" s="319"/>
    </row>
    <row r="10" customFormat="false" ht="14.65" hidden="false" customHeight="false" outlineLevel="0" collapsed="false">
      <c r="A10" s="320" t="s">
        <v>9</v>
      </c>
      <c r="B10" s="335" t="s">
        <v>464</v>
      </c>
      <c r="C10" s="336"/>
      <c r="D10" s="337" t="n">
        <v>2010</v>
      </c>
      <c r="E10" s="323" t="n">
        <f aca="false">H10/2.61</f>
        <v>3984.67432950192</v>
      </c>
      <c r="F10" s="324"/>
      <c r="G10" s="324"/>
      <c r="H10" s="338" t="n">
        <v>10400</v>
      </c>
      <c r="I10" s="326" t="n">
        <v>10000</v>
      </c>
      <c r="J10" s="324" t="n">
        <v>400</v>
      </c>
      <c r="K10" s="324"/>
      <c r="L10" s="319"/>
    </row>
    <row r="11" customFormat="false" ht="67.45" hidden="false" customHeight="false" outlineLevel="0" collapsed="false">
      <c r="A11" s="320" t="s">
        <v>15</v>
      </c>
      <c r="B11" s="339" t="s">
        <v>301</v>
      </c>
      <c r="C11" s="340"/>
      <c r="D11" s="337" t="n">
        <v>2007</v>
      </c>
      <c r="E11" s="323" t="n">
        <f aca="false">H11/2.61</f>
        <v>114.942528735632</v>
      </c>
      <c r="F11" s="324"/>
      <c r="G11" s="324"/>
      <c r="H11" s="338" t="n">
        <v>300</v>
      </c>
      <c r="I11" s="324"/>
      <c r="J11" s="324" t="n">
        <v>300</v>
      </c>
      <c r="K11" s="324"/>
      <c r="L11" s="319" t="s">
        <v>465</v>
      </c>
    </row>
    <row r="12" s="347" customFormat="true" ht="17.05" hidden="false" customHeight="false" outlineLevel="0" collapsed="false">
      <c r="A12" s="341" t="s">
        <v>466</v>
      </c>
      <c r="B12" s="342" t="s">
        <v>467</v>
      </c>
      <c r="C12" s="343"/>
      <c r="D12" s="344"/>
      <c r="E12" s="330" t="n">
        <f aca="false">E13+E16</f>
        <v>101124.521072797</v>
      </c>
      <c r="F12" s="345"/>
      <c r="G12" s="345"/>
      <c r="H12" s="330" t="n">
        <f aca="false">H13+H16</f>
        <v>263935</v>
      </c>
      <c r="I12" s="330" t="n">
        <f aca="false">I13+I16</f>
        <v>263335</v>
      </c>
      <c r="J12" s="330" t="n">
        <f aca="false">J13+J16</f>
        <v>600</v>
      </c>
      <c r="K12" s="324"/>
      <c r="L12" s="346"/>
    </row>
    <row r="13" customFormat="false" ht="16.5" hidden="false" customHeight="true" outlineLevel="0" collapsed="false">
      <c r="A13" s="348" t="s">
        <v>37</v>
      </c>
      <c r="B13" s="349" t="s">
        <v>468</v>
      </c>
      <c r="C13" s="349"/>
      <c r="D13" s="350"/>
      <c r="E13" s="351" t="n">
        <f aca="false">SUM(E14:E15)</f>
        <v>1507.66283524904</v>
      </c>
      <c r="F13" s="352"/>
      <c r="G13" s="352"/>
      <c r="H13" s="351" t="n">
        <f aca="false">SUM(H14:H15)</f>
        <v>3935</v>
      </c>
      <c r="I13" s="351" t="n">
        <f aca="false">SUM(I14:I15)</f>
        <v>3335</v>
      </c>
      <c r="J13" s="351" t="n">
        <f aca="false">SUM(J14:J15)</f>
        <v>600</v>
      </c>
      <c r="K13" s="324"/>
      <c r="L13" s="353" t="s">
        <v>469</v>
      </c>
    </row>
    <row r="14" customFormat="false" ht="14.65" hidden="false" customHeight="false" outlineLevel="0" collapsed="false">
      <c r="A14" s="354" t="s">
        <v>470</v>
      </c>
      <c r="B14" s="339" t="s">
        <v>471</v>
      </c>
      <c r="C14" s="340"/>
      <c r="D14" s="337" t="s">
        <v>472</v>
      </c>
      <c r="E14" s="323" t="n">
        <f aca="false">H14/2.61</f>
        <v>114.942528735632</v>
      </c>
      <c r="F14" s="324"/>
      <c r="G14" s="324"/>
      <c r="H14" s="325" t="n">
        <f aca="false">I14+J14</f>
        <v>300</v>
      </c>
      <c r="I14" s="326" t="n">
        <v>0</v>
      </c>
      <c r="J14" s="325" t="n">
        <v>300</v>
      </c>
      <c r="K14" s="324"/>
      <c r="L14" s="353"/>
    </row>
    <row r="15" customFormat="false" ht="27.7" hidden="false" customHeight="false" outlineLevel="0" collapsed="false">
      <c r="A15" s="354" t="s">
        <v>473</v>
      </c>
      <c r="B15" s="339" t="s">
        <v>474</v>
      </c>
      <c r="C15" s="340"/>
      <c r="D15" s="337" t="s">
        <v>472</v>
      </c>
      <c r="E15" s="323" t="n">
        <f aca="false">H15/2.61</f>
        <v>1392.72030651341</v>
      </c>
      <c r="F15" s="324"/>
      <c r="G15" s="324"/>
      <c r="H15" s="325" t="n">
        <f aca="false">I15+J15</f>
        <v>3635</v>
      </c>
      <c r="I15" s="326" t="n">
        <v>3335</v>
      </c>
      <c r="J15" s="325" t="n">
        <v>300</v>
      </c>
      <c r="K15" s="324"/>
      <c r="L15" s="353"/>
    </row>
    <row r="16" customFormat="false" ht="31.5" hidden="false" customHeight="true" outlineLevel="0" collapsed="false">
      <c r="A16" s="355" t="s">
        <v>475</v>
      </c>
      <c r="B16" s="356" t="s">
        <v>476</v>
      </c>
      <c r="C16" s="356"/>
      <c r="D16" s="350"/>
      <c r="E16" s="351" t="n">
        <f aca="false">E17+E18+E19+E20+E21+E22+E23</f>
        <v>99616.8582375479</v>
      </c>
      <c r="F16" s="352"/>
      <c r="G16" s="352"/>
      <c r="H16" s="351" t="n">
        <f aca="false">H17+H18+H19+H20+H21+H22+H23</f>
        <v>260000</v>
      </c>
      <c r="I16" s="351" t="n">
        <f aca="false">I17+I18+I19+I20+I21+I22+I23</f>
        <v>260000</v>
      </c>
      <c r="J16" s="351" t="n">
        <f aca="false">J17+J18+J19+J20+J21+J22+J23</f>
        <v>0</v>
      </c>
      <c r="K16" s="324"/>
      <c r="L16" s="327"/>
    </row>
    <row r="17" customFormat="false" ht="12.75" hidden="true" customHeight="false" outlineLevel="0" collapsed="false">
      <c r="A17" s="357" t="s">
        <v>155</v>
      </c>
      <c r="B17" s="339" t="s">
        <v>477</v>
      </c>
      <c r="C17" s="340"/>
      <c r="D17" s="337" t="n">
        <v>2007</v>
      </c>
      <c r="E17" s="323" t="n">
        <f aca="false">H17/2.61</f>
        <v>0</v>
      </c>
      <c r="F17" s="324"/>
      <c r="G17" s="324"/>
      <c r="H17" s="338" t="n">
        <v>0</v>
      </c>
      <c r="I17" s="338" t="n">
        <v>0</v>
      </c>
      <c r="J17" s="330"/>
      <c r="K17" s="324"/>
      <c r="L17" s="353"/>
    </row>
    <row r="18" customFormat="false" ht="12.75" hidden="true" customHeight="false" outlineLevel="0" collapsed="false">
      <c r="A18" s="357" t="s">
        <v>160</v>
      </c>
      <c r="B18" s="339" t="s">
        <v>478</v>
      </c>
      <c r="C18" s="340"/>
      <c r="D18" s="337" t="n">
        <v>2007</v>
      </c>
      <c r="E18" s="323" t="n">
        <f aca="false">H18/2.61</f>
        <v>0</v>
      </c>
      <c r="F18" s="324"/>
      <c r="G18" s="324"/>
      <c r="H18" s="338" t="n">
        <v>0</v>
      </c>
      <c r="I18" s="338" t="n">
        <v>0</v>
      </c>
      <c r="J18" s="330"/>
      <c r="K18" s="324"/>
      <c r="L18" s="353"/>
    </row>
    <row r="19" customFormat="false" ht="44" hidden="false" customHeight="true" outlineLevel="0" collapsed="false">
      <c r="A19" s="357" t="s">
        <v>479</v>
      </c>
      <c r="B19" s="339" t="s">
        <v>480</v>
      </c>
      <c r="C19" s="340"/>
      <c r="D19" s="337" t="n">
        <v>2010</v>
      </c>
      <c r="E19" s="323" t="n">
        <f aca="false">H19/2.61</f>
        <v>3831.41762452107</v>
      </c>
      <c r="F19" s="324"/>
      <c r="G19" s="324"/>
      <c r="H19" s="338" t="n">
        <v>10000</v>
      </c>
      <c r="I19" s="338" t="n">
        <v>10000</v>
      </c>
      <c r="J19" s="324"/>
      <c r="K19" s="324"/>
      <c r="L19" s="319" t="s">
        <v>481</v>
      </c>
    </row>
    <row r="20" customFormat="false" ht="27.7" hidden="false" customHeight="false" outlineLevel="0" collapsed="false">
      <c r="A20" s="357" t="s">
        <v>482</v>
      </c>
      <c r="B20" s="339" t="s">
        <v>483</v>
      </c>
      <c r="C20" s="358" t="s">
        <v>484</v>
      </c>
      <c r="D20" s="337" t="n">
        <v>2011</v>
      </c>
      <c r="E20" s="323" t="n">
        <f aca="false">H20/2.61</f>
        <v>30651.3409961686</v>
      </c>
      <c r="F20" s="324"/>
      <c r="G20" s="324"/>
      <c r="H20" s="325" t="n">
        <v>80000</v>
      </c>
      <c r="I20" s="325" t="n">
        <v>80000</v>
      </c>
      <c r="J20" s="324"/>
      <c r="K20" s="324"/>
      <c r="L20" s="319"/>
    </row>
    <row r="21" customFormat="false" ht="27.7" hidden="false" customHeight="false" outlineLevel="0" collapsed="false">
      <c r="A21" s="357" t="s">
        <v>485</v>
      </c>
      <c r="B21" s="339" t="s">
        <v>483</v>
      </c>
      <c r="C21" s="358" t="s">
        <v>484</v>
      </c>
      <c r="D21" s="337" t="n">
        <v>2012</v>
      </c>
      <c r="E21" s="323" t="n">
        <f aca="false">H21/2.61</f>
        <v>30651.3409961686</v>
      </c>
      <c r="F21" s="324"/>
      <c r="G21" s="324"/>
      <c r="H21" s="325" t="n">
        <v>80000</v>
      </c>
      <c r="I21" s="325" t="n">
        <v>80000</v>
      </c>
      <c r="J21" s="324"/>
      <c r="K21" s="324"/>
      <c r="L21" s="319"/>
    </row>
    <row r="22" customFormat="false" ht="12.75" hidden="true" customHeight="false" outlineLevel="0" collapsed="false">
      <c r="A22" s="354"/>
      <c r="B22" s="358"/>
      <c r="C22" s="358"/>
      <c r="D22" s="337" t="n">
        <v>2008</v>
      </c>
      <c r="E22" s="323" t="n">
        <f aca="false">H22/2.61</f>
        <v>15325.6704980843</v>
      </c>
      <c r="F22" s="324"/>
      <c r="G22" s="324"/>
      <c r="H22" s="325" t="n">
        <v>40000</v>
      </c>
      <c r="I22" s="325" t="n">
        <v>40000</v>
      </c>
      <c r="J22" s="324"/>
      <c r="K22" s="324"/>
      <c r="L22" s="327"/>
    </row>
    <row r="23" customFormat="false" ht="12.75" hidden="true" customHeight="false" outlineLevel="0" collapsed="false">
      <c r="A23" s="354"/>
      <c r="B23" s="358"/>
      <c r="C23" s="358"/>
      <c r="D23" s="337" t="n">
        <v>2009</v>
      </c>
      <c r="E23" s="323" t="n">
        <f aca="false">H23/2.61</f>
        <v>19157.0881226054</v>
      </c>
      <c r="F23" s="324"/>
      <c r="G23" s="324"/>
      <c r="H23" s="325" t="n">
        <v>50000</v>
      </c>
      <c r="I23" s="325" t="n">
        <v>50000</v>
      </c>
      <c r="J23" s="324"/>
      <c r="K23" s="324"/>
      <c r="L23" s="327"/>
    </row>
    <row r="24" s="361" customFormat="true" ht="15.05" hidden="false" customHeight="false" outlineLevel="0" collapsed="false">
      <c r="A24" s="355" t="s">
        <v>486</v>
      </c>
      <c r="B24" s="359" t="s">
        <v>487</v>
      </c>
      <c r="C24" s="359"/>
      <c r="D24" s="350"/>
      <c r="E24" s="351" t="n">
        <f aca="false">E25+E28+E29</f>
        <v>1348.65900383142</v>
      </c>
      <c r="F24" s="352"/>
      <c r="G24" s="352"/>
      <c r="H24" s="360" t="n">
        <f aca="false">H25+H28+H29</f>
        <v>3520</v>
      </c>
      <c r="I24" s="360" t="n">
        <f aca="false">I25+I28+I29</f>
        <v>0</v>
      </c>
      <c r="J24" s="360" t="n">
        <f aca="false">J25+J28+J29</f>
        <v>3520</v>
      </c>
      <c r="K24" s="351"/>
      <c r="L24" s="327"/>
    </row>
    <row r="25" customFormat="false" ht="31.5" hidden="false" customHeight="true" outlineLevel="0" collapsed="false">
      <c r="A25" s="357" t="s">
        <v>488</v>
      </c>
      <c r="B25" s="339" t="s">
        <v>489</v>
      </c>
      <c r="C25" s="358"/>
      <c r="D25" s="337"/>
      <c r="E25" s="323" t="n">
        <f aca="false">H25/2.61</f>
        <v>1157.08812260536</v>
      </c>
      <c r="F25" s="324"/>
      <c r="G25" s="324"/>
      <c r="H25" s="362" t="n">
        <f aca="false">SUM(H26:H27)</f>
        <v>3020</v>
      </c>
      <c r="I25" s="362" t="n">
        <f aca="false">SUM(I26:I27)</f>
        <v>0</v>
      </c>
      <c r="J25" s="325" t="n">
        <f aca="false">SUM(J26:J27)</f>
        <v>3020</v>
      </c>
      <c r="K25" s="325"/>
      <c r="L25" s="363" t="s">
        <v>490</v>
      </c>
    </row>
    <row r="26" customFormat="false" ht="14.65" hidden="false" customHeight="false" outlineLevel="0" collapsed="false">
      <c r="A26" s="357"/>
      <c r="B26" s="339" t="s">
        <v>491</v>
      </c>
      <c r="C26" s="358"/>
      <c r="D26" s="339" t="n">
        <v>2007</v>
      </c>
      <c r="E26" s="323" t="n">
        <f aca="false">H26/2.61</f>
        <v>390.804597701149</v>
      </c>
      <c r="F26" s="326" t="n">
        <f aca="false">E25-E26</f>
        <v>766.283524904215</v>
      </c>
      <c r="G26" s="326" t="n">
        <f aca="false">H25-H26</f>
        <v>2000</v>
      </c>
      <c r="H26" s="362" t="n">
        <v>1020</v>
      </c>
      <c r="I26" s="324"/>
      <c r="J26" s="324" t="n">
        <v>1020</v>
      </c>
      <c r="K26" s="324"/>
      <c r="L26" s="363"/>
    </row>
    <row r="27" customFormat="false" ht="14.65" hidden="false" customHeight="false" outlineLevel="0" collapsed="false">
      <c r="A27" s="357"/>
      <c r="B27" s="335"/>
      <c r="C27" s="358"/>
      <c r="D27" s="339" t="n">
        <v>2008</v>
      </c>
      <c r="E27" s="323" t="n">
        <f aca="false">H27/2.61</f>
        <v>766.283524904215</v>
      </c>
      <c r="F27" s="326" t="n">
        <f aca="false">F26-E27</f>
        <v>0</v>
      </c>
      <c r="G27" s="326" t="n">
        <f aca="false">G26-H27</f>
        <v>0</v>
      </c>
      <c r="H27" s="362" t="n">
        <v>2000</v>
      </c>
      <c r="I27" s="324"/>
      <c r="J27" s="324" t="n">
        <v>2000</v>
      </c>
      <c r="K27" s="324"/>
      <c r="L27" s="363"/>
    </row>
    <row r="28" customFormat="false" ht="34.5" hidden="false" customHeight="true" outlineLevel="0" collapsed="false">
      <c r="A28" s="357" t="s">
        <v>492</v>
      </c>
      <c r="B28" s="339" t="s">
        <v>493</v>
      </c>
      <c r="C28" s="340"/>
      <c r="D28" s="337" t="n">
        <v>2008</v>
      </c>
      <c r="E28" s="323" t="n">
        <f aca="false">H28/2.61</f>
        <v>191.570881226054</v>
      </c>
      <c r="F28" s="324"/>
      <c r="G28" s="324"/>
      <c r="H28" s="325" t="n">
        <v>500</v>
      </c>
      <c r="I28" s="324"/>
      <c r="J28" s="324" t="n">
        <v>500</v>
      </c>
      <c r="K28" s="324"/>
      <c r="L28" s="327" t="s">
        <v>494</v>
      </c>
    </row>
    <row r="29" customFormat="false" ht="12.75" hidden="true" customHeight="false" outlineLevel="0" collapsed="false">
      <c r="A29" s="357"/>
      <c r="B29" s="339"/>
      <c r="C29" s="340"/>
      <c r="D29" s="337"/>
      <c r="E29" s="323"/>
      <c r="F29" s="324"/>
      <c r="G29" s="324"/>
      <c r="H29" s="325"/>
      <c r="I29" s="324"/>
      <c r="J29" s="324"/>
      <c r="K29" s="324"/>
      <c r="L29" s="327" t="s">
        <v>495</v>
      </c>
    </row>
    <row r="30" customFormat="false" ht="15.05" hidden="false" customHeight="false" outlineLevel="0" collapsed="false">
      <c r="A30" s="357"/>
      <c r="B30" s="332" t="s">
        <v>496</v>
      </c>
      <c r="C30" s="340"/>
      <c r="D30" s="337"/>
      <c r="E30" s="317" t="n">
        <f aca="false">E31+E32+E33+E34+E35+E36</f>
        <v>72090.0383141762</v>
      </c>
      <c r="F30" s="324"/>
      <c r="G30" s="324"/>
      <c r="H30" s="317" t="n">
        <f aca="false">H31+H32+H33+H34+H35+H36</f>
        <v>188155</v>
      </c>
      <c r="I30" s="364" t="n">
        <f aca="false">I31+I32+I33+I34+I35+I36</f>
        <v>183335</v>
      </c>
      <c r="J30" s="317" t="n">
        <f aca="false">J31+J32+J33+J34+J35+J36</f>
        <v>4820</v>
      </c>
      <c r="K30" s="324"/>
      <c r="L30" s="327"/>
    </row>
    <row r="31" customFormat="false" ht="15.05" hidden="false" customHeight="false" outlineLevel="0" collapsed="false">
      <c r="A31" s="357"/>
      <c r="B31" s="332" t="n">
        <v>2007</v>
      </c>
      <c r="C31" s="340"/>
      <c r="D31" s="337"/>
      <c r="E31" s="317" t="n">
        <f aca="false">E26+E18+E17+E15+E14+E11</f>
        <v>2013.40996168582</v>
      </c>
      <c r="F31" s="324"/>
      <c r="G31" s="324"/>
      <c r="H31" s="317" t="n">
        <f aca="false">H26+H18+H17+H15+H14+H11</f>
        <v>5255</v>
      </c>
      <c r="I31" s="317" t="n">
        <f aca="false">I26+I18+I17+I15+I14+I11</f>
        <v>3335</v>
      </c>
      <c r="J31" s="317" t="n">
        <f aca="false">J26+J18+J17+J15+J14+J11</f>
        <v>1920</v>
      </c>
      <c r="K31" s="324"/>
      <c r="L31" s="327"/>
    </row>
    <row r="32" customFormat="false" ht="15.05" hidden="false" customHeight="false" outlineLevel="0" collapsed="false">
      <c r="A32" s="357"/>
      <c r="B32" s="332" t="n">
        <v>2008</v>
      </c>
      <c r="C32" s="340"/>
      <c r="D32" s="337"/>
      <c r="E32" s="317" t="n">
        <f aca="false">E28+E27</f>
        <v>957.854406130268</v>
      </c>
      <c r="F32" s="324"/>
      <c r="G32" s="324"/>
      <c r="H32" s="317" t="n">
        <f aca="false">H28+H27</f>
        <v>2500</v>
      </c>
      <c r="I32" s="364" t="n">
        <f aca="false">I28+I27</f>
        <v>0</v>
      </c>
      <c r="J32" s="317" t="n">
        <f aca="false">J28+J27</f>
        <v>2500</v>
      </c>
      <c r="K32" s="324"/>
      <c r="L32" s="327"/>
    </row>
    <row r="33" customFormat="false" ht="15.05" hidden="false" customHeight="false" outlineLevel="0" collapsed="false">
      <c r="A33" s="357"/>
      <c r="B33" s="332" t="n">
        <v>2009</v>
      </c>
      <c r="C33" s="340"/>
      <c r="D33" s="337"/>
      <c r="E33" s="317" t="n">
        <f aca="false">E29</f>
        <v>0</v>
      </c>
      <c r="F33" s="324"/>
      <c r="G33" s="324"/>
      <c r="H33" s="317" t="n">
        <f aca="false">H29</f>
        <v>0</v>
      </c>
      <c r="I33" s="364" t="n">
        <f aca="false">I29</f>
        <v>0</v>
      </c>
      <c r="J33" s="317" t="n">
        <f aca="false">J29</f>
        <v>0</v>
      </c>
      <c r="K33" s="324"/>
      <c r="L33" s="327"/>
    </row>
    <row r="34" customFormat="false" ht="15.05" hidden="false" customHeight="false" outlineLevel="0" collapsed="false">
      <c r="A34" s="357"/>
      <c r="B34" s="332" t="n">
        <v>2010</v>
      </c>
      <c r="C34" s="340"/>
      <c r="D34" s="337"/>
      <c r="E34" s="317" t="n">
        <f aca="false">E19+E10</f>
        <v>7816.09195402299</v>
      </c>
      <c r="F34" s="324"/>
      <c r="G34" s="324"/>
      <c r="H34" s="317" t="n">
        <f aca="false">H19+H10</f>
        <v>20400</v>
      </c>
      <c r="I34" s="364" t="n">
        <f aca="false">I19+I10</f>
        <v>20000</v>
      </c>
      <c r="J34" s="317" t="n">
        <f aca="false">J19+J10</f>
        <v>400</v>
      </c>
      <c r="K34" s="324"/>
      <c r="L34" s="327"/>
    </row>
    <row r="35" customFormat="false" ht="15.05" hidden="false" customHeight="false" outlineLevel="0" collapsed="false">
      <c r="A35" s="357"/>
      <c r="B35" s="332" t="n">
        <v>2011</v>
      </c>
      <c r="C35" s="340"/>
      <c r="D35" s="337"/>
      <c r="E35" s="317" t="n">
        <f aca="false">E20</f>
        <v>30651.3409961686</v>
      </c>
      <c r="F35" s="324"/>
      <c r="G35" s="324"/>
      <c r="H35" s="317" t="n">
        <f aca="false">H20</f>
        <v>80000</v>
      </c>
      <c r="I35" s="364" t="n">
        <f aca="false">I20</f>
        <v>80000</v>
      </c>
      <c r="J35" s="317" t="n">
        <f aca="false">J20</f>
        <v>0</v>
      </c>
      <c r="K35" s="324"/>
      <c r="L35" s="327"/>
    </row>
    <row r="36" customFormat="false" ht="15.05" hidden="false" customHeight="false" outlineLevel="0" collapsed="false">
      <c r="A36" s="357"/>
      <c r="B36" s="332" t="n">
        <v>2012</v>
      </c>
      <c r="C36" s="340"/>
      <c r="D36" s="337"/>
      <c r="E36" s="317" t="n">
        <f aca="false">E21</f>
        <v>30651.3409961686</v>
      </c>
      <c r="F36" s="324"/>
      <c r="G36" s="324"/>
      <c r="H36" s="317" t="n">
        <f aca="false">H21</f>
        <v>80000</v>
      </c>
      <c r="I36" s="364" t="n">
        <f aca="false">I21</f>
        <v>80000</v>
      </c>
      <c r="J36" s="317" t="n">
        <f aca="false">J21</f>
        <v>0</v>
      </c>
      <c r="K36" s="324"/>
      <c r="L36" s="327"/>
    </row>
    <row r="37" customFormat="false" ht="14.25" hidden="false" customHeight="true" outlineLevel="0" collapsed="false">
      <c r="A37" s="357"/>
      <c r="B37" s="332"/>
      <c r="C37" s="340"/>
      <c r="D37" s="337"/>
      <c r="E37" s="317"/>
      <c r="F37" s="324"/>
      <c r="G37" s="324"/>
      <c r="H37" s="317"/>
      <c r="I37" s="317"/>
      <c r="J37" s="317"/>
      <c r="K37" s="324"/>
      <c r="L37" s="327"/>
    </row>
    <row r="38" customFormat="false" ht="21" hidden="false" customHeight="true" outlineLevel="0" collapsed="false">
      <c r="A38" s="328" t="s">
        <v>497</v>
      </c>
      <c r="B38" s="328"/>
      <c r="C38" s="329"/>
      <c r="D38" s="365"/>
      <c r="E38" s="330" t="n">
        <f aca="false">E39</f>
        <v>1149.42528735632</v>
      </c>
      <c r="F38" s="324"/>
      <c r="G38" s="324"/>
      <c r="H38" s="330" t="n">
        <f aca="false">H39</f>
        <v>3000</v>
      </c>
      <c r="I38" s="330" t="n">
        <f aca="false">I39</f>
        <v>0</v>
      </c>
      <c r="J38" s="330" t="n">
        <f aca="false">J39</f>
        <v>3000</v>
      </c>
      <c r="K38" s="324"/>
      <c r="L38" s="327"/>
    </row>
    <row r="39" customFormat="false" ht="15.05" hidden="false" customHeight="false" outlineLevel="0" collapsed="false">
      <c r="A39" s="355" t="s">
        <v>498</v>
      </c>
      <c r="B39" s="366" t="s">
        <v>499</v>
      </c>
      <c r="C39" s="336"/>
      <c r="D39" s="337"/>
      <c r="E39" s="317" t="n">
        <f aca="false">SUM(E40:E40)</f>
        <v>1149.42528735632</v>
      </c>
      <c r="F39" s="352"/>
      <c r="G39" s="352"/>
      <c r="H39" s="317" t="n">
        <f aca="false">SUM(H40:H40)</f>
        <v>3000</v>
      </c>
      <c r="I39" s="317" t="n">
        <f aca="false">SUM(I40:I40)</f>
        <v>0</v>
      </c>
      <c r="J39" s="317" t="n">
        <f aca="false">SUM(J40:J40)</f>
        <v>3000</v>
      </c>
      <c r="K39" s="324"/>
      <c r="L39" s="327"/>
    </row>
    <row r="40" customFormat="false" ht="14.65" hidden="false" customHeight="false" outlineLevel="0" collapsed="false">
      <c r="A40" s="367" t="s">
        <v>48</v>
      </c>
      <c r="B40" s="368" t="s">
        <v>500</v>
      </c>
      <c r="C40" s="369"/>
      <c r="D40" s="370" t="n">
        <v>2012</v>
      </c>
      <c r="E40" s="323" t="n">
        <f aca="false">H40/2.61</f>
        <v>1149.42528735632</v>
      </c>
      <c r="F40" s="371"/>
      <c r="G40" s="371"/>
      <c r="H40" s="372" t="n">
        <v>3000</v>
      </c>
      <c r="I40" s="372"/>
      <c r="J40" s="371" t="n">
        <v>3000</v>
      </c>
      <c r="K40" s="324"/>
      <c r="L40" s="319"/>
    </row>
    <row r="41" customFormat="false" ht="15.05" hidden="false" customHeight="false" outlineLevel="0" collapsed="false">
      <c r="A41" s="367"/>
      <c r="B41" s="332" t="s">
        <v>501</v>
      </c>
      <c r="C41" s="369"/>
      <c r="D41" s="370"/>
      <c r="E41" s="317" t="n">
        <f aca="false">E42</f>
        <v>1149.42528735632</v>
      </c>
      <c r="F41" s="371"/>
      <c r="G41" s="371"/>
      <c r="H41" s="317" t="n">
        <f aca="false">H42</f>
        <v>3000</v>
      </c>
      <c r="I41" s="317" t="n">
        <f aca="false">I42</f>
        <v>0</v>
      </c>
      <c r="J41" s="317" t="n">
        <f aca="false">J42</f>
        <v>3000</v>
      </c>
      <c r="K41" s="324"/>
      <c r="L41" s="327"/>
    </row>
    <row r="42" customFormat="false" ht="15.05" hidden="false" customHeight="false" outlineLevel="0" collapsed="false">
      <c r="A42" s="367"/>
      <c r="B42" s="332" t="n">
        <v>2012</v>
      </c>
      <c r="C42" s="369"/>
      <c r="D42" s="370"/>
      <c r="E42" s="317" t="n">
        <f aca="false">E40</f>
        <v>1149.42528735632</v>
      </c>
      <c r="F42" s="371"/>
      <c r="G42" s="371"/>
      <c r="H42" s="317" t="n">
        <f aca="false">H40</f>
        <v>3000</v>
      </c>
      <c r="I42" s="317" t="n">
        <f aca="false">I40</f>
        <v>0</v>
      </c>
      <c r="J42" s="317" t="n">
        <f aca="false">J40</f>
        <v>3000</v>
      </c>
      <c r="K42" s="324"/>
      <c r="L42" s="327"/>
    </row>
    <row r="43" customFormat="false" ht="15" hidden="false" customHeight="true" outlineLevel="0" collapsed="false">
      <c r="A43" s="367"/>
      <c r="B43" s="332"/>
      <c r="C43" s="369"/>
      <c r="D43" s="370"/>
      <c r="E43" s="317"/>
      <c r="F43" s="371"/>
      <c r="G43" s="371"/>
      <c r="H43" s="317"/>
      <c r="I43" s="317"/>
      <c r="J43" s="317"/>
      <c r="K43" s="324"/>
      <c r="L43" s="327"/>
    </row>
    <row r="44" customFormat="false" ht="15.65" hidden="false" customHeight="true" outlineLevel="0" collapsed="false">
      <c r="A44" s="328" t="s">
        <v>502</v>
      </c>
      <c r="B44" s="328"/>
      <c r="C44" s="329"/>
      <c r="D44" s="365"/>
      <c r="E44" s="330" t="n">
        <f aca="false">SUM(E46:E46)</f>
        <v>17647.0588235294</v>
      </c>
      <c r="F44" s="324"/>
      <c r="G44" s="324"/>
      <c r="H44" s="330" t="n">
        <f aca="false">SUM(H46:H46)</f>
        <v>51000</v>
      </c>
      <c r="I44" s="330" t="n">
        <f aca="false">SUM(I46:I46)</f>
        <v>50000</v>
      </c>
      <c r="J44" s="330" t="n">
        <f aca="false">SUM(J46:J46)</f>
        <v>1000</v>
      </c>
      <c r="K44" s="330"/>
      <c r="L44" s="327"/>
    </row>
    <row r="45" customFormat="false" ht="14.65" hidden="false" customHeight="false" outlineLevel="0" collapsed="false">
      <c r="A45" s="328"/>
      <c r="B45" s="329"/>
      <c r="C45" s="329"/>
      <c r="D45" s="365"/>
      <c r="E45" s="330"/>
      <c r="F45" s="324"/>
      <c r="G45" s="324"/>
      <c r="H45" s="330"/>
      <c r="I45" s="330"/>
      <c r="J45" s="330"/>
      <c r="K45" s="330"/>
      <c r="L45" s="327"/>
    </row>
    <row r="46" customFormat="false" ht="27.7" hidden="false" customHeight="false" outlineLevel="0" collapsed="false">
      <c r="A46" s="354" t="s">
        <v>503</v>
      </c>
      <c r="B46" s="340" t="s">
        <v>504</v>
      </c>
      <c r="C46" s="336" t="s">
        <v>505</v>
      </c>
      <c r="D46" s="373" t="s">
        <v>506</v>
      </c>
      <c r="E46" s="374" t="n">
        <f aca="false">H46/2.89</f>
        <v>17647.0588235294</v>
      </c>
      <c r="F46" s="324"/>
      <c r="G46" s="324"/>
      <c r="H46" s="326" t="n">
        <f aca="false">I46+J46</f>
        <v>51000</v>
      </c>
      <c r="I46" s="375" t="n">
        <v>50000</v>
      </c>
      <c r="J46" s="324" t="n">
        <v>1000</v>
      </c>
      <c r="K46" s="324"/>
      <c r="L46" s="319"/>
    </row>
    <row r="47" customFormat="false" ht="12.75" hidden="true" customHeight="false" outlineLevel="0" collapsed="false">
      <c r="A47" s="354"/>
      <c r="B47" s="366" t="n">
        <v>2008</v>
      </c>
      <c r="C47" s="366"/>
      <c r="D47" s="350"/>
      <c r="E47" s="376" t="e">
        <f aca="false">#REF!</f>
        <v>#REF!</v>
      </c>
      <c r="F47" s="352"/>
      <c r="G47" s="352"/>
      <c r="H47" s="376" t="e">
        <f aca="false">#REF!</f>
        <v>#REF!</v>
      </c>
      <c r="I47" s="376" t="e">
        <f aca="false">#REF!</f>
        <v>#REF!</v>
      </c>
      <c r="J47" s="376" t="e">
        <f aca="false">#REF!</f>
        <v>#REF!</v>
      </c>
      <c r="K47" s="324"/>
      <c r="L47" s="327"/>
    </row>
    <row r="48" customFormat="false" ht="12.75" hidden="true" customHeight="false" outlineLevel="0" collapsed="false">
      <c r="A48" s="354"/>
      <c r="B48" s="366" t="n">
        <v>2009</v>
      </c>
      <c r="C48" s="366"/>
      <c r="D48" s="350"/>
      <c r="E48" s="376" t="e">
        <f aca="false">#REF!</f>
        <v>#REF!</v>
      </c>
      <c r="F48" s="352"/>
      <c r="G48" s="352"/>
      <c r="H48" s="376" t="e">
        <f aca="false">#REF!</f>
        <v>#REF!</v>
      </c>
      <c r="I48" s="376" t="e">
        <f aca="false">#REF!</f>
        <v>#REF!</v>
      </c>
      <c r="J48" s="376" t="e">
        <f aca="false">#REF!</f>
        <v>#REF!</v>
      </c>
      <c r="K48" s="324"/>
      <c r="L48" s="327"/>
    </row>
    <row r="49" customFormat="false" ht="12.75" hidden="true" customHeight="false" outlineLevel="0" collapsed="false">
      <c r="A49" s="354"/>
      <c r="B49" s="366" t="n">
        <v>2010</v>
      </c>
      <c r="C49" s="366"/>
      <c r="D49" s="350"/>
      <c r="E49" s="376" t="e">
        <f aca="false">#REF!+E46+#REF!</f>
        <v>#REF!</v>
      </c>
      <c r="F49" s="352"/>
      <c r="G49" s="352"/>
      <c r="H49" s="376" t="e">
        <f aca="false">#REF!+H46+#REF!</f>
        <v>#REF!</v>
      </c>
      <c r="I49" s="376" t="e">
        <f aca="false">#REF!+I46+#REF!</f>
        <v>#REF!</v>
      </c>
      <c r="J49" s="376" t="e">
        <f aca="false">#REF!+J46+#REF!</f>
        <v>#REF!</v>
      </c>
      <c r="K49" s="324"/>
      <c r="L49" s="327"/>
    </row>
    <row r="50" customFormat="false" ht="12.75" hidden="true" customHeight="false" outlineLevel="0" collapsed="false">
      <c r="A50" s="354"/>
      <c r="B50" s="366" t="n">
        <v>2011</v>
      </c>
      <c r="C50" s="366"/>
      <c r="D50" s="350"/>
      <c r="E50" s="376" t="e">
        <f aca="false">#REF!+#REF!+#REF!+#REF!+#REF!+#REF!+#REF!+#REF!</f>
        <v>#REF!</v>
      </c>
      <c r="F50" s="352"/>
      <c r="G50" s="352"/>
      <c r="H50" s="376" t="e">
        <f aca="false">#REF!+#REF!+#REF!+#REF!+#REF!+#REF!+#REF!+#REF!</f>
        <v>#REF!</v>
      </c>
      <c r="I50" s="376" t="e">
        <f aca="false">#REF!+#REF!+#REF!+#REF!+#REF!+#REF!+#REF!+#REF!</f>
        <v>#REF!</v>
      </c>
      <c r="J50" s="376" t="e">
        <f aca="false">#REF!+#REF!+#REF!+#REF!+#REF!+#REF!+#REF!+#REF!</f>
        <v>#REF!</v>
      </c>
      <c r="K50" s="324"/>
      <c r="L50" s="327"/>
    </row>
    <row r="51" customFormat="false" ht="12.75" hidden="true" customHeight="false" outlineLevel="0" collapsed="false">
      <c r="A51" s="354"/>
      <c r="B51" s="366" t="n">
        <v>2012</v>
      </c>
      <c r="C51" s="366"/>
      <c r="D51" s="350"/>
      <c r="E51" s="376" t="e">
        <f aca="false">#REF!+#REF!+#REF!+#REF!+#REF!+#REF!+#REF!+#REF!+#REF!</f>
        <v>#REF!</v>
      </c>
      <c r="F51" s="352"/>
      <c r="G51" s="352"/>
      <c r="H51" s="376" t="e">
        <f aca="false">#REF!+#REF!+#REF!+#REF!+#REF!+#REF!+#REF!+#REF!+#REF!</f>
        <v>#REF!</v>
      </c>
      <c r="I51" s="376" t="e">
        <f aca="false">#REF!+#REF!+#REF!+#REF!+#REF!+#REF!+#REF!+#REF!+#REF!</f>
        <v>#REF!</v>
      </c>
      <c r="J51" s="376" t="e">
        <f aca="false">#REF!+#REF!+#REF!+#REF!+#REF!+#REF!+#REF!+#REF!+#REF!</f>
        <v>#REF!</v>
      </c>
      <c r="K51" s="324"/>
      <c r="L51" s="327"/>
    </row>
    <row r="52" customFormat="false" ht="14.65" hidden="false" customHeight="false" outlineLevel="0" collapsed="false">
      <c r="A52" s="354"/>
      <c r="B52" s="366"/>
      <c r="C52" s="366"/>
      <c r="D52" s="350"/>
      <c r="E52" s="376"/>
      <c r="F52" s="352"/>
      <c r="G52" s="352"/>
      <c r="H52" s="376"/>
      <c r="I52" s="376"/>
      <c r="J52" s="324"/>
      <c r="K52" s="324"/>
      <c r="L52" s="327"/>
    </row>
    <row r="53" customFormat="false" ht="14.65" hidden="false" customHeight="false" outlineLevel="0" collapsed="false">
      <c r="A53" s="354"/>
      <c r="B53" s="366" t="s">
        <v>507</v>
      </c>
      <c r="C53" s="366"/>
      <c r="D53" s="350"/>
      <c r="E53" s="376" t="n">
        <f aca="false">E46</f>
        <v>17647.0588235294</v>
      </c>
      <c r="F53" s="352"/>
      <c r="G53" s="352"/>
      <c r="H53" s="376" t="n">
        <f aca="false">H46</f>
        <v>51000</v>
      </c>
      <c r="I53" s="376" t="n">
        <f aca="false">I46</f>
        <v>50000</v>
      </c>
      <c r="J53" s="376" t="n">
        <f aca="false">J54</f>
        <v>1000</v>
      </c>
      <c r="K53" s="324"/>
      <c r="L53" s="327"/>
    </row>
    <row r="54" customFormat="false" ht="14.65" hidden="false" customHeight="false" outlineLevel="0" collapsed="false">
      <c r="A54" s="354"/>
      <c r="B54" s="366" t="n">
        <v>2010</v>
      </c>
      <c r="C54" s="366"/>
      <c r="D54" s="350"/>
      <c r="E54" s="376" t="n">
        <f aca="false">E53</f>
        <v>17647.0588235294</v>
      </c>
      <c r="F54" s="352"/>
      <c r="G54" s="352"/>
      <c r="H54" s="376" t="n">
        <f aca="false">H46</f>
        <v>51000</v>
      </c>
      <c r="I54" s="376" t="n">
        <f aca="false">I46</f>
        <v>50000</v>
      </c>
      <c r="J54" s="376" t="n">
        <f aca="false">J46</f>
        <v>1000</v>
      </c>
      <c r="K54" s="324"/>
      <c r="L54" s="327"/>
    </row>
    <row r="55" customFormat="false" ht="14.65" hidden="false" customHeight="false" outlineLevel="0" collapsed="false">
      <c r="A55" s="354"/>
      <c r="B55" s="366"/>
      <c r="C55" s="366"/>
      <c r="D55" s="350"/>
      <c r="E55" s="376"/>
      <c r="F55" s="352"/>
      <c r="G55" s="352"/>
      <c r="H55" s="376"/>
      <c r="I55" s="376"/>
      <c r="J55" s="324"/>
      <c r="K55" s="324"/>
      <c r="L55" s="327"/>
    </row>
    <row r="56" customFormat="false" ht="15.65" hidden="false" customHeight="true" outlineLevel="0" collapsed="false">
      <c r="A56" s="328" t="s">
        <v>508</v>
      </c>
      <c r="B56" s="328"/>
      <c r="C56" s="329"/>
      <c r="D56" s="365"/>
      <c r="E56" s="330" t="n">
        <f aca="false">E58</f>
        <v>9986.99248120301</v>
      </c>
      <c r="F56" s="324"/>
      <c r="G56" s="324"/>
      <c r="H56" s="330" t="n">
        <f aca="false">H58</f>
        <v>26565.4</v>
      </c>
      <c r="I56" s="330" t="n">
        <f aca="false">I58</f>
        <v>23465.4</v>
      </c>
      <c r="J56" s="330" t="n">
        <f aca="false">J58</f>
        <v>3100</v>
      </c>
      <c r="K56" s="330" t="n">
        <f aca="false">K58</f>
        <v>0</v>
      </c>
      <c r="L56" s="327"/>
    </row>
    <row r="57" customFormat="false" ht="62.25" hidden="false" customHeight="true" outlineLevel="0" collapsed="false">
      <c r="A57" s="328"/>
      <c r="B57" s="377" t="s">
        <v>428</v>
      </c>
      <c r="C57" s="329"/>
      <c r="D57" s="365"/>
      <c r="E57" s="330"/>
      <c r="F57" s="324"/>
      <c r="G57" s="324"/>
      <c r="H57" s="330"/>
      <c r="I57" s="330"/>
      <c r="J57" s="330"/>
      <c r="K57" s="330"/>
      <c r="L57" s="319" t="s">
        <v>509</v>
      </c>
    </row>
    <row r="58" customFormat="false" ht="32.25" hidden="false" customHeight="true" outlineLevel="0" collapsed="false">
      <c r="A58" s="354" t="s">
        <v>510</v>
      </c>
      <c r="B58" s="378" t="s">
        <v>511</v>
      </c>
      <c r="C58" s="340"/>
      <c r="D58" s="337"/>
      <c r="E58" s="325" t="n">
        <f aca="false">SUM(E59:E63)</f>
        <v>9986.99248120301</v>
      </c>
      <c r="F58" s="324"/>
      <c r="G58" s="324"/>
      <c r="H58" s="325" t="n">
        <f aca="false">SUM(H59:H63)</f>
        <v>26565.4</v>
      </c>
      <c r="I58" s="325" t="n">
        <f aca="false">SUM(I59:I63)</f>
        <v>23465.4</v>
      </c>
      <c r="J58" s="325" t="n">
        <f aca="false">SUM(J59:J63)</f>
        <v>3100</v>
      </c>
      <c r="K58" s="325" t="n">
        <f aca="false">SUM(K59:K63)</f>
        <v>0</v>
      </c>
      <c r="L58" s="319"/>
    </row>
    <row r="59" customFormat="false" ht="14.65" hidden="false" customHeight="false" outlineLevel="0" collapsed="false">
      <c r="A59" s="354" t="s">
        <v>512</v>
      </c>
      <c r="B59" s="339" t="s">
        <v>513</v>
      </c>
      <c r="C59" s="339" t="s">
        <v>514</v>
      </c>
      <c r="D59" s="337" t="n">
        <v>2007</v>
      </c>
      <c r="E59" s="374" t="n">
        <f aca="false">H59/2.66</f>
        <v>4517.06766917293</v>
      </c>
      <c r="F59" s="324"/>
      <c r="G59" s="324"/>
      <c r="H59" s="220" t="n">
        <f aca="false">I59+J59</f>
        <v>12015.4</v>
      </c>
      <c r="I59" s="156" t="n">
        <v>11215.4</v>
      </c>
      <c r="J59" s="156" t="n">
        <v>800</v>
      </c>
      <c r="K59" s="324"/>
      <c r="L59" s="319"/>
    </row>
    <row r="60" customFormat="false" ht="12.75" hidden="true" customHeight="true" outlineLevel="0" collapsed="false">
      <c r="A60" s="354" t="s">
        <v>515</v>
      </c>
      <c r="B60" s="339"/>
      <c r="C60" s="339"/>
      <c r="D60" s="337"/>
      <c r="E60" s="374"/>
      <c r="F60" s="324"/>
      <c r="G60" s="324"/>
      <c r="H60" s="325"/>
      <c r="I60" s="324"/>
      <c r="J60" s="324"/>
      <c r="K60" s="324"/>
      <c r="L60" s="319"/>
    </row>
    <row r="61" customFormat="false" ht="12.75" hidden="true" customHeight="true" outlineLevel="0" collapsed="false">
      <c r="A61" s="354" t="s">
        <v>516</v>
      </c>
      <c r="B61" s="339"/>
      <c r="C61" s="339"/>
      <c r="D61" s="337"/>
      <c r="E61" s="374"/>
      <c r="F61" s="324"/>
      <c r="G61" s="324"/>
      <c r="H61" s="325"/>
      <c r="I61" s="324"/>
      <c r="J61" s="324"/>
      <c r="K61" s="324"/>
      <c r="L61" s="319"/>
    </row>
    <row r="62" customFormat="false" ht="15.75" hidden="false" customHeight="true" outlineLevel="0" collapsed="false">
      <c r="A62" s="354"/>
      <c r="B62" s="339"/>
      <c r="C62" s="339"/>
      <c r="D62" s="337" t="n">
        <v>2008</v>
      </c>
      <c r="E62" s="374" t="n">
        <f aca="false">H62/2.66</f>
        <v>563.90977443609</v>
      </c>
      <c r="F62" s="324"/>
      <c r="G62" s="324"/>
      <c r="H62" s="220" t="n">
        <f aca="false">I62+J62</f>
        <v>1500</v>
      </c>
      <c r="I62" s="324"/>
      <c r="J62" s="324" t="n">
        <v>1500</v>
      </c>
      <c r="K62" s="324"/>
      <c r="L62" s="319"/>
    </row>
    <row r="63" customFormat="false" ht="14.65" hidden="false" customHeight="false" outlineLevel="0" collapsed="false">
      <c r="A63" s="354" t="s">
        <v>517</v>
      </c>
      <c r="B63" s="339" t="s">
        <v>513</v>
      </c>
      <c r="C63" s="339" t="s">
        <v>514</v>
      </c>
      <c r="D63" s="337" t="n">
        <v>2010</v>
      </c>
      <c r="E63" s="374" t="n">
        <f aca="false">H63/2.66</f>
        <v>4906.01503759399</v>
      </c>
      <c r="F63" s="324"/>
      <c r="G63" s="324"/>
      <c r="H63" s="325" t="n">
        <f aca="false">800+12250</f>
        <v>13050</v>
      </c>
      <c r="I63" s="156" t="n">
        <v>12250</v>
      </c>
      <c r="J63" s="156" t="n">
        <v>800</v>
      </c>
      <c r="K63" s="324"/>
      <c r="L63" s="319"/>
    </row>
    <row r="64" customFormat="false" ht="18.75" hidden="false" customHeight="true" outlineLevel="0" collapsed="false">
      <c r="A64" s="354"/>
      <c r="B64" s="378"/>
      <c r="C64" s="339"/>
      <c r="D64" s="337"/>
      <c r="E64" s="374"/>
      <c r="F64" s="324"/>
      <c r="G64" s="324"/>
      <c r="H64" s="379"/>
      <c r="I64" s="380"/>
      <c r="J64" s="380"/>
      <c r="K64" s="324"/>
      <c r="L64" s="319"/>
    </row>
    <row r="65" customFormat="false" ht="32.25" hidden="false" customHeight="true" outlineLevel="0" collapsed="false">
      <c r="A65" s="328" t="s">
        <v>518</v>
      </c>
      <c r="B65" s="328"/>
      <c r="C65" s="381" t="s">
        <v>519</v>
      </c>
      <c r="D65" s="365"/>
      <c r="E65" s="330" t="n">
        <f aca="false">SUM(E66:E66)</f>
        <v>72.6643598615917</v>
      </c>
      <c r="F65" s="324"/>
      <c r="G65" s="324"/>
      <c r="H65" s="330" t="n">
        <f aca="false">SUM(H66:H66)</f>
        <v>210</v>
      </c>
      <c r="I65" s="330" t="n">
        <f aca="false">SUM(I66:I66)</f>
        <v>0</v>
      </c>
      <c r="J65" s="330" t="n">
        <f aca="false">SUM(J66:J66)</f>
        <v>210</v>
      </c>
      <c r="K65" s="330" t="e">
        <f aca="false">SUM(K66:K66)+#REF!</f>
        <v>#REF!</v>
      </c>
      <c r="L65" s="319" t="s">
        <v>520</v>
      </c>
    </row>
    <row r="66" customFormat="false" ht="27.7" hidden="false" customHeight="false" outlineLevel="0" collapsed="false">
      <c r="A66" s="354" t="s">
        <v>521</v>
      </c>
      <c r="B66" s="340" t="s">
        <v>513</v>
      </c>
      <c r="C66" s="340" t="s">
        <v>522</v>
      </c>
      <c r="D66" s="335" t="n">
        <v>2007</v>
      </c>
      <c r="E66" s="374" t="n">
        <f aca="false">H66/2.89</f>
        <v>72.6643598615917</v>
      </c>
      <c r="F66" s="324"/>
      <c r="G66" s="324"/>
      <c r="H66" s="324" t="n">
        <v>210</v>
      </c>
      <c r="I66" s="375"/>
      <c r="J66" s="375" t="n">
        <v>210</v>
      </c>
      <c r="K66" s="336"/>
      <c r="L66" s="319"/>
    </row>
    <row r="67" customFormat="false" ht="14.65" hidden="false" customHeight="false" outlineLevel="0" collapsed="false">
      <c r="A67" s="354"/>
      <c r="B67" s="366" t="s">
        <v>523</v>
      </c>
      <c r="C67" s="340"/>
      <c r="D67" s="335"/>
      <c r="E67" s="376" t="n">
        <f aca="false">E65+E56</f>
        <v>10059.6568410646</v>
      </c>
      <c r="F67" s="324"/>
      <c r="G67" s="324"/>
      <c r="H67" s="376" t="n">
        <f aca="false">H65+H56</f>
        <v>26775.4</v>
      </c>
      <c r="I67" s="376" t="n">
        <f aca="false">I65+I56</f>
        <v>23465.4</v>
      </c>
      <c r="J67" s="376" t="n">
        <f aca="false">J65+J56</f>
        <v>3310</v>
      </c>
      <c r="K67" s="336"/>
      <c r="L67" s="327"/>
    </row>
    <row r="68" customFormat="false" ht="14.65" hidden="false" customHeight="false" outlineLevel="0" collapsed="false">
      <c r="A68" s="354"/>
      <c r="B68" s="366" t="n">
        <v>2007</v>
      </c>
      <c r="C68" s="340"/>
      <c r="D68" s="335"/>
      <c r="E68" s="376" t="n">
        <f aca="false">E66+E59</f>
        <v>4589.73202903452</v>
      </c>
      <c r="F68" s="324"/>
      <c r="G68" s="324"/>
      <c r="H68" s="376" t="n">
        <f aca="false">H66+H59</f>
        <v>12225.4</v>
      </c>
      <c r="I68" s="376" t="n">
        <f aca="false">I66+I59</f>
        <v>11215.4</v>
      </c>
      <c r="J68" s="376" t="n">
        <f aca="false">J66+J59</f>
        <v>1010</v>
      </c>
      <c r="K68" s="336"/>
      <c r="L68" s="327"/>
    </row>
    <row r="69" customFormat="false" ht="14.65" hidden="false" customHeight="false" outlineLevel="0" collapsed="false">
      <c r="A69" s="354"/>
      <c r="B69" s="366" t="n">
        <v>2008</v>
      </c>
      <c r="C69" s="340"/>
      <c r="D69" s="335"/>
      <c r="E69" s="376" t="n">
        <f aca="false">E62</f>
        <v>563.90977443609</v>
      </c>
      <c r="F69" s="324"/>
      <c r="G69" s="324"/>
      <c r="H69" s="376" t="n">
        <f aca="false">H62</f>
        <v>1500</v>
      </c>
      <c r="I69" s="376" t="n">
        <f aca="false">I62</f>
        <v>0</v>
      </c>
      <c r="J69" s="376" t="n">
        <f aca="false">J62</f>
        <v>1500</v>
      </c>
      <c r="K69" s="336"/>
      <c r="L69" s="327"/>
    </row>
    <row r="70" customFormat="false" ht="14.65" hidden="false" customHeight="false" outlineLevel="0" collapsed="false">
      <c r="A70" s="354"/>
      <c r="B70" s="366" t="n">
        <v>2009</v>
      </c>
      <c r="C70" s="340"/>
      <c r="D70" s="335"/>
      <c r="E70" s="376" t="n">
        <v>0</v>
      </c>
      <c r="F70" s="324"/>
      <c r="G70" s="324"/>
      <c r="H70" s="376" t="n">
        <v>0</v>
      </c>
      <c r="I70" s="376" t="n">
        <v>0</v>
      </c>
      <c r="J70" s="376" t="n">
        <v>0</v>
      </c>
      <c r="K70" s="336"/>
      <c r="L70" s="327"/>
    </row>
    <row r="71" customFormat="false" ht="14.65" hidden="false" customHeight="false" outlineLevel="0" collapsed="false">
      <c r="A71" s="354"/>
      <c r="B71" s="366" t="n">
        <v>2010</v>
      </c>
      <c r="C71" s="340"/>
      <c r="D71" s="335"/>
      <c r="E71" s="376" t="n">
        <f aca="false">E63</f>
        <v>4906.01503759399</v>
      </c>
      <c r="F71" s="324"/>
      <c r="G71" s="324"/>
      <c r="H71" s="376" t="n">
        <f aca="false">H63</f>
        <v>13050</v>
      </c>
      <c r="I71" s="376" t="n">
        <f aca="false">I63</f>
        <v>12250</v>
      </c>
      <c r="J71" s="376" t="n">
        <f aca="false">J63</f>
        <v>800</v>
      </c>
      <c r="K71" s="336"/>
      <c r="L71" s="327"/>
    </row>
    <row r="72" customFormat="false" ht="14.65" hidden="false" customHeight="false" outlineLevel="0" collapsed="false">
      <c r="A72" s="354"/>
      <c r="B72" s="340"/>
      <c r="C72" s="340"/>
      <c r="D72" s="335"/>
      <c r="E72" s="374"/>
      <c r="F72" s="324"/>
      <c r="G72" s="324"/>
      <c r="H72" s="324"/>
      <c r="I72" s="375"/>
      <c r="J72" s="375"/>
      <c r="K72" s="336"/>
      <c r="L72" s="327"/>
    </row>
    <row r="73" customFormat="false" ht="51" hidden="false" customHeight="true" outlineLevel="0" collapsed="false">
      <c r="A73" s="328" t="s">
        <v>524</v>
      </c>
      <c r="B73" s="328"/>
      <c r="C73" s="336"/>
      <c r="D73" s="337"/>
      <c r="E73" s="382" t="n">
        <f aca="false">E75</f>
        <v>1957.09342560554</v>
      </c>
      <c r="F73" s="324"/>
      <c r="G73" s="324"/>
      <c r="H73" s="382" t="n">
        <f aca="false">H75</f>
        <v>8282</v>
      </c>
      <c r="I73" s="382" t="n">
        <f aca="false">I75</f>
        <v>8200</v>
      </c>
      <c r="J73" s="382" t="n">
        <f aca="false">J75</f>
        <v>82</v>
      </c>
      <c r="K73" s="382"/>
      <c r="L73" s="327"/>
    </row>
    <row r="74" customFormat="false" ht="22.5" hidden="false" customHeight="true" outlineLevel="0" collapsed="false">
      <c r="A74" s="328"/>
      <c r="B74" s="383" t="s">
        <v>80</v>
      </c>
      <c r="C74" s="383"/>
      <c r="D74" s="383"/>
      <c r="E74" s="383"/>
      <c r="F74" s="383"/>
      <c r="G74" s="383"/>
      <c r="H74" s="383"/>
      <c r="I74" s="383"/>
      <c r="J74" s="383"/>
      <c r="K74" s="382"/>
      <c r="L74" s="319" t="s">
        <v>431</v>
      </c>
    </row>
    <row r="75" customFormat="false" ht="22.5" hidden="false" customHeight="true" outlineLevel="0" collapsed="false">
      <c r="A75" s="328"/>
      <c r="B75" s="383" t="s">
        <v>525</v>
      </c>
      <c r="C75" s="383"/>
      <c r="D75" s="383"/>
      <c r="E75" s="384" t="n">
        <f aca="false">E76+E77</f>
        <v>1957.09342560554</v>
      </c>
      <c r="F75" s="316"/>
      <c r="G75" s="316"/>
      <c r="H75" s="384" t="n">
        <f aca="false">H76+H77</f>
        <v>8282</v>
      </c>
      <c r="I75" s="384" t="n">
        <f aca="false">I76+I77</f>
        <v>8200</v>
      </c>
      <c r="J75" s="384" t="n">
        <f aca="false">J76+J77</f>
        <v>82</v>
      </c>
      <c r="K75" s="382"/>
      <c r="L75" s="319"/>
    </row>
    <row r="76" customFormat="false" ht="14.65" hidden="false" customHeight="false" outlineLevel="0" collapsed="false">
      <c r="A76" s="328"/>
      <c r="B76" s="385" t="s">
        <v>250</v>
      </c>
      <c r="C76" s="336"/>
      <c r="D76" s="337"/>
      <c r="E76" s="382" t="n">
        <f aca="false">E79</f>
        <v>349.480968858131</v>
      </c>
      <c r="F76" s="324"/>
      <c r="G76" s="324"/>
      <c r="H76" s="382" t="n">
        <f aca="false">H79+H80</f>
        <v>3636</v>
      </c>
      <c r="I76" s="382" t="n">
        <f aca="false">I79+I80</f>
        <v>3600</v>
      </c>
      <c r="J76" s="382" t="n">
        <f aca="false">J79+J80</f>
        <v>36</v>
      </c>
      <c r="K76" s="382"/>
      <c r="L76" s="319"/>
    </row>
    <row r="77" customFormat="false" ht="14.65" hidden="false" customHeight="false" outlineLevel="0" collapsed="false">
      <c r="A77" s="328"/>
      <c r="B77" s="385" t="s">
        <v>251</v>
      </c>
      <c r="C77" s="336"/>
      <c r="D77" s="337"/>
      <c r="E77" s="382" t="n">
        <f aca="false">E80+E81</f>
        <v>1607.6124567474</v>
      </c>
      <c r="F77" s="324"/>
      <c r="G77" s="324"/>
      <c r="H77" s="382" t="n">
        <f aca="false">H80+H81</f>
        <v>4646</v>
      </c>
      <c r="I77" s="382" t="n">
        <f aca="false">I80+I81</f>
        <v>4600</v>
      </c>
      <c r="J77" s="382" t="n">
        <f aca="false">J80+J81</f>
        <v>46</v>
      </c>
      <c r="K77" s="382"/>
      <c r="L77" s="319"/>
    </row>
    <row r="78" customFormat="false" ht="14.65" hidden="false" customHeight="false" outlineLevel="0" collapsed="false">
      <c r="A78" s="386"/>
      <c r="B78" s="387"/>
      <c r="C78" s="387"/>
      <c r="D78" s="387"/>
      <c r="E78" s="388"/>
      <c r="F78" s="380"/>
      <c r="G78" s="380"/>
      <c r="H78" s="389"/>
      <c r="I78" s="389"/>
      <c r="J78" s="390"/>
      <c r="K78" s="391"/>
      <c r="L78" s="319"/>
    </row>
    <row r="79" customFormat="false" ht="27.7" hidden="false" customHeight="false" outlineLevel="0" collapsed="false">
      <c r="A79" s="386" t="s">
        <v>526</v>
      </c>
      <c r="B79" s="392" t="s">
        <v>527</v>
      </c>
      <c r="C79" s="387"/>
      <c r="D79" s="387" t="n">
        <v>2007</v>
      </c>
      <c r="E79" s="374" t="n">
        <f aca="false">H79/2.89</f>
        <v>349.480968858131</v>
      </c>
      <c r="F79" s="380" t="n">
        <v>909</v>
      </c>
      <c r="G79" s="380" t="n">
        <v>2626</v>
      </c>
      <c r="H79" s="393" t="n">
        <f aca="false">I79+J79</f>
        <v>1010</v>
      </c>
      <c r="I79" s="389" t="n">
        <v>1000</v>
      </c>
      <c r="J79" s="390" t="n">
        <v>10</v>
      </c>
      <c r="K79" s="391"/>
      <c r="L79" s="319"/>
    </row>
    <row r="80" customFormat="false" ht="14.65" hidden="false" customHeight="false" outlineLevel="0" collapsed="false">
      <c r="A80" s="386"/>
      <c r="B80" s="387"/>
      <c r="C80" s="387"/>
      <c r="D80" s="387" t="n">
        <v>2008</v>
      </c>
      <c r="E80" s="374" t="n">
        <f aca="false">H80/2.89</f>
        <v>908.650519031142</v>
      </c>
      <c r="F80" s="380" t="n">
        <v>0</v>
      </c>
      <c r="G80" s="380" t="n">
        <v>0</v>
      </c>
      <c r="H80" s="393" t="n">
        <f aca="false">I80+J80</f>
        <v>2626</v>
      </c>
      <c r="I80" s="389" t="n">
        <v>2600</v>
      </c>
      <c r="J80" s="390" t="n">
        <v>26</v>
      </c>
      <c r="K80" s="391"/>
      <c r="L80" s="319"/>
    </row>
    <row r="81" customFormat="false" ht="14.65" hidden="false" customHeight="false" outlineLevel="0" collapsed="false">
      <c r="A81" s="386"/>
      <c r="B81" s="387"/>
      <c r="C81" s="387"/>
      <c r="D81" s="387" t="n">
        <v>2008</v>
      </c>
      <c r="E81" s="374" t="n">
        <f aca="false">H81/2.89</f>
        <v>698.961937716263</v>
      </c>
      <c r="F81" s="380" t="n">
        <v>0</v>
      </c>
      <c r="G81" s="380" t="n">
        <v>0</v>
      </c>
      <c r="H81" s="389" t="n">
        <f aca="false">I81+J81</f>
        <v>2020</v>
      </c>
      <c r="I81" s="389" t="n">
        <v>2000</v>
      </c>
      <c r="J81" s="390" t="n">
        <v>20</v>
      </c>
      <c r="K81" s="391"/>
      <c r="L81" s="319"/>
    </row>
    <row r="82" customFormat="false" ht="15.75" hidden="false" customHeight="true" outlineLevel="0" collapsed="false">
      <c r="A82" s="394"/>
      <c r="B82" s="395" t="s">
        <v>108</v>
      </c>
      <c r="C82" s="395"/>
      <c r="D82" s="395"/>
      <c r="E82" s="395"/>
      <c r="F82" s="395"/>
      <c r="G82" s="395"/>
      <c r="H82" s="395"/>
      <c r="I82" s="395"/>
      <c r="J82" s="395"/>
      <c r="K82" s="391"/>
      <c r="L82" s="396"/>
    </row>
    <row r="83" customFormat="false" ht="15.65" hidden="false" customHeight="true" outlineLevel="0" collapsed="false">
      <c r="A83" s="394"/>
      <c r="B83" s="395" t="s">
        <v>525</v>
      </c>
      <c r="C83" s="395"/>
      <c r="D83" s="395"/>
      <c r="E83" s="397" t="n">
        <f aca="false">E84+E85+E86+E87+E88+E89</f>
        <v>15969.4224924012</v>
      </c>
      <c r="F83" s="395"/>
      <c r="G83" s="395"/>
      <c r="H83" s="397" t="n">
        <f aca="false">H84+H85+H86+H87+H88+H89</f>
        <v>52539.4</v>
      </c>
      <c r="I83" s="397" t="n">
        <f aca="false">I84+I85+I86+I87+I88+I89</f>
        <v>52424</v>
      </c>
      <c r="J83" s="397" t="n">
        <f aca="false">J84+J85+J86+J87+J88+J89</f>
        <v>115.4</v>
      </c>
      <c r="K83" s="391"/>
      <c r="L83" s="398" t="s">
        <v>481</v>
      </c>
    </row>
    <row r="84" customFormat="false" ht="14.65" hidden="false" customHeight="false" outlineLevel="0" collapsed="false">
      <c r="A84" s="394"/>
      <c r="B84" s="399" t="s">
        <v>250</v>
      </c>
      <c r="C84" s="369"/>
      <c r="D84" s="370"/>
      <c r="E84" s="400"/>
      <c r="F84" s="371"/>
      <c r="G84" s="371"/>
      <c r="H84" s="400"/>
      <c r="I84" s="400"/>
      <c r="J84" s="400"/>
      <c r="K84" s="391"/>
      <c r="L84" s="398"/>
    </row>
    <row r="85" customFormat="false" ht="14.65" hidden="false" customHeight="false" outlineLevel="0" collapsed="false">
      <c r="A85" s="394"/>
      <c r="B85" s="399" t="s">
        <v>251</v>
      </c>
      <c r="C85" s="369"/>
      <c r="D85" s="370"/>
      <c r="E85" s="400" t="n">
        <f aca="false">E97</f>
        <v>460.48632218845</v>
      </c>
      <c r="F85" s="371"/>
      <c r="G85" s="371"/>
      <c r="H85" s="400" t="n">
        <f aca="false">H97</f>
        <v>1515</v>
      </c>
      <c r="I85" s="400" t="n">
        <f aca="false">I97</f>
        <v>1500</v>
      </c>
      <c r="J85" s="400" t="n">
        <f aca="false">J97</f>
        <v>15</v>
      </c>
      <c r="K85" s="391"/>
      <c r="L85" s="398"/>
    </row>
    <row r="86" customFormat="false" ht="14.65" hidden="false" customHeight="false" outlineLevel="0" collapsed="false">
      <c r="A86" s="394"/>
      <c r="B86" s="399" t="s">
        <v>252</v>
      </c>
      <c r="C86" s="369"/>
      <c r="D86" s="370"/>
      <c r="E86" s="400" t="n">
        <f aca="false">E98</f>
        <v>460.48632218845</v>
      </c>
      <c r="F86" s="371"/>
      <c r="G86" s="371"/>
      <c r="H86" s="400" t="n">
        <f aca="false">H98</f>
        <v>1515</v>
      </c>
      <c r="I86" s="400" t="n">
        <f aca="false">I98</f>
        <v>1500</v>
      </c>
      <c r="J86" s="400" t="n">
        <f aca="false">J98</f>
        <v>15</v>
      </c>
      <c r="K86" s="391"/>
      <c r="L86" s="398"/>
    </row>
    <row r="87" customFormat="false" ht="14.65" hidden="false" customHeight="false" outlineLevel="0" collapsed="false">
      <c r="A87" s="394"/>
      <c r="B87" s="399" t="s">
        <v>253</v>
      </c>
      <c r="C87" s="369"/>
      <c r="D87" s="370"/>
      <c r="E87" s="400" t="n">
        <f aca="false">E99</f>
        <v>1227.96352583587</v>
      </c>
      <c r="F87" s="371"/>
      <c r="G87" s="371"/>
      <c r="H87" s="400" t="n">
        <f aca="false">H99</f>
        <v>4040</v>
      </c>
      <c r="I87" s="400" t="n">
        <f aca="false">I99</f>
        <v>4000</v>
      </c>
      <c r="J87" s="400" t="n">
        <f aca="false">J99</f>
        <v>40</v>
      </c>
      <c r="K87" s="391"/>
      <c r="L87" s="398"/>
    </row>
    <row r="88" customFormat="false" ht="14.65" hidden="false" customHeight="false" outlineLevel="0" collapsed="false">
      <c r="A88" s="394"/>
      <c r="B88" s="399" t="s">
        <v>254</v>
      </c>
      <c r="C88" s="369"/>
      <c r="D88" s="370"/>
      <c r="E88" s="400" t="n">
        <f aca="false">E92+E95</f>
        <v>3862.2188449848</v>
      </c>
      <c r="F88" s="371"/>
      <c r="G88" s="371"/>
      <c r="H88" s="400" t="n">
        <f aca="false">H92+H95</f>
        <v>12706.7</v>
      </c>
      <c r="I88" s="400" t="n">
        <f aca="false">I92+I95</f>
        <v>12694</v>
      </c>
      <c r="J88" s="400" t="n">
        <f aca="false">J92+J95</f>
        <v>12.7</v>
      </c>
      <c r="K88" s="391"/>
      <c r="L88" s="398"/>
    </row>
    <row r="89" customFormat="false" ht="14.65" hidden="false" customHeight="false" outlineLevel="0" collapsed="false">
      <c r="A89" s="394"/>
      <c r="B89" s="399" t="s">
        <v>255</v>
      </c>
      <c r="C89" s="369"/>
      <c r="D89" s="370"/>
      <c r="E89" s="400" t="n">
        <f aca="false">E90+E93+E96</f>
        <v>9958.26747720365</v>
      </c>
      <c r="F89" s="371"/>
      <c r="G89" s="371"/>
      <c r="H89" s="400" t="n">
        <f aca="false">H90+H93+H96</f>
        <v>32762.7</v>
      </c>
      <c r="I89" s="400" t="n">
        <f aca="false">I90+I93+I96</f>
        <v>32730</v>
      </c>
      <c r="J89" s="400" t="n">
        <f aca="false">J90+J93+J96</f>
        <v>32.7</v>
      </c>
      <c r="K89" s="391"/>
      <c r="L89" s="398"/>
    </row>
    <row r="90" customFormat="false" ht="14.65" hidden="false" customHeight="false" outlineLevel="0" collapsed="false">
      <c r="A90" s="394"/>
      <c r="B90" s="401"/>
      <c r="C90" s="369"/>
      <c r="D90" s="369" t="n">
        <v>2012</v>
      </c>
      <c r="E90" s="400" t="n">
        <f aca="false">H90/3.29</f>
        <v>5100.21276595745</v>
      </c>
      <c r="F90" s="371" t="n">
        <v>0</v>
      </c>
      <c r="G90" s="371" t="n">
        <v>0</v>
      </c>
      <c r="H90" s="402" t="n">
        <f aca="false">I90+J90</f>
        <v>16779.7</v>
      </c>
      <c r="I90" s="402" t="n">
        <v>16763</v>
      </c>
      <c r="J90" s="403" t="n">
        <v>16.7</v>
      </c>
      <c r="K90" s="375"/>
      <c r="L90" s="398"/>
    </row>
    <row r="91" customFormat="false" ht="45" hidden="false" customHeight="true" outlineLevel="0" collapsed="false">
      <c r="A91" s="394" t="s">
        <v>528</v>
      </c>
      <c r="B91" s="404" t="s">
        <v>286</v>
      </c>
      <c r="C91" s="405" t="s">
        <v>529</v>
      </c>
      <c r="D91" s="369"/>
      <c r="E91" s="406"/>
      <c r="F91" s="371"/>
      <c r="G91" s="371"/>
      <c r="H91" s="406"/>
      <c r="I91" s="406"/>
      <c r="J91" s="407"/>
      <c r="K91" s="391"/>
      <c r="L91" s="398"/>
    </row>
    <row r="92" customFormat="false" ht="14.65" hidden="false" customHeight="false" outlineLevel="0" collapsed="false">
      <c r="A92" s="394"/>
      <c r="B92" s="404"/>
      <c r="C92" s="369"/>
      <c r="D92" s="369" t="n">
        <v>2011</v>
      </c>
      <c r="E92" s="400" t="n">
        <f aca="false">H92/3.29</f>
        <v>1610.72948328268</v>
      </c>
      <c r="F92" s="371" t="n">
        <v>3562</v>
      </c>
      <c r="G92" s="371" t="n">
        <v>11718.7</v>
      </c>
      <c r="H92" s="402" t="n">
        <f aca="false">I92+J92</f>
        <v>5299.3</v>
      </c>
      <c r="I92" s="402" t="n">
        <v>5294</v>
      </c>
      <c r="J92" s="403" t="n">
        <v>5.3</v>
      </c>
      <c r="K92" s="375"/>
      <c r="L92" s="398"/>
    </row>
    <row r="93" customFormat="false" ht="14.65" hidden="false" customHeight="false" outlineLevel="0" collapsed="false">
      <c r="A93" s="394"/>
      <c r="B93" s="404"/>
      <c r="C93" s="369"/>
      <c r="D93" s="369" t="n">
        <v>2012</v>
      </c>
      <c r="E93" s="400" t="n">
        <f aca="false">H93/3.29</f>
        <v>3561.91489361702</v>
      </c>
      <c r="F93" s="371" t="n">
        <v>0</v>
      </c>
      <c r="G93" s="371" t="n">
        <v>0</v>
      </c>
      <c r="H93" s="402" t="n">
        <f aca="false">I93+J93</f>
        <v>11718.7</v>
      </c>
      <c r="I93" s="402" t="n">
        <v>11707</v>
      </c>
      <c r="J93" s="403" t="n">
        <v>11.7</v>
      </c>
      <c r="K93" s="375"/>
      <c r="L93" s="398"/>
    </row>
    <row r="94" customFormat="false" ht="40.95" hidden="false" customHeight="false" outlineLevel="0" collapsed="false">
      <c r="A94" s="394" t="s">
        <v>530</v>
      </c>
      <c r="B94" s="404" t="s">
        <v>531</v>
      </c>
      <c r="C94" s="369" t="s">
        <v>532</v>
      </c>
      <c r="D94" s="369"/>
      <c r="E94" s="400"/>
      <c r="F94" s="371"/>
      <c r="G94" s="371"/>
      <c r="H94" s="408"/>
      <c r="I94" s="408"/>
      <c r="J94" s="407"/>
      <c r="K94" s="375"/>
      <c r="L94" s="398"/>
    </row>
    <row r="95" customFormat="false" ht="14.65" hidden="false" customHeight="false" outlineLevel="0" collapsed="false">
      <c r="A95" s="394"/>
      <c r="B95" s="404"/>
      <c r="C95" s="369"/>
      <c r="D95" s="369" t="n">
        <v>2011</v>
      </c>
      <c r="E95" s="400" t="n">
        <f aca="false">H95/3.29</f>
        <v>2251.48936170213</v>
      </c>
      <c r="F95" s="371" t="n">
        <v>1296</v>
      </c>
      <c r="G95" s="371" t="n">
        <v>4264.3</v>
      </c>
      <c r="H95" s="402" t="n">
        <f aca="false">I95+J95</f>
        <v>7407.4</v>
      </c>
      <c r="I95" s="402" t="n">
        <v>7400</v>
      </c>
      <c r="J95" s="403" t="n">
        <v>7.4</v>
      </c>
      <c r="K95" s="375"/>
      <c r="L95" s="398"/>
    </row>
    <row r="96" customFormat="false" ht="14.65" hidden="false" customHeight="false" outlineLevel="0" collapsed="false">
      <c r="A96" s="394"/>
      <c r="B96" s="404"/>
      <c r="C96" s="369"/>
      <c r="D96" s="369" t="n">
        <v>2012</v>
      </c>
      <c r="E96" s="400" t="n">
        <f aca="false">H96/3.29</f>
        <v>1296.13981762918</v>
      </c>
      <c r="F96" s="371" t="n">
        <v>0</v>
      </c>
      <c r="G96" s="371" t="n">
        <v>0</v>
      </c>
      <c r="H96" s="402" t="n">
        <f aca="false">I96+J96</f>
        <v>4264.3</v>
      </c>
      <c r="I96" s="402" t="n">
        <v>4260</v>
      </c>
      <c r="J96" s="403" t="n">
        <v>4.3</v>
      </c>
      <c r="K96" s="375"/>
      <c r="L96" s="398"/>
    </row>
    <row r="97" customFormat="false" ht="32.25" hidden="false" customHeight="true" outlineLevel="0" collapsed="false">
      <c r="A97" s="394" t="s">
        <v>533</v>
      </c>
      <c r="B97" s="404" t="s">
        <v>284</v>
      </c>
      <c r="C97" s="405"/>
      <c r="D97" s="369" t="n">
        <v>2008</v>
      </c>
      <c r="E97" s="400" t="n">
        <f aca="false">H97/3.29</f>
        <v>460.48632218845</v>
      </c>
      <c r="F97" s="371" t="n">
        <v>1688</v>
      </c>
      <c r="G97" s="371" t="n">
        <v>5555</v>
      </c>
      <c r="H97" s="408" t="n">
        <f aca="false">I97+J97</f>
        <v>1515</v>
      </c>
      <c r="I97" s="408" t="n">
        <v>1500</v>
      </c>
      <c r="J97" s="407" t="n">
        <v>15</v>
      </c>
      <c r="K97" s="391"/>
      <c r="L97" s="398"/>
    </row>
    <row r="98" customFormat="false" ht="16.5" hidden="false" customHeight="true" outlineLevel="0" collapsed="false">
      <c r="A98" s="394"/>
      <c r="B98" s="404"/>
      <c r="C98" s="405"/>
      <c r="D98" s="369" t="n">
        <v>2009</v>
      </c>
      <c r="E98" s="400" t="n">
        <f aca="false">H98/3.29</f>
        <v>460.48632218845</v>
      </c>
      <c r="F98" s="371" t="n">
        <v>1228</v>
      </c>
      <c r="G98" s="371" t="n">
        <v>4040</v>
      </c>
      <c r="H98" s="408" t="n">
        <f aca="false">I98+J98</f>
        <v>1515</v>
      </c>
      <c r="I98" s="408" t="n">
        <v>1500</v>
      </c>
      <c r="J98" s="407" t="n">
        <v>15</v>
      </c>
      <c r="K98" s="391"/>
      <c r="L98" s="398"/>
    </row>
    <row r="99" customFormat="false" ht="14.65" hidden="false" customHeight="false" outlineLevel="0" collapsed="false">
      <c r="A99" s="394"/>
      <c r="B99" s="404"/>
      <c r="C99" s="369"/>
      <c r="D99" s="369" t="n">
        <v>2010</v>
      </c>
      <c r="E99" s="400" t="n">
        <f aca="false">H99/3.29</f>
        <v>1227.96352583587</v>
      </c>
      <c r="F99" s="371" t="n">
        <v>0</v>
      </c>
      <c r="G99" s="371" t="n">
        <v>0</v>
      </c>
      <c r="H99" s="408" t="n">
        <f aca="false">I99+J99</f>
        <v>4040</v>
      </c>
      <c r="I99" s="408" t="n">
        <v>4000</v>
      </c>
      <c r="J99" s="407" t="n">
        <v>40</v>
      </c>
      <c r="K99" s="375"/>
      <c r="L99" s="398"/>
    </row>
    <row r="100" customFormat="false" ht="12.75" hidden="true" customHeight="false" outlineLevel="0" collapsed="false">
      <c r="A100" s="394"/>
      <c r="B100" s="404"/>
      <c r="C100" s="369"/>
      <c r="D100" s="369"/>
      <c r="E100" s="400"/>
      <c r="F100" s="371"/>
      <c r="G100" s="371"/>
      <c r="H100" s="408"/>
      <c r="I100" s="408"/>
      <c r="J100" s="407"/>
      <c r="K100" s="375"/>
      <c r="L100" s="409"/>
    </row>
    <row r="101" customFormat="false" ht="12.75" hidden="true" customHeight="false" outlineLevel="0" collapsed="false">
      <c r="A101" s="386"/>
      <c r="B101" s="410"/>
      <c r="C101" s="336"/>
      <c r="D101" s="336"/>
      <c r="E101" s="374"/>
      <c r="F101" s="324"/>
      <c r="G101" s="324"/>
      <c r="H101" s="411"/>
      <c r="I101" s="411"/>
      <c r="J101" s="375"/>
      <c r="K101" s="375"/>
      <c r="L101" s="327"/>
    </row>
    <row r="102" customFormat="false" ht="12.75" hidden="true" customHeight="false" outlineLevel="0" collapsed="false">
      <c r="A102" s="386" t="s">
        <v>534</v>
      </c>
      <c r="B102" s="385" t="s">
        <v>535</v>
      </c>
      <c r="C102" s="336"/>
      <c r="D102" s="336"/>
      <c r="E102" s="390"/>
      <c r="F102" s="324"/>
      <c r="G102" s="324"/>
      <c r="H102" s="390"/>
      <c r="I102" s="390"/>
      <c r="J102" s="390"/>
      <c r="K102" s="391"/>
      <c r="L102" s="327"/>
    </row>
    <row r="103" customFormat="false" ht="12.75" hidden="true" customHeight="false" outlineLevel="0" collapsed="false">
      <c r="A103" s="386" t="s">
        <v>536</v>
      </c>
      <c r="B103" s="410" t="s">
        <v>537</v>
      </c>
      <c r="C103" s="336"/>
      <c r="D103" s="336" t="n">
        <v>2007</v>
      </c>
      <c r="E103" s="374"/>
      <c r="F103" s="324"/>
      <c r="G103" s="324"/>
      <c r="H103" s="411"/>
      <c r="I103" s="411"/>
      <c r="J103" s="375"/>
      <c r="K103" s="375"/>
      <c r="L103" s="327"/>
    </row>
    <row r="104" customFormat="false" ht="12.75" hidden="true" customHeight="false" outlineLevel="0" collapsed="false">
      <c r="A104" s="386"/>
      <c r="B104" s="410"/>
      <c r="C104" s="336"/>
      <c r="D104" s="336" t="n">
        <v>2008</v>
      </c>
      <c r="E104" s="374"/>
      <c r="F104" s="324"/>
      <c r="G104" s="324"/>
      <c r="H104" s="411"/>
      <c r="I104" s="411"/>
      <c r="J104" s="411"/>
      <c r="K104" s="375"/>
      <c r="L104" s="327"/>
    </row>
    <row r="105" customFormat="false" ht="12.75" hidden="true" customHeight="false" outlineLevel="0" collapsed="false">
      <c r="A105" s="386" t="s">
        <v>538</v>
      </c>
      <c r="B105" s="410" t="s">
        <v>539</v>
      </c>
      <c r="C105" s="336"/>
      <c r="D105" s="336" t="n">
        <v>2007</v>
      </c>
      <c r="E105" s="374"/>
      <c r="F105" s="324"/>
      <c r="G105" s="324"/>
      <c r="H105" s="411"/>
      <c r="I105" s="411"/>
      <c r="J105" s="375"/>
      <c r="K105" s="375"/>
      <c r="L105" s="327"/>
    </row>
    <row r="106" customFormat="false" ht="12.75" hidden="true" customHeight="false" outlineLevel="0" collapsed="false">
      <c r="A106" s="386"/>
      <c r="B106" s="410"/>
      <c r="C106" s="336"/>
      <c r="D106" s="336" t="n">
        <v>2008</v>
      </c>
      <c r="E106" s="374"/>
      <c r="F106" s="324"/>
      <c r="G106" s="324"/>
      <c r="H106" s="411"/>
      <c r="I106" s="411"/>
      <c r="J106" s="411"/>
      <c r="K106" s="375"/>
      <c r="L106" s="327"/>
    </row>
    <row r="107" customFormat="false" ht="12.75" hidden="true" customHeight="false" outlineLevel="0" collapsed="false">
      <c r="A107" s="386" t="s">
        <v>540</v>
      </c>
      <c r="B107" s="410" t="s">
        <v>541</v>
      </c>
      <c r="C107" s="336"/>
      <c r="D107" s="336" t="n">
        <v>2009</v>
      </c>
      <c r="E107" s="374"/>
      <c r="F107" s="324"/>
      <c r="G107" s="324"/>
      <c r="H107" s="411"/>
      <c r="I107" s="411"/>
      <c r="J107" s="411"/>
      <c r="K107" s="375"/>
      <c r="L107" s="327"/>
    </row>
    <row r="108" customFormat="false" ht="12.75" hidden="true" customHeight="false" outlineLevel="0" collapsed="false">
      <c r="A108" s="386"/>
      <c r="B108" s="410"/>
      <c r="C108" s="336"/>
      <c r="D108" s="336" t="n">
        <v>2011</v>
      </c>
      <c r="E108" s="374"/>
      <c r="F108" s="324"/>
      <c r="G108" s="324"/>
      <c r="H108" s="411"/>
      <c r="I108" s="411"/>
      <c r="J108" s="411"/>
      <c r="K108" s="375"/>
      <c r="L108" s="327"/>
    </row>
    <row r="109" customFormat="false" ht="12.75" hidden="true" customHeight="false" outlineLevel="0" collapsed="false">
      <c r="A109" s="386"/>
      <c r="B109" s="410"/>
      <c r="C109" s="336"/>
      <c r="D109" s="336" t="n">
        <v>2012</v>
      </c>
      <c r="E109" s="374"/>
      <c r="F109" s="324"/>
      <c r="G109" s="324"/>
      <c r="H109" s="411"/>
      <c r="I109" s="411"/>
      <c r="J109" s="411"/>
      <c r="K109" s="375"/>
      <c r="L109" s="327"/>
    </row>
    <row r="110" customFormat="false" ht="12.75" hidden="true" customHeight="false" outlineLevel="0" collapsed="false">
      <c r="A110" s="386" t="s">
        <v>542</v>
      </c>
      <c r="B110" s="410" t="s">
        <v>543</v>
      </c>
      <c r="C110" s="336"/>
      <c r="D110" s="336" t="n">
        <v>2009</v>
      </c>
      <c r="E110" s="374"/>
      <c r="F110" s="324"/>
      <c r="G110" s="324"/>
      <c r="H110" s="411"/>
      <c r="I110" s="411"/>
      <c r="J110" s="411"/>
      <c r="K110" s="375"/>
      <c r="L110" s="327"/>
    </row>
    <row r="111" customFormat="false" ht="12.75" hidden="true" customHeight="false" outlineLevel="0" collapsed="false">
      <c r="A111" s="386"/>
      <c r="B111" s="410"/>
      <c r="C111" s="336"/>
      <c r="D111" s="336" t="n">
        <v>2010</v>
      </c>
      <c r="E111" s="374"/>
      <c r="F111" s="324"/>
      <c r="G111" s="324"/>
      <c r="H111" s="411"/>
      <c r="I111" s="411"/>
      <c r="J111" s="411"/>
      <c r="K111" s="375"/>
      <c r="L111" s="327"/>
    </row>
    <row r="112" customFormat="false" ht="12.75" hidden="true" customHeight="false" outlineLevel="0" collapsed="false">
      <c r="A112" s="386" t="s">
        <v>544</v>
      </c>
      <c r="B112" s="410" t="s">
        <v>545</v>
      </c>
      <c r="C112" s="336"/>
      <c r="D112" s="336" t="n">
        <v>2009</v>
      </c>
      <c r="E112" s="374"/>
      <c r="F112" s="324"/>
      <c r="G112" s="324"/>
      <c r="H112" s="411"/>
      <c r="I112" s="411"/>
      <c r="J112" s="411"/>
      <c r="K112" s="375"/>
      <c r="L112" s="327"/>
    </row>
    <row r="113" customFormat="false" ht="12.75" hidden="true" customHeight="false" outlineLevel="0" collapsed="false">
      <c r="A113" s="386"/>
      <c r="B113" s="410"/>
      <c r="C113" s="336"/>
      <c r="D113" s="336" t="n">
        <v>2010</v>
      </c>
      <c r="E113" s="374"/>
      <c r="F113" s="324"/>
      <c r="G113" s="324"/>
      <c r="H113" s="411"/>
      <c r="I113" s="411"/>
      <c r="J113" s="411"/>
      <c r="K113" s="375"/>
      <c r="L113" s="327"/>
    </row>
    <row r="114" customFormat="false" ht="14.65" hidden="false" customHeight="false" outlineLevel="0" collapsed="false">
      <c r="A114" s="386"/>
      <c r="B114" s="410"/>
      <c r="C114" s="336"/>
      <c r="D114" s="336"/>
      <c r="E114" s="374"/>
      <c r="F114" s="324"/>
      <c r="G114" s="324"/>
      <c r="H114" s="411"/>
      <c r="I114" s="411"/>
      <c r="J114" s="411"/>
      <c r="K114" s="375"/>
      <c r="L114" s="327"/>
    </row>
    <row r="115" customFormat="false" ht="14.65" hidden="false" customHeight="false" outlineLevel="0" collapsed="false">
      <c r="A115" s="386"/>
      <c r="B115" s="366" t="s">
        <v>546</v>
      </c>
      <c r="C115" s="336"/>
      <c r="D115" s="336"/>
      <c r="E115" s="376" t="n">
        <f aca="false">E113+E112+E111+E110+E109+E108+E107+E106+E105+E104+E103+E83+E75</f>
        <v>17926.5159180068</v>
      </c>
      <c r="F115" s="352"/>
      <c r="G115" s="352"/>
      <c r="H115" s="376" t="n">
        <f aca="false">H113+H112+H111+H110+H109+H108+H107+H106+H105+H104+H103+H83+H75</f>
        <v>60821.4</v>
      </c>
      <c r="I115" s="376" t="n">
        <f aca="false">I113+I112+I111+I110+I109+I108+I107+I106+I105+I104+I103+I83+I75</f>
        <v>60624</v>
      </c>
      <c r="J115" s="376" t="n">
        <f aca="false">J113+J112+J111+J110+J109+J108+J107+J106+J105+J104+J103+J83+J75</f>
        <v>197.4</v>
      </c>
      <c r="K115" s="375"/>
      <c r="L115" s="327"/>
    </row>
    <row r="116" customFormat="false" ht="14.65" hidden="false" customHeight="false" outlineLevel="0" collapsed="false">
      <c r="A116" s="386"/>
      <c r="B116" s="366" t="n">
        <v>2007</v>
      </c>
      <c r="C116" s="340"/>
      <c r="D116" s="412"/>
      <c r="E116" s="376" t="n">
        <f aca="false">E84+E76+E103+E105</f>
        <v>349.480968858131</v>
      </c>
      <c r="F116" s="352"/>
      <c r="G116" s="352"/>
      <c r="H116" s="376" t="n">
        <f aca="false">H84+H76+H103+H105</f>
        <v>3636</v>
      </c>
      <c r="I116" s="376" t="n">
        <f aca="false">I84+I76+I103+I105</f>
        <v>3600</v>
      </c>
      <c r="J116" s="376" t="n">
        <f aca="false">J84+J76+J103+J105</f>
        <v>36</v>
      </c>
      <c r="K116" s="390"/>
      <c r="L116" s="327"/>
    </row>
    <row r="117" customFormat="false" ht="14.65" hidden="false" customHeight="false" outlineLevel="0" collapsed="false">
      <c r="A117" s="386"/>
      <c r="B117" s="366" t="n">
        <v>2008</v>
      </c>
      <c r="C117" s="340"/>
      <c r="D117" s="412"/>
      <c r="E117" s="376" t="n">
        <f aca="false">E85+E77+E104+E106</f>
        <v>2068.09877893585</v>
      </c>
      <c r="F117" s="352"/>
      <c r="G117" s="352"/>
      <c r="H117" s="376" t="n">
        <f aca="false">H85+H77+H104+H106</f>
        <v>6161</v>
      </c>
      <c r="I117" s="376" t="n">
        <f aca="false">I85+I77+I104+I106</f>
        <v>6100</v>
      </c>
      <c r="J117" s="376" t="n">
        <f aca="false">J85+J77+J104+J106</f>
        <v>61</v>
      </c>
      <c r="K117" s="390"/>
      <c r="L117" s="327"/>
    </row>
    <row r="118" customFormat="false" ht="14.65" hidden="false" customHeight="false" outlineLevel="0" collapsed="false">
      <c r="A118" s="386"/>
      <c r="B118" s="366" t="n">
        <v>2009</v>
      </c>
      <c r="C118" s="340"/>
      <c r="D118" s="412"/>
      <c r="E118" s="376" t="n">
        <f aca="false">E86+E107+E110+E112</f>
        <v>460.48632218845</v>
      </c>
      <c r="F118" s="352"/>
      <c r="G118" s="352"/>
      <c r="H118" s="376" t="n">
        <f aca="false">H86+H107+H110+H112</f>
        <v>1515</v>
      </c>
      <c r="I118" s="376" t="n">
        <f aca="false">I86+I107+I110+I112</f>
        <v>1500</v>
      </c>
      <c r="J118" s="376" t="n">
        <f aca="false">J86+J107+J110+J112</f>
        <v>15</v>
      </c>
      <c r="K118" s="390"/>
      <c r="L118" s="327"/>
    </row>
    <row r="119" customFormat="false" ht="14.65" hidden="false" customHeight="false" outlineLevel="0" collapsed="false">
      <c r="A119" s="386"/>
      <c r="B119" s="366" t="n">
        <v>2010</v>
      </c>
      <c r="C119" s="340"/>
      <c r="D119" s="412"/>
      <c r="E119" s="376" t="n">
        <f aca="false">E87+E108+E111+E113</f>
        <v>1227.96352583587</v>
      </c>
      <c r="F119" s="352"/>
      <c r="G119" s="352"/>
      <c r="H119" s="376" t="n">
        <f aca="false">H87+H108+H111+H113</f>
        <v>4040</v>
      </c>
      <c r="I119" s="376" t="n">
        <f aca="false">I87+I108+I111+I113</f>
        <v>4000</v>
      </c>
      <c r="J119" s="376" t="n">
        <f aca="false">J87+J108+J111+J113</f>
        <v>40</v>
      </c>
      <c r="K119" s="390"/>
      <c r="L119" s="327"/>
    </row>
    <row r="120" customFormat="false" ht="14.65" hidden="false" customHeight="false" outlineLevel="0" collapsed="false">
      <c r="A120" s="386"/>
      <c r="B120" s="366" t="n">
        <v>2011</v>
      </c>
      <c r="C120" s="340"/>
      <c r="D120" s="412"/>
      <c r="E120" s="376" t="n">
        <f aca="false">E88+E109+E112+E114</f>
        <v>3862.2188449848</v>
      </c>
      <c r="F120" s="352"/>
      <c r="G120" s="352"/>
      <c r="H120" s="376" t="n">
        <f aca="false">H88+H109+H112+H114</f>
        <v>12706.7</v>
      </c>
      <c r="I120" s="376" t="n">
        <f aca="false">I88+I109+I112+I114</f>
        <v>12694</v>
      </c>
      <c r="J120" s="376" t="n">
        <f aca="false">J88+J109+J112+J114</f>
        <v>12.7</v>
      </c>
      <c r="K120" s="390"/>
      <c r="L120" s="327"/>
    </row>
    <row r="121" customFormat="false" ht="14.65" hidden="false" customHeight="false" outlineLevel="0" collapsed="false">
      <c r="A121" s="386"/>
      <c r="B121" s="366" t="n">
        <v>2012</v>
      </c>
      <c r="C121" s="340"/>
      <c r="D121" s="412"/>
      <c r="E121" s="376" t="n">
        <f aca="false">E89+E110+E113+E115</f>
        <v>27884.7833952104</v>
      </c>
      <c r="F121" s="352"/>
      <c r="G121" s="352"/>
      <c r="H121" s="376" t="n">
        <f aca="false">H89+H110+H113+H115</f>
        <v>93584.1</v>
      </c>
      <c r="I121" s="376" t="n">
        <f aca="false">I89+I110+I113+I115</f>
        <v>93354</v>
      </c>
      <c r="J121" s="376" t="n">
        <f aca="false">J89+J110+J113+J115</f>
        <v>230.1</v>
      </c>
      <c r="K121" s="390"/>
      <c r="L121" s="327"/>
    </row>
    <row r="122" customFormat="false" ht="14.65" hidden="false" customHeight="false" outlineLevel="0" collapsed="false">
      <c r="A122" s="386"/>
      <c r="B122" s="366"/>
      <c r="C122" s="340"/>
      <c r="D122" s="412"/>
      <c r="E122" s="376"/>
      <c r="F122" s="352"/>
      <c r="G122" s="352"/>
      <c r="H122" s="376"/>
      <c r="I122" s="376"/>
      <c r="J122" s="376"/>
      <c r="K122" s="390"/>
      <c r="L122" s="327"/>
    </row>
    <row r="123" customFormat="false" ht="15.05" hidden="false" customHeight="false" outlineLevel="0" collapsed="false">
      <c r="A123" s="341"/>
      <c r="B123" s="342" t="s">
        <v>547</v>
      </c>
      <c r="C123" s="342"/>
      <c r="D123" s="413"/>
      <c r="E123" s="414" t="n">
        <f aca="false">E115+E67+E53+E41+E30</f>
        <v>118872.695184133</v>
      </c>
      <c r="F123" s="324"/>
      <c r="G123" s="324"/>
      <c r="H123" s="414" t="n">
        <f aca="false">H115+H67+H53+H41+H30</f>
        <v>329751.8</v>
      </c>
      <c r="I123" s="414" t="n">
        <f aca="false">I115+I67+I53+I41+I30</f>
        <v>317424.4</v>
      </c>
      <c r="J123" s="414" t="n">
        <f aca="false">J115+J67+J53+J41+J30</f>
        <v>12327.4</v>
      </c>
      <c r="K123" s="414" t="e">
        <f aca="false">K65+#REF!+#REF!+#REF!+K56++K44+K38+K24+K16+K13+#REF!+K8+#REF!+#REF!+#REF!+#REF!+#REF!+#REF!+#REF!+#REF!+#REF!+#REF!+K73</f>
        <v>#REF!</v>
      </c>
      <c r="L123" s="327"/>
    </row>
    <row r="124" customFormat="false" ht="14.65" hidden="false" customHeight="false" outlineLevel="0" collapsed="false">
      <c r="A124" s="354"/>
      <c r="B124" s="412" t="s">
        <v>548</v>
      </c>
      <c r="C124" s="412"/>
      <c r="D124" s="412" t="n">
        <v>2007</v>
      </c>
      <c r="E124" s="414" t="n">
        <f aca="false">E116+E68+E31</f>
        <v>6952.62295957848</v>
      </c>
      <c r="F124" s="415"/>
      <c r="G124" s="415"/>
      <c r="H124" s="414" t="n">
        <f aca="false">H116+H68+H31</f>
        <v>21116.4</v>
      </c>
      <c r="I124" s="414" t="n">
        <f aca="false">I116+I68+I31</f>
        <v>18150.4</v>
      </c>
      <c r="J124" s="414" t="n">
        <f aca="false">J116+J68+J31</f>
        <v>2966</v>
      </c>
      <c r="K124" s="326" t="e">
        <f aca="false">K66+K59+#REF!+#REF!+#REF!+#REF!+K26+K18+K17+#REF!+K15+K14+#REF!+K11+#REF!+#REF!+K10+#REF!+#REF!+#REF!+#REF!+K105+K103+#REF!+#REF!</f>
        <v>#REF!</v>
      </c>
      <c r="L124" s="327"/>
    </row>
    <row r="125" customFormat="false" ht="14.65" hidden="false" customHeight="false" outlineLevel="0" collapsed="false">
      <c r="A125" s="354"/>
      <c r="B125" s="412"/>
      <c r="C125" s="412"/>
      <c r="D125" s="412" t="n">
        <v>2008</v>
      </c>
      <c r="E125" s="414" t="n">
        <f aca="false">E117+E69+E32</f>
        <v>3589.86295950221</v>
      </c>
      <c r="F125" s="415"/>
      <c r="G125" s="415"/>
      <c r="H125" s="414" t="n">
        <f aca="false">H117+H69+H32</f>
        <v>10161</v>
      </c>
      <c r="I125" s="414" t="n">
        <f aca="false">I117+I69+I32</f>
        <v>6100</v>
      </c>
      <c r="J125" s="414" t="n">
        <f aca="false">J117+J69+J32</f>
        <v>4061</v>
      </c>
      <c r="K125" s="326" t="e">
        <f aca="false">#REF!+#REF!+#REF!+#REF!+#REF!+K60+#REF!+#REF!+#REF!+#REF!+#REF!+#REF!+SUM(#REF!)+K28+K27++K20+K22+K19+SUM(#REF!)+#REF!+SUM(#REF!)+#REF!+#REF!+SUM(#REF!)+#REF!+#REF!+#REF!+K106+K104+K99+#REF!+#REF!+K79+K78</f>
        <v>#REF!</v>
      </c>
      <c r="L125" s="327"/>
    </row>
    <row r="126" customFormat="false" ht="14.65" hidden="false" customHeight="false" outlineLevel="0" collapsed="false">
      <c r="A126" s="354"/>
      <c r="B126" s="412"/>
      <c r="C126" s="412"/>
      <c r="D126" s="412" t="n">
        <v>2009</v>
      </c>
      <c r="E126" s="414" t="n">
        <f aca="false">E118+E70+E33</f>
        <v>460.48632218845</v>
      </c>
      <c r="F126" s="415"/>
      <c r="G126" s="415"/>
      <c r="H126" s="414" t="n">
        <f aca="false">H118+H70+H33</f>
        <v>1515</v>
      </c>
      <c r="I126" s="414" t="n">
        <f aca="false">I118+I70+I33</f>
        <v>1500</v>
      </c>
      <c r="J126" s="414" t="n">
        <f aca="false">J118+J70+J33</f>
        <v>15</v>
      </c>
      <c r="K126" s="326" t="e">
        <f aca="false">#REF!+#REF!+#REF!+#REF!+K61+#REF!+#REF!+#REF!+#REF!+#REF!+#REF!+SUM(#REF!)+K29+#REF!+K23+#REF!+K21+#REF!+SUM(#REF!)+SUM(#REF!)+#REF!+SUM(#REF!)-#REF!+#REF!+#REF!+#REF!+#REF!+#REF!+#REF!+#REF!+#REF!+#REF!+K112+K110+K107+#REF!+#REF!+#REF!+#REF!</f>
        <v>#REF!</v>
      </c>
      <c r="L126" s="327"/>
    </row>
    <row r="127" customFormat="false" ht="14.65" hidden="false" customHeight="false" outlineLevel="0" collapsed="false">
      <c r="A127" s="354"/>
      <c r="B127" s="412"/>
      <c r="C127" s="412"/>
      <c r="D127" s="412" t="n">
        <v>2010</v>
      </c>
      <c r="E127" s="414" t="n">
        <f aca="false">E119+E71+E34</f>
        <v>13950.0705174528</v>
      </c>
      <c r="F127" s="415"/>
      <c r="G127" s="415"/>
      <c r="H127" s="414" t="n">
        <f aca="false">H119+H71+H34</f>
        <v>37490</v>
      </c>
      <c r="I127" s="414" t="n">
        <f aca="false">I119+I71+I34</f>
        <v>36250</v>
      </c>
      <c r="J127" s="414" t="n">
        <f aca="false">J119+J71+J34</f>
        <v>1240</v>
      </c>
      <c r="K127" s="326" t="e">
        <f aca="false">#REF!+#REF!+#REF!+K63+#REF!+#REF!+#REF!+#REF!+#REF!+#REF!+#REF!+#REF!+#REF!+SUM(#REF!)+#REF!+#REF!+SUM(#REF!)+#REF!+#REF!+K113+K111+#REF!+K93+#REF!+#REF!</f>
        <v>#REF!</v>
      </c>
      <c r="L127" s="327"/>
    </row>
    <row r="128" customFormat="false" ht="14.65" hidden="false" customHeight="false" outlineLevel="0" collapsed="false">
      <c r="A128" s="354"/>
      <c r="B128" s="412"/>
      <c r="C128" s="412"/>
      <c r="D128" s="412" t="n">
        <v>2011</v>
      </c>
      <c r="E128" s="414" t="n">
        <f aca="false">E120+E72+E35</f>
        <v>34513.5598411534</v>
      </c>
      <c r="F128" s="415"/>
      <c r="G128" s="415"/>
      <c r="H128" s="414" t="n">
        <f aca="false">H120+H35</f>
        <v>92706.7</v>
      </c>
      <c r="I128" s="414" t="n">
        <f aca="false">I120+I72+I35</f>
        <v>92694</v>
      </c>
      <c r="J128" s="414" t="n">
        <f aca="false">J120+J72+J35</f>
        <v>12.7</v>
      </c>
      <c r="K128" s="326" t="e">
        <f aca="false">#REF!+#REF!+#REF!+#REF!+#REF!+#REF!+#REF!+#REF!+#REF!+#REF!+#REF!+#REF!+#REF!+#REF!+#REF!++#REF!+#REF!+#REF!+#REF!+#REF!+#REF!+K108+#REF!+#REF!+#REF!+#REF!</f>
        <v>#REF!</v>
      </c>
      <c r="L128" s="327"/>
    </row>
    <row r="129" customFormat="false" ht="14.65" hidden="false" customHeight="false" outlineLevel="0" collapsed="false">
      <c r="A129" s="416"/>
      <c r="B129" s="417"/>
      <c r="C129" s="417"/>
      <c r="D129" s="417" t="n">
        <v>2012</v>
      </c>
      <c r="E129" s="418" t="n">
        <f aca="false">E121+E73+E36</f>
        <v>60493.2178169845</v>
      </c>
      <c r="F129" s="419"/>
      <c r="G129" s="419"/>
      <c r="H129" s="418" t="n">
        <f aca="false">H121+H36</f>
        <v>173584.1</v>
      </c>
      <c r="I129" s="418" t="n">
        <f aca="false">I121+I73+I36</f>
        <v>181554</v>
      </c>
      <c r="J129" s="418" t="n">
        <f aca="false">J121+J73+J36</f>
        <v>312.1</v>
      </c>
      <c r="K129" s="420" t="e">
        <f aca="false">#REF!+#REF!+#REF!+#REF!+#REF!+#REF!+#REF!+#REF!+#REF!+#REF!+#REF!+#REF!+#REF!+K109+#REF!+K90+#REF!+#REF!+#REF!</f>
        <v>#REF!</v>
      </c>
      <c r="L129" s="421"/>
    </row>
    <row r="130" customFormat="false" ht="14.65" hidden="false" customHeight="false" outlineLevel="0" collapsed="false">
      <c r="H130" s="303"/>
    </row>
    <row r="131" customFormat="false" ht="14.65" hidden="false" customHeight="false" outlineLevel="0" collapsed="false">
      <c r="E131" s="302" t="n">
        <f aca="false">SUM(E124:E129)</f>
        <v>119959.82041686</v>
      </c>
      <c r="H131" s="422" t="n">
        <f aca="false">SUM(H124:H129)</f>
        <v>336573.2</v>
      </c>
      <c r="I131" s="422" t="n">
        <f aca="false">SUM(I124:I129)</f>
        <v>336248.4</v>
      </c>
      <c r="J131" s="422" t="n">
        <f aca="false">SUM(J124:J129)</f>
        <v>8606.8</v>
      </c>
      <c r="K131" s="422" t="e">
        <f aca="false">SUM(K124:K129)</f>
        <v>#REF!</v>
      </c>
    </row>
  </sheetData>
  <mergeCells count="27">
    <mergeCell ref="I1:K1"/>
    <mergeCell ref="A2:K2"/>
    <mergeCell ref="A3:A4"/>
    <mergeCell ref="B3:B4"/>
    <mergeCell ref="C3:C4"/>
    <mergeCell ref="D3:D4"/>
    <mergeCell ref="E3:E4"/>
    <mergeCell ref="F3:F4"/>
    <mergeCell ref="G3:G4"/>
    <mergeCell ref="H3:K3"/>
    <mergeCell ref="A7:B7"/>
    <mergeCell ref="L8:L10"/>
    <mergeCell ref="L13:L15"/>
    <mergeCell ref="L17:L18"/>
    <mergeCell ref="L19:L21"/>
    <mergeCell ref="L25:L27"/>
    <mergeCell ref="A38:B38"/>
    <mergeCell ref="A44:B44"/>
    <mergeCell ref="A56:B56"/>
    <mergeCell ref="L57:L63"/>
    <mergeCell ref="A65:B65"/>
    <mergeCell ref="L65:L66"/>
    <mergeCell ref="A73:B73"/>
    <mergeCell ref="B74:J74"/>
    <mergeCell ref="L74:L81"/>
    <mergeCell ref="B82:J82"/>
    <mergeCell ref="L83:L99"/>
  </mergeCells>
  <printOptions headings="false" gridLines="false" gridLinesSet="true" horizontalCentered="false" verticalCentered="false"/>
  <pageMargins left="0.157638888888889" right="0.157638888888889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23" width="3.56"/>
    <col collapsed="false" customWidth="true" hidden="false" outlineLevel="0" max="2" min="2" style="424" width="34.41"/>
    <col collapsed="false" customWidth="true" hidden="false" outlineLevel="0" max="3" min="3" style="424" width="10.56"/>
    <col collapsed="false" customWidth="true" hidden="false" outlineLevel="0" max="4" min="4" style="424" width="10.71"/>
    <col collapsed="false" customWidth="true" hidden="false" outlineLevel="0" max="5" min="5" style="424" width="11.13"/>
    <col collapsed="false" customWidth="true" hidden="false" outlineLevel="0" max="6" min="6" style="424" width="10.71"/>
    <col collapsed="false" customWidth="true" hidden="false" outlineLevel="0" max="7" min="7" style="424" width="12.7"/>
    <col collapsed="false" customWidth="false" hidden="false" outlineLevel="0" max="257" min="8" style="424" width="9.14"/>
  </cols>
  <sheetData>
    <row r="1" customFormat="false" ht="14.65" hidden="false" customHeight="false" outlineLevel="0" collapsed="false">
      <c r="G1" s="425" t="s">
        <v>549</v>
      </c>
    </row>
    <row r="2" customFormat="false" ht="14.65" hidden="false" customHeight="false" outlineLevel="0" collapsed="false">
      <c r="A2" s="426"/>
    </row>
    <row r="3" customFormat="false" ht="44.25" hidden="false" customHeight="true" outlineLevel="0" collapsed="false">
      <c r="A3" s="283" t="s">
        <v>550</v>
      </c>
      <c r="B3" s="283"/>
      <c r="C3" s="283"/>
      <c r="D3" s="283"/>
      <c r="E3" s="283"/>
      <c r="F3" s="283"/>
      <c r="G3" s="283"/>
    </row>
    <row r="4" customFormat="false" ht="14.65" hidden="false" customHeight="false" outlineLevel="0" collapsed="false">
      <c r="A4" s="10"/>
      <c r="G4" s="249" t="s">
        <v>261</v>
      </c>
    </row>
    <row r="5" customFormat="false" ht="15.75" hidden="false" customHeight="true" outlineLevel="0" collapsed="false">
      <c r="A5" s="427" t="s">
        <v>403</v>
      </c>
      <c r="B5" s="428" t="s">
        <v>551</v>
      </c>
      <c r="C5" s="428" t="s">
        <v>552</v>
      </c>
      <c r="D5" s="429" t="s">
        <v>263</v>
      </c>
      <c r="E5" s="429"/>
      <c r="F5" s="429"/>
      <c r="G5" s="429"/>
    </row>
    <row r="6" customFormat="false" ht="27" hidden="false" customHeight="true" outlineLevel="0" collapsed="false">
      <c r="A6" s="427"/>
      <c r="B6" s="428"/>
      <c r="C6" s="428"/>
      <c r="D6" s="430" t="s">
        <v>553</v>
      </c>
      <c r="E6" s="430" t="s">
        <v>554</v>
      </c>
      <c r="F6" s="430" t="s">
        <v>267</v>
      </c>
      <c r="G6" s="431" t="s">
        <v>268</v>
      </c>
    </row>
    <row r="7" customFormat="false" ht="26.25" hidden="false" customHeight="true" outlineLevel="0" collapsed="false">
      <c r="A7" s="427"/>
      <c r="B7" s="428"/>
      <c r="C7" s="428"/>
      <c r="D7" s="428"/>
      <c r="E7" s="428"/>
      <c r="F7" s="428"/>
      <c r="G7" s="431"/>
    </row>
    <row r="8" customFormat="false" ht="31.5" hidden="false" customHeight="true" outlineLevel="0" collapsed="false">
      <c r="A8" s="432" t="n">
        <v>1</v>
      </c>
      <c r="B8" s="377" t="s">
        <v>555</v>
      </c>
      <c r="C8" s="433" t="n">
        <v>2400</v>
      </c>
      <c r="D8" s="433"/>
      <c r="E8" s="433" t="n">
        <v>2400</v>
      </c>
      <c r="F8" s="433"/>
      <c r="G8" s="434"/>
    </row>
    <row r="9" customFormat="false" ht="14.65" hidden="false" customHeight="false" outlineLevel="0" collapsed="false">
      <c r="A9" s="432"/>
      <c r="B9" s="435" t="s">
        <v>556</v>
      </c>
      <c r="C9" s="433"/>
      <c r="D9" s="433"/>
      <c r="E9" s="433"/>
      <c r="F9" s="433"/>
      <c r="G9" s="434"/>
    </row>
    <row r="10" customFormat="false" ht="14.65" hidden="false" customHeight="false" outlineLevel="0" collapsed="false">
      <c r="A10" s="432"/>
      <c r="B10" s="435" t="s">
        <v>557</v>
      </c>
      <c r="C10" s="433" t="n">
        <v>2400</v>
      </c>
      <c r="D10" s="433"/>
      <c r="E10" s="433" t="n">
        <v>2400</v>
      </c>
      <c r="F10" s="433"/>
      <c r="G10" s="434"/>
    </row>
    <row r="11" customFormat="false" ht="28.9" hidden="false" customHeight="false" outlineLevel="0" collapsed="false">
      <c r="A11" s="432" t="n">
        <v>2</v>
      </c>
      <c r="B11" s="436" t="s">
        <v>558</v>
      </c>
      <c r="C11" s="437" t="n">
        <f aca="false">C12+C13</f>
        <v>2170.9</v>
      </c>
      <c r="D11" s="437"/>
      <c r="E11" s="437" t="n">
        <f aca="false">E12+E13</f>
        <v>2170.9</v>
      </c>
      <c r="F11" s="438"/>
      <c r="G11" s="434"/>
    </row>
    <row r="12" customFormat="false" ht="14.65" hidden="false" customHeight="false" outlineLevel="0" collapsed="false">
      <c r="A12" s="432"/>
      <c r="B12" s="439" t="s">
        <v>556</v>
      </c>
      <c r="C12" s="440" t="n">
        <f aca="false">E12+F12</f>
        <v>292</v>
      </c>
      <c r="D12" s="440"/>
      <c r="E12" s="440" t="n">
        <v>292</v>
      </c>
      <c r="F12" s="441"/>
      <c r="G12" s="434"/>
    </row>
    <row r="13" customFormat="false" ht="14.65" hidden="false" customHeight="false" outlineLevel="0" collapsed="false">
      <c r="A13" s="432"/>
      <c r="B13" s="439" t="s">
        <v>557</v>
      </c>
      <c r="C13" s="440" t="n">
        <f aca="false">E13+F13</f>
        <v>1878.9</v>
      </c>
      <c r="D13" s="440"/>
      <c r="E13" s="440" t="n">
        <v>1878.9</v>
      </c>
      <c r="F13" s="441"/>
      <c r="G13" s="434"/>
    </row>
    <row r="14" customFormat="false" ht="15.05" hidden="false" customHeight="false" outlineLevel="0" collapsed="false">
      <c r="A14" s="432"/>
      <c r="B14" s="442" t="s">
        <v>559</v>
      </c>
      <c r="C14" s="443"/>
      <c r="D14" s="443"/>
      <c r="E14" s="443"/>
      <c r="F14" s="443"/>
      <c r="G14" s="444"/>
    </row>
    <row r="15" customFormat="false" ht="15.05" hidden="false" customHeight="false" outlineLevel="0" collapsed="false">
      <c r="A15" s="432"/>
      <c r="B15" s="442" t="s">
        <v>556</v>
      </c>
      <c r="C15" s="437" t="n">
        <f aca="false">C9+C12</f>
        <v>292</v>
      </c>
      <c r="D15" s="443"/>
      <c r="E15" s="437" t="n">
        <f aca="false">E9+E12</f>
        <v>292</v>
      </c>
      <c r="F15" s="443"/>
      <c r="G15" s="444"/>
    </row>
    <row r="16" customFormat="false" ht="15.05" hidden="false" customHeight="false" outlineLevel="0" collapsed="false">
      <c r="A16" s="445"/>
      <c r="B16" s="446" t="s">
        <v>557</v>
      </c>
      <c r="C16" s="447" t="n">
        <f aca="false">C10+C13</f>
        <v>4278.9</v>
      </c>
      <c r="D16" s="448"/>
      <c r="E16" s="447" t="n">
        <f aca="false">E10+E13</f>
        <v>4278.9</v>
      </c>
      <c r="F16" s="448"/>
      <c r="G16" s="449"/>
    </row>
  </sheetData>
  <mergeCells count="9">
    <mergeCell ref="A3:G3"/>
    <mergeCell ref="A5:A7"/>
    <mergeCell ref="B5:B7"/>
    <mergeCell ref="C5:C7"/>
    <mergeCell ref="D5:G5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25" zeroHeight="false" outlineLevelRow="0" outlineLevelCol="0"/>
  <cols>
    <col collapsed="false" customWidth="true" hidden="false" outlineLevel="0" max="1" min="1" style="450" width="37.85"/>
    <col collapsed="false" customWidth="true" hidden="true" outlineLevel="0" max="2" min="2" style="450" width="9.06"/>
    <col collapsed="false" customWidth="true" hidden="false" outlineLevel="0" max="3" min="3" style="450" width="19.41"/>
    <col collapsed="false" customWidth="true" hidden="false" outlineLevel="0" max="9" min="4" style="450" width="12.7"/>
    <col collapsed="false" customWidth="false" hidden="false" outlineLevel="0" max="257" min="10" style="450" width="9.14"/>
  </cols>
  <sheetData>
    <row r="1" customFormat="false" ht="17.05" hidden="false" customHeight="false" outlineLevel="0" collapsed="false">
      <c r="A1" s="451"/>
      <c r="G1" s="452"/>
      <c r="H1" s="452" t="s">
        <v>560</v>
      </c>
    </row>
    <row r="2" customFormat="false" ht="14.65" hidden="false" customHeight="false" outlineLevel="0" collapsed="false">
      <c r="A2" s="453" t="s">
        <v>561</v>
      </c>
      <c r="B2" s="453"/>
      <c r="C2" s="453"/>
      <c r="D2" s="453"/>
      <c r="E2" s="453"/>
      <c r="F2" s="453"/>
      <c r="G2" s="453"/>
      <c r="H2" s="453"/>
      <c r="I2" s="453"/>
      <c r="J2" s="453"/>
    </row>
    <row r="3" customFormat="false" ht="14.65" hidden="false" customHeight="false" outlineLevel="0" collapsed="false">
      <c r="A3" s="453" t="s">
        <v>562</v>
      </c>
      <c r="B3" s="453"/>
      <c r="C3" s="453"/>
      <c r="D3" s="453"/>
      <c r="E3" s="453"/>
      <c r="F3" s="453"/>
      <c r="G3" s="453"/>
      <c r="H3" s="453"/>
      <c r="I3" s="453"/>
      <c r="J3" s="453"/>
    </row>
    <row r="4" customFormat="false" ht="17.05" hidden="false" customHeight="false" outlineLevel="0" collapsed="false">
      <c r="A4" s="454"/>
      <c r="I4" s="455" t="s">
        <v>563</v>
      </c>
    </row>
    <row r="5" customFormat="false" ht="32.25" hidden="false" customHeight="true" outlineLevel="0" collapsed="false">
      <c r="A5" s="456" t="s">
        <v>564</v>
      </c>
      <c r="B5" s="457" t="s">
        <v>565</v>
      </c>
      <c r="C5" s="457"/>
      <c r="D5" s="311" t="n">
        <v>2007</v>
      </c>
      <c r="E5" s="458" t="s">
        <v>566</v>
      </c>
      <c r="F5" s="458"/>
      <c r="G5" s="458"/>
      <c r="H5" s="458"/>
      <c r="I5" s="458"/>
    </row>
    <row r="6" customFormat="false" ht="15.05" hidden="false" customHeight="false" outlineLevel="0" collapsed="false">
      <c r="A6" s="456"/>
      <c r="B6" s="459" t="n">
        <v>2005</v>
      </c>
      <c r="C6" s="459" t="n">
        <v>2006</v>
      </c>
      <c r="D6" s="313" t="s">
        <v>363</v>
      </c>
      <c r="E6" s="316" t="s">
        <v>251</v>
      </c>
      <c r="F6" s="316" t="s">
        <v>252</v>
      </c>
      <c r="G6" s="460" t="s">
        <v>253</v>
      </c>
      <c r="H6" s="460" t="s">
        <v>254</v>
      </c>
      <c r="I6" s="461" t="s">
        <v>255</v>
      </c>
    </row>
    <row r="7" customFormat="false" ht="14.65" hidden="false" customHeight="false" outlineLevel="0" collapsed="false">
      <c r="A7" s="462" t="n">
        <v>1</v>
      </c>
      <c r="B7" s="381" t="n">
        <v>2</v>
      </c>
      <c r="C7" s="381" t="n">
        <v>2</v>
      </c>
      <c r="D7" s="375" t="n">
        <v>3</v>
      </c>
      <c r="E7" s="381" t="n">
        <v>4</v>
      </c>
      <c r="F7" s="375" t="n">
        <v>5</v>
      </c>
      <c r="G7" s="381" t="n">
        <v>6</v>
      </c>
      <c r="H7" s="375" t="n">
        <v>7</v>
      </c>
      <c r="I7" s="463" t="n">
        <v>8</v>
      </c>
    </row>
    <row r="8" customFormat="false" ht="14.65" hidden="false" customHeight="false" outlineLevel="0" collapsed="false">
      <c r="A8" s="464" t="s">
        <v>567</v>
      </c>
      <c r="B8" s="339"/>
      <c r="C8" s="336" t="n">
        <f aca="false">C9+C18</f>
        <v>19175.8</v>
      </c>
      <c r="D8" s="336" t="n">
        <f aca="false">D9+D18</f>
        <v>36279.6</v>
      </c>
      <c r="E8" s="465" t="n">
        <f aca="false">E9+E18</f>
        <v>21255.7</v>
      </c>
      <c r="F8" s="465" t="n">
        <f aca="false">F9+F18</f>
        <v>20666.6</v>
      </c>
      <c r="G8" s="465" t="n">
        <f aca="false">G9+G18</f>
        <v>21325.6</v>
      </c>
      <c r="H8" s="465" t="n">
        <f aca="false">H9+H18</f>
        <v>21565.6</v>
      </c>
      <c r="I8" s="466" t="n">
        <f aca="false">I9+I18</f>
        <v>22465.6</v>
      </c>
    </row>
    <row r="9" customFormat="false" ht="14.65" hidden="false" customHeight="false" outlineLevel="0" collapsed="false">
      <c r="A9" s="464" t="s">
        <v>568</v>
      </c>
      <c r="B9" s="339" t="e">
        <f aca="false">#REF!+#REF!</f>
        <v>#REF!</v>
      </c>
      <c r="C9" s="467" t="n">
        <f aca="false">SUM(C11:C17)</f>
        <v>10738</v>
      </c>
      <c r="D9" s="339" t="n">
        <f aca="false">SUM(D11:D17)</f>
        <v>12928.3</v>
      </c>
      <c r="E9" s="468" t="n">
        <f aca="false">SUM(E11:E17)</f>
        <v>14336.8</v>
      </c>
      <c r="F9" s="339" t="n">
        <f aca="false">SUM(F11:F17)</f>
        <v>14273</v>
      </c>
      <c r="G9" s="339" t="n">
        <f aca="false">SUM(G11:G17)</f>
        <v>14932</v>
      </c>
      <c r="H9" s="339" t="n">
        <f aca="false">SUM(H11:H17)</f>
        <v>15172</v>
      </c>
      <c r="I9" s="469" t="n">
        <f aca="false">SUM(I11:I17)</f>
        <v>16072</v>
      </c>
    </row>
    <row r="10" customFormat="false" ht="18" hidden="false" customHeight="true" outlineLevel="0" collapsed="false">
      <c r="A10" s="470" t="s">
        <v>569</v>
      </c>
      <c r="B10" s="321"/>
      <c r="C10" s="321"/>
      <c r="D10" s="336"/>
      <c r="E10" s="336"/>
      <c r="F10" s="336"/>
      <c r="G10" s="336"/>
      <c r="H10" s="336"/>
      <c r="I10" s="471"/>
    </row>
    <row r="11" customFormat="false" ht="14.65" hidden="false" customHeight="false" outlineLevel="0" collapsed="false">
      <c r="A11" s="464" t="s">
        <v>374</v>
      </c>
      <c r="B11" s="321"/>
      <c r="C11" s="321" t="n">
        <f aca="false">7216+45</f>
        <v>7261</v>
      </c>
      <c r="D11" s="336" t="n">
        <f aca="false">8273.4+13+1</f>
        <v>8287.4</v>
      </c>
      <c r="E11" s="336" t="n">
        <f aca="false">8550.8+24+1</f>
        <v>8575.8</v>
      </c>
      <c r="F11" s="336" t="n">
        <v>9173</v>
      </c>
      <c r="G11" s="336" t="n">
        <v>9972</v>
      </c>
      <c r="H11" s="336" t="n">
        <v>10572</v>
      </c>
      <c r="I11" s="471" t="n">
        <v>11372</v>
      </c>
    </row>
    <row r="12" customFormat="false" ht="15.75" hidden="false" customHeight="true" outlineLevel="0" collapsed="false">
      <c r="A12" s="464" t="s">
        <v>570</v>
      </c>
      <c r="B12" s="321"/>
      <c r="C12" s="321" t="n">
        <v>22</v>
      </c>
      <c r="D12" s="472" t="n">
        <v>251</v>
      </c>
      <c r="E12" s="472" t="n">
        <v>251</v>
      </c>
      <c r="F12" s="472" t="n">
        <v>255</v>
      </c>
      <c r="G12" s="472" t="n">
        <v>255</v>
      </c>
      <c r="H12" s="472" t="n">
        <v>260</v>
      </c>
      <c r="I12" s="473" t="n">
        <v>270</v>
      </c>
    </row>
    <row r="13" customFormat="false" ht="14.65" hidden="false" customHeight="false" outlineLevel="0" collapsed="false">
      <c r="A13" s="464" t="s">
        <v>571</v>
      </c>
      <c r="B13" s="321"/>
      <c r="C13" s="321" t="n">
        <v>671</v>
      </c>
      <c r="D13" s="336" t="n">
        <v>829</v>
      </c>
      <c r="E13" s="336" t="n">
        <v>1161</v>
      </c>
      <c r="F13" s="336" t="n">
        <v>1240</v>
      </c>
      <c r="G13" s="336" t="n">
        <v>1310</v>
      </c>
      <c r="H13" s="336" t="n">
        <v>1370</v>
      </c>
      <c r="I13" s="471" t="n">
        <v>1420</v>
      </c>
    </row>
    <row r="14" customFormat="false" ht="14.65" hidden="false" customHeight="false" outlineLevel="0" collapsed="false">
      <c r="A14" s="464" t="s">
        <v>572</v>
      </c>
      <c r="B14" s="321"/>
      <c r="C14" s="321" t="n">
        <v>838</v>
      </c>
      <c r="D14" s="336" t="n">
        <f aca="false">41+457</f>
        <v>498</v>
      </c>
      <c r="E14" s="336" t="n">
        <f aca="false">84+468</f>
        <v>552</v>
      </c>
      <c r="F14" s="336" t="n">
        <v>670</v>
      </c>
      <c r="G14" s="336" t="n">
        <v>710</v>
      </c>
      <c r="H14" s="336" t="n">
        <v>760</v>
      </c>
      <c r="I14" s="471" t="n">
        <v>810</v>
      </c>
    </row>
    <row r="15" customFormat="false" ht="40.95" hidden="false" customHeight="false" outlineLevel="0" collapsed="false">
      <c r="A15" s="464" t="s">
        <v>573</v>
      </c>
      <c r="B15" s="321"/>
      <c r="C15" s="340" t="n">
        <v>1267</v>
      </c>
      <c r="D15" s="336" t="n">
        <f aca="false">722+90+732</f>
        <v>1544</v>
      </c>
      <c r="E15" s="336" t="n">
        <f aca="false">853+1420</f>
        <v>2273</v>
      </c>
      <c r="F15" s="336" t="n">
        <f aca="false">1380+865</f>
        <v>2245</v>
      </c>
      <c r="G15" s="336" t="n">
        <f aca="false">1320+845</f>
        <v>2165</v>
      </c>
      <c r="H15" s="336" t="n">
        <f aca="false">1240+820</f>
        <v>2060</v>
      </c>
      <c r="I15" s="471" t="n">
        <f aca="false">1200+800</f>
        <v>2000</v>
      </c>
    </row>
    <row r="16" customFormat="false" ht="27.7" hidden="false" customHeight="false" outlineLevel="0" collapsed="false">
      <c r="A16" s="464" t="s">
        <v>574</v>
      </c>
      <c r="B16" s="321"/>
      <c r="C16" s="340" t="n">
        <v>656</v>
      </c>
      <c r="D16" s="336" t="n">
        <v>1493</v>
      </c>
      <c r="E16" s="472" t="n">
        <v>1450</v>
      </c>
      <c r="F16" s="472" t="n">
        <v>600</v>
      </c>
      <c r="G16" s="472" t="n">
        <v>400</v>
      </c>
      <c r="H16" s="472"/>
      <c r="I16" s="473"/>
    </row>
    <row r="17" customFormat="false" ht="14.65" hidden="false" customHeight="false" outlineLevel="0" collapsed="false">
      <c r="A17" s="464" t="s">
        <v>575</v>
      </c>
      <c r="B17" s="321"/>
      <c r="C17" s="321" t="n">
        <v>23</v>
      </c>
      <c r="D17" s="336" t="n">
        <v>25.9</v>
      </c>
      <c r="E17" s="472" t="n">
        <v>74</v>
      </c>
      <c r="F17" s="472" t="n">
        <v>90</v>
      </c>
      <c r="G17" s="472" t="n">
        <v>120</v>
      </c>
      <c r="H17" s="472" t="n">
        <v>150</v>
      </c>
      <c r="I17" s="473" t="n">
        <v>200</v>
      </c>
    </row>
    <row r="18" customFormat="false" ht="14.65" hidden="false" customHeight="false" outlineLevel="0" collapsed="false">
      <c r="A18" s="464" t="s">
        <v>576</v>
      </c>
      <c r="B18" s="340"/>
      <c r="C18" s="340" t="n">
        <v>8437.8</v>
      </c>
      <c r="D18" s="340" t="n">
        <v>23351.3</v>
      </c>
      <c r="E18" s="465" t="n">
        <f aca="false">6393.6+525.3</f>
        <v>6918.9</v>
      </c>
      <c r="F18" s="465" t="n">
        <v>6393.6</v>
      </c>
      <c r="G18" s="465" t="n">
        <v>6393.6</v>
      </c>
      <c r="H18" s="465" t="n">
        <v>6393.6</v>
      </c>
      <c r="I18" s="466" t="n">
        <v>6393.6</v>
      </c>
    </row>
    <row r="19" customFormat="false" ht="14.65" hidden="false" customHeight="false" outlineLevel="0" collapsed="false">
      <c r="A19" s="474" t="s">
        <v>577</v>
      </c>
      <c r="B19" s="340"/>
      <c r="C19" s="340"/>
      <c r="D19" s="336"/>
      <c r="E19" s="336"/>
      <c r="F19" s="336"/>
      <c r="G19" s="336"/>
      <c r="H19" s="336"/>
      <c r="I19" s="471"/>
    </row>
    <row r="20" customFormat="false" ht="54.2" hidden="false" customHeight="false" outlineLevel="0" collapsed="false">
      <c r="A20" s="475" t="s">
        <v>578</v>
      </c>
      <c r="B20" s="336"/>
      <c r="C20" s="336"/>
      <c r="D20" s="476" t="n">
        <v>35818.5</v>
      </c>
      <c r="E20" s="476" t="n">
        <v>185517.9</v>
      </c>
      <c r="F20" s="476" t="n">
        <v>154847.1</v>
      </c>
      <c r="G20" s="476" t="n">
        <v>200349.8</v>
      </c>
      <c r="H20" s="476" t="n">
        <v>441571.2</v>
      </c>
      <c r="I20" s="477" t="n">
        <v>357747</v>
      </c>
    </row>
    <row r="21" customFormat="false" ht="80.7" hidden="false" customHeight="false" outlineLevel="0" collapsed="false">
      <c r="A21" s="478" t="s">
        <v>579</v>
      </c>
      <c r="B21" s="479"/>
      <c r="C21" s="480"/>
      <c r="D21" s="479" t="n">
        <f aca="false">D9-D20</f>
        <v>-22890.2</v>
      </c>
      <c r="E21" s="479" t="n">
        <f aca="false">E9-E20</f>
        <v>-171181.1</v>
      </c>
      <c r="F21" s="479" t="n">
        <f aca="false">F9-F20</f>
        <v>-140574.1</v>
      </c>
      <c r="G21" s="479" t="n">
        <f aca="false">G9-G20</f>
        <v>-185417.8</v>
      </c>
      <c r="H21" s="479" t="n">
        <f aca="false">H9-H20</f>
        <v>-426399.2</v>
      </c>
      <c r="I21" s="481" t="n">
        <f aca="false">I9-I20</f>
        <v>-341675</v>
      </c>
    </row>
    <row r="22" customFormat="false" ht="12.75" hidden="true" customHeight="false" outlineLevel="0" collapsed="false">
      <c r="A22" s="482" t="s">
        <v>580</v>
      </c>
      <c r="B22" s="483" t="n">
        <v>492300</v>
      </c>
      <c r="C22" s="483" t="n">
        <v>683861</v>
      </c>
      <c r="D22" s="484" t="n">
        <v>755991</v>
      </c>
      <c r="E22" s="484" t="n">
        <v>806642</v>
      </c>
      <c r="F22" s="484" t="n">
        <v>853427</v>
      </c>
      <c r="G22" s="484" t="n">
        <v>900365</v>
      </c>
      <c r="H22" s="484" t="n">
        <v>947184</v>
      </c>
      <c r="I22" s="485" t="n">
        <v>994543</v>
      </c>
    </row>
    <row r="23" customFormat="false" ht="12.75" hidden="true" customHeight="true" outlineLevel="0" collapsed="false">
      <c r="A23" s="478" t="s">
        <v>581</v>
      </c>
      <c r="B23" s="486" t="e">
        <f aca="false">B9-B20</f>
        <v>#REF!</v>
      </c>
      <c r="C23" s="486" t="n">
        <f aca="false">C9-C20</f>
        <v>10738</v>
      </c>
      <c r="D23" s="487" t="e">
        <f aca="false">#REF!-D22</f>
        <v>#REF!</v>
      </c>
      <c r="E23" s="486" t="e">
        <f aca="false">#REF!-E22</f>
        <v>#REF!</v>
      </c>
      <c r="F23" s="486" t="e">
        <f aca="false">#REF!-F22</f>
        <v>#REF!</v>
      </c>
      <c r="G23" s="486" t="e">
        <f aca="false">#REF!-G22</f>
        <v>#REF!</v>
      </c>
      <c r="H23" s="486" t="e">
        <f aca="false">#REF!-H22</f>
        <v>#REF!</v>
      </c>
      <c r="I23" s="486" t="e">
        <f aca="false">#REF!-I22</f>
        <v>#REF!</v>
      </c>
    </row>
    <row r="24" customFormat="false" ht="14.65" hidden="false" customHeight="false" outlineLevel="0" collapsed="false">
      <c r="A24" s="488"/>
      <c r="D24" s="489"/>
    </row>
    <row r="25" customFormat="false" ht="14.65" hidden="false" customHeight="false" outlineLevel="0" collapsed="false">
      <c r="A25" s="488"/>
      <c r="D25" s="490"/>
    </row>
    <row r="26" customFormat="false" ht="14.65" hidden="false" customHeight="false" outlineLevel="0" collapsed="false">
      <c r="A26" s="488"/>
      <c r="D26" s="490"/>
    </row>
    <row r="27" customFormat="false" ht="14.65" hidden="false" customHeight="false" outlineLevel="0" collapsed="false">
      <c r="A27" s="488"/>
      <c r="D27" s="490"/>
    </row>
    <row r="28" customFormat="false" ht="14.65" hidden="false" customHeight="false" outlineLevel="0" collapsed="false">
      <c r="A28" s="491"/>
      <c r="D28" s="490"/>
    </row>
    <row r="29" customFormat="false" ht="14.65" hidden="false" customHeight="false" outlineLevel="0" collapsed="false">
      <c r="A29" s="491"/>
      <c r="D29" s="490"/>
    </row>
    <row r="30" customFormat="false" ht="14.65" hidden="false" customHeight="false" outlineLevel="0" collapsed="false">
      <c r="A30" s="491"/>
      <c r="D30" s="490"/>
    </row>
    <row r="31" customFormat="false" ht="14.65" hidden="false" customHeight="false" outlineLevel="0" collapsed="false">
      <c r="A31" s="491"/>
    </row>
    <row r="32" customFormat="false" ht="14.65" hidden="false" customHeight="false" outlineLevel="0" collapsed="false">
      <c r="A32" s="491"/>
    </row>
    <row r="33" customFormat="false" ht="14.65" hidden="false" customHeight="false" outlineLevel="0" collapsed="false">
      <c r="A33" s="491"/>
    </row>
    <row r="34" customFormat="false" ht="14.65" hidden="false" customHeight="false" outlineLevel="0" collapsed="false">
      <c r="A34" s="491"/>
    </row>
    <row r="35" customFormat="false" ht="14.65" hidden="false" customHeight="false" outlineLevel="0" collapsed="false">
      <c r="A35" s="491"/>
    </row>
    <row r="36" customFormat="false" ht="14.65" hidden="false" customHeight="false" outlineLevel="0" collapsed="false">
      <c r="A36" s="491"/>
    </row>
    <row r="37" customFormat="false" ht="14.65" hidden="false" customHeight="false" outlineLevel="0" collapsed="false">
      <c r="A37" s="491"/>
    </row>
    <row r="38" customFormat="false" ht="14.65" hidden="false" customHeight="false" outlineLevel="0" collapsed="false">
      <c r="A38" s="491"/>
    </row>
    <row r="39" customFormat="false" ht="14.65" hidden="false" customHeight="false" outlineLevel="0" collapsed="false">
      <c r="A39" s="491"/>
    </row>
    <row r="40" customFormat="false" ht="14.65" hidden="false" customHeight="false" outlineLevel="0" collapsed="false">
      <c r="A40" s="491"/>
    </row>
    <row r="41" customFormat="false" ht="14.65" hidden="false" customHeight="false" outlineLevel="0" collapsed="false">
      <c r="A41" s="491"/>
    </row>
    <row r="42" customFormat="false" ht="14.65" hidden="false" customHeight="false" outlineLevel="0" collapsed="false">
      <c r="A42" s="491"/>
    </row>
    <row r="43" customFormat="false" ht="14.65" hidden="false" customHeight="false" outlineLevel="0" collapsed="false">
      <c r="A43" s="491"/>
    </row>
    <row r="44" customFormat="false" ht="14.65" hidden="false" customHeight="false" outlineLevel="0" collapsed="false">
      <c r="A44" s="491"/>
    </row>
    <row r="45" customFormat="false" ht="14.65" hidden="false" customHeight="false" outlineLevel="0" collapsed="false">
      <c r="A45" s="491"/>
    </row>
    <row r="46" customFormat="false" ht="14.65" hidden="false" customHeight="false" outlineLevel="0" collapsed="false">
      <c r="A46" s="491"/>
    </row>
    <row r="47" customFormat="false" ht="14.65" hidden="false" customHeight="false" outlineLevel="0" collapsed="false">
      <c r="A47" s="491"/>
    </row>
    <row r="48" customFormat="false" ht="14.65" hidden="false" customHeight="false" outlineLevel="0" collapsed="false">
      <c r="A48" s="491"/>
    </row>
    <row r="49" customFormat="false" ht="14.65" hidden="false" customHeight="false" outlineLevel="0" collapsed="false">
      <c r="A49" s="491"/>
    </row>
    <row r="50" customFormat="false" ht="14.65" hidden="false" customHeight="false" outlineLevel="0" collapsed="false">
      <c r="A50" s="491"/>
    </row>
    <row r="51" customFormat="false" ht="14.65" hidden="false" customHeight="false" outlineLevel="0" collapsed="false">
      <c r="A51" s="491"/>
    </row>
    <row r="52" customFormat="false" ht="14.65" hidden="false" customHeight="false" outlineLevel="0" collapsed="false">
      <c r="A52" s="491"/>
    </row>
    <row r="53" customFormat="false" ht="14.65" hidden="false" customHeight="false" outlineLevel="0" collapsed="false">
      <c r="A53" s="491"/>
    </row>
    <row r="54" customFormat="false" ht="14.65" hidden="false" customHeight="false" outlineLevel="0" collapsed="false">
      <c r="A54" s="491"/>
    </row>
    <row r="55" customFormat="false" ht="14.65" hidden="false" customHeight="false" outlineLevel="0" collapsed="false">
      <c r="A55" s="491"/>
    </row>
    <row r="56" customFormat="false" ht="14.65" hidden="false" customHeight="false" outlineLevel="0" collapsed="false">
      <c r="A56" s="491"/>
    </row>
    <row r="57" customFormat="false" ht="14.65" hidden="false" customHeight="false" outlineLevel="0" collapsed="false">
      <c r="A57" s="491"/>
    </row>
    <row r="58" customFormat="false" ht="14.65" hidden="false" customHeight="false" outlineLevel="0" collapsed="false">
      <c r="A58" s="491"/>
    </row>
    <row r="59" customFormat="false" ht="14.65" hidden="false" customHeight="false" outlineLevel="0" collapsed="false">
      <c r="A59" s="491"/>
    </row>
    <row r="60" customFormat="false" ht="14.65" hidden="false" customHeight="false" outlineLevel="0" collapsed="false">
      <c r="A60" s="491"/>
    </row>
    <row r="61" customFormat="false" ht="14.65" hidden="false" customHeight="false" outlineLevel="0" collapsed="false">
      <c r="A61" s="491"/>
    </row>
    <row r="62" customFormat="false" ht="14.65" hidden="false" customHeight="false" outlineLevel="0" collapsed="false">
      <c r="A62" s="491"/>
    </row>
    <row r="63" customFormat="false" ht="14.65" hidden="false" customHeight="false" outlineLevel="0" collapsed="false">
      <c r="A63" s="491"/>
    </row>
    <row r="64" customFormat="false" ht="14.65" hidden="false" customHeight="false" outlineLevel="0" collapsed="false">
      <c r="A64" s="491"/>
    </row>
    <row r="65" customFormat="false" ht="14.65" hidden="false" customHeight="false" outlineLevel="0" collapsed="false">
      <c r="A65" s="491"/>
    </row>
    <row r="66" customFormat="false" ht="14.65" hidden="false" customHeight="false" outlineLevel="0" collapsed="false">
      <c r="A66" s="491"/>
    </row>
    <row r="67" customFormat="false" ht="14.65" hidden="false" customHeight="false" outlineLevel="0" collapsed="false">
      <c r="A67" s="491"/>
    </row>
    <row r="68" customFormat="false" ht="14.65" hidden="false" customHeight="false" outlineLevel="0" collapsed="false">
      <c r="A68" s="491"/>
    </row>
    <row r="69" customFormat="false" ht="14.65" hidden="false" customHeight="false" outlineLevel="0" collapsed="false">
      <c r="A69" s="491"/>
    </row>
    <row r="70" customFormat="false" ht="14.65" hidden="false" customHeight="false" outlineLevel="0" collapsed="false">
      <c r="A70" s="491"/>
    </row>
    <row r="71" customFormat="false" ht="14.65" hidden="false" customHeight="false" outlineLevel="0" collapsed="false">
      <c r="A71" s="491"/>
    </row>
    <row r="72" customFormat="false" ht="14.65" hidden="false" customHeight="false" outlineLevel="0" collapsed="false">
      <c r="A72" s="491"/>
    </row>
    <row r="73" customFormat="false" ht="14.65" hidden="false" customHeight="false" outlineLevel="0" collapsed="false">
      <c r="A73" s="491"/>
    </row>
    <row r="74" customFormat="false" ht="14.65" hidden="false" customHeight="false" outlineLevel="0" collapsed="false">
      <c r="A74" s="491"/>
    </row>
    <row r="75" customFormat="false" ht="14.65" hidden="false" customHeight="false" outlineLevel="0" collapsed="false">
      <c r="A75" s="491"/>
    </row>
    <row r="76" customFormat="false" ht="14.65" hidden="false" customHeight="false" outlineLevel="0" collapsed="false">
      <c r="A76" s="491"/>
    </row>
    <row r="77" customFormat="false" ht="14.65" hidden="false" customHeight="false" outlineLevel="0" collapsed="false">
      <c r="A77" s="491"/>
    </row>
    <row r="78" customFormat="false" ht="14.65" hidden="false" customHeight="false" outlineLevel="0" collapsed="false">
      <c r="A78" s="491"/>
    </row>
    <row r="79" customFormat="false" ht="14.65" hidden="false" customHeight="false" outlineLevel="0" collapsed="false">
      <c r="A79" s="491"/>
    </row>
    <row r="80" customFormat="false" ht="14.65" hidden="false" customHeight="false" outlineLevel="0" collapsed="false">
      <c r="A80" s="491"/>
    </row>
    <row r="81" customFormat="false" ht="14.65" hidden="false" customHeight="false" outlineLevel="0" collapsed="false">
      <c r="A81" s="491"/>
    </row>
    <row r="82" customFormat="false" ht="14.65" hidden="false" customHeight="false" outlineLevel="0" collapsed="false">
      <c r="A82" s="491"/>
    </row>
    <row r="83" customFormat="false" ht="14.65" hidden="false" customHeight="false" outlineLevel="0" collapsed="false">
      <c r="A83" s="491"/>
    </row>
    <row r="84" customFormat="false" ht="14.65" hidden="false" customHeight="false" outlineLevel="0" collapsed="false">
      <c r="A84" s="491"/>
    </row>
    <row r="85" customFormat="false" ht="14.65" hidden="false" customHeight="false" outlineLevel="0" collapsed="false">
      <c r="A85" s="491"/>
    </row>
    <row r="86" customFormat="false" ht="14.65" hidden="false" customHeight="false" outlineLevel="0" collapsed="false">
      <c r="A86" s="491"/>
    </row>
    <row r="87" customFormat="false" ht="14.65" hidden="false" customHeight="false" outlineLevel="0" collapsed="false">
      <c r="A87" s="491"/>
    </row>
    <row r="88" customFormat="false" ht="14.65" hidden="false" customHeight="false" outlineLevel="0" collapsed="false">
      <c r="A88" s="491"/>
    </row>
    <row r="89" customFormat="false" ht="14.65" hidden="false" customHeight="false" outlineLevel="0" collapsed="false">
      <c r="A89" s="491"/>
    </row>
    <row r="90" customFormat="false" ht="14.65" hidden="false" customHeight="false" outlineLevel="0" collapsed="false">
      <c r="A90" s="491"/>
    </row>
    <row r="91" customFormat="false" ht="14.65" hidden="false" customHeight="false" outlineLevel="0" collapsed="false">
      <c r="A91" s="491"/>
    </row>
    <row r="92" customFormat="false" ht="14.65" hidden="false" customHeight="false" outlineLevel="0" collapsed="false">
      <c r="A92" s="491"/>
    </row>
    <row r="93" customFormat="false" ht="14.65" hidden="false" customHeight="false" outlineLevel="0" collapsed="false">
      <c r="A93" s="491"/>
    </row>
    <row r="94" customFormat="false" ht="14.65" hidden="false" customHeight="false" outlineLevel="0" collapsed="false">
      <c r="A94" s="491"/>
    </row>
    <row r="95" customFormat="false" ht="14.65" hidden="false" customHeight="false" outlineLevel="0" collapsed="false">
      <c r="A95" s="491"/>
    </row>
    <row r="96" customFormat="false" ht="14.65" hidden="false" customHeight="false" outlineLevel="0" collapsed="false">
      <c r="A96" s="491"/>
    </row>
    <row r="97" customFormat="false" ht="14.65" hidden="false" customHeight="false" outlineLevel="0" collapsed="false">
      <c r="A97" s="491"/>
    </row>
    <row r="98" customFormat="false" ht="14.65" hidden="false" customHeight="false" outlineLevel="0" collapsed="false">
      <c r="A98" s="491"/>
    </row>
    <row r="99" customFormat="false" ht="14.65" hidden="false" customHeight="false" outlineLevel="0" collapsed="false">
      <c r="A99" s="491"/>
    </row>
    <row r="100" customFormat="false" ht="14.65" hidden="false" customHeight="false" outlineLevel="0" collapsed="false">
      <c r="A100" s="491"/>
    </row>
    <row r="101" customFormat="false" ht="14.65" hidden="false" customHeight="false" outlineLevel="0" collapsed="false">
      <c r="A101" s="491"/>
    </row>
    <row r="102" customFormat="false" ht="14.65" hidden="false" customHeight="false" outlineLevel="0" collapsed="false">
      <c r="A102" s="491"/>
    </row>
    <row r="103" customFormat="false" ht="14.65" hidden="false" customHeight="false" outlineLevel="0" collapsed="false">
      <c r="A103" s="491"/>
    </row>
    <row r="104" customFormat="false" ht="14.65" hidden="false" customHeight="false" outlineLevel="0" collapsed="false">
      <c r="A104" s="491"/>
    </row>
    <row r="105" customFormat="false" ht="14.65" hidden="false" customHeight="false" outlineLevel="0" collapsed="false">
      <c r="A105" s="491"/>
    </row>
    <row r="106" customFormat="false" ht="14.65" hidden="false" customHeight="false" outlineLevel="0" collapsed="false">
      <c r="A106" s="491"/>
    </row>
    <row r="107" customFormat="false" ht="14.65" hidden="false" customHeight="false" outlineLevel="0" collapsed="false">
      <c r="A107" s="491"/>
    </row>
    <row r="108" customFormat="false" ht="14.65" hidden="false" customHeight="false" outlineLevel="0" collapsed="false">
      <c r="A108" s="491"/>
    </row>
    <row r="109" customFormat="false" ht="14.65" hidden="false" customHeight="false" outlineLevel="0" collapsed="false">
      <c r="A109" s="491"/>
    </row>
    <row r="110" customFormat="false" ht="14.65" hidden="false" customHeight="false" outlineLevel="0" collapsed="false">
      <c r="A110" s="491"/>
    </row>
    <row r="111" customFormat="false" ht="14.65" hidden="false" customHeight="false" outlineLevel="0" collapsed="false">
      <c r="A111" s="491"/>
    </row>
    <row r="112" customFormat="false" ht="14.65" hidden="false" customHeight="false" outlineLevel="0" collapsed="false">
      <c r="A112" s="491"/>
    </row>
    <row r="113" customFormat="false" ht="14.65" hidden="false" customHeight="false" outlineLevel="0" collapsed="false">
      <c r="A113" s="491"/>
    </row>
    <row r="114" customFormat="false" ht="14.65" hidden="false" customHeight="false" outlineLevel="0" collapsed="false">
      <c r="A114" s="491"/>
    </row>
    <row r="115" customFormat="false" ht="14.65" hidden="false" customHeight="false" outlineLevel="0" collapsed="false">
      <c r="A115" s="491"/>
    </row>
    <row r="116" customFormat="false" ht="14.65" hidden="false" customHeight="false" outlineLevel="0" collapsed="false">
      <c r="A116" s="491"/>
    </row>
    <row r="117" customFormat="false" ht="14.65" hidden="false" customHeight="false" outlineLevel="0" collapsed="false">
      <c r="A117" s="491"/>
    </row>
    <row r="118" customFormat="false" ht="14.65" hidden="false" customHeight="false" outlineLevel="0" collapsed="false">
      <c r="A118" s="491"/>
    </row>
    <row r="119" customFormat="false" ht="14.65" hidden="false" customHeight="false" outlineLevel="0" collapsed="false">
      <c r="A119" s="491"/>
    </row>
    <row r="120" customFormat="false" ht="14.65" hidden="false" customHeight="false" outlineLevel="0" collapsed="false">
      <c r="A120" s="491"/>
    </row>
    <row r="121" customFormat="false" ht="14.65" hidden="false" customHeight="false" outlineLevel="0" collapsed="false">
      <c r="A121" s="491"/>
    </row>
    <row r="122" customFormat="false" ht="14.65" hidden="false" customHeight="false" outlineLevel="0" collapsed="false">
      <c r="A122" s="491"/>
    </row>
    <row r="123" customFormat="false" ht="14.65" hidden="false" customHeight="false" outlineLevel="0" collapsed="false">
      <c r="A123" s="491"/>
    </row>
    <row r="124" customFormat="false" ht="14.65" hidden="false" customHeight="false" outlineLevel="0" collapsed="false">
      <c r="A124" s="491"/>
    </row>
    <row r="125" customFormat="false" ht="14.65" hidden="false" customHeight="false" outlineLevel="0" collapsed="false">
      <c r="A125" s="491"/>
    </row>
    <row r="126" customFormat="false" ht="14.65" hidden="false" customHeight="false" outlineLevel="0" collapsed="false">
      <c r="A126" s="491"/>
    </row>
    <row r="127" customFormat="false" ht="14.65" hidden="false" customHeight="false" outlineLevel="0" collapsed="false">
      <c r="A127" s="491"/>
    </row>
    <row r="128" customFormat="false" ht="14.65" hidden="false" customHeight="false" outlineLevel="0" collapsed="false">
      <c r="A128" s="491"/>
    </row>
    <row r="129" customFormat="false" ht="14.65" hidden="false" customHeight="false" outlineLevel="0" collapsed="false">
      <c r="A129" s="491"/>
    </row>
    <row r="130" customFormat="false" ht="14.65" hidden="false" customHeight="false" outlineLevel="0" collapsed="false">
      <c r="A130" s="491"/>
    </row>
    <row r="131" customFormat="false" ht="14.65" hidden="false" customHeight="false" outlineLevel="0" collapsed="false">
      <c r="A131" s="491"/>
    </row>
    <row r="132" customFormat="false" ht="14.65" hidden="false" customHeight="false" outlineLevel="0" collapsed="false">
      <c r="A132" s="491"/>
    </row>
    <row r="133" customFormat="false" ht="14.65" hidden="false" customHeight="false" outlineLevel="0" collapsed="false">
      <c r="A133" s="491"/>
    </row>
    <row r="134" customFormat="false" ht="14.65" hidden="false" customHeight="false" outlineLevel="0" collapsed="false">
      <c r="A134" s="491"/>
    </row>
  </sheetData>
  <mergeCells count="5">
    <mergeCell ref="A2:J2"/>
    <mergeCell ref="A3:J3"/>
    <mergeCell ref="A5:A6"/>
    <mergeCell ref="B5:C5"/>
    <mergeCell ref="E5:I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4T03:35:03Z</dcterms:created>
  <dc:creator>Home</dc:creator>
  <dc:description/>
  <dc:language>en-US</dc:language>
  <cp:lastModifiedBy/>
  <cp:lastPrinted>2013-01-11T00:31:22Z</cp:lastPrinted>
  <dcterms:modified xsi:type="dcterms:W3CDTF">2013-01-11T00:35:10Z</dcterms:modified>
  <cp:revision>5</cp:revision>
  <dc:subject/>
  <dc:title/>
</cp:coreProperties>
</file>