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4"/>
  </bookViews>
  <sheets>
    <sheet name="1" sheetId="1" state="visible" r:id="rId2"/>
    <sheet name="4" sheetId="2" state="visible" r:id="rId3"/>
    <sheet name="5" sheetId="3" state="visible" r:id="rId4"/>
    <sheet name="6" sheetId="4" state="visible" r:id="rId5"/>
    <sheet name="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3" uniqueCount="436">
  <si>
    <t xml:space="preserve">Приложение №1</t>
  </si>
  <si>
    <t xml:space="preserve">к решению поселкового </t>
  </si>
  <si>
    <t xml:space="preserve">Совета депутатов</t>
  </si>
  <si>
    <t xml:space="preserve">№ 24-139-Р от 21.12.2017 года</t>
  </si>
  <si>
    <t xml:space="preserve">№ 15-88-Р от 19.12.2016 года</t>
  </si>
  <si>
    <t xml:space="preserve">Источники внутреннего финансирования дефицита местного бюджета</t>
  </si>
  <si>
    <t xml:space="preserve"> на 2017-2019 годы</t>
  </si>
  <si>
    <t xml:space="preserve">(тыс.руб)</t>
  </si>
  <si>
    <t xml:space="preserve">№ строки</t>
  </si>
  <si>
    <t xml:space="preserve">Код</t>
  </si>
  <si>
    <t xml:space="preserve">Наименование кода группы, подгруппы, статьи,вида источника финансирования дефицита бюджета,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551</t>
  </si>
  <si>
    <t xml:space="preserve">01000000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А</t>
  </si>
  <si>
    <t xml:space="preserve">0105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</t>
  </si>
  <si>
    <t xml:space="preserve">Увеличение прочих остатков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</t>
  </si>
  <si>
    <t xml:space="preserve">10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 </t>
  </si>
  <si>
    <t xml:space="preserve">Уменьшение прочих остатков денежных средств бюджетов поселений</t>
  </si>
  <si>
    <t xml:space="preserve">Всего</t>
  </si>
  <si>
    <t xml:space="preserve">Приложение №2</t>
  </si>
  <si>
    <t xml:space="preserve">Приложение №4</t>
  </si>
  <si>
    <t xml:space="preserve">Доходы местного бюджета на 2017 год и плановый период  2018- 2019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
бюджета 
2017 года</t>
  </si>
  <si>
    <t xml:space="preserve">Доходы 
местного
бюджета 
2018 года</t>
  </si>
  <si>
    <t xml:space="preserve">Доходы 
местного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Всего  2017</t>
  </si>
  <si>
    <t xml:space="preserve">Всего  2018</t>
  </si>
  <si>
    <t xml:space="preserve">Всего  2019</t>
  </si>
  <si>
    <t xml:space="preserve">ДОХОДЫ ВСЕГО</t>
  </si>
  <si>
    <t xml:space="preserve">1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</t>
  </si>
  <si>
    <t xml:space="preserve">НАЛОГИ НА ТОВАРЫ, ВВОЗИМЫЕ НА ТЕРРИТОРИЮ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8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5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7</t>
  </si>
  <si>
    <t xml:space="preserve">802</t>
  </si>
  <si>
    <t xml:space="preserve">804</t>
  </si>
  <si>
    <t xml:space="preserve">807</t>
  </si>
  <si>
    <t xml:space="preserve">810</t>
  </si>
  <si>
    <t xml:space="preserve">816</t>
  </si>
  <si>
    <t xml:space="preserve">819</t>
  </si>
  <si>
    <t xml:space="preserve">820</t>
  </si>
  <si>
    <t xml:space="preserve">822</t>
  </si>
  <si>
    <t xml:space="preserve">813</t>
  </si>
  <si>
    <t xml:space="preserve">828</t>
  </si>
  <si>
    <t xml:space="preserve">825</t>
  </si>
  <si>
    <t xml:space="preserve">837</t>
  </si>
  <si>
    <t xml:space="preserve">842</t>
  </si>
  <si>
    <t xml:space="preserve">849</t>
  </si>
  <si>
    <t xml:space="preserve">846</t>
  </si>
  <si>
    <t xml:space="preserve">852</t>
  </si>
  <si>
    <t xml:space="preserve">55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251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49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поселений</t>
  </si>
  <si>
    <t xml:space="preserve">Приложение №3</t>
  </si>
  <si>
    <t xml:space="preserve">Приложение №5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тыс.руб.)</t>
  </si>
  <si>
    <t xml:space="preserve">Наименование показателя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год</t>
  </si>
  <si>
    <t xml:space="preserve">Сумма на 2017 год</t>
  </si>
  <si>
    <t xml:space="preserve">Сумма на 2018 год</t>
  </si>
  <si>
    <t xml:space="preserve">Сумма на 2019 год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0020303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Выполнение функций  государственными организациями ( за счет местного бюджета)</t>
  </si>
  <si>
    <t xml:space="preserve">00204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езервные фонды 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финансирование мероприятий, предусмотренных краевыми целевыми программами за счет средств местного бюджета
</t>
  </si>
  <si>
    <t xml:space="preserve">9220000</t>
  </si>
  <si>
    <t xml:space="preserve">Софинансирование ДЦП "Обеспечение пожарной безопасности сельских населенных пунктов Красноярского края" на 2011-2013 годы</t>
  </si>
  <si>
    <t xml:space="preserve">9227200</t>
  </si>
  <si>
    <t xml:space="preserve">Софинансирование ДЦП "Обеспечение пожарной безопасности сельских населенных пунктов Красноярского края" на 2011-2013 годы по обеспечению полномочий первичных мер пожарной безопасности</t>
  </si>
  <si>
    <t xml:space="preserve">922720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3380003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340030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35100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6000000</t>
  </si>
  <si>
    <t xml:space="preserve">Уличное освещение
</t>
  </si>
  <si>
    <t xml:space="preserve">6000100</t>
  </si>
  <si>
    <t xml:space="preserve">Уличное освещение </t>
  </si>
  <si>
    <t xml:space="preserve">6000103</t>
  </si>
  <si>
    <t xml:space="preserve">Содержание уличного освещения </t>
  </si>
  <si>
    <t xml:space="preserve">600011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6000203</t>
  </si>
  <si>
    <t xml:space="preserve">Озеленение </t>
  </si>
  <si>
    <t xml:space="preserve">6000300</t>
  </si>
  <si>
    <t xml:space="preserve">6000303</t>
  </si>
  <si>
    <t xml:space="preserve">Организация и содержание мест захоронения </t>
  </si>
  <si>
    <t xml:space="preserve">6000400</t>
  </si>
  <si>
    <t xml:space="preserve">60004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503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Обеспечение деятельности подведомственных учреждений за счет местного бюджета</t>
  </si>
  <si>
    <t xml:space="preserve">4409903</t>
  </si>
  <si>
    <t xml:space="preserve">Выполнение функций бюджетными учреждениями</t>
  </si>
  <si>
    <t xml:space="preserve">Обеспечение деятельности подведомственных учреждений за счет предпринимательской деятельности</t>
  </si>
  <si>
    <t xml:space="preserve">4409904</t>
  </si>
  <si>
    <t xml:space="preserve">Целевые программы муниципальных образований</t>
  </si>
  <si>
    <t xml:space="preserve">7950000</t>
  </si>
  <si>
    <t xml:space="preserve">7950200</t>
  </si>
  <si>
    <t xml:space="preserve">795020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и безвозвратные перечисления</t>
  </si>
  <si>
    <t xml:space="preserve">5200000</t>
  </si>
  <si>
    <t xml:space="preserve">Акарицидная обработка</t>
  </si>
  <si>
    <t xml:space="preserve">5205500</t>
  </si>
  <si>
    <t xml:space="preserve">Организация и проведение акаридцидных обработок мест массового отдыха населения</t>
  </si>
  <si>
    <t xml:space="preserve">5205503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4910103</t>
  </si>
  <si>
    <t xml:space="preserve">Социальные выплаты</t>
  </si>
  <si>
    <t xml:space="preserve">Физическая культура и спорт</t>
  </si>
  <si>
    <t xml:space="preserve">1100</t>
  </si>
  <si>
    <t xml:space="preserve">Другие вопросы в области культуры и спорта</t>
  </si>
  <si>
    <t xml:space="preserve">1105</t>
  </si>
  <si>
    <t xml:space="preserve">Условно утвержденные расходы</t>
  </si>
  <si>
    <t xml:space="preserve">ВСЕГО</t>
  </si>
  <si>
    <t xml:space="preserve">Приложение № 4</t>
  </si>
  <si>
    <t xml:space="preserve">Приложение №6</t>
  </si>
  <si>
    <t xml:space="preserve">Ведомственная структура расходов местного бюджета на 2017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подраздел</t>
  </si>
  <si>
    <t xml:space="preserve">Вид расхода</t>
  </si>
  <si>
    <t xml:space="preserve">Администрация поселка Курагино</t>
  </si>
  <si>
    <t xml:space="preserve">ОБЩЕГОСУДАРСТВЕННЫЕ ВОПРОСЫ</t>
  </si>
  <si>
    <t xml:space="preserve">Глава муниципального образования</t>
  </si>
  <si>
    <t xml:space="preserve">901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90200802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сборов и иных платежей</t>
  </si>
  <si>
    <t xml:space="preserve">Передача полномочий по внешнему муниципальному контролю</t>
  </si>
  <si>
    <t xml:space="preserve">9060083070</t>
  </si>
  <si>
    <t xml:space="preserve">Межбюджетные трансферты</t>
  </si>
  <si>
    <t xml:space="preserve">Центральный аппарат (за счет местного бюджета)</t>
  </si>
  <si>
    <t xml:space="preserve">9040080210</t>
  </si>
  <si>
    <t xml:space="preserve">Заработная плата работников органа местного самоуправления, переведенных на новые системы оплаты труда (Администрация поселка Курагино)</t>
  </si>
  <si>
    <t xml:space="preserve">9190080240</t>
  </si>
  <si>
    <t xml:space="preserve">Резервный фонд</t>
  </si>
  <si>
    <t xml:space="preserve">9050080110</t>
  </si>
  <si>
    <t xml:space="preserve">Резервные средства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070080850</t>
  </si>
  <si>
    <t xml:space="preserve">Организация проведение дератизации, расходы на уничтожение отдельных дикорастущих участков конопли</t>
  </si>
  <si>
    <t xml:space="preserve">0140080230</t>
  </si>
  <si>
    <t xml:space="preserve">Взносы в Совет муниципальных образований края</t>
  </si>
  <si>
    <t xml:space="preserve">9080080220</t>
  </si>
  <si>
    <t xml:space="preserve">Уплата налогов, сборов и иных платежей</t>
  </si>
  <si>
    <t xml:space="preserve">Выполнение государственных полномочий по составлению протоколов об административных правонарушениях</t>
  </si>
  <si>
    <t xml:space="preserve">909007514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Обеспечение деятельности подведомственного учреждения</t>
  </si>
  <si>
    <t xml:space="preserve">921008062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населенных пунктов</t>
  </si>
  <si>
    <t xml:space="preserve">0140082040</t>
  </si>
  <si>
    <t xml:space="preserve">Субсидия на частичное финансирование (возмещение) расходов на обеспечение первичных мер пожарной безопасности</t>
  </si>
  <si>
    <t xml:space="preserve">0140074120</t>
  </si>
  <si>
    <t xml:space="preserve">Софинансирование на частичное финансирование (возмещение) расходов на обеспечение первичных мер пожарной безопасности</t>
  </si>
  <si>
    <t xml:space="preserve">01400S4120</t>
  </si>
  <si>
    <t xml:space="preserve">Профилактика терроризма и экстремизма на территории муниципального образования</t>
  </si>
  <si>
    <t xml:space="preserve">0140082050</t>
  </si>
  <si>
    <t xml:space="preserve">НАЦИОНАЛЬНАЯ ЭКОНОМИКА</t>
  </si>
  <si>
    <t xml:space="preserve">Использование, охрана водных объектов и гидротехнических сооружений</t>
  </si>
  <si>
    <t xml:space="preserve">0140083010</t>
  </si>
  <si>
    <t xml:space="preserve">Организация льготного транспортного обслуживания отдельных категорий граждан</t>
  </si>
  <si>
    <t xml:space="preserve">0120082020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
</t>
  </si>
  <si>
    <t xml:space="preserve">Субсидия на осуществление дорожной деятельности (ремонт, капитальный ремонт) в отношении автомобильных дорог общего пользования местного значения в соответствии с решением Губернатора края, Правительства Красноярского края.</t>
  </si>
  <si>
    <t xml:space="preserve">012007395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соответствии с решением Губернатора края (кап. ремонт)</t>
  </si>
  <si>
    <t xml:space="preserve">01200S3950</t>
  </si>
  <si>
    <t xml:space="preserve">Субсидия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0120075080</t>
  </si>
  <si>
    <t xml:space="preserve">Софинансирование на содержание автомобильных дорог общего пользования местного значения</t>
  </si>
  <si>
    <t xml:space="preserve">01200S5080</t>
  </si>
  <si>
    <t xml:space="preserve">Субсидия на реализацию мероприятий направленных на повышение безопасности дорожного движения</t>
  </si>
  <si>
    <t xml:space="preserve">0120074920</t>
  </si>
  <si>
    <t xml:space="preserve">Софинансирование на реализацию мероприятий направленных на повышение безопасности дорожного движения</t>
  </si>
  <si>
    <t xml:space="preserve">01200S4920</t>
  </si>
  <si>
    <t xml:space="preserve">Реализация комплекса мер по развитию транспортной системы (за счет собственных средств)</t>
  </si>
  <si>
    <t xml:space="preserve">0120082030</t>
  </si>
  <si>
    <t xml:space="preserve">Исполнение судебных актов</t>
  </si>
  <si>
    <t xml:space="preserve">Реализация комплекса мер по развитию транспортной системы (за счет акцизов)</t>
  </si>
  <si>
    <t xml:space="preserve">0120081020</t>
  </si>
  <si>
    <t xml:space="preserve">9110083090</t>
  </si>
  <si>
    <t xml:space="preserve">200</t>
  </si>
  <si>
    <t xml:space="preserve">Передача полномочий по вопросам проведения капитального ремонта объектов коммунальной инфраструктуры (в качестве долевого участия)</t>
  </si>
  <si>
    <t xml:space="preserve">9230075710</t>
  </si>
  <si>
    <t xml:space="preserve">540</t>
  </si>
  <si>
    <t xml:space="preserve">Передача полномочий по вопросам проведения капитального ремонта объектов коммунальной инфраструктуры</t>
  </si>
  <si>
    <t xml:space="preserve">9230083080</t>
  </si>
  <si>
    <t xml:space="preserve">Расходы на оплату уличного освещения</t>
  </si>
  <si>
    <t xml:space="preserve">0130081030</t>
  </si>
  <si>
    <t xml:space="preserve">Содержание уличного освещения</t>
  </si>
  <si>
    <t xml:space="preserve">0138001130</t>
  </si>
  <si>
    <t xml:space="preserve">Озеленение</t>
  </si>
  <si>
    <t xml:space="preserve">0130081140</t>
  </si>
  <si>
    <t xml:space="preserve">Содержание мест захоронения</t>
  </si>
  <si>
    <t xml:space="preserve">0130081150</t>
  </si>
  <si>
    <t xml:space="preserve">Реализация прочих мероприятий по благоустройству</t>
  </si>
  <si>
    <t xml:space="preserve">0130081160</t>
  </si>
  <si>
    <t xml:space="preserve">Субсидия для реализации проектов по благоустройству территорий поселений, городских округов </t>
  </si>
  <si>
    <t xml:space="preserve">0130077410</t>
  </si>
  <si>
    <t xml:space="preserve">Софинансирование для реализации проектов по благоустройству территорий поселений, городских округов </t>
  </si>
  <si>
    <t xml:space="preserve">01300S7410</t>
  </si>
  <si>
    <t xml:space="preserve">Образование</t>
  </si>
  <si>
    <t xml:space="preserve">Реализация комплекса мер по молодежи муниципального образования</t>
  </si>
  <si>
    <t xml:space="preserve">0210080820</t>
  </si>
  <si>
    <t xml:space="preserve">Культура, кинемотография</t>
  </si>
  <si>
    <t xml:space="preserve">Культура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
</t>
  </si>
  <si>
    <t xml:space="preserve">0220080620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бюджетным учреждениям
</t>
  </si>
  <si>
    <t xml:space="preserve">Средства на повышение размера оплаты труда основного персонала учреждений культуры</t>
  </si>
  <si>
    <t xml:space="preserve">0220010460</t>
  </si>
  <si>
    <t xml:space="preserve">Реализация комплекса мер по культурно-массовым мероприятиям</t>
  </si>
  <si>
    <t xml:space="preserve">0220080640</t>
  </si>
  <si>
    <t xml:space="preserve">Проведение акаридцидных обработок</t>
  </si>
  <si>
    <t xml:space="preserve">0140085550</t>
  </si>
  <si>
    <t xml:space="preserve">Пенсионное обеспечение депутатов,членов выборных органов местного самоуправления, выборных должностных лиц местного самоуправления и муниципальных служащих в части установления, начисления и выплаты пенсии за выслугу лет</t>
  </si>
  <si>
    <t xml:space="preserve">9150081110</t>
  </si>
  <si>
    <t xml:space="preserve">Социальное обеспечение и иные выплаты населению
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10</t>
  </si>
  <si>
    <t xml:space="preserve">Физическая культура</t>
  </si>
  <si>
    <t xml:space="preserve">Реализация комплекса мер по развитию физической культуры и спорта в муниципальном образовании</t>
  </si>
  <si>
    <t xml:space="preserve">0230080810</t>
  </si>
  <si>
    <t xml:space="preserve">ВСЕГО:</t>
  </si>
  <si>
    <t xml:space="preserve">Приложение № 5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группам и подгруппам видов расходов классификации расходов местного бюджета на 2017 год</t>
  </si>
  <si>
    <t xml:space="preserve">Прочие расходы</t>
  </si>
  <si>
    <t xml:space="preserve">9210080210</t>
  </si>
  <si>
    <t xml:space="preserve">НАЦИОНАЛЬНАЯ БЕЗОПАСНОСТЬ</t>
  </si>
  <si>
    <t xml:space="preserve">Дорожное хозяйство</t>
  </si>
  <si>
    <t xml:space="preserve">Софинансирование для реализации проектов по благоустройству территорий поселений, городских округов</t>
  </si>
  <si>
    <t xml:space="preserve">Культура и кинемотография</t>
  </si>
  <si>
    <t xml:space="preserve"> Субсидии бюджетным учреждениям
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"/>
    <numFmt numFmtId="167" formatCode="[$-419]#,##0"/>
    <numFmt numFmtId="168" formatCode="#,##0.000"/>
    <numFmt numFmtId="169" formatCode="#,##0.0"/>
    <numFmt numFmtId="170" formatCode="[$-419]@"/>
    <numFmt numFmtId="171" formatCode="#,##0"/>
    <numFmt numFmtId="172" formatCode="[$-419]0"/>
    <numFmt numFmtId="173" formatCode="#,##0.00;\-#,##0.00;\ "/>
    <numFmt numFmtId="174" formatCode="#,##0.0;\-#,##0.0;\ "/>
    <numFmt numFmtId="175" formatCode="0"/>
    <numFmt numFmtId="176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3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11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4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6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1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0" borderId="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1" fillId="0" borderId="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56"/>
    <col collapsed="false" customWidth="true" hidden="false" outlineLevel="0" max="3" min="3" style="0" width="9.99"/>
    <col collapsed="false" customWidth="true" hidden="false" outlineLevel="0" max="4" min="4" style="0" width="5.41"/>
    <col collapsed="false" customWidth="true" hidden="false" outlineLevel="0" max="5" min="5" style="0" width="6.41"/>
    <col collapsed="false" customWidth="true" hidden="false" outlineLevel="0" max="6" min="6" style="0" width="4.56"/>
    <col collapsed="false" customWidth="true" hidden="false" outlineLevel="0" max="7" min="7" style="0" width="4.7"/>
    <col collapsed="false" customWidth="true" hidden="false" outlineLevel="0" max="8" min="8" style="0" width="41.7"/>
    <col collapsed="false" customWidth="true" hidden="false" outlineLevel="0" max="10" min="9" style="0" width="11.56"/>
    <col collapsed="false" customWidth="true" hidden="false" outlineLevel="0" max="11" min="11" style="0" width="11.28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J2" s="2" t="s">
        <v>1</v>
      </c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J3" s="2" t="s">
        <v>2</v>
      </c>
      <c r="K3" s="1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J4" s="2" t="s">
        <v>3</v>
      </c>
      <c r="K4" s="3"/>
    </row>
    <row r="5" customFormat="false" ht="12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5" hidden="false" customHeight="true" outlineLevel="0" collapsed="false">
      <c r="A6" s="1"/>
      <c r="B6" s="1"/>
      <c r="C6" s="1"/>
      <c r="D6" s="1"/>
      <c r="E6" s="1"/>
      <c r="F6" s="1"/>
      <c r="G6" s="1"/>
      <c r="H6" s="1"/>
      <c r="J6" s="2" t="s">
        <v>0</v>
      </c>
      <c r="K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J7" s="2" t="s">
        <v>1</v>
      </c>
      <c r="K7" s="1"/>
    </row>
    <row r="8" customFormat="false" ht="15" hidden="false" customHeight="true" outlineLevel="0" collapsed="false">
      <c r="A8" s="1"/>
      <c r="B8" s="1"/>
      <c r="C8" s="1"/>
      <c r="D8" s="1"/>
      <c r="E8" s="1"/>
      <c r="F8" s="1"/>
      <c r="G8" s="1"/>
      <c r="H8" s="1"/>
      <c r="J8" s="2" t="s">
        <v>2</v>
      </c>
      <c r="K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  <c r="G9" s="1"/>
      <c r="H9" s="1"/>
      <c r="J9" s="2" t="s">
        <v>4</v>
      </c>
      <c r="K9" s="3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s="5" customFormat="true" ht="15" hidden="false" customHeight="tru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1"/>
      <c r="K11" s="1"/>
    </row>
    <row r="12" s="5" customFormat="true" ht="1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1"/>
      <c r="K12" s="1"/>
    </row>
    <row r="13" s="5" customFormat="true" ht="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7" t="s">
        <v>7</v>
      </c>
      <c r="J13" s="1"/>
      <c r="K13" s="1"/>
    </row>
    <row r="14" s="5" customFormat="true" ht="15" hidden="false" customHeight="true" outlineLevel="0" collapsed="false">
      <c r="A14" s="8" t="s">
        <v>8</v>
      </c>
      <c r="B14" s="8" t="s">
        <v>9</v>
      </c>
      <c r="C14" s="8"/>
      <c r="D14" s="8"/>
      <c r="E14" s="8"/>
      <c r="F14" s="8"/>
      <c r="G14" s="8"/>
      <c r="H14" s="8" t="s">
        <v>10</v>
      </c>
      <c r="I14" s="8" t="s">
        <v>11</v>
      </c>
      <c r="J14" s="8"/>
      <c r="K14" s="8"/>
    </row>
    <row r="15" s="5" customFormat="true" ht="96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 t="n">
        <v>2017</v>
      </c>
      <c r="J15" s="8" t="n">
        <v>2018</v>
      </c>
      <c r="K15" s="8" t="n">
        <v>2019</v>
      </c>
    </row>
    <row r="16" s="10" customFormat="true" ht="15" hidden="false" customHeight="true" outlineLevel="0" collapsed="false">
      <c r="A16" s="9" t="n">
        <v>1</v>
      </c>
      <c r="B16" s="9" t="n">
        <v>2</v>
      </c>
      <c r="C16" s="9"/>
      <c r="D16" s="9"/>
      <c r="E16" s="9"/>
      <c r="F16" s="9"/>
      <c r="G16" s="9"/>
      <c r="H16" s="9" t="n">
        <v>3</v>
      </c>
      <c r="I16" s="9" t="n">
        <v>4</v>
      </c>
      <c r="J16" s="9" t="n">
        <v>5</v>
      </c>
      <c r="K16" s="9" t="n">
        <v>6</v>
      </c>
    </row>
    <row r="17" customFormat="false" ht="45" hidden="false" customHeight="true" outlineLevel="0" collapsed="false">
      <c r="A17" s="11" t="n">
        <v>1</v>
      </c>
      <c r="B17" s="12" t="s">
        <v>12</v>
      </c>
      <c r="C17" s="12" t="s">
        <v>13</v>
      </c>
      <c r="D17" s="12" t="s">
        <v>14</v>
      </c>
      <c r="E17" s="12" t="s">
        <v>15</v>
      </c>
      <c r="F17" s="12" t="s">
        <v>16</v>
      </c>
      <c r="G17" s="12" t="s">
        <v>16</v>
      </c>
      <c r="H17" s="13" t="s">
        <v>17</v>
      </c>
      <c r="I17" s="14" t="n">
        <f aca="false">I18</f>
        <v>3774.46999999999</v>
      </c>
      <c r="J17" s="14" t="n">
        <f aca="false">J18</f>
        <v>306</v>
      </c>
      <c r="K17" s="14" t="n">
        <f aca="false">K18</f>
        <v>362</v>
      </c>
    </row>
    <row r="18" customFormat="false" ht="30" hidden="false" customHeight="true" outlineLevel="0" collapsed="false">
      <c r="A18" s="11" t="n">
        <v>2</v>
      </c>
      <c r="B18" s="12" t="s">
        <v>12</v>
      </c>
      <c r="C18" s="12" t="s">
        <v>18</v>
      </c>
      <c r="D18" s="12" t="s">
        <v>14</v>
      </c>
      <c r="E18" s="12" t="s">
        <v>15</v>
      </c>
      <c r="F18" s="12" t="s">
        <v>16</v>
      </c>
      <c r="G18" s="12" t="s">
        <v>16</v>
      </c>
      <c r="H18" s="13" t="s">
        <v>19</v>
      </c>
      <c r="I18" s="14" t="n">
        <f aca="false">I22+I26</f>
        <v>3774.46999999999</v>
      </c>
      <c r="J18" s="14" t="n">
        <f aca="false">J22+J26</f>
        <v>306</v>
      </c>
      <c r="K18" s="14" t="n">
        <f aca="false">K22+K26</f>
        <v>362</v>
      </c>
    </row>
    <row r="19" customFormat="false" ht="15" hidden="false" customHeight="true" outlineLevel="0" collapsed="false">
      <c r="A19" s="11" t="n">
        <v>3</v>
      </c>
      <c r="B19" s="12" t="s">
        <v>12</v>
      </c>
      <c r="C19" s="12" t="s">
        <v>18</v>
      </c>
      <c r="D19" s="12" t="s">
        <v>14</v>
      </c>
      <c r="E19" s="12" t="s">
        <v>15</v>
      </c>
      <c r="F19" s="12" t="s">
        <v>20</v>
      </c>
      <c r="G19" s="12" t="s">
        <v>16</v>
      </c>
      <c r="H19" s="13" t="s">
        <v>21</v>
      </c>
      <c r="I19" s="14" t="n">
        <f aca="false">I20</f>
        <v>-57497.514</v>
      </c>
      <c r="J19" s="15" t="n">
        <f aca="false">J20</f>
        <v>-36279.373</v>
      </c>
      <c r="K19" s="15" t="n">
        <f aca="false">K20</f>
        <v>-36279.373</v>
      </c>
    </row>
    <row r="20" customFormat="false" ht="30" hidden="false" customHeight="true" outlineLevel="0" collapsed="false">
      <c r="A20" s="11" t="n">
        <v>4</v>
      </c>
      <c r="B20" s="12" t="s">
        <v>12</v>
      </c>
      <c r="C20" s="12" t="s">
        <v>22</v>
      </c>
      <c r="D20" s="12" t="s">
        <v>14</v>
      </c>
      <c r="E20" s="12" t="s">
        <v>15</v>
      </c>
      <c r="F20" s="12" t="s">
        <v>20</v>
      </c>
      <c r="G20" s="12" t="s">
        <v>16</v>
      </c>
      <c r="H20" s="13" t="s">
        <v>23</v>
      </c>
      <c r="I20" s="14" t="n">
        <f aca="false">I21</f>
        <v>-57497.514</v>
      </c>
      <c r="J20" s="15" t="n">
        <f aca="false">J21</f>
        <v>-36279.373</v>
      </c>
      <c r="K20" s="15" t="n">
        <f aca="false">K21</f>
        <v>-36279.373</v>
      </c>
    </row>
    <row r="21" s="16" customFormat="true" ht="30" hidden="false" customHeight="true" outlineLevel="0" collapsed="false">
      <c r="A21" s="11" t="n">
        <v>5</v>
      </c>
      <c r="B21" s="12" t="s">
        <v>12</v>
      </c>
      <c r="C21" s="12" t="s">
        <v>24</v>
      </c>
      <c r="D21" s="12" t="s">
        <v>14</v>
      </c>
      <c r="E21" s="12" t="s">
        <v>15</v>
      </c>
      <c r="F21" s="12" t="s">
        <v>25</v>
      </c>
      <c r="G21" s="12" t="s">
        <v>16</v>
      </c>
      <c r="H21" s="13" t="s">
        <v>26</v>
      </c>
      <c r="I21" s="14" t="n">
        <f aca="false">I22</f>
        <v>-57497.514</v>
      </c>
      <c r="J21" s="15" t="n">
        <f aca="false">J22</f>
        <v>-36279.373</v>
      </c>
      <c r="K21" s="15" t="n">
        <f aca="false">K22</f>
        <v>-36279.373</v>
      </c>
    </row>
    <row r="22" s="17" customFormat="true" ht="30" hidden="false" customHeight="true" outlineLevel="0" collapsed="false">
      <c r="A22" s="11" t="n">
        <v>6</v>
      </c>
      <c r="B22" s="12" t="s">
        <v>12</v>
      </c>
      <c r="C22" s="12" t="s">
        <v>24</v>
      </c>
      <c r="D22" s="12" t="s">
        <v>27</v>
      </c>
      <c r="E22" s="12" t="s">
        <v>15</v>
      </c>
      <c r="F22" s="12" t="s">
        <v>25</v>
      </c>
      <c r="G22" s="12" t="s">
        <v>16</v>
      </c>
      <c r="H22" s="13" t="s">
        <v>28</v>
      </c>
      <c r="I22" s="14" t="n">
        <v>-57497.514</v>
      </c>
      <c r="J22" s="15" t="n">
        <v>-36279.373</v>
      </c>
      <c r="K22" s="15" t="n">
        <v>-36279.373</v>
      </c>
    </row>
    <row r="23" s="17" customFormat="true" ht="15" hidden="false" customHeight="true" outlineLevel="0" collapsed="false">
      <c r="A23" s="11" t="n">
        <v>7</v>
      </c>
      <c r="B23" s="12" t="s">
        <v>12</v>
      </c>
      <c r="C23" s="12" t="s">
        <v>18</v>
      </c>
      <c r="D23" s="12" t="s">
        <v>14</v>
      </c>
      <c r="E23" s="12" t="s">
        <v>15</v>
      </c>
      <c r="F23" s="12" t="s">
        <v>29</v>
      </c>
      <c r="G23" s="12" t="s">
        <v>16</v>
      </c>
      <c r="H23" s="13" t="s">
        <v>30</v>
      </c>
      <c r="I23" s="14" t="n">
        <f aca="false">I24</f>
        <v>61271.984</v>
      </c>
      <c r="J23" s="15" t="n">
        <f aca="false">J24</f>
        <v>36585.373</v>
      </c>
      <c r="K23" s="15" t="n">
        <f aca="false">K24</f>
        <v>36641.373</v>
      </c>
    </row>
    <row r="24" s="18" customFormat="true" ht="30" hidden="false" customHeight="true" outlineLevel="0" collapsed="false">
      <c r="A24" s="11" t="n">
        <v>8</v>
      </c>
      <c r="B24" s="12" t="s">
        <v>12</v>
      </c>
      <c r="C24" s="12" t="s">
        <v>22</v>
      </c>
      <c r="D24" s="12" t="s">
        <v>14</v>
      </c>
      <c r="E24" s="12" t="s">
        <v>15</v>
      </c>
      <c r="F24" s="12" t="s">
        <v>29</v>
      </c>
      <c r="G24" s="12" t="s">
        <v>16</v>
      </c>
      <c r="H24" s="13" t="s">
        <v>31</v>
      </c>
      <c r="I24" s="14" t="n">
        <f aca="false">I26</f>
        <v>61271.984</v>
      </c>
      <c r="J24" s="15" t="n">
        <f aca="false">J25</f>
        <v>36585.373</v>
      </c>
      <c r="K24" s="15" t="n">
        <f aca="false">K25</f>
        <v>36641.373</v>
      </c>
    </row>
    <row r="25" customFormat="false" ht="30" hidden="false" customHeight="true" outlineLevel="0" collapsed="false">
      <c r="A25" s="11" t="n">
        <v>9</v>
      </c>
      <c r="B25" s="12" t="s">
        <v>12</v>
      </c>
      <c r="C25" s="12" t="s">
        <v>24</v>
      </c>
      <c r="D25" s="12" t="s">
        <v>14</v>
      </c>
      <c r="E25" s="12" t="s">
        <v>15</v>
      </c>
      <c r="F25" s="12" t="s">
        <v>32</v>
      </c>
      <c r="G25" s="12" t="s">
        <v>16</v>
      </c>
      <c r="H25" s="13" t="s">
        <v>33</v>
      </c>
      <c r="I25" s="14" t="n">
        <f aca="false">I26</f>
        <v>61271.984</v>
      </c>
      <c r="J25" s="15" t="n">
        <f aca="false">J26</f>
        <v>36585.373</v>
      </c>
      <c r="K25" s="15" t="n">
        <f aca="false">K26</f>
        <v>36641.373</v>
      </c>
    </row>
    <row r="26" s="17" customFormat="true" ht="30" hidden="false" customHeight="true" outlineLevel="0" collapsed="false">
      <c r="A26" s="11" t="n">
        <v>10</v>
      </c>
      <c r="B26" s="12" t="s">
        <v>12</v>
      </c>
      <c r="C26" s="12" t="s">
        <v>24</v>
      </c>
      <c r="D26" s="12" t="s">
        <v>27</v>
      </c>
      <c r="E26" s="12" t="s">
        <v>15</v>
      </c>
      <c r="F26" s="12" t="s">
        <v>32</v>
      </c>
      <c r="G26" s="12" t="s">
        <v>16</v>
      </c>
      <c r="H26" s="13" t="s">
        <v>34</v>
      </c>
      <c r="I26" s="14" t="n">
        <v>61271.984</v>
      </c>
      <c r="J26" s="15" t="n">
        <v>36585.373</v>
      </c>
      <c r="K26" s="15" t="n">
        <v>36641.373</v>
      </c>
    </row>
    <row r="27" customFormat="false" ht="15" hidden="false" customHeight="true" outlineLevel="0" collapsed="false">
      <c r="A27" s="19" t="s">
        <v>35</v>
      </c>
      <c r="B27" s="19"/>
      <c r="C27" s="19"/>
      <c r="D27" s="19"/>
      <c r="E27" s="19"/>
      <c r="F27" s="19"/>
      <c r="G27" s="19"/>
      <c r="H27" s="19"/>
      <c r="I27" s="14" t="n">
        <f aca="false">I17</f>
        <v>3774.46999999999</v>
      </c>
      <c r="J27" s="14" t="n">
        <f aca="false">J17</f>
        <v>306</v>
      </c>
      <c r="K27" s="14" t="n">
        <f aca="false">K17</f>
        <v>362</v>
      </c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21"/>
      <c r="I31" s="22"/>
      <c r="J31" s="21"/>
    </row>
  </sheetData>
  <mergeCells count="8">
    <mergeCell ref="A11:I11"/>
    <mergeCell ref="A12:I12"/>
    <mergeCell ref="A14:A15"/>
    <mergeCell ref="B14:G15"/>
    <mergeCell ref="H14:H15"/>
    <mergeCell ref="I14:K14"/>
    <mergeCell ref="B16:G16"/>
    <mergeCell ref="A27:H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5.99"/>
    <col collapsed="false" customWidth="true" hidden="false" outlineLevel="0" max="3" min="3" style="23" width="3.99"/>
    <col collapsed="false" customWidth="true" hidden="false" outlineLevel="0" max="5" min="4" style="23" width="4.85"/>
    <col collapsed="false" customWidth="true" hidden="false" outlineLevel="0" max="6" min="6" style="23" width="5.99"/>
    <col collapsed="false" customWidth="true" hidden="false" outlineLevel="0" max="7" min="7" style="23" width="5.56"/>
    <col collapsed="false" customWidth="true" hidden="false" outlineLevel="0" max="8" min="8" style="23" width="5.99"/>
    <col collapsed="false" customWidth="true" hidden="false" outlineLevel="0" max="9" min="9" style="23" width="5.13"/>
    <col collapsed="false" customWidth="true" hidden="false" outlineLevel="0" max="10" min="10" style="23" width="55.56"/>
    <col collapsed="false" customWidth="true" hidden="false" outlineLevel="0" max="13" min="11" style="23" width="14.7"/>
    <col collapsed="false" customWidth="true" hidden="true" outlineLevel="0" max="15" min="14" style="23" width="16.84"/>
    <col collapsed="false" customWidth="true" hidden="true" outlineLevel="0" max="16" min="16" style="23" width="15.28"/>
    <col collapsed="false" customWidth="true" hidden="true" outlineLevel="0" max="17" min="17" style="23" width="20.28"/>
    <col collapsed="false" customWidth="true" hidden="true" outlineLevel="0" max="18" min="18" style="23" width="22.99"/>
    <col collapsed="false" customWidth="true" hidden="false" outlineLevel="0" max="20" min="19" style="23" width="13.85"/>
    <col collapsed="false" customWidth="false" hidden="false" outlineLevel="0" max="257" min="21" style="23" width="9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0"/>
      <c r="J1" s="2"/>
      <c r="K1" s="1"/>
      <c r="L1" s="2" t="s">
        <v>36</v>
      </c>
      <c r="M1" s="1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0"/>
      <c r="J2" s="2"/>
      <c r="K2" s="1"/>
      <c r="L2" s="2" t="s">
        <v>1</v>
      </c>
      <c r="M2" s="1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0"/>
      <c r="J3" s="2"/>
      <c r="K3" s="1"/>
      <c r="L3" s="2" t="s">
        <v>2</v>
      </c>
      <c r="M3" s="1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0"/>
      <c r="J4" s="2"/>
      <c r="K4" s="3"/>
      <c r="L4" s="2" t="s">
        <v>3</v>
      </c>
      <c r="M4" s="3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24" customFormat="true" ht="28.5" hidden="false" customHeight="true" outlineLevel="0" collapsed="false">
      <c r="B5" s="25"/>
      <c r="L5" s="2" t="s">
        <v>37</v>
      </c>
      <c r="M5" s="2"/>
    </row>
    <row r="6" s="24" customFormat="true" ht="15" hidden="false" customHeight="true" outlineLevel="0" collapsed="false">
      <c r="B6" s="25"/>
      <c r="L6" s="2" t="s">
        <v>1</v>
      </c>
      <c r="M6" s="2"/>
    </row>
    <row r="7" s="24" customFormat="true" ht="15" hidden="false" customHeight="true" outlineLevel="0" collapsed="false">
      <c r="B7" s="25"/>
      <c r="J7" s="26"/>
      <c r="K7" s="26"/>
      <c r="L7" s="2" t="s">
        <v>2</v>
      </c>
      <c r="M7" s="2"/>
      <c r="N7" s="26"/>
      <c r="O7" s="26"/>
      <c r="P7" s="26"/>
    </row>
    <row r="8" customFormat="false" ht="15" hidden="false" customHeight="true" outlineLevel="0" collapsed="false">
      <c r="L8" s="2" t="s">
        <v>4</v>
      </c>
      <c r="M8" s="2"/>
    </row>
    <row r="9" s="24" customFormat="true" ht="23.25" hidden="false" customHeight="true" outlineLevel="0" collapsed="false">
      <c r="B9" s="27" t="s">
        <v>38</v>
      </c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</row>
    <row r="10" customFormat="false" ht="18.75" hidden="false" customHeight="false" outlineLevel="0" collapsed="false">
      <c r="M10" s="23" t="s">
        <v>7</v>
      </c>
    </row>
    <row r="11" s="31" customFormat="true" ht="15.75" hidden="false" customHeight="true" outlineLevel="0" collapsed="false">
      <c r="A11" s="28" t="s">
        <v>8</v>
      </c>
      <c r="B11" s="29" t="s">
        <v>39</v>
      </c>
      <c r="C11" s="29"/>
      <c r="D11" s="29"/>
      <c r="E11" s="29"/>
      <c r="F11" s="29"/>
      <c r="G11" s="29"/>
      <c r="H11" s="29"/>
      <c r="I11" s="29"/>
      <c r="J11" s="30" t="s">
        <v>40</v>
      </c>
      <c r="K11" s="30" t="s">
        <v>41</v>
      </c>
      <c r="L11" s="30" t="s">
        <v>42</v>
      </c>
      <c r="M11" s="30" t="s">
        <v>43</v>
      </c>
    </row>
    <row r="12" s="31" customFormat="true" ht="48.75" hidden="false" customHeight="true" outlineLevel="0" collapsed="false">
      <c r="A12" s="28"/>
      <c r="B12" s="28" t="s">
        <v>44</v>
      </c>
      <c r="C12" s="28" t="s">
        <v>45</v>
      </c>
      <c r="D12" s="28" t="s">
        <v>46</v>
      </c>
      <c r="E12" s="28" t="s">
        <v>47</v>
      </c>
      <c r="F12" s="28" t="s">
        <v>48</v>
      </c>
      <c r="G12" s="28" t="s">
        <v>49</v>
      </c>
      <c r="H12" s="28" t="s">
        <v>50</v>
      </c>
      <c r="I12" s="28" t="s">
        <v>51</v>
      </c>
      <c r="J12" s="30"/>
      <c r="K12" s="30"/>
      <c r="L12" s="30"/>
      <c r="M12" s="30"/>
      <c r="N12" s="32" t="s">
        <v>52</v>
      </c>
      <c r="O12" s="33" t="s">
        <v>53</v>
      </c>
      <c r="P12" s="33" t="s">
        <v>54</v>
      </c>
    </row>
    <row r="13" s="34" customFormat="true" ht="15.75" hidden="false" customHeight="false" outlineLevel="0" collapsed="false">
      <c r="A13" s="34" t="n">
        <v>1</v>
      </c>
      <c r="B13" s="35" t="n">
        <v>2</v>
      </c>
      <c r="C13" s="35"/>
      <c r="D13" s="35"/>
      <c r="E13" s="35"/>
      <c r="F13" s="35"/>
      <c r="G13" s="36" t="n">
        <v>3</v>
      </c>
      <c r="H13" s="37" t="n">
        <v>4</v>
      </c>
      <c r="I13" s="37" t="n">
        <v>5</v>
      </c>
      <c r="J13" s="35" t="n">
        <v>6</v>
      </c>
      <c r="K13" s="38" t="n">
        <v>7</v>
      </c>
      <c r="L13" s="38" t="n">
        <v>8</v>
      </c>
      <c r="M13" s="36" t="n">
        <v>9</v>
      </c>
      <c r="N13" s="32"/>
      <c r="O13" s="33"/>
      <c r="P13" s="33"/>
    </row>
    <row r="14" customFormat="false" ht="18.75" hidden="false" customHeight="false" outlineLevel="0" collapsed="false">
      <c r="A14" s="39"/>
      <c r="B14" s="40"/>
      <c r="C14" s="41"/>
      <c r="D14" s="41"/>
      <c r="E14" s="41"/>
      <c r="F14" s="41"/>
      <c r="G14" s="42"/>
      <c r="H14" s="43"/>
      <c r="I14" s="44"/>
      <c r="J14" s="45" t="s">
        <v>55</v>
      </c>
      <c r="K14" s="46" t="n">
        <f aca="false">K15+K73</f>
        <v>57497.514</v>
      </c>
      <c r="L14" s="46" t="n">
        <f aca="false">L15+L73</f>
        <v>36279.373</v>
      </c>
      <c r="M14" s="46" t="n">
        <f aca="false">M15+M73</f>
        <v>36279.373</v>
      </c>
      <c r="N14" s="47" t="e">
        <f aca="false">N15+N73</f>
        <v>#REF!</v>
      </c>
      <c r="O14" s="47" t="e">
        <f aca="false">O15+O73</f>
        <v>#REF!</v>
      </c>
      <c r="P14" s="47" t="e">
        <f aca="false">P15+P73</f>
        <v>#REF!</v>
      </c>
      <c r="Q14" s="48"/>
    </row>
    <row r="15" customFormat="false" ht="19.5" hidden="false" customHeight="true" outlineLevel="0" collapsed="false">
      <c r="A15" s="39" t="n">
        <v>1</v>
      </c>
      <c r="B15" s="49" t="s">
        <v>16</v>
      </c>
      <c r="C15" s="50" t="s">
        <v>56</v>
      </c>
      <c r="D15" s="50" t="s">
        <v>14</v>
      </c>
      <c r="E15" s="50" t="s">
        <v>14</v>
      </c>
      <c r="F15" s="50" t="s">
        <v>16</v>
      </c>
      <c r="G15" s="51" t="s">
        <v>14</v>
      </c>
      <c r="H15" s="52" t="s">
        <v>15</v>
      </c>
      <c r="I15" s="53" t="s">
        <v>16</v>
      </c>
      <c r="J15" s="54" t="s">
        <v>57</v>
      </c>
      <c r="K15" s="55" t="n">
        <f aca="false">K16+K19+K29+K38+K64+K27</f>
        <v>36089.573</v>
      </c>
      <c r="L15" s="55" t="n">
        <f aca="false">L16+L19+L29+L38+L64</f>
        <v>33596.073</v>
      </c>
      <c r="M15" s="55" t="n">
        <f aca="false">M16+M19+M29+M38+M64</f>
        <v>33596.073</v>
      </c>
      <c r="N15" s="56" t="e">
        <f aca="false">N16+N19+#REF!+#REF!+N38+#REF!+#REF!+N64+#REF!+#REF!</f>
        <v>#REF!</v>
      </c>
      <c r="O15" s="56" t="e">
        <f aca="false">O16+O19+#REF!+#REF!+O38+#REF!+#REF!+O64+#REF!</f>
        <v>#REF!</v>
      </c>
      <c r="P15" s="56" t="e">
        <f aca="false">P16+P19+#REF!+#REF!+P38+#REF!+#REF!+P64+#REF!</f>
        <v>#REF!</v>
      </c>
    </row>
    <row r="16" customFormat="false" ht="21" hidden="false" customHeight="true" outlineLevel="0" collapsed="false">
      <c r="A16" s="39" t="n">
        <v>2</v>
      </c>
      <c r="B16" s="49" t="s">
        <v>58</v>
      </c>
      <c r="C16" s="50" t="s">
        <v>56</v>
      </c>
      <c r="D16" s="50" t="s">
        <v>59</v>
      </c>
      <c r="E16" s="50" t="s">
        <v>14</v>
      </c>
      <c r="F16" s="50" t="s">
        <v>16</v>
      </c>
      <c r="G16" s="51" t="s">
        <v>14</v>
      </c>
      <c r="H16" s="52" t="s">
        <v>15</v>
      </c>
      <c r="I16" s="53" t="s">
        <v>16</v>
      </c>
      <c r="J16" s="54" t="s">
        <v>60</v>
      </c>
      <c r="K16" s="55" t="n">
        <f aca="false">K17</f>
        <v>15900</v>
      </c>
      <c r="L16" s="55" t="n">
        <f aca="false">L17</f>
        <v>15500</v>
      </c>
      <c r="M16" s="55" t="n">
        <f aca="false">M17</f>
        <v>15500</v>
      </c>
      <c r="N16" s="56" t="e">
        <f aca="false">#REF!+N17</f>
        <v>#REF!</v>
      </c>
      <c r="O16" s="56" t="e">
        <f aca="false">#REF!+O17</f>
        <v>#REF!</v>
      </c>
      <c r="P16" s="56" t="e">
        <f aca="false">#REF!+P17</f>
        <v>#REF!</v>
      </c>
      <c r="Q16" s="57"/>
    </row>
    <row r="17" customFormat="false" ht="21" hidden="false" customHeight="true" outlineLevel="0" collapsed="false">
      <c r="A17" s="39" t="n">
        <v>3</v>
      </c>
      <c r="B17" s="49" t="s">
        <v>58</v>
      </c>
      <c r="C17" s="50" t="s">
        <v>56</v>
      </c>
      <c r="D17" s="50" t="s">
        <v>59</v>
      </c>
      <c r="E17" s="50" t="s">
        <v>61</v>
      </c>
      <c r="F17" s="50" t="s">
        <v>16</v>
      </c>
      <c r="G17" s="51" t="s">
        <v>59</v>
      </c>
      <c r="H17" s="52" t="s">
        <v>15</v>
      </c>
      <c r="I17" s="53" t="s">
        <v>62</v>
      </c>
      <c r="J17" s="54" t="s">
        <v>63</v>
      </c>
      <c r="K17" s="55" t="n">
        <f aca="false">K18</f>
        <v>15900</v>
      </c>
      <c r="L17" s="55" t="n">
        <f aca="false">L18</f>
        <v>15500</v>
      </c>
      <c r="M17" s="55" t="n">
        <f aca="false">M18</f>
        <v>15500</v>
      </c>
      <c r="N17" s="56" t="e">
        <f aca="false">N18+#REF!+#REF!+#REF!</f>
        <v>#REF!</v>
      </c>
      <c r="O17" s="56" t="e">
        <f aca="false">O18+#REF!+#REF!+#REF!</f>
        <v>#REF!</v>
      </c>
      <c r="P17" s="56" t="e">
        <f aca="false">P18+#REF!+#REF!+#REF!</f>
        <v>#REF!</v>
      </c>
      <c r="Q17" s="57"/>
    </row>
    <row r="18" customFormat="false" ht="119.25" hidden="false" customHeight="true" outlineLevel="0" collapsed="false">
      <c r="A18" s="39" t="n">
        <v>4</v>
      </c>
      <c r="B18" s="49" t="s">
        <v>58</v>
      </c>
      <c r="C18" s="50" t="s">
        <v>56</v>
      </c>
      <c r="D18" s="50" t="s">
        <v>59</v>
      </c>
      <c r="E18" s="50" t="s">
        <v>61</v>
      </c>
      <c r="F18" s="50" t="s">
        <v>64</v>
      </c>
      <c r="G18" s="51" t="s">
        <v>59</v>
      </c>
      <c r="H18" s="52" t="s">
        <v>65</v>
      </c>
      <c r="I18" s="53" t="s">
        <v>62</v>
      </c>
      <c r="J18" s="54" t="s">
        <v>66</v>
      </c>
      <c r="K18" s="55" t="n">
        <v>15900</v>
      </c>
      <c r="L18" s="58" t="n">
        <v>15500</v>
      </c>
      <c r="M18" s="58" t="n">
        <v>15500</v>
      </c>
      <c r="N18" s="56" t="e">
        <f aca="false">95991000-#REF!-#REF!-#REF!-8800</f>
        <v>#REF!</v>
      </c>
      <c r="O18" s="56" t="e">
        <f aca="false">101952700-#REF!-#REF!-#REF!-100-1272100-8800</f>
        <v>#REF!</v>
      </c>
      <c r="P18" s="59" t="e">
        <f aca="false">107440200-#REF!-#REF!-#REF!-100-1272100-8800</f>
        <v>#REF!</v>
      </c>
    </row>
    <row r="19" customFormat="false" ht="37.5" hidden="false" customHeight="true" outlineLevel="0" collapsed="false">
      <c r="A19" s="39" t="n">
        <v>5</v>
      </c>
      <c r="B19" s="49" t="s">
        <v>16</v>
      </c>
      <c r="C19" s="50" t="s">
        <v>56</v>
      </c>
      <c r="D19" s="50" t="s">
        <v>67</v>
      </c>
      <c r="E19" s="50" t="s">
        <v>14</v>
      </c>
      <c r="F19" s="50" t="s">
        <v>16</v>
      </c>
      <c r="G19" s="51" t="s">
        <v>14</v>
      </c>
      <c r="H19" s="52" t="s">
        <v>15</v>
      </c>
      <c r="I19" s="53" t="s">
        <v>16</v>
      </c>
      <c r="J19" s="54" t="s">
        <v>68</v>
      </c>
      <c r="K19" s="55" t="n">
        <f aca="false">K20</f>
        <v>1481.6</v>
      </c>
      <c r="L19" s="55" t="n">
        <f aca="false">L20</f>
        <v>1461.1</v>
      </c>
      <c r="M19" s="55" t="n">
        <f aca="false">M20</f>
        <v>1461.1</v>
      </c>
      <c r="N19" s="56" t="n">
        <f aca="false">N20</f>
        <v>1272100</v>
      </c>
      <c r="O19" s="56" t="n">
        <f aca="false">O20</f>
        <v>1272100</v>
      </c>
      <c r="P19" s="56" t="n">
        <f aca="false">P20</f>
        <v>1272100</v>
      </c>
    </row>
    <row r="20" customFormat="false" ht="56.25" hidden="false" customHeight="false" outlineLevel="0" collapsed="false">
      <c r="A20" s="39" t="n">
        <v>6</v>
      </c>
      <c r="B20" s="49" t="s">
        <v>69</v>
      </c>
      <c r="C20" s="50" t="s">
        <v>56</v>
      </c>
      <c r="D20" s="50" t="s">
        <v>67</v>
      </c>
      <c r="E20" s="50" t="s">
        <v>61</v>
      </c>
      <c r="F20" s="50" t="s">
        <v>16</v>
      </c>
      <c r="G20" s="51" t="s">
        <v>59</v>
      </c>
      <c r="H20" s="52" t="s">
        <v>65</v>
      </c>
      <c r="I20" s="53" t="s">
        <v>62</v>
      </c>
      <c r="J20" s="54" t="s">
        <v>70</v>
      </c>
      <c r="K20" s="55" t="n">
        <f aca="false">SUM(K21:K24)</f>
        <v>1481.6</v>
      </c>
      <c r="L20" s="55" t="n">
        <f aca="false">SUM(L21:L24)</f>
        <v>1461.1</v>
      </c>
      <c r="M20" s="55" t="n">
        <f aca="false">SUM(M21:M24)</f>
        <v>1461.1</v>
      </c>
      <c r="N20" s="60" t="n">
        <f aca="false">SUM(N21:N24)</f>
        <v>1272100</v>
      </c>
      <c r="O20" s="60" t="n">
        <f aca="false">SUM(O21:O24)</f>
        <v>1272100</v>
      </c>
      <c r="P20" s="60" t="n">
        <f aca="false">SUM(P21:P24)</f>
        <v>1272100</v>
      </c>
      <c r="Q20" s="60" t="n">
        <f aca="false">SUM(Q21:Q24)</f>
        <v>0</v>
      </c>
      <c r="R20" s="60" t="n">
        <f aca="false">SUM(R21:R24)</f>
        <v>0</v>
      </c>
    </row>
    <row r="21" customFormat="false" ht="60" hidden="false" customHeight="true" outlineLevel="0" collapsed="false">
      <c r="A21" s="39" t="n">
        <v>7</v>
      </c>
      <c r="B21" s="49" t="s">
        <v>69</v>
      </c>
      <c r="C21" s="50" t="s">
        <v>56</v>
      </c>
      <c r="D21" s="50" t="s">
        <v>67</v>
      </c>
      <c r="E21" s="50" t="s">
        <v>61</v>
      </c>
      <c r="F21" s="50" t="s">
        <v>71</v>
      </c>
      <c r="G21" s="51" t="s">
        <v>59</v>
      </c>
      <c r="H21" s="52" t="s">
        <v>65</v>
      </c>
      <c r="I21" s="53" t="s">
        <v>62</v>
      </c>
      <c r="J21" s="54" t="s">
        <v>72</v>
      </c>
      <c r="K21" s="55" t="n">
        <v>591.2</v>
      </c>
      <c r="L21" s="58" t="n">
        <v>541.1</v>
      </c>
      <c r="M21" s="58" t="n">
        <v>541.1</v>
      </c>
      <c r="N21" s="56" t="n">
        <v>507700</v>
      </c>
      <c r="O21" s="56" t="n">
        <v>507700</v>
      </c>
      <c r="P21" s="56" t="n">
        <v>507700</v>
      </c>
    </row>
    <row r="22" customFormat="false" ht="99" hidden="false" customHeight="true" outlineLevel="0" collapsed="false">
      <c r="A22" s="39" t="n">
        <v>8</v>
      </c>
      <c r="B22" s="49" t="s">
        <v>69</v>
      </c>
      <c r="C22" s="50" t="s">
        <v>56</v>
      </c>
      <c r="D22" s="50" t="s">
        <v>67</v>
      </c>
      <c r="E22" s="50" t="s">
        <v>61</v>
      </c>
      <c r="F22" s="50" t="s">
        <v>73</v>
      </c>
      <c r="G22" s="51" t="s">
        <v>59</v>
      </c>
      <c r="H22" s="52" t="s">
        <v>65</v>
      </c>
      <c r="I22" s="53" t="s">
        <v>62</v>
      </c>
      <c r="J22" s="54" t="s">
        <v>74</v>
      </c>
      <c r="K22" s="55" t="n">
        <v>8.1</v>
      </c>
      <c r="L22" s="58" t="n">
        <v>10.7</v>
      </c>
      <c r="M22" s="58" t="n">
        <v>10.7</v>
      </c>
      <c r="N22" s="56" t="n">
        <v>7000</v>
      </c>
      <c r="O22" s="56" t="n">
        <v>7000</v>
      </c>
      <c r="P22" s="56" t="n">
        <v>7000</v>
      </c>
    </row>
    <row r="23" customFormat="false" ht="102" hidden="false" customHeight="true" outlineLevel="0" collapsed="false">
      <c r="A23" s="39" t="n">
        <v>9</v>
      </c>
      <c r="B23" s="49" t="s">
        <v>69</v>
      </c>
      <c r="C23" s="50" t="s">
        <v>56</v>
      </c>
      <c r="D23" s="50" t="s">
        <v>67</v>
      </c>
      <c r="E23" s="50" t="s">
        <v>61</v>
      </c>
      <c r="F23" s="50" t="s">
        <v>75</v>
      </c>
      <c r="G23" s="51" t="s">
        <v>59</v>
      </c>
      <c r="H23" s="52" t="s">
        <v>65</v>
      </c>
      <c r="I23" s="53" t="s">
        <v>62</v>
      </c>
      <c r="J23" s="54" t="s">
        <v>76</v>
      </c>
      <c r="K23" s="55" t="n">
        <v>1008.9</v>
      </c>
      <c r="L23" s="58" t="n">
        <v>1010.9</v>
      </c>
      <c r="M23" s="58" t="n">
        <v>1010.9</v>
      </c>
      <c r="N23" s="56" t="n">
        <v>866200</v>
      </c>
      <c r="O23" s="56" t="n">
        <v>866200</v>
      </c>
      <c r="P23" s="56" t="n">
        <v>866200</v>
      </c>
    </row>
    <row r="24" customFormat="false" ht="101.25" hidden="false" customHeight="true" outlineLevel="0" collapsed="false">
      <c r="A24" s="39" t="n">
        <v>10</v>
      </c>
      <c r="B24" s="49" t="s">
        <v>69</v>
      </c>
      <c r="C24" s="50" t="s">
        <v>56</v>
      </c>
      <c r="D24" s="50" t="s">
        <v>67</v>
      </c>
      <c r="E24" s="50" t="s">
        <v>61</v>
      </c>
      <c r="F24" s="50" t="s">
        <v>77</v>
      </c>
      <c r="G24" s="51" t="s">
        <v>59</v>
      </c>
      <c r="H24" s="52" t="s">
        <v>65</v>
      </c>
      <c r="I24" s="53" t="s">
        <v>62</v>
      </c>
      <c r="J24" s="54" t="s">
        <v>78</v>
      </c>
      <c r="K24" s="55" t="n">
        <v>-126.6</v>
      </c>
      <c r="L24" s="58" t="n">
        <v>-101.6</v>
      </c>
      <c r="M24" s="58" t="n">
        <v>-101.6</v>
      </c>
      <c r="N24" s="56" t="n">
        <v>-108800</v>
      </c>
      <c r="O24" s="56" t="n">
        <v>-108800</v>
      </c>
      <c r="P24" s="56" t="n">
        <v>-108800</v>
      </c>
    </row>
    <row r="25" customFormat="false" ht="75" hidden="true" customHeight="false" outlineLevel="0" collapsed="false">
      <c r="A25" s="39" t="n">
        <v>11</v>
      </c>
      <c r="B25" s="49" t="s">
        <v>16</v>
      </c>
      <c r="C25" s="50" t="s">
        <v>56</v>
      </c>
      <c r="D25" s="50" t="s">
        <v>79</v>
      </c>
      <c r="E25" s="50" t="s">
        <v>80</v>
      </c>
      <c r="F25" s="50" t="s">
        <v>16</v>
      </c>
      <c r="G25" s="51" t="s">
        <v>59</v>
      </c>
      <c r="H25" s="52" t="s">
        <v>15</v>
      </c>
      <c r="I25" s="53" t="s">
        <v>62</v>
      </c>
      <c r="J25" s="54" t="s">
        <v>81</v>
      </c>
      <c r="K25" s="55" t="n">
        <f aca="false">N25/1000</f>
        <v>0</v>
      </c>
      <c r="L25" s="58" t="n">
        <f aca="false">O25/1000</f>
        <v>0</v>
      </c>
      <c r="M25" s="58" t="n">
        <f aca="false">P25/1000</f>
        <v>0</v>
      </c>
      <c r="N25" s="56" t="n">
        <v>0</v>
      </c>
      <c r="O25" s="56" t="n">
        <v>0</v>
      </c>
      <c r="P25" s="56" t="n">
        <v>0</v>
      </c>
    </row>
    <row r="26" customFormat="false" ht="56.25" hidden="true" customHeight="false" outlineLevel="0" collapsed="false">
      <c r="A26" s="39" t="n">
        <v>12</v>
      </c>
      <c r="B26" s="49" t="s">
        <v>82</v>
      </c>
      <c r="C26" s="50" t="s">
        <v>56</v>
      </c>
      <c r="D26" s="50" t="s">
        <v>79</v>
      </c>
      <c r="E26" s="50" t="s">
        <v>80</v>
      </c>
      <c r="F26" s="50" t="s">
        <v>83</v>
      </c>
      <c r="G26" s="51" t="s">
        <v>59</v>
      </c>
      <c r="H26" s="52" t="s">
        <v>65</v>
      </c>
      <c r="I26" s="53" t="s">
        <v>62</v>
      </c>
      <c r="J26" s="54" t="s">
        <v>84</v>
      </c>
      <c r="K26" s="55" t="n">
        <f aca="false">N26/1000</f>
        <v>0</v>
      </c>
      <c r="L26" s="58" t="n">
        <f aca="false">O26/1000</f>
        <v>0</v>
      </c>
      <c r="M26" s="58" t="n">
        <f aca="false">P26/1000</f>
        <v>0</v>
      </c>
      <c r="N26" s="56"/>
      <c r="O26" s="56"/>
      <c r="P26" s="59"/>
    </row>
    <row r="27" s="72" customFormat="true" ht="20.1" hidden="false" customHeight="true" outlineLevel="0" collapsed="false">
      <c r="A27" s="61" t="n">
        <v>11</v>
      </c>
      <c r="B27" s="62" t="s">
        <v>58</v>
      </c>
      <c r="C27" s="62" t="s">
        <v>56</v>
      </c>
      <c r="D27" s="62" t="s">
        <v>85</v>
      </c>
      <c r="E27" s="62" t="s">
        <v>14</v>
      </c>
      <c r="F27" s="62" t="s">
        <v>16</v>
      </c>
      <c r="G27" s="62" t="s">
        <v>14</v>
      </c>
      <c r="H27" s="62" t="s">
        <v>15</v>
      </c>
      <c r="I27" s="62" t="s">
        <v>16</v>
      </c>
      <c r="J27" s="63" t="s">
        <v>86</v>
      </c>
      <c r="K27" s="64" t="n">
        <f aca="false">K28</f>
        <v>197</v>
      </c>
      <c r="L27" s="65"/>
      <c r="M27" s="65"/>
      <c r="N27" s="66"/>
      <c r="O27" s="66"/>
      <c r="P27" s="66"/>
      <c r="Q27" s="66"/>
      <c r="R27" s="67"/>
      <c r="S27" s="68"/>
      <c r="T27" s="68"/>
      <c r="U27" s="69"/>
      <c r="V27" s="69"/>
      <c r="W27" s="69"/>
      <c r="X27" s="69"/>
      <c r="Y27" s="69"/>
      <c r="Z27" s="70"/>
      <c r="AA27" s="70"/>
      <c r="AB27" s="70"/>
      <c r="AC27" s="70"/>
      <c r="AD27" s="69"/>
      <c r="AE27" s="69"/>
      <c r="AF27" s="71"/>
      <c r="AG27" s="71"/>
      <c r="AH27" s="71"/>
      <c r="AI27" s="71"/>
      <c r="AJ27" s="71"/>
      <c r="AK27" s="71"/>
      <c r="AL27" s="71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s="72" customFormat="true" ht="20.1" hidden="false" customHeight="true" outlineLevel="0" collapsed="false">
      <c r="A28" s="61" t="n">
        <v>12</v>
      </c>
      <c r="B28" s="62" t="s">
        <v>58</v>
      </c>
      <c r="C28" s="62" t="s">
        <v>56</v>
      </c>
      <c r="D28" s="62" t="s">
        <v>85</v>
      </c>
      <c r="E28" s="62" t="s">
        <v>67</v>
      </c>
      <c r="F28" s="62" t="s">
        <v>64</v>
      </c>
      <c r="G28" s="62" t="s">
        <v>59</v>
      </c>
      <c r="H28" s="62" t="s">
        <v>65</v>
      </c>
      <c r="I28" s="62" t="s">
        <v>62</v>
      </c>
      <c r="J28" s="63" t="s">
        <v>87</v>
      </c>
      <c r="K28" s="64" t="n">
        <v>197</v>
      </c>
      <c r="L28" s="65"/>
      <c r="M28" s="65"/>
      <c r="N28" s="66"/>
      <c r="O28" s="66"/>
      <c r="P28" s="66"/>
      <c r="Q28" s="66"/>
      <c r="R28" s="67"/>
      <c r="S28" s="68"/>
      <c r="T28" s="68"/>
      <c r="U28" s="70"/>
      <c r="V28" s="70"/>
      <c r="W28" s="70"/>
      <c r="X28" s="70"/>
      <c r="Y28" s="70"/>
      <c r="Z28" s="70"/>
      <c r="AA28" s="70"/>
      <c r="AB28" s="70"/>
      <c r="AC28" s="70"/>
      <c r="AD28" s="69"/>
      <c r="AE28" s="69"/>
      <c r="AF28" s="71"/>
      <c r="AG28" s="71"/>
      <c r="AH28" s="71"/>
      <c r="AI28" s="71"/>
      <c r="AJ28" s="71"/>
      <c r="AK28" s="71"/>
      <c r="AL28" s="71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24" hidden="false" customHeight="true" outlineLevel="0" collapsed="false">
      <c r="A29" s="39" t="n">
        <v>13</v>
      </c>
      <c r="B29" s="49" t="s">
        <v>58</v>
      </c>
      <c r="C29" s="50" t="s">
        <v>56</v>
      </c>
      <c r="D29" s="50" t="s">
        <v>88</v>
      </c>
      <c r="E29" s="50" t="s">
        <v>14</v>
      </c>
      <c r="F29" s="50" t="s">
        <v>16</v>
      </c>
      <c r="G29" s="51" t="s">
        <v>14</v>
      </c>
      <c r="H29" s="52" t="s">
        <v>15</v>
      </c>
      <c r="I29" s="53" t="s">
        <v>16</v>
      </c>
      <c r="J29" s="54" t="s">
        <v>89</v>
      </c>
      <c r="K29" s="55" t="n">
        <f aca="false">K30+K32</f>
        <v>12476</v>
      </c>
      <c r="L29" s="55" t="n">
        <f aca="false">L30+L32</f>
        <v>10600</v>
      </c>
      <c r="M29" s="55" t="n">
        <f aca="false">M30+M32</f>
        <v>10600</v>
      </c>
      <c r="N29" s="56" t="e">
        <f aca="false">#REF!+N33</f>
        <v>#REF!</v>
      </c>
      <c r="O29" s="56" t="e">
        <f aca="false">#REF!+O33</f>
        <v>#REF!</v>
      </c>
      <c r="P29" s="56" t="e">
        <f aca="false">#REF!+P33</f>
        <v>#REF!</v>
      </c>
      <c r="Q29" s="57"/>
    </row>
    <row r="30" customFormat="false" ht="25.5" hidden="false" customHeight="true" outlineLevel="0" collapsed="false">
      <c r="A30" s="39" t="n">
        <v>14</v>
      </c>
      <c r="B30" s="49" t="s">
        <v>58</v>
      </c>
      <c r="C30" s="50" t="s">
        <v>56</v>
      </c>
      <c r="D30" s="50" t="s">
        <v>88</v>
      </c>
      <c r="E30" s="50" t="s">
        <v>59</v>
      </c>
      <c r="F30" s="50" t="s">
        <v>16</v>
      </c>
      <c r="G30" s="51" t="s">
        <v>14</v>
      </c>
      <c r="H30" s="52" t="s">
        <v>15</v>
      </c>
      <c r="I30" s="53" t="s">
        <v>62</v>
      </c>
      <c r="J30" s="54" t="s">
        <v>90</v>
      </c>
      <c r="K30" s="55" t="n">
        <f aca="false">K31</f>
        <v>3300</v>
      </c>
      <c r="L30" s="55" t="n">
        <f aca="false">L31</f>
        <v>2600</v>
      </c>
      <c r="M30" s="55" t="n">
        <f aca="false">M31</f>
        <v>2600</v>
      </c>
      <c r="N30" s="56" t="e">
        <f aca="false">N31+#REF!+#REF!+#REF!</f>
        <v>#REF!</v>
      </c>
      <c r="O30" s="56" t="e">
        <f aca="false">O31+#REF!+#REF!+#REF!</f>
        <v>#REF!</v>
      </c>
      <c r="P30" s="56" t="e">
        <f aca="false">P31+#REF!+#REF!+#REF!</f>
        <v>#REF!</v>
      </c>
      <c r="Q30" s="57"/>
    </row>
    <row r="31" customFormat="false" ht="131.25" hidden="false" customHeight="false" outlineLevel="0" collapsed="false">
      <c r="A31" s="39" t="n">
        <v>15</v>
      </c>
      <c r="B31" s="49" t="s">
        <v>58</v>
      </c>
      <c r="C31" s="50" t="s">
        <v>56</v>
      </c>
      <c r="D31" s="50" t="s">
        <v>88</v>
      </c>
      <c r="E31" s="50" t="s">
        <v>59</v>
      </c>
      <c r="F31" s="50" t="s">
        <v>91</v>
      </c>
      <c r="G31" s="51" t="s">
        <v>92</v>
      </c>
      <c r="H31" s="52" t="s">
        <v>65</v>
      </c>
      <c r="I31" s="53" t="s">
        <v>62</v>
      </c>
      <c r="J31" s="54" t="s">
        <v>93</v>
      </c>
      <c r="K31" s="55" t="n">
        <f aca="false">2500+800</f>
        <v>3300</v>
      </c>
      <c r="L31" s="58" t="n">
        <v>2600</v>
      </c>
      <c r="M31" s="58" t="n">
        <v>2600</v>
      </c>
      <c r="N31" s="56" t="e">
        <f aca="false">95991000-#REF!-#REF!-#REF!-8800</f>
        <v>#REF!</v>
      </c>
      <c r="O31" s="56" t="e">
        <f aca="false">101952700-#REF!-#REF!-#REF!-100-1272100-8800</f>
        <v>#REF!</v>
      </c>
      <c r="P31" s="59" t="e">
        <f aca="false">107440200-#REF!-#REF!-#REF!-100-1272100-8800</f>
        <v>#REF!</v>
      </c>
    </row>
    <row r="32" customFormat="false" ht="25.5" hidden="false" customHeight="true" outlineLevel="0" collapsed="false">
      <c r="A32" s="39" t="n">
        <v>16</v>
      </c>
      <c r="B32" s="49" t="s">
        <v>58</v>
      </c>
      <c r="C32" s="50" t="s">
        <v>56</v>
      </c>
      <c r="D32" s="50" t="s">
        <v>88</v>
      </c>
      <c r="E32" s="50" t="s">
        <v>88</v>
      </c>
      <c r="F32" s="50" t="s">
        <v>16</v>
      </c>
      <c r="G32" s="51" t="s">
        <v>14</v>
      </c>
      <c r="H32" s="52" t="s">
        <v>15</v>
      </c>
      <c r="I32" s="53" t="s">
        <v>62</v>
      </c>
      <c r="J32" s="54" t="s">
        <v>94</v>
      </c>
      <c r="K32" s="55" t="n">
        <f aca="false">K36+K33</f>
        <v>9176</v>
      </c>
      <c r="L32" s="55" t="n">
        <f aca="false">L36+L33</f>
        <v>8000</v>
      </c>
      <c r="M32" s="55" t="n">
        <f aca="false">M36+M33</f>
        <v>8000</v>
      </c>
      <c r="N32" s="56" t="e">
        <f aca="false">N33+#REF!+#REF!+#REF!</f>
        <v>#REF!</v>
      </c>
      <c r="O32" s="56" t="e">
        <f aca="false">O33+#REF!+#REF!+#REF!</f>
        <v>#REF!</v>
      </c>
      <c r="P32" s="56" t="e">
        <f aca="false">P33+#REF!+#REF!+#REF!</f>
        <v>#REF!</v>
      </c>
      <c r="Q32" s="57"/>
    </row>
    <row r="33" customFormat="false" ht="25.5" hidden="false" customHeight="true" outlineLevel="0" collapsed="false">
      <c r="A33" s="39" t="n">
        <v>17</v>
      </c>
      <c r="B33" s="49" t="s">
        <v>58</v>
      </c>
      <c r="C33" s="50" t="s">
        <v>56</v>
      </c>
      <c r="D33" s="50" t="s">
        <v>88</v>
      </c>
      <c r="E33" s="50" t="s">
        <v>88</v>
      </c>
      <c r="F33" s="50" t="s">
        <v>91</v>
      </c>
      <c r="G33" s="51" t="s">
        <v>14</v>
      </c>
      <c r="H33" s="52" t="s">
        <v>15</v>
      </c>
      <c r="I33" s="53" t="s">
        <v>62</v>
      </c>
      <c r="J33" s="54" t="s">
        <v>95</v>
      </c>
      <c r="K33" s="55" t="n">
        <f aca="false">K34+K35</f>
        <v>5976</v>
      </c>
      <c r="L33" s="55" t="n">
        <f aca="false">L34+L35</f>
        <v>5000</v>
      </c>
      <c r="M33" s="55" t="n">
        <f aca="false">M34+M35</f>
        <v>5000</v>
      </c>
      <c r="N33" s="56" t="e">
        <f aca="false">N35+#REF!+#REF!+#REF!</f>
        <v>#REF!</v>
      </c>
      <c r="O33" s="56" t="e">
        <f aca="false">O35+#REF!+#REF!+#REF!</f>
        <v>#REF!</v>
      </c>
      <c r="P33" s="56" t="e">
        <f aca="false">P35+#REF!+#REF!+#REF!</f>
        <v>#REF!</v>
      </c>
      <c r="Q33" s="57"/>
    </row>
    <row r="34" customFormat="false" ht="117.75" hidden="false" customHeight="true" outlineLevel="0" collapsed="false">
      <c r="A34" s="39" t="n">
        <v>18</v>
      </c>
      <c r="B34" s="49" t="s">
        <v>58</v>
      </c>
      <c r="C34" s="50" t="s">
        <v>56</v>
      </c>
      <c r="D34" s="50" t="s">
        <v>88</v>
      </c>
      <c r="E34" s="50" t="s">
        <v>88</v>
      </c>
      <c r="F34" s="50" t="s">
        <v>96</v>
      </c>
      <c r="G34" s="51" t="s">
        <v>92</v>
      </c>
      <c r="H34" s="52" t="s">
        <v>65</v>
      </c>
      <c r="I34" s="53" t="s">
        <v>62</v>
      </c>
      <c r="J34" s="54" t="s">
        <v>97</v>
      </c>
      <c r="K34" s="55" t="n">
        <v>5800</v>
      </c>
      <c r="L34" s="58" t="n">
        <v>5000</v>
      </c>
      <c r="M34" s="58" t="n">
        <v>5000</v>
      </c>
      <c r="N34" s="56" t="e">
        <f aca="false">95991000-#REF!-#REF!-#REF!-8800</f>
        <v>#REF!</v>
      </c>
      <c r="O34" s="56" t="e">
        <f aca="false">101952700-#REF!-#REF!-#REF!-100-1272100-8800</f>
        <v>#REF!</v>
      </c>
      <c r="P34" s="59" t="e">
        <f aca="false">107440200-#REF!-#REF!-#REF!-100-1272100-8800</f>
        <v>#REF!</v>
      </c>
    </row>
    <row r="35" customFormat="false" ht="80.25" hidden="false" customHeight="true" outlineLevel="0" collapsed="false">
      <c r="A35" s="39" t="n">
        <v>19</v>
      </c>
      <c r="B35" s="49" t="s">
        <v>58</v>
      </c>
      <c r="C35" s="50" t="s">
        <v>56</v>
      </c>
      <c r="D35" s="50" t="s">
        <v>88</v>
      </c>
      <c r="E35" s="50" t="s">
        <v>88</v>
      </c>
      <c r="F35" s="50" t="s">
        <v>96</v>
      </c>
      <c r="G35" s="51" t="s">
        <v>92</v>
      </c>
      <c r="H35" s="52" t="s">
        <v>98</v>
      </c>
      <c r="I35" s="53" t="s">
        <v>62</v>
      </c>
      <c r="J35" s="54" t="s">
        <v>99</v>
      </c>
      <c r="K35" s="55" t="n">
        <v>176</v>
      </c>
      <c r="L35" s="58"/>
      <c r="M35" s="58"/>
      <c r="N35" s="56" t="e">
        <f aca="false">95991000-#REF!-#REF!-#REF!-8800</f>
        <v>#REF!</v>
      </c>
      <c r="O35" s="56" t="e">
        <f aca="false">101952700-#REF!-#REF!-#REF!-100-1272100-8800</f>
        <v>#REF!</v>
      </c>
      <c r="P35" s="59" t="e">
        <f aca="false">107440200-#REF!-#REF!-#REF!-100-1272100-8800</f>
        <v>#REF!</v>
      </c>
    </row>
    <row r="36" customFormat="false" ht="25.5" hidden="false" customHeight="true" outlineLevel="0" collapsed="false">
      <c r="A36" s="39" t="n">
        <v>19</v>
      </c>
      <c r="B36" s="49" t="s">
        <v>58</v>
      </c>
      <c r="C36" s="50" t="s">
        <v>56</v>
      </c>
      <c r="D36" s="50" t="s">
        <v>88</v>
      </c>
      <c r="E36" s="50" t="s">
        <v>88</v>
      </c>
      <c r="F36" s="50" t="s">
        <v>100</v>
      </c>
      <c r="G36" s="51" t="s">
        <v>14</v>
      </c>
      <c r="H36" s="52" t="s">
        <v>15</v>
      </c>
      <c r="I36" s="53" t="s">
        <v>62</v>
      </c>
      <c r="J36" s="54" t="s">
        <v>101</v>
      </c>
      <c r="K36" s="55" t="n">
        <f aca="false">K37</f>
        <v>3200</v>
      </c>
      <c r="L36" s="55" t="n">
        <f aca="false">L37</f>
        <v>3000</v>
      </c>
      <c r="M36" s="55" t="n">
        <f aca="false">M37</f>
        <v>3000</v>
      </c>
      <c r="N36" s="56" t="e">
        <f aca="false">N37+#REF!+#REF!+#REF!</f>
        <v>#REF!</v>
      </c>
      <c r="O36" s="56" t="e">
        <f aca="false">O37+#REF!+#REF!+#REF!</f>
        <v>#REF!</v>
      </c>
      <c r="P36" s="56" t="e">
        <f aca="false">P37+#REF!+#REF!+#REF!</f>
        <v>#REF!</v>
      </c>
      <c r="Q36" s="57"/>
    </row>
    <row r="37" customFormat="false" ht="117.75" hidden="false" customHeight="true" outlineLevel="0" collapsed="false">
      <c r="A37" s="39" t="n">
        <v>20</v>
      </c>
      <c r="B37" s="49" t="s">
        <v>58</v>
      </c>
      <c r="C37" s="50" t="s">
        <v>56</v>
      </c>
      <c r="D37" s="50" t="s">
        <v>88</v>
      </c>
      <c r="E37" s="50" t="s">
        <v>88</v>
      </c>
      <c r="F37" s="50" t="s">
        <v>102</v>
      </c>
      <c r="G37" s="51" t="s">
        <v>92</v>
      </c>
      <c r="H37" s="52" t="s">
        <v>65</v>
      </c>
      <c r="I37" s="53" t="s">
        <v>62</v>
      </c>
      <c r="J37" s="54" t="s">
        <v>103</v>
      </c>
      <c r="K37" s="55" t="n">
        <f aca="false">4000-800</f>
        <v>3200</v>
      </c>
      <c r="L37" s="58" t="n">
        <v>3000</v>
      </c>
      <c r="M37" s="58" t="n">
        <v>3000</v>
      </c>
      <c r="N37" s="56" t="e">
        <f aca="false">95991000-#REF!-#REF!-#REF!-8800</f>
        <v>#REF!</v>
      </c>
      <c r="O37" s="56" t="e">
        <f aca="false">101952700-#REF!-#REF!-#REF!-100-1272100-8800</f>
        <v>#REF!</v>
      </c>
      <c r="P37" s="59" t="e">
        <f aca="false">107440200-#REF!-#REF!-#REF!-100-1272100-8800</f>
        <v>#REF!</v>
      </c>
    </row>
    <row r="38" customFormat="false" ht="75" hidden="false" customHeight="false" outlineLevel="0" collapsed="false">
      <c r="A38" s="39" t="n">
        <v>21</v>
      </c>
      <c r="B38" s="49" t="s">
        <v>16</v>
      </c>
      <c r="C38" s="50" t="s">
        <v>56</v>
      </c>
      <c r="D38" s="50" t="s">
        <v>104</v>
      </c>
      <c r="E38" s="50" t="s">
        <v>14</v>
      </c>
      <c r="F38" s="50" t="s">
        <v>16</v>
      </c>
      <c r="G38" s="51" t="s">
        <v>14</v>
      </c>
      <c r="H38" s="52" t="s">
        <v>15</v>
      </c>
      <c r="I38" s="53" t="s">
        <v>16</v>
      </c>
      <c r="J38" s="54" t="s">
        <v>105</v>
      </c>
      <c r="K38" s="55" t="n">
        <f aca="false">K39</f>
        <v>5300.973</v>
      </c>
      <c r="L38" s="55" t="n">
        <f aca="false">L39</f>
        <v>5034.973</v>
      </c>
      <c r="M38" s="55" t="n">
        <f aca="false">M39</f>
        <v>5034.973</v>
      </c>
      <c r="N38" s="60" t="e">
        <f aca="false">N39</f>
        <v>#REF!</v>
      </c>
      <c r="O38" s="60" t="e">
        <f aca="false">O39</f>
        <v>#REF!</v>
      </c>
      <c r="P38" s="60" t="e">
        <f aca="false">P39</f>
        <v>#REF!</v>
      </c>
      <c r="Q38" s="60" t="n">
        <f aca="false">Q39</f>
        <v>0</v>
      </c>
      <c r="R38" s="60" t="n">
        <f aca="false">R39</f>
        <v>0</v>
      </c>
    </row>
    <row r="39" customFormat="false" ht="132" hidden="false" customHeight="true" outlineLevel="0" collapsed="false">
      <c r="A39" s="39" t="n">
        <v>22</v>
      </c>
      <c r="B39" s="49" t="s">
        <v>16</v>
      </c>
      <c r="C39" s="50" t="s">
        <v>56</v>
      </c>
      <c r="D39" s="50" t="s">
        <v>104</v>
      </c>
      <c r="E39" s="50" t="s">
        <v>85</v>
      </c>
      <c r="F39" s="50" t="s">
        <v>16</v>
      </c>
      <c r="G39" s="51" t="s">
        <v>14</v>
      </c>
      <c r="H39" s="52" t="s">
        <v>15</v>
      </c>
      <c r="I39" s="53" t="s">
        <v>106</v>
      </c>
      <c r="J39" s="54" t="s">
        <v>107</v>
      </c>
      <c r="K39" s="55" t="n">
        <f aca="false">K40+K60+K62</f>
        <v>5300.973</v>
      </c>
      <c r="L39" s="55" t="n">
        <f aca="false">L40+L60+L62</f>
        <v>5034.973</v>
      </c>
      <c r="M39" s="55" t="n">
        <f aca="false">M40+M60+M62</f>
        <v>5034.973</v>
      </c>
      <c r="N39" s="56" t="e">
        <f aca="false">N40+N59+N60+N62</f>
        <v>#REF!</v>
      </c>
      <c r="O39" s="56" t="e">
        <f aca="false">O40+O59+O60+O62</f>
        <v>#REF!</v>
      </c>
      <c r="P39" s="56" t="e">
        <f aca="false">P40+P59+P60+P62</f>
        <v>#REF!</v>
      </c>
    </row>
    <row r="40" customFormat="false" ht="112.5" hidden="false" customHeight="false" outlineLevel="0" collapsed="false">
      <c r="A40" s="39" t="n">
        <v>23</v>
      </c>
      <c r="B40" s="49" t="s">
        <v>16</v>
      </c>
      <c r="C40" s="50" t="s">
        <v>56</v>
      </c>
      <c r="D40" s="50" t="s">
        <v>104</v>
      </c>
      <c r="E40" s="50" t="s">
        <v>85</v>
      </c>
      <c r="F40" s="50" t="s">
        <v>108</v>
      </c>
      <c r="G40" s="51" t="s">
        <v>92</v>
      </c>
      <c r="H40" s="52" t="s">
        <v>15</v>
      </c>
      <c r="I40" s="53" t="s">
        <v>106</v>
      </c>
      <c r="J40" s="54" t="s">
        <v>109</v>
      </c>
      <c r="K40" s="55" t="n">
        <f aca="false">K41+K59</f>
        <v>3534.841</v>
      </c>
      <c r="L40" s="55" t="n">
        <f aca="false">L41+L59</f>
        <v>3285.841</v>
      </c>
      <c r="M40" s="55" t="n">
        <f aca="false">M41+M59</f>
        <v>3285.841</v>
      </c>
      <c r="N40" s="56" t="n">
        <f aca="false">N41+N42+N43+N44+N45+N46+N47+N48+N49+N50+N51+N52+N53+N54+N55+N56+N57+N58</f>
        <v>2500000</v>
      </c>
      <c r="O40" s="56" t="n">
        <f aca="false">O41+O42+O43+O44+O45+O46+O47+O48+O49+O50+O51+O52+O53+O54+O55+O56+O57+O58</f>
        <v>2500000</v>
      </c>
      <c r="P40" s="56" t="n">
        <f aca="false">P41+P42+P43+P44+P45+P46+P47+P48+P49+P50+P51+P52+P53+P54+P55+P56+P57+P58</f>
        <v>2500000</v>
      </c>
    </row>
    <row r="41" customFormat="false" ht="112.5" hidden="false" customHeight="false" outlineLevel="0" collapsed="false">
      <c r="A41" s="39" t="n">
        <v>24</v>
      </c>
      <c r="B41" s="49" t="s">
        <v>110</v>
      </c>
      <c r="C41" s="50" t="s">
        <v>56</v>
      </c>
      <c r="D41" s="50" t="s">
        <v>104</v>
      </c>
      <c r="E41" s="50" t="s">
        <v>85</v>
      </c>
      <c r="F41" s="50" t="s">
        <v>108</v>
      </c>
      <c r="G41" s="51" t="s">
        <v>92</v>
      </c>
      <c r="H41" s="52" t="s">
        <v>15</v>
      </c>
      <c r="I41" s="53" t="s">
        <v>106</v>
      </c>
      <c r="J41" s="54" t="s">
        <v>109</v>
      </c>
      <c r="K41" s="55" t="n">
        <v>1522</v>
      </c>
      <c r="L41" s="58" t="n">
        <v>1522</v>
      </c>
      <c r="M41" s="58" t="n">
        <v>1522</v>
      </c>
      <c r="N41" s="56" t="n">
        <v>2500000</v>
      </c>
      <c r="O41" s="56" t="n">
        <v>2500000</v>
      </c>
      <c r="P41" s="56" t="n">
        <v>2500000</v>
      </c>
    </row>
    <row r="42" customFormat="false" ht="112.5" hidden="true" customHeight="false" outlineLevel="0" collapsed="false">
      <c r="A42" s="39" t="n">
        <v>25</v>
      </c>
      <c r="B42" s="49" t="s">
        <v>111</v>
      </c>
      <c r="C42" s="50" t="s">
        <v>56</v>
      </c>
      <c r="D42" s="50" t="s">
        <v>104</v>
      </c>
      <c r="E42" s="50" t="s">
        <v>85</v>
      </c>
      <c r="F42" s="50" t="s">
        <v>108</v>
      </c>
      <c r="G42" s="51" t="s">
        <v>27</v>
      </c>
      <c r="H42" s="52" t="s">
        <v>15</v>
      </c>
      <c r="I42" s="53" t="s">
        <v>106</v>
      </c>
      <c r="J42" s="54" t="s">
        <v>109</v>
      </c>
      <c r="K42" s="55" t="n">
        <f aca="false">N42/1000</f>
        <v>0</v>
      </c>
      <c r="L42" s="58" t="n">
        <f aca="false">O42/1000</f>
        <v>0</v>
      </c>
      <c r="M42" s="58" t="n">
        <f aca="false">P42/1000</f>
        <v>0</v>
      </c>
      <c r="N42" s="56"/>
      <c r="O42" s="56"/>
      <c r="P42" s="56"/>
      <c r="Q42" s="56" t="n">
        <v>126000</v>
      </c>
      <c r="R42" s="56" t="n">
        <v>126000</v>
      </c>
    </row>
    <row r="43" customFormat="false" ht="112.5" hidden="true" customHeight="false" outlineLevel="0" collapsed="false">
      <c r="A43" s="39" t="n">
        <v>26</v>
      </c>
      <c r="B43" s="49" t="s">
        <v>112</v>
      </c>
      <c r="C43" s="50" t="s">
        <v>56</v>
      </c>
      <c r="D43" s="50" t="s">
        <v>104</v>
      </c>
      <c r="E43" s="50" t="s">
        <v>85</v>
      </c>
      <c r="F43" s="50" t="s">
        <v>108</v>
      </c>
      <c r="G43" s="51" t="s">
        <v>27</v>
      </c>
      <c r="H43" s="52" t="s">
        <v>15</v>
      </c>
      <c r="I43" s="53" t="s">
        <v>106</v>
      </c>
      <c r="J43" s="54" t="s">
        <v>109</v>
      </c>
      <c r="K43" s="55" t="n">
        <f aca="false">N43/1000</f>
        <v>0</v>
      </c>
      <c r="L43" s="58" t="n">
        <f aca="false">O43/1000</f>
        <v>0</v>
      </c>
      <c r="M43" s="58" t="n">
        <f aca="false">P43/1000</f>
        <v>0</v>
      </c>
      <c r="N43" s="56"/>
      <c r="O43" s="56"/>
      <c r="P43" s="56"/>
      <c r="Q43" s="56" t="n">
        <v>363000</v>
      </c>
      <c r="R43" s="56" t="n">
        <v>363000</v>
      </c>
    </row>
    <row r="44" customFormat="false" ht="112.5" hidden="true" customHeight="false" outlineLevel="0" collapsed="false">
      <c r="A44" s="39" t="n">
        <v>27</v>
      </c>
      <c r="B44" s="49" t="s">
        <v>113</v>
      </c>
      <c r="C44" s="50" t="s">
        <v>56</v>
      </c>
      <c r="D44" s="50" t="s">
        <v>104</v>
      </c>
      <c r="E44" s="50" t="s">
        <v>85</v>
      </c>
      <c r="F44" s="50" t="s">
        <v>108</v>
      </c>
      <c r="G44" s="51" t="s">
        <v>27</v>
      </c>
      <c r="H44" s="52" t="s">
        <v>15</v>
      </c>
      <c r="I44" s="53" t="s">
        <v>106</v>
      </c>
      <c r="J44" s="54" t="s">
        <v>109</v>
      </c>
      <c r="K44" s="55" t="n">
        <f aca="false">N44/1000</f>
        <v>0</v>
      </c>
      <c r="L44" s="58" t="n">
        <f aca="false">O44/1000</f>
        <v>0</v>
      </c>
      <c r="M44" s="58" t="n">
        <f aca="false">P44/1000</f>
        <v>0</v>
      </c>
      <c r="N44" s="56"/>
      <c r="O44" s="56"/>
      <c r="P44" s="56"/>
      <c r="Q44" s="56" t="n">
        <v>114000</v>
      </c>
      <c r="R44" s="56" t="n">
        <v>114000</v>
      </c>
    </row>
    <row r="45" customFormat="false" ht="112.5" hidden="true" customHeight="false" outlineLevel="0" collapsed="false">
      <c r="A45" s="39" t="n">
        <v>28</v>
      </c>
      <c r="B45" s="49" t="s">
        <v>114</v>
      </c>
      <c r="C45" s="50" t="s">
        <v>56</v>
      </c>
      <c r="D45" s="50" t="s">
        <v>104</v>
      </c>
      <c r="E45" s="50" t="s">
        <v>85</v>
      </c>
      <c r="F45" s="50" t="s">
        <v>108</v>
      </c>
      <c r="G45" s="51" t="s">
        <v>27</v>
      </c>
      <c r="H45" s="52" t="s">
        <v>15</v>
      </c>
      <c r="I45" s="53" t="s">
        <v>106</v>
      </c>
      <c r="J45" s="54" t="s">
        <v>109</v>
      </c>
      <c r="K45" s="55" t="n">
        <f aca="false">N45/1000</f>
        <v>0</v>
      </c>
      <c r="L45" s="58" t="n">
        <f aca="false">O45/1000</f>
        <v>0</v>
      </c>
      <c r="M45" s="58" t="n">
        <f aca="false">P45/1000</f>
        <v>0</v>
      </c>
      <c r="N45" s="56"/>
      <c r="O45" s="56"/>
      <c r="P45" s="56"/>
      <c r="Q45" s="56" t="n">
        <v>82000</v>
      </c>
      <c r="R45" s="56" t="n">
        <v>82000</v>
      </c>
    </row>
    <row r="46" customFormat="false" ht="112.5" hidden="true" customHeight="false" outlineLevel="0" collapsed="false">
      <c r="A46" s="39" t="n">
        <v>29</v>
      </c>
      <c r="B46" s="49" t="s">
        <v>115</v>
      </c>
      <c r="C46" s="50" t="s">
        <v>56</v>
      </c>
      <c r="D46" s="50" t="s">
        <v>104</v>
      </c>
      <c r="E46" s="50" t="s">
        <v>85</v>
      </c>
      <c r="F46" s="50" t="s">
        <v>108</v>
      </c>
      <c r="G46" s="51" t="s">
        <v>27</v>
      </c>
      <c r="H46" s="52" t="s">
        <v>15</v>
      </c>
      <c r="I46" s="53" t="s">
        <v>106</v>
      </c>
      <c r="J46" s="54" t="s">
        <v>109</v>
      </c>
      <c r="K46" s="55" t="n">
        <f aca="false">N46/1000</f>
        <v>0</v>
      </c>
      <c r="L46" s="58" t="n">
        <f aca="false">O46/1000</f>
        <v>0</v>
      </c>
      <c r="M46" s="58" t="n">
        <f aca="false">P46/1000</f>
        <v>0</v>
      </c>
      <c r="N46" s="56"/>
      <c r="O46" s="56"/>
      <c r="P46" s="56"/>
      <c r="Q46" s="56" t="n">
        <v>140000</v>
      </c>
      <c r="R46" s="56" t="n">
        <v>140000</v>
      </c>
    </row>
    <row r="47" customFormat="false" ht="112.5" hidden="true" customHeight="false" outlineLevel="0" collapsed="false">
      <c r="A47" s="39" t="n">
        <v>30</v>
      </c>
      <c r="B47" s="49" t="s">
        <v>116</v>
      </c>
      <c r="C47" s="50" t="s">
        <v>56</v>
      </c>
      <c r="D47" s="50" t="s">
        <v>104</v>
      </c>
      <c r="E47" s="50" t="s">
        <v>85</v>
      </c>
      <c r="F47" s="50" t="s">
        <v>108</v>
      </c>
      <c r="G47" s="51" t="s">
        <v>27</v>
      </c>
      <c r="H47" s="52" t="s">
        <v>15</v>
      </c>
      <c r="I47" s="53" t="s">
        <v>106</v>
      </c>
      <c r="J47" s="54" t="s">
        <v>109</v>
      </c>
      <c r="K47" s="55" t="n">
        <f aca="false">N47/1000</f>
        <v>0</v>
      </c>
      <c r="L47" s="58" t="n">
        <f aca="false">O47/1000</f>
        <v>0</v>
      </c>
      <c r="M47" s="58" t="n">
        <f aca="false">P47/1000</f>
        <v>0</v>
      </c>
      <c r="N47" s="56"/>
      <c r="O47" s="56"/>
      <c r="P47" s="56"/>
      <c r="Q47" s="56" t="n">
        <v>150000</v>
      </c>
      <c r="R47" s="56" t="n">
        <v>150000</v>
      </c>
    </row>
    <row r="48" customFormat="false" ht="112.5" hidden="true" customHeight="false" outlineLevel="0" collapsed="false">
      <c r="A48" s="39" t="n">
        <v>31</v>
      </c>
      <c r="B48" s="49" t="s">
        <v>117</v>
      </c>
      <c r="C48" s="50" t="s">
        <v>56</v>
      </c>
      <c r="D48" s="50" t="s">
        <v>104</v>
      </c>
      <c r="E48" s="50" t="s">
        <v>85</v>
      </c>
      <c r="F48" s="50" t="s">
        <v>108</v>
      </c>
      <c r="G48" s="51" t="s">
        <v>27</v>
      </c>
      <c r="H48" s="52" t="s">
        <v>15</v>
      </c>
      <c r="I48" s="53" t="s">
        <v>106</v>
      </c>
      <c r="J48" s="54" t="s">
        <v>109</v>
      </c>
      <c r="K48" s="55" t="n">
        <f aca="false">N48/1000</f>
        <v>0</v>
      </c>
      <c r="L48" s="58" t="n">
        <f aca="false">O48/1000</f>
        <v>0</v>
      </c>
      <c r="M48" s="58" t="n">
        <f aca="false">P48/1000</f>
        <v>0</v>
      </c>
      <c r="N48" s="56"/>
      <c r="O48" s="56"/>
      <c r="P48" s="56"/>
      <c r="Q48" s="56" t="n">
        <v>19000</v>
      </c>
      <c r="R48" s="56" t="n">
        <v>19000</v>
      </c>
    </row>
    <row r="49" customFormat="false" ht="112.5" hidden="true" customHeight="false" outlineLevel="0" collapsed="false">
      <c r="A49" s="39" t="n">
        <v>32</v>
      </c>
      <c r="B49" s="49" t="s">
        <v>118</v>
      </c>
      <c r="C49" s="50" t="s">
        <v>56</v>
      </c>
      <c r="D49" s="50" t="s">
        <v>104</v>
      </c>
      <c r="E49" s="50" t="s">
        <v>85</v>
      </c>
      <c r="F49" s="50" t="s">
        <v>108</v>
      </c>
      <c r="G49" s="51" t="s">
        <v>27</v>
      </c>
      <c r="H49" s="52" t="s">
        <v>15</v>
      </c>
      <c r="I49" s="53" t="s">
        <v>106</v>
      </c>
      <c r="J49" s="54" t="s">
        <v>109</v>
      </c>
      <c r="K49" s="55" t="n">
        <f aca="false">N49/1000</f>
        <v>0</v>
      </c>
      <c r="L49" s="58" t="n">
        <f aca="false">O49/1000</f>
        <v>0</v>
      </c>
      <c r="M49" s="58" t="n">
        <f aca="false">P49/1000</f>
        <v>0</v>
      </c>
      <c r="N49" s="56"/>
      <c r="O49" s="56"/>
      <c r="P49" s="56"/>
      <c r="Q49" s="56" t="n">
        <v>73000</v>
      </c>
      <c r="R49" s="56" t="n">
        <v>73000</v>
      </c>
    </row>
    <row r="50" customFormat="false" ht="112.5" hidden="true" customHeight="false" outlineLevel="0" collapsed="false">
      <c r="A50" s="39" t="n">
        <v>33</v>
      </c>
      <c r="B50" s="49" t="s">
        <v>119</v>
      </c>
      <c r="C50" s="50" t="s">
        <v>56</v>
      </c>
      <c r="D50" s="50" t="s">
        <v>104</v>
      </c>
      <c r="E50" s="50" t="s">
        <v>85</v>
      </c>
      <c r="F50" s="50" t="s">
        <v>108</v>
      </c>
      <c r="G50" s="51" t="s">
        <v>27</v>
      </c>
      <c r="H50" s="52" t="s">
        <v>15</v>
      </c>
      <c r="I50" s="53" t="s">
        <v>106</v>
      </c>
      <c r="J50" s="54" t="s">
        <v>109</v>
      </c>
      <c r="K50" s="55" t="n">
        <f aca="false">N50/1000</f>
        <v>0</v>
      </c>
      <c r="L50" s="58" t="n">
        <f aca="false">O50/1000</f>
        <v>0</v>
      </c>
      <c r="M50" s="58" t="n">
        <f aca="false">P50/1000</f>
        <v>0</v>
      </c>
      <c r="N50" s="56"/>
      <c r="O50" s="56"/>
      <c r="P50" s="56"/>
      <c r="Q50" s="56" t="n">
        <v>41000</v>
      </c>
      <c r="R50" s="56" t="n">
        <v>41000</v>
      </c>
    </row>
    <row r="51" customFormat="false" ht="112.5" hidden="true" customHeight="false" outlineLevel="0" collapsed="false">
      <c r="A51" s="39" t="n">
        <v>34</v>
      </c>
      <c r="B51" s="49" t="s">
        <v>120</v>
      </c>
      <c r="C51" s="50" t="s">
        <v>56</v>
      </c>
      <c r="D51" s="50" t="s">
        <v>104</v>
      </c>
      <c r="E51" s="50" t="s">
        <v>85</v>
      </c>
      <c r="F51" s="50" t="s">
        <v>108</v>
      </c>
      <c r="G51" s="51" t="s">
        <v>27</v>
      </c>
      <c r="H51" s="52" t="s">
        <v>15</v>
      </c>
      <c r="I51" s="53" t="s">
        <v>106</v>
      </c>
      <c r="J51" s="54" t="s">
        <v>109</v>
      </c>
      <c r="K51" s="55" t="n">
        <f aca="false">N51/1000</f>
        <v>0</v>
      </c>
      <c r="L51" s="58" t="n">
        <f aca="false">O51/1000</f>
        <v>0</v>
      </c>
      <c r="M51" s="58" t="n">
        <f aca="false">P51/1000</f>
        <v>0</v>
      </c>
      <c r="N51" s="56"/>
      <c r="O51" s="56"/>
      <c r="P51" s="56"/>
      <c r="Q51" s="56" t="n">
        <v>55000</v>
      </c>
      <c r="R51" s="56" t="n">
        <v>55000</v>
      </c>
    </row>
    <row r="52" customFormat="false" ht="112.5" hidden="true" customHeight="false" outlineLevel="0" collapsed="false">
      <c r="A52" s="39" t="n">
        <v>35</v>
      </c>
      <c r="B52" s="49" t="s">
        <v>121</v>
      </c>
      <c r="C52" s="50" t="s">
        <v>56</v>
      </c>
      <c r="D52" s="50" t="s">
        <v>104</v>
      </c>
      <c r="E52" s="50" t="s">
        <v>85</v>
      </c>
      <c r="F52" s="50" t="s">
        <v>108</v>
      </c>
      <c r="G52" s="51" t="s">
        <v>27</v>
      </c>
      <c r="H52" s="52" t="s">
        <v>15</v>
      </c>
      <c r="I52" s="53" t="s">
        <v>106</v>
      </c>
      <c r="J52" s="54" t="s">
        <v>109</v>
      </c>
      <c r="K52" s="55" t="n">
        <f aca="false">N52/1000</f>
        <v>0</v>
      </c>
      <c r="L52" s="58" t="n">
        <f aca="false">O52/1000</f>
        <v>0</v>
      </c>
      <c r="M52" s="58" t="n">
        <f aca="false">P52/1000</f>
        <v>0</v>
      </c>
      <c r="N52" s="56"/>
      <c r="O52" s="56"/>
      <c r="P52" s="56"/>
      <c r="Q52" s="56" t="n">
        <v>210000</v>
      </c>
      <c r="R52" s="56" t="n">
        <v>210000</v>
      </c>
    </row>
    <row r="53" customFormat="false" ht="112.5" hidden="true" customHeight="false" outlineLevel="0" collapsed="false">
      <c r="A53" s="39" t="n">
        <v>36</v>
      </c>
      <c r="B53" s="49" t="s">
        <v>122</v>
      </c>
      <c r="C53" s="50" t="s">
        <v>56</v>
      </c>
      <c r="D53" s="50" t="s">
        <v>104</v>
      </c>
      <c r="E53" s="50" t="s">
        <v>85</v>
      </c>
      <c r="F53" s="50" t="s">
        <v>108</v>
      </c>
      <c r="G53" s="51" t="s">
        <v>27</v>
      </c>
      <c r="H53" s="52" t="s">
        <v>15</v>
      </c>
      <c r="I53" s="53" t="s">
        <v>106</v>
      </c>
      <c r="J53" s="54" t="s">
        <v>109</v>
      </c>
      <c r="K53" s="55" t="n">
        <f aca="false">N53/1000</f>
        <v>0</v>
      </c>
      <c r="L53" s="58" t="n">
        <f aca="false">O53/1000</f>
        <v>0</v>
      </c>
      <c r="M53" s="58" t="n">
        <f aca="false">P53/1000</f>
        <v>0</v>
      </c>
      <c r="N53" s="56"/>
      <c r="O53" s="56"/>
      <c r="P53" s="56"/>
      <c r="Q53" s="56" t="n">
        <v>66000</v>
      </c>
      <c r="R53" s="56" t="n">
        <v>66000</v>
      </c>
    </row>
    <row r="54" customFormat="false" ht="112.5" hidden="true" customHeight="false" outlineLevel="0" collapsed="false">
      <c r="A54" s="39" t="n">
        <v>37</v>
      </c>
      <c r="B54" s="49" t="s">
        <v>123</v>
      </c>
      <c r="C54" s="50" t="s">
        <v>56</v>
      </c>
      <c r="D54" s="50" t="s">
        <v>104</v>
      </c>
      <c r="E54" s="50" t="s">
        <v>85</v>
      </c>
      <c r="F54" s="50" t="s">
        <v>108</v>
      </c>
      <c r="G54" s="51" t="s">
        <v>27</v>
      </c>
      <c r="H54" s="52" t="s">
        <v>15</v>
      </c>
      <c r="I54" s="53" t="s">
        <v>106</v>
      </c>
      <c r="J54" s="54" t="s">
        <v>109</v>
      </c>
      <c r="K54" s="55" t="n">
        <f aca="false">N54/1000</f>
        <v>0</v>
      </c>
      <c r="L54" s="58" t="n">
        <f aca="false">O54/1000</f>
        <v>0</v>
      </c>
      <c r="M54" s="58" t="n">
        <f aca="false">P54/1000</f>
        <v>0</v>
      </c>
      <c r="N54" s="56"/>
      <c r="O54" s="56"/>
      <c r="P54" s="56"/>
      <c r="Q54" s="56" t="n">
        <v>546000</v>
      </c>
      <c r="R54" s="56" t="n">
        <v>546000</v>
      </c>
    </row>
    <row r="55" customFormat="false" ht="112.5" hidden="true" customHeight="false" outlineLevel="0" collapsed="false">
      <c r="A55" s="39" t="n">
        <v>38</v>
      </c>
      <c r="B55" s="49" t="s">
        <v>124</v>
      </c>
      <c r="C55" s="50" t="s">
        <v>56</v>
      </c>
      <c r="D55" s="50" t="s">
        <v>104</v>
      </c>
      <c r="E55" s="50" t="s">
        <v>85</v>
      </c>
      <c r="F55" s="50" t="s">
        <v>108</v>
      </c>
      <c r="G55" s="51" t="s">
        <v>27</v>
      </c>
      <c r="H55" s="52" t="s">
        <v>15</v>
      </c>
      <c r="I55" s="53" t="s">
        <v>106</v>
      </c>
      <c r="J55" s="54" t="s">
        <v>109</v>
      </c>
      <c r="K55" s="55" t="n">
        <f aca="false">N55/1000</f>
        <v>0</v>
      </c>
      <c r="L55" s="58" t="n">
        <f aca="false">O55/1000</f>
        <v>0</v>
      </c>
      <c r="M55" s="58" t="n">
        <f aca="false">P55/1000</f>
        <v>0</v>
      </c>
      <c r="N55" s="56"/>
      <c r="O55" s="56"/>
      <c r="P55" s="56"/>
      <c r="Q55" s="56" t="n">
        <v>21000</v>
      </c>
      <c r="R55" s="56" t="n">
        <v>21000</v>
      </c>
    </row>
    <row r="56" customFormat="false" ht="112.5" hidden="true" customHeight="false" outlineLevel="0" collapsed="false">
      <c r="A56" s="39" t="n">
        <v>39</v>
      </c>
      <c r="B56" s="49" t="s">
        <v>125</v>
      </c>
      <c r="C56" s="50" t="s">
        <v>56</v>
      </c>
      <c r="D56" s="50" t="s">
        <v>104</v>
      </c>
      <c r="E56" s="50" t="s">
        <v>85</v>
      </c>
      <c r="F56" s="50" t="s">
        <v>108</v>
      </c>
      <c r="G56" s="51" t="s">
        <v>27</v>
      </c>
      <c r="H56" s="52" t="s">
        <v>15</v>
      </c>
      <c r="I56" s="53" t="s">
        <v>106</v>
      </c>
      <c r="J56" s="54" t="s">
        <v>109</v>
      </c>
      <c r="K56" s="55" t="n">
        <f aca="false">N56/1000</f>
        <v>0</v>
      </c>
      <c r="L56" s="58" t="n">
        <f aca="false">O56/1000</f>
        <v>0</v>
      </c>
      <c r="M56" s="58" t="n">
        <f aca="false">P56/1000</f>
        <v>0</v>
      </c>
      <c r="N56" s="56"/>
      <c r="O56" s="56"/>
      <c r="P56" s="56"/>
      <c r="Q56" s="56" t="n">
        <v>430500</v>
      </c>
      <c r="R56" s="56" t="n">
        <v>430500</v>
      </c>
    </row>
    <row r="57" customFormat="false" ht="112.5" hidden="true" customHeight="false" outlineLevel="0" collapsed="false">
      <c r="A57" s="39" t="n">
        <v>40</v>
      </c>
      <c r="B57" s="49" t="s">
        <v>126</v>
      </c>
      <c r="C57" s="50" t="s">
        <v>56</v>
      </c>
      <c r="D57" s="50" t="s">
        <v>104</v>
      </c>
      <c r="E57" s="50" t="s">
        <v>85</v>
      </c>
      <c r="F57" s="50" t="s">
        <v>108</v>
      </c>
      <c r="G57" s="51" t="s">
        <v>27</v>
      </c>
      <c r="H57" s="52" t="s">
        <v>15</v>
      </c>
      <c r="I57" s="53" t="s">
        <v>106</v>
      </c>
      <c r="J57" s="54" t="s">
        <v>109</v>
      </c>
      <c r="K57" s="55" t="n">
        <f aca="false">N57/1000</f>
        <v>0</v>
      </c>
      <c r="L57" s="58" t="n">
        <f aca="false">O57/1000</f>
        <v>0</v>
      </c>
      <c r="M57" s="58" t="n">
        <f aca="false">P57/1000</f>
        <v>0</v>
      </c>
      <c r="N57" s="56"/>
      <c r="O57" s="56"/>
      <c r="P57" s="56"/>
      <c r="Q57" s="56" t="n">
        <v>63000</v>
      </c>
      <c r="R57" s="56" t="n">
        <v>63000</v>
      </c>
    </row>
    <row r="58" customFormat="false" ht="112.5" hidden="true" customHeight="false" outlineLevel="0" collapsed="false">
      <c r="A58" s="39" t="n">
        <v>41</v>
      </c>
      <c r="B58" s="49" t="s">
        <v>127</v>
      </c>
      <c r="C58" s="50" t="s">
        <v>56</v>
      </c>
      <c r="D58" s="50" t="s">
        <v>104</v>
      </c>
      <c r="E58" s="50" t="s">
        <v>85</v>
      </c>
      <c r="F58" s="50" t="s">
        <v>108</v>
      </c>
      <c r="G58" s="51" t="s">
        <v>27</v>
      </c>
      <c r="H58" s="52" t="s">
        <v>15</v>
      </c>
      <c r="I58" s="53" t="s">
        <v>106</v>
      </c>
      <c r="J58" s="54" t="s">
        <v>109</v>
      </c>
      <c r="K58" s="55" t="n">
        <f aca="false">N58/1000</f>
        <v>0</v>
      </c>
      <c r="L58" s="58" t="n">
        <f aca="false">O58/1000</f>
        <v>0</v>
      </c>
      <c r="M58" s="58" t="n">
        <f aca="false">P58/1000</f>
        <v>0</v>
      </c>
      <c r="N58" s="56"/>
      <c r="O58" s="56"/>
      <c r="P58" s="56"/>
      <c r="Q58" s="73" t="n">
        <v>500</v>
      </c>
      <c r="R58" s="73" t="n">
        <v>500</v>
      </c>
    </row>
    <row r="59" customFormat="false" ht="131.25" hidden="false" customHeight="false" outlineLevel="0" collapsed="false">
      <c r="A59" s="39" t="n">
        <v>25</v>
      </c>
      <c r="B59" s="49" t="s">
        <v>12</v>
      </c>
      <c r="C59" s="50" t="s">
        <v>56</v>
      </c>
      <c r="D59" s="50" t="s">
        <v>104</v>
      </c>
      <c r="E59" s="50" t="s">
        <v>85</v>
      </c>
      <c r="F59" s="50" t="s">
        <v>108</v>
      </c>
      <c r="G59" s="51" t="s">
        <v>92</v>
      </c>
      <c r="H59" s="52" t="s">
        <v>15</v>
      </c>
      <c r="I59" s="53" t="s">
        <v>106</v>
      </c>
      <c r="J59" s="54" t="s">
        <v>128</v>
      </c>
      <c r="K59" s="55" t="n">
        <f aca="false">1763.841+100+149</f>
        <v>2012.841</v>
      </c>
      <c r="L59" s="58" t="n">
        <v>1763.841</v>
      </c>
      <c r="M59" s="58" t="n">
        <v>1763.841</v>
      </c>
      <c r="N59" s="56" t="e">
        <f aca="false">#REF!+#REF!+#REF!+#REF!+#REF!</f>
        <v>#REF!</v>
      </c>
      <c r="O59" s="56" t="e">
        <f aca="false">#REF!+#REF!+#REF!+#REF!+#REF!</f>
        <v>#REF!</v>
      </c>
      <c r="P59" s="74" t="e">
        <f aca="false">#REF!+#REF!+#REF!+#REF!+#REF!</f>
        <v>#REF!</v>
      </c>
      <c r="Q59" s="75"/>
      <c r="R59" s="76"/>
    </row>
    <row r="60" customFormat="false" ht="132.75" hidden="false" customHeight="true" outlineLevel="0" collapsed="false">
      <c r="A60" s="39" t="n">
        <v>26</v>
      </c>
      <c r="B60" s="49" t="s">
        <v>16</v>
      </c>
      <c r="C60" s="50" t="s">
        <v>56</v>
      </c>
      <c r="D60" s="50" t="s">
        <v>104</v>
      </c>
      <c r="E60" s="50" t="s">
        <v>85</v>
      </c>
      <c r="F60" s="50" t="s">
        <v>129</v>
      </c>
      <c r="G60" s="51" t="s">
        <v>14</v>
      </c>
      <c r="H60" s="52" t="s">
        <v>15</v>
      </c>
      <c r="I60" s="53" t="s">
        <v>106</v>
      </c>
      <c r="J60" s="54" t="s">
        <v>130</v>
      </c>
      <c r="K60" s="55" t="n">
        <f aca="false">K61</f>
        <v>734.368</v>
      </c>
      <c r="L60" s="55" t="n">
        <f aca="false">L61</f>
        <v>717.368</v>
      </c>
      <c r="M60" s="55" t="n">
        <f aca="false">M61</f>
        <v>717.368</v>
      </c>
      <c r="N60" s="56" t="n">
        <f aca="false">N61</f>
        <v>66000</v>
      </c>
      <c r="O60" s="56" t="n">
        <f aca="false">O61</f>
        <v>66000</v>
      </c>
      <c r="P60" s="74" t="n">
        <f aca="false">P61</f>
        <v>66000</v>
      </c>
      <c r="Q60" s="77"/>
      <c r="R60" s="78"/>
    </row>
    <row r="61" customFormat="false" ht="131.25" hidden="false" customHeight="false" outlineLevel="0" collapsed="false">
      <c r="A61" s="39" t="n">
        <v>27</v>
      </c>
      <c r="B61" s="49" t="s">
        <v>12</v>
      </c>
      <c r="C61" s="50" t="s">
        <v>56</v>
      </c>
      <c r="D61" s="50" t="s">
        <v>104</v>
      </c>
      <c r="E61" s="50" t="s">
        <v>85</v>
      </c>
      <c r="F61" s="50" t="s">
        <v>131</v>
      </c>
      <c r="G61" s="51" t="s">
        <v>92</v>
      </c>
      <c r="H61" s="52" t="s">
        <v>15</v>
      </c>
      <c r="I61" s="53" t="s">
        <v>106</v>
      </c>
      <c r="J61" s="54" t="s">
        <v>132</v>
      </c>
      <c r="K61" s="55" t="n">
        <f aca="false">717.368+17</f>
        <v>734.368</v>
      </c>
      <c r="L61" s="58" t="n">
        <v>717.368</v>
      </c>
      <c r="M61" s="58" t="n">
        <v>717.368</v>
      </c>
      <c r="N61" s="56" t="n">
        <v>66000</v>
      </c>
      <c r="O61" s="56" t="n">
        <v>66000</v>
      </c>
      <c r="P61" s="74" t="n">
        <v>66000</v>
      </c>
      <c r="Q61" s="77"/>
      <c r="R61" s="78"/>
    </row>
    <row r="62" customFormat="false" ht="132" hidden="false" customHeight="true" outlineLevel="0" collapsed="false">
      <c r="A62" s="39" t="n">
        <v>28</v>
      </c>
      <c r="B62" s="49" t="s">
        <v>16</v>
      </c>
      <c r="C62" s="50" t="s">
        <v>56</v>
      </c>
      <c r="D62" s="50" t="s">
        <v>104</v>
      </c>
      <c r="E62" s="50" t="s">
        <v>85</v>
      </c>
      <c r="F62" s="50" t="s">
        <v>91</v>
      </c>
      <c r="G62" s="51" t="s">
        <v>14</v>
      </c>
      <c r="H62" s="52" t="s">
        <v>15</v>
      </c>
      <c r="I62" s="53" t="s">
        <v>106</v>
      </c>
      <c r="J62" s="54" t="s">
        <v>133</v>
      </c>
      <c r="K62" s="55" t="n">
        <f aca="false">K63</f>
        <v>1031.764</v>
      </c>
      <c r="L62" s="55" t="n">
        <f aca="false">L63</f>
        <v>1031.764</v>
      </c>
      <c r="M62" s="55" t="n">
        <f aca="false">M63</f>
        <v>1031.764</v>
      </c>
      <c r="N62" s="56" t="n">
        <f aca="false">N63</f>
        <v>2500000</v>
      </c>
      <c r="O62" s="56" t="n">
        <f aca="false">O63</f>
        <v>1906080</v>
      </c>
      <c r="P62" s="74" t="n">
        <f aca="false">P63</f>
        <v>341600</v>
      </c>
      <c r="Q62" s="77"/>
      <c r="R62" s="78"/>
    </row>
    <row r="63" customFormat="false" ht="112.5" hidden="false" customHeight="false" outlineLevel="0" collapsed="false">
      <c r="A63" s="39" t="n">
        <v>29</v>
      </c>
      <c r="B63" s="49" t="s">
        <v>12</v>
      </c>
      <c r="C63" s="50" t="s">
        <v>56</v>
      </c>
      <c r="D63" s="50" t="s">
        <v>104</v>
      </c>
      <c r="E63" s="50" t="s">
        <v>85</v>
      </c>
      <c r="F63" s="50" t="s">
        <v>134</v>
      </c>
      <c r="G63" s="51" t="s">
        <v>92</v>
      </c>
      <c r="H63" s="52" t="s">
        <v>15</v>
      </c>
      <c r="I63" s="53" t="s">
        <v>106</v>
      </c>
      <c r="J63" s="54" t="s">
        <v>135</v>
      </c>
      <c r="K63" s="55" t="n">
        <v>1031.764</v>
      </c>
      <c r="L63" s="55" t="n">
        <v>1031.764</v>
      </c>
      <c r="M63" s="55" t="n">
        <v>1031.764</v>
      </c>
      <c r="N63" s="56" t="n">
        <v>2500000</v>
      </c>
      <c r="O63" s="56" t="n">
        <v>1906080</v>
      </c>
      <c r="P63" s="74" t="n">
        <v>341600</v>
      </c>
      <c r="Q63" s="79" t="n">
        <f aca="false">2500000-O63</f>
        <v>593920</v>
      </c>
      <c r="R63" s="80" t="n">
        <f aca="false">2500000-P63</f>
        <v>2158400</v>
      </c>
    </row>
    <row r="64" customFormat="false" ht="37.5" hidden="false" customHeight="true" outlineLevel="0" collapsed="false">
      <c r="A64" s="39" t="n">
        <v>30</v>
      </c>
      <c r="B64" s="49" t="s">
        <v>16</v>
      </c>
      <c r="C64" s="50" t="s">
        <v>56</v>
      </c>
      <c r="D64" s="50" t="s">
        <v>136</v>
      </c>
      <c r="E64" s="81" t="s">
        <v>14</v>
      </c>
      <c r="F64" s="50" t="s">
        <v>16</v>
      </c>
      <c r="G64" s="51" t="s">
        <v>14</v>
      </c>
      <c r="H64" s="52" t="s">
        <v>15</v>
      </c>
      <c r="I64" s="53" t="s">
        <v>16</v>
      </c>
      <c r="J64" s="82" t="s">
        <v>137</v>
      </c>
      <c r="K64" s="55" t="n">
        <f aca="false">K65+K68</f>
        <v>734</v>
      </c>
      <c r="L64" s="55" t="n">
        <f aca="false">L65+L68</f>
        <v>1000</v>
      </c>
      <c r="M64" s="55" t="n">
        <f aca="false">M65+M68</f>
        <v>1000</v>
      </c>
      <c r="N64" s="56" t="e">
        <f aca="false">N65+#REF!</f>
        <v>#REF!</v>
      </c>
      <c r="O64" s="56" t="e">
        <f aca="false">O65+#REF!</f>
        <v>#REF!</v>
      </c>
      <c r="P64" s="56" t="e">
        <f aca="false">P65+#REF!</f>
        <v>#REF!</v>
      </c>
    </row>
    <row r="65" customFormat="false" ht="150" hidden="false" customHeight="false" outlineLevel="0" collapsed="false">
      <c r="A65" s="39" t="n">
        <v>31</v>
      </c>
      <c r="B65" s="49" t="s">
        <v>16</v>
      </c>
      <c r="C65" s="50" t="s">
        <v>56</v>
      </c>
      <c r="D65" s="50" t="s">
        <v>136</v>
      </c>
      <c r="E65" s="81" t="s">
        <v>61</v>
      </c>
      <c r="F65" s="50" t="s">
        <v>16</v>
      </c>
      <c r="G65" s="51" t="s">
        <v>14</v>
      </c>
      <c r="H65" s="52" t="s">
        <v>15</v>
      </c>
      <c r="I65" s="53" t="s">
        <v>16</v>
      </c>
      <c r="J65" s="54" t="s">
        <v>138</v>
      </c>
      <c r="K65" s="55" t="n">
        <f aca="false">K66</f>
        <v>216.75</v>
      </c>
      <c r="L65" s="55" t="n">
        <f aca="false">L66</f>
        <v>500</v>
      </c>
      <c r="M65" s="55" t="n">
        <f aca="false">M66</f>
        <v>500</v>
      </c>
      <c r="N65" s="56" t="n">
        <f aca="false">N66</f>
        <v>0</v>
      </c>
      <c r="O65" s="56" t="n">
        <f aca="false">O66</f>
        <v>0</v>
      </c>
      <c r="P65" s="56" t="n">
        <f aca="false">P66</f>
        <v>0</v>
      </c>
    </row>
    <row r="66" customFormat="false" ht="150" hidden="false" customHeight="false" outlineLevel="0" collapsed="false">
      <c r="A66" s="39" t="n">
        <v>32</v>
      </c>
      <c r="B66" s="49" t="s">
        <v>12</v>
      </c>
      <c r="C66" s="50" t="s">
        <v>56</v>
      </c>
      <c r="D66" s="50" t="s">
        <v>136</v>
      </c>
      <c r="E66" s="81" t="s">
        <v>61</v>
      </c>
      <c r="F66" s="50" t="s">
        <v>139</v>
      </c>
      <c r="G66" s="51" t="s">
        <v>92</v>
      </c>
      <c r="H66" s="52" t="s">
        <v>15</v>
      </c>
      <c r="I66" s="53" t="s">
        <v>140</v>
      </c>
      <c r="J66" s="54" t="s">
        <v>141</v>
      </c>
      <c r="K66" s="55" t="n">
        <f aca="false">K67</f>
        <v>216.75</v>
      </c>
      <c r="L66" s="55" t="n">
        <f aca="false">L67</f>
        <v>500</v>
      </c>
      <c r="M66" s="55" t="n">
        <f aca="false">M67</f>
        <v>500</v>
      </c>
      <c r="N66" s="56" t="n">
        <f aca="false">N67</f>
        <v>0</v>
      </c>
      <c r="O66" s="56" t="n">
        <f aca="false">O67</f>
        <v>0</v>
      </c>
      <c r="P66" s="56" t="n">
        <f aca="false">P67</f>
        <v>0</v>
      </c>
    </row>
    <row r="67" customFormat="false" ht="150" hidden="false" customHeight="false" outlineLevel="0" collapsed="false">
      <c r="A67" s="39" t="n">
        <v>33</v>
      </c>
      <c r="B67" s="49" t="s">
        <v>12</v>
      </c>
      <c r="C67" s="50" t="s">
        <v>56</v>
      </c>
      <c r="D67" s="50" t="s">
        <v>136</v>
      </c>
      <c r="E67" s="81" t="s">
        <v>61</v>
      </c>
      <c r="F67" s="50" t="s">
        <v>142</v>
      </c>
      <c r="G67" s="51" t="s">
        <v>92</v>
      </c>
      <c r="H67" s="52" t="s">
        <v>15</v>
      </c>
      <c r="I67" s="53" t="s">
        <v>140</v>
      </c>
      <c r="J67" s="54" t="s">
        <v>141</v>
      </c>
      <c r="K67" s="55" t="n">
        <f aca="false">500-86.05-197.2</f>
        <v>216.75</v>
      </c>
      <c r="L67" s="58" t="n">
        <v>500</v>
      </c>
      <c r="M67" s="58" t="n">
        <v>500</v>
      </c>
      <c r="N67" s="56" t="n">
        <v>0</v>
      </c>
      <c r="O67" s="56" t="n">
        <v>0</v>
      </c>
      <c r="P67" s="59" t="n">
        <v>0</v>
      </c>
    </row>
    <row r="68" customFormat="false" ht="93.75" hidden="false" customHeight="false" outlineLevel="0" collapsed="false">
      <c r="A68" s="39" t="n">
        <v>34</v>
      </c>
      <c r="B68" s="49" t="s">
        <v>16</v>
      </c>
      <c r="C68" s="50" t="s">
        <v>56</v>
      </c>
      <c r="D68" s="50" t="s">
        <v>136</v>
      </c>
      <c r="E68" s="81" t="s">
        <v>88</v>
      </c>
      <c r="F68" s="50" t="s">
        <v>16</v>
      </c>
      <c r="G68" s="51" t="s">
        <v>14</v>
      </c>
      <c r="H68" s="52" t="s">
        <v>15</v>
      </c>
      <c r="I68" s="53" t="s">
        <v>16</v>
      </c>
      <c r="J68" s="54" t="s">
        <v>143</v>
      </c>
      <c r="K68" s="55" t="n">
        <f aca="false">K69+K71</f>
        <v>517.25</v>
      </c>
      <c r="L68" s="55" t="n">
        <f aca="false">L69+L71</f>
        <v>500</v>
      </c>
      <c r="M68" s="55" t="n">
        <f aca="false">M69+M71</f>
        <v>500</v>
      </c>
      <c r="N68" s="56" t="e">
        <f aca="false">N69</f>
        <v>#REF!</v>
      </c>
      <c r="O68" s="56" t="e">
        <f aca="false">O69</f>
        <v>#REF!</v>
      </c>
      <c r="P68" s="56" t="e">
        <f aca="false">P69</f>
        <v>#REF!</v>
      </c>
    </row>
    <row r="69" customFormat="false" ht="93.75" hidden="false" customHeight="false" outlineLevel="0" collapsed="false">
      <c r="A69" s="39" t="n">
        <v>35</v>
      </c>
      <c r="B69" s="49" t="s">
        <v>16</v>
      </c>
      <c r="C69" s="50" t="s">
        <v>56</v>
      </c>
      <c r="D69" s="50" t="s">
        <v>136</v>
      </c>
      <c r="E69" s="81" t="s">
        <v>88</v>
      </c>
      <c r="F69" s="50" t="s">
        <v>108</v>
      </c>
      <c r="G69" s="51" t="s">
        <v>14</v>
      </c>
      <c r="H69" s="52" t="s">
        <v>15</v>
      </c>
      <c r="I69" s="53" t="s">
        <v>144</v>
      </c>
      <c r="J69" s="54" t="s">
        <v>145</v>
      </c>
      <c r="K69" s="55" t="n">
        <f aca="false">K70</f>
        <v>486.75</v>
      </c>
      <c r="L69" s="55" t="n">
        <f aca="false">L70</f>
        <v>0</v>
      </c>
      <c r="M69" s="55" t="n">
        <f aca="false">M70</f>
        <v>0</v>
      </c>
      <c r="N69" s="56" t="e">
        <f aca="false">#REF!+#REF!</f>
        <v>#REF!</v>
      </c>
      <c r="O69" s="56" t="e">
        <f aca="false">#REF!+#REF!</f>
        <v>#REF!</v>
      </c>
      <c r="P69" s="56" t="e">
        <f aca="false">#REF!+#REF!</f>
        <v>#REF!</v>
      </c>
    </row>
    <row r="70" customFormat="false" ht="93.75" hidden="false" customHeight="false" outlineLevel="0" collapsed="false">
      <c r="A70" s="39" t="n">
        <v>36</v>
      </c>
      <c r="B70" s="49" t="s">
        <v>12</v>
      </c>
      <c r="C70" s="50" t="s">
        <v>56</v>
      </c>
      <c r="D70" s="50" t="s">
        <v>136</v>
      </c>
      <c r="E70" s="81" t="s">
        <v>88</v>
      </c>
      <c r="F70" s="50" t="s">
        <v>108</v>
      </c>
      <c r="G70" s="51" t="s">
        <v>92</v>
      </c>
      <c r="H70" s="52" t="s">
        <v>15</v>
      </c>
      <c r="I70" s="53" t="s">
        <v>144</v>
      </c>
      <c r="J70" s="54" t="s">
        <v>145</v>
      </c>
      <c r="K70" s="55" t="n">
        <f aca="false">465.75+21</f>
        <v>486.75</v>
      </c>
      <c r="L70" s="58" t="n">
        <v>0</v>
      </c>
      <c r="M70" s="58" t="n">
        <v>0</v>
      </c>
      <c r="N70" s="56" t="n">
        <v>1100000</v>
      </c>
      <c r="O70" s="56" t="n">
        <v>1100000</v>
      </c>
      <c r="P70" s="56" t="n">
        <v>1100000</v>
      </c>
    </row>
    <row r="71" customFormat="false" ht="93.75" hidden="false" customHeight="false" outlineLevel="0" collapsed="false">
      <c r="A71" s="39" t="n">
        <v>35</v>
      </c>
      <c r="B71" s="49" t="s">
        <v>16</v>
      </c>
      <c r="C71" s="50" t="s">
        <v>56</v>
      </c>
      <c r="D71" s="50" t="s">
        <v>136</v>
      </c>
      <c r="E71" s="81" t="s">
        <v>88</v>
      </c>
      <c r="F71" s="50" t="s">
        <v>146</v>
      </c>
      <c r="G71" s="51" t="s">
        <v>14</v>
      </c>
      <c r="H71" s="52" t="s">
        <v>15</v>
      </c>
      <c r="I71" s="53" t="s">
        <v>144</v>
      </c>
      <c r="J71" s="54" t="s">
        <v>145</v>
      </c>
      <c r="K71" s="55" t="n">
        <f aca="false">K72</f>
        <v>30.5</v>
      </c>
      <c r="L71" s="55" t="n">
        <f aca="false">L72</f>
        <v>500</v>
      </c>
      <c r="M71" s="55" t="n">
        <f aca="false">M72</f>
        <v>500</v>
      </c>
      <c r="N71" s="56" t="e">
        <f aca="false">#REF!+#REF!</f>
        <v>#REF!</v>
      </c>
      <c r="O71" s="56" t="e">
        <f aca="false">#REF!+#REF!</f>
        <v>#REF!</v>
      </c>
      <c r="P71" s="56" t="e">
        <f aca="false">#REF!+#REF!</f>
        <v>#REF!</v>
      </c>
    </row>
    <row r="72" customFormat="false" ht="93.75" hidden="false" customHeight="false" outlineLevel="0" collapsed="false">
      <c r="A72" s="39" t="n">
        <v>36</v>
      </c>
      <c r="B72" s="49" t="s">
        <v>12</v>
      </c>
      <c r="C72" s="50" t="s">
        <v>56</v>
      </c>
      <c r="D72" s="50" t="s">
        <v>136</v>
      </c>
      <c r="E72" s="81" t="s">
        <v>88</v>
      </c>
      <c r="F72" s="50" t="s">
        <v>146</v>
      </c>
      <c r="G72" s="51" t="s">
        <v>92</v>
      </c>
      <c r="H72" s="52" t="s">
        <v>15</v>
      </c>
      <c r="I72" s="53" t="s">
        <v>144</v>
      </c>
      <c r="J72" s="54" t="s">
        <v>145</v>
      </c>
      <c r="K72" s="55" t="n">
        <f aca="false">20.3+10.2</f>
        <v>30.5</v>
      </c>
      <c r="L72" s="58" t="n">
        <v>500</v>
      </c>
      <c r="M72" s="58" t="n">
        <v>500</v>
      </c>
      <c r="N72" s="56" t="n">
        <v>1100000</v>
      </c>
      <c r="O72" s="56" t="n">
        <v>1100000</v>
      </c>
      <c r="P72" s="56" t="n">
        <v>1100000</v>
      </c>
    </row>
    <row r="73" customFormat="false" ht="18.75" hidden="false" customHeight="false" outlineLevel="0" collapsed="false">
      <c r="A73" s="39" t="n">
        <v>37</v>
      </c>
      <c r="B73" s="49" t="s">
        <v>12</v>
      </c>
      <c r="C73" s="50" t="s">
        <v>147</v>
      </c>
      <c r="D73" s="50" t="s">
        <v>14</v>
      </c>
      <c r="E73" s="81" t="s">
        <v>14</v>
      </c>
      <c r="F73" s="50" t="s">
        <v>16</v>
      </c>
      <c r="G73" s="51" t="s">
        <v>14</v>
      </c>
      <c r="H73" s="52" t="s">
        <v>15</v>
      </c>
      <c r="I73" s="53" t="s">
        <v>16</v>
      </c>
      <c r="J73" s="54" t="s">
        <v>148</v>
      </c>
      <c r="K73" s="55" t="n">
        <f aca="false">K74</f>
        <v>21407.941</v>
      </c>
      <c r="L73" s="55" t="n">
        <f aca="false">L74</f>
        <v>2683.3</v>
      </c>
      <c r="M73" s="55" t="n">
        <f aca="false">M74</f>
        <v>2683.3</v>
      </c>
      <c r="N73" s="56" t="e">
        <f aca="false">N74+#REF!+#REF!+#REF!</f>
        <v>#REF!</v>
      </c>
      <c r="O73" s="56" t="e">
        <f aca="false">O74+#REF!+#REF!+#REF!</f>
        <v>#REF!</v>
      </c>
      <c r="P73" s="56" t="e">
        <f aca="false">P74+#REF!+#REF!+#REF!</f>
        <v>#REF!</v>
      </c>
    </row>
    <row r="74" customFormat="false" ht="56.25" hidden="false" customHeight="false" outlineLevel="0" collapsed="false">
      <c r="A74" s="39" t="n">
        <v>38</v>
      </c>
      <c r="B74" s="49" t="s">
        <v>12</v>
      </c>
      <c r="C74" s="50" t="s">
        <v>147</v>
      </c>
      <c r="D74" s="50" t="s">
        <v>61</v>
      </c>
      <c r="E74" s="81" t="s">
        <v>14</v>
      </c>
      <c r="F74" s="50" t="s">
        <v>16</v>
      </c>
      <c r="G74" s="51" t="s">
        <v>14</v>
      </c>
      <c r="H74" s="52" t="s">
        <v>15</v>
      </c>
      <c r="I74" s="53" t="s">
        <v>16</v>
      </c>
      <c r="J74" s="54" t="s">
        <v>149</v>
      </c>
      <c r="K74" s="55" t="n">
        <f aca="false">K75+K78+K81</f>
        <v>21407.941</v>
      </c>
      <c r="L74" s="55" t="n">
        <f aca="false">L75+L78+L81</f>
        <v>2683.3</v>
      </c>
      <c r="M74" s="55" t="n">
        <f aca="false">M75+M78+M81</f>
        <v>2683.3</v>
      </c>
      <c r="N74" s="56" t="n">
        <v>0</v>
      </c>
      <c r="O74" s="56" t="n">
        <v>0</v>
      </c>
      <c r="P74" s="56" t="n">
        <v>0</v>
      </c>
    </row>
    <row r="75" customFormat="false" ht="37.5" hidden="false" customHeight="false" outlineLevel="0" collapsed="false">
      <c r="A75" s="39" t="n">
        <v>39</v>
      </c>
      <c r="B75" s="49" t="s">
        <v>12</v>
      </c>
      <c r="C75" s="50" t="s">
        <v>147</v>
      </c>
      <c r="D75" s="50" t="s">
        <v>61</v>
      </c>
      <c r="E75" s="81" t="s">
        <v>150</v>
      </c>
      <c r="F75" s="50" t="s">
        <v>16</v>
      </c>
      <c r="G75" s="51" t="s">
        <v>14</v>
      </c>
      <c r="H75" s="52" t="s">
        <v>15</v>
      </c>
      <c r="I75" s="53" t="s">
        <v>151</v>
      </c>
      <c r="J75" s="54" t="s">
        <v>152</v>
      </c>
      <c r="K75" s="55" t="n">
        <f aca="false">K76</f>
        <v>3662.6</v>
      </c>
      <c r="L75" s="55" t="n">
        <f aca="false">L76</f>
        <v>2638.2</v>
      </c>
      <c r="M75" s="55" t="n">
        <f aca="false">M76</f>
        <v>2638.2</v>
      </c>
      <c r="N75" s="56" t="n">
        <v>0</v>
      </c>
      <c r="O75" s="56" t="n">
        <v>0</v>
      </c>
      <c r="P75" s="56" t="n">
        <v>0</v>
      </c>
    </row>
    <row r="76" customFormat="false" ht="37.5" hidden="false" customHeight="false" outlineLevel="0" collapsed="false">
      <c r="A76" s="39" t="n">
        <v>40</v>
      </c>
      <c r="B76" s="49" t="s">
        <v>12</v>
      </c>
      <c r="C76" s="50" t="s">
        <v>147</v>
      </c>
      <c r="D76" s="50" t="s">
        <v>61</v>
      </c>
      <c r="E76" s="81" t="s">
        <v>150</v>
      </c>
      <c r="F76" s="50" t="s">
        <v>16</v>
      </c>
      <c r="G76" s="51" t="s">
        <v>14</v>
      </c>
      <c r="H76" s="52" t="s">
        <v>15</v>
      </c>
      <c r="I76" s="53" t="s">
        <v>151</v>
      </c>
      <c r="J76" s="54" t="s">
        <v>153</v>
      </c>
      <c r="K76" s="55" t="n">
        <f aca="false">K77</f>
        <v>3662.6</v>
      </c>
      <c r="L76" s="55" t="n">
        <f aca="false">L77</f>
        <v>2638.2</v>
      </c>
      <c r="M76" s="55" t="n">
        <f aca="false">M77</f>
        <v>2638.2</v>
      </c>
      <c r="N76" s="56" t="n">
        <v>0</v>
      </c>
      <c r="O76" s="56" t="n">
        <v>0</v>
      </c>
      <c r="P76" s="56" t="n">
        <v>0</v>
      </c>
    </row>
    <row r="77" customFormat="false" ht="37.5" hidden="false" customHeight="false" outlineLevel="0" collapsed="false">
      <c r="A77" s="39" t="n">
        <v>41</v>
      </c>
      <c r="B77" s="49" t="s">
        <v>12</v>
      </c>
      <c r="C77" s="50" t="s">
        <v>147</v>
      </c>
      <c r="D77" s="50" t="s">
        <v>61</v>
      </c>
      <c r="E77" s="81" t="s">
        <v>150</v>
      </c>
      <c r="F77" s="50" t="s">
        <v>154</v>
      </c>
      <c r="G77" s="51" t="s">
        <v>92</v>
      </c>
      <c r="H77" s="52" t="s">
        <v>15</v>
      </c>
      <c r="I77" s="53" t="s">
        <v>151</v>
      </c>
      <c r="J77" s="54" t="s">
        <v>155</v>
      </c>
      <c r="K77" s="55" t="n">
        <v>3662.6</v>
      </c>
      <c r="L77" s="58" t="n">
        <v>2638.2</v>
      </c>
      <c r="M77" s="58" t="n">
        <v>2638.2</v>
      </c>
      <c r="N77" s="56"/>
      <c r="O77" s="56"/>
      <c r="P77" s="59"/>
    </row>
    <row r="78" customFormat="false" ht="37.5" hidden="false" customHeight="false" outlineLevel="0" collapsed="false">
      <c r="A78" s="39" t="n">
        <v>42</v>
      </c>
      <c r="B78" s="49" t="s">
        <v>12</v>
      </c>
      <c r="C78" s="50" t="s">
        <v>147</v>
      </c>
      <c r="D78" s="50" t="s">
        <v>61</v>
      </c>
      <c r="E78" s="81" t="s">
        <v>156</v>
      </c>
      <c r="F78" s="50" t="s">
        <v>16</v>
      </c>
      <c r="G78" s="51" t="s">
        <v>14</v>
      </c>
      <c r="H78" s="52" t="s">
        <v>15</v>
      </c>
      <c r="I78" s="53" t="s">
        <v>151</v>
      </c>
      <c r="J78" s="83" t="s">
        <v>157</v>
      </c>
      <c r="K78" s="55" t="n">
        <f aca="false">K79</f>
        <v>45.1</v>
      </c>
      <c r="L78" s="55" t="n">
        <f aca="false">L79</f>
        <v>45.1</v>
      </c>
      <c r="M78" s="55" t="n">
        <f aca="false">M79</f>
        <v>45.1</v>
      </c>
      <c r="N78" s="56" t="n">
        <v>0</v>
      </c>
      <c r="O78" s="56" t="n">
        <v>0</v>
      </c>
      <c r="P78" s="56" t="n">
        <v>0</v>
      </c>
    </row>
    <row r="79" customFormat="false" ht="54.75" hidden="false" customHeight="true" outlineLevel="0" collapsed="false">
      <c r="A79" s="39" t="n">
        <v>43</v>
      </c>
      <c r="B79" s="49" t="s">
        <v>12</v>
      </c>
      <c r="C79" s="50" t="s">
        <v>147</v>
      </c>
      <c r="D79" s="50" t="s">
        <v>61</v>
      </c>
      <c r="E79" s="81" t="s">
        <v>156</v>
      </c>
      <c r="F79" s="50" t="s">
        <v>158</v>
      </c>
      <c r="G79" s="51" t="s">
        <v>14</v>
      </c>
      <c r="H79" s="52" t="s">
        <v>15</v>
      </c>
      <c r="I79" s="53" t="s">
        <v>151</v>
      </c>
      <c r="J79" s="54" t="s">
        <v>159</v>
      </c>
      <c r="K79" s="55" t="n">
        <f aca="false">K80</f>
        <v>45.1</v>
      </c>
      <c r="L79" s="55" t="n">
        <f aca="false">L80</f>
        <v>45.1</v>
      </c>
      <c r="M79" s="55" t="n">
        <f aca="false">M80</f>
        <v>45.1</v>
      </c>
      <c r="N79" s="56" t="n">
        <v>0</v>
      </c>
      <c r="O79" s="56" t="n">
        <v>0</v>
      </c>
      <c r="P79" s="56" t="n">
        <v>0</v>
      </c>
    </row>
    <row r="80" customFormat="false" ht="116.25" hidden="false" customHeight="true" outlineLevel="0" collapsed="false">
      <c r="A80" s="39" t="n">
        <v>44</v>
      </c>
      <c r="B80" s="49" t="s">
        <v>12</v>
      </c>
      <c r="C80" s="50" t="s">
        <v>147</v>
      </c>
      <c r="D80" s="50" t="s">
        <v>61</v>
      </c>
      <c r="E80" s="81" t="s">
        <v>156</v>
      </c>
      <c r="F80" s="50" t="s">
        <v>158</v>
      </c>
      <c r="G80" s="51" t="s">
        <v>92</v>
      </c>
      <c r="H80" s="52" t="s">
        <v>160</v>
      </c>
      <c r="I80" s="53" t="s">
        <v>151</v>
      </c>
      <c r="J80" s="83" t="s">
        <v>161</v>
      </c>
      <c r="K80" s="55" t="n">
        <v>45.1</v>
      </c>
      <c r="L80" s="58" t="n">
        <v>45.1</v>
      </c>
      <c r="M80" s="58" t="n">
        <v>45.1</v>
      </c>
      <c r="N80" s="56"/>
      <c r="O80" s="56"/>
      <c r="P80" s="56"/>
    </row>
    <row r="81" customFormat="false" ht="18.75" hidden="false" customHeight="false" outlineLevel="0" collapsed="false">
      <c r="A81" s="39" t="n">
        <v>45</v>
      </c>
      <c r="B81" s="84" t="n">
        <v>551</v>
      </c>
      <c r="C81" s="50" t="s">
        <v>147</v>
      </c>
      <c r="D81" s="50" t="s">
        <v>61</v>
      </c>
      <c r="E81" s="81" t="s">
        <v>162</v>
      </c>
      <c r="F81" s="50" t="s">
        <v>16</v>
      </c>
      <c r="G81" s="51" t="s">
        <v>14</v>
      </c>
      <c r="H81" s="52" t="s">
        <v>15</v>
      </c>
      <c r="I81" s="53" t="s">
        <v>151</v>
      </c>
      <c r="J81" s="85" t="s">
        <v>163</v>
      </c>
      <c r="K81" s="55" t="n">
        <f aca="false">K82</f>
        <v>17700.241</v>
      </c>
      <c r="L81" s="55" t="n">
        <f aca="false">L82</f>
        <v>0</v>
      </c>
      <c r="M81" s="55" t="n">
        <f aca="false">M82</f>
        <v>0</v>
      </c>
      <c r="N81" s="56"/>
      <c r="O81" s="56" t="n">
        <v>0</v>
      </c>
      <c r="P81" s="59"/>
    </row>
    <row r="82" customFormat="false" ht="37.5" hidden="false" customHeight="false" outlineLevel="0" collapsed="false">
      <c r="A82" s="39" t="n">
        <v>46</v>
      </c>
      <c r="B82" s="84" t="n">
        <v>551</v>
      </c>
      <c r="C82" s="50" t="s">
        <v>147</v>
      </c>
      <c r="D82" s="50" t="s">
        <v>61</v>
      </c>
      <c r="E82" s="81" t="s">
        <v>162</v>
      </c>
      <c r="F82" s="86" t="n">
        <v>999</v>
      </c>
      <c r="G82" s="51" t="s">
        <v>14</v>
      </c>
      <c r="H82" s="52" t="s">
        <v>15</v>
      </c>
      <c r="I82" s="53" t="s">
        <v>151</v>
      </c>
      <c r="J82" s="85" t="s">
        <v>164</v>
      </c>
      <c r="K82" s="55" t="n">
        <f aca="false">K83</f>
        <v>17700.241</v>
      </c>
      <c r="L82" s="55" t="n">
        <f aca="false">L83</f>
        <v>0</v>
      </c>
      <c r="M82" s="55" t="n">
        <f aca="false">M83</f>
        <v>0</v>
      </c>
      <c r="N82" s="56"/>
      <c r="O82" s="56" t="n">
        <v>0</v>
      </c>
      <c r="P82" s="59"/>
    </row>
    <row r="83" customFormat="false" ht="39" hidden="false" customHeight="true" outlineLevel="0" collapsed="false">
      <c r="A83" s="39" t="n">
        <v>47</v>
      </c>
      <c r="B83" s="84" t="n">
        <v>551</v>
      </c>
      <c r="C83" s="50" t="s">
        <v>147</v>
      </c>
      <c r="D83" s="50" t="s">
        <v>61</v>
      </c>
      <c r="E83" s="81" t="s">
        <v>162</v>
      </c>
      <c r="F83" s="86" t="n">
        <v>999</v>
      </c>
      <c r="G83" s="51" t="s">
        <v>92</v>
      </c>
      <c r="H83" s="52" t="s">
        <v>16</v>
      </c>
      <c r="I83" s="53" t="s">
        <v>151</v>
      </c>
      <c r="J83" s="85" t="s">
        <v>165</v>
      </c>
      <c r="K83" s="55" t="n">
        <f aca="false">2267.124-332.9+38.8+13880+700+990+119.9385+37.2785</f>
        <v>17700.241</v>
      </c>
      <c r="L83" s="58" t="n">
        <v>0</v>
      </c>
      <c r="M83" s="58" t="n">
        <v>0</v>
      </c>
      <c r="N83" s="56"/>
      <c r="O83" s="56"/>
      <c r="P83" s="59"/>
    </row>
    <row r="84" customFormat="false" ht="18.75" hidden="false" customHeight="false" outlineLevel="0" collapsed="false"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8.75" hidden="false" customHeight="false" outlineLevel="0" collapsed="false"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</sheetData>
  <mergeCells count="11">
    <mergeCell ref="B9:M9"/>
    <mergeCell ref="A11:A12"/>
    <mergeCell ref="B11:I11"/>
    <mergeCell ref="J11:J12"/>
    <mergeCell ref="K11:K12"/>
    <mergeCell ref="L11:L12"/>
    <mergeCell ref="M11:M12"/>
    <mergeCell ref="N12:N13"/>
    <mergeCell ref="O12:O13"/>
    <mergeCell ref="P12:P13"/>
    <mergeCell ref="B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10.71"/>
    <col collapsed="false" customWidth="true" hidden="true" outlineLevel="0" max="4" min="3" style="0" width="9.7"/>
    <col collapsed="false" customWidth="true" hidden="true" outlineLevel="0" max="5" min="5" style="0" width="12.7"/>
    <col collapsed="false" customWidth="true" hidden="false" outlineLevel="0" max="8" min="6" style="0" width="10.71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166</v>
      </c>
      <c r="G1" s="1"/>
      <c r="H1" s="1"/>
      <c r="J1" s="2"/>
      <c r="K1" s="1"/>
    </row>
    <row r="2" customFormat="false" ht="15" hidden="false" customHeight="true" outlineLevel="0" collapsed="false">
      <c r="A2" s="1"/>
      <c r="B2" s="1"/>
      <c r="C2" s="1"/>
      <c r="D2" s="1"/>
      <c r="E2" s="1"/>
      <c r="F2" s="2" t="s">
        <v>1</v>
      </c>
      <c r="G2" s="1"/>
      <c r="H2" s="1"/>
      <c r="J2" s="2"/>
      <c r="K2" s="1"/>
    </row>
    <row r="3" customFormat="false" ht="15" hidden="false" customHeight="true" outlineLevel="0" collapsed="false">
      <c r="A3" s="1"/>
      <c r="B3" s="1"/>
      <c r="C3" s="1"/>
      <c r="D3" s="1"/>
      <c r="E3" s="1"/>
      <c r="F3" s="2" t="s">
        <v>2</v>
      </c>
      <c r="G3" s="1"/>
      <c r="H3" s="1"/>
      <c r="J3" s="2"/>
      <c r="K3" s="1"/>
    </row>
    <row r="4" customFormat="false" ht="14.25" hidden="false" customHeight="true" outlineLevel="0" collapsed="false">
      <c r="A4" s="1"/>
      <c r="B4" s="1"/>
      <c r="C4" s="1"/>
      <c r="D4" s="1"/>
      <c r="E4" s="1"/>
      <c r="F4" s="2" t="s">
        <v>3</v>
      </c>
      <c r="G4" s="3"/>
      <c r="H4" s="1"/>
      <c r="J4" s="2"/>
      <c r="K4" s="3"/>
    </row>
    <row r="5" customFormat="false" ht="25.5" hidden="false" customHeight="true" outlineLevel="0" collapsed="false">
      <c r="A5" s="87"/>
      <c r="F5" s="2" t="s">
        <v>167</v>
      </c>
      <c r="G5" s="87"/>
      <c r="I5" s="88"/>
    </row>
    <row r="6" customFormat="false" ht="15.75" hidden="false" customHeight="false" outlineLevel="0" collapsed="false">
      <c r="A6" s="87"/>
      <c r="F6" s="2" t="s">
        <v>1</v>
      </c>
      <c r="G6" s="89"/>
      <c r="I6" s="90"/>
    </row>
    <row r="7" customFormat="false" ht="15.75" hidden="false" customHeight="false" outlineLevel="0" collapsed="false">
      <c r="A7" s="87"/>
      <c r="F7" s="2" t="s">
        <v>2</v>
      </c>
      <c r="G7" s="87"/>
      <c r="I7" s="89"/>
    </row>
    <row r="8" customFormat="false" ht="15.75" hidden="false" customHeight="false" outlineLevel="0" collapsed="false">
      <c r="A8" s="87"/>
      <c r="F8" s="2" t="s">
        <v>4</v>
      </c>
      <c r="G8" s="87"/>
      <c r="I8" s="89"/>
    </row>
    <row r="9" customFormat="false" ht="15.75" hidden="false" customHeight="false" outlineLevel="0" collapsed="false">
      <c r="A9" s="87"/>
      <c r="B9" s="87"/>
      <c r="C9" s="87"/>
      <c r="D9" s="91"/>
      <c r="E9" s="91"/>
    </row>
    <row r="10" customFormat="false" ht="33" hidden="false" customHeight="true" outlineLevel="0" collapsed="false">
      <c r="A10" s="92" t="s">
        <v>168</v>
      </c>
      <c r="B10" s="92"/>
      <c r="C10" s="92"/>
      <c r="D10" s="92"/>
      <c r="E10" s="92"/>
      <c r="F10" s="92"/>
      <c r="G10" s="92"/>
      <c r="H10" s="92"/>
    </row>
    <row r="11" customFormat="false" ht="15.75" hidden="false" customHeight="false" outlineLevel="0" collapsed="false">
      <c r="A11" s="93"/>
      <c r="B11" s="93"/>
      <c r="C11" s="93"/>
      <c r="D11" s="93"/>
      <c r="E11" s="93"/>
      <c r="F11" s="93"/>
    </row>
    <row r="12" customFormat="false" ht="15.75" hidden="false" customHeight="false" outlineLevel="0" collapsed="false">
      <c r="A12" s="87"/>
      <c r="B12" s="87"/>
      <c r="C12" s="87"/>
      <c r="D12" s="87"/>
      <c r="F12" s="7" t="s">
        <v>169</v>
      </c>
    </row>
    <row r="13" customFormat="false" ht="47.25" hidden="false" customHeight="false" outlineLevel="0" collapsed="false">
      <c r="A13" s="29" t="s">
        <v>170</v>
      </c>
      <c r="B13" s="29" t="s">
        <v>171</v>
      </c>
      <c r="C13" s="29" t="s">
        <v>172</v>
      </c>
      <c r="D13" s="29" t="s">
        <v>173</v>
      </c>
      <c r="E13" s="29" t="s">
        <v>174</v>
      </c>
      <c r="F13" s="29" t="s">
        <v>175</v>
      </c>
      <c r="G13" s="29" t="s">
        <v>176</v>
      </c>
      <c r="H13" s="29" t="s">
        <v>177</v>
      </c>
    </row>
    <row r="14" customFormat="false" ht="15.75" hidden="false" customHeight="false" outlineLevel="0" collapsed="false">
      <c r="A14" s="94" t="s">
        <v>56</v>
      </c>
      <c r="B14" s="94" t="s">
        <v>147</v>
      </c>
      <c r="C14" s="94" t="s">
        <v>178</v>
      </c>
      <c r="D14" s="94" t="s">
        <v>179</v>
      </c>
      <c r="E14" s="94" t="s">
        <v>180</v>
      </c>
      <c r="F14" s="94" t="s">
        <v>178</v>
      </c>
      <c r="G14" s="95" t="n">
        <v>4</v>
      </c>
      <c r="H14" s="95" t="n">
        <v>5</v>
      </c>
    </row>
    <row r="15" customFormat="false" ht="15.75" hidden="false" customHeight="false" outlineLevel="0" collapsed="false">
      <c r="A15" s="96" t="s">
        <v>181</v>
      </c>
      <c r="B15" s="97" t="s">
        <v>182</v>
      </c>
      <c r="C15" s="97"/>
      <c r="D15" s="97"/>
      <c r="E15" s="98" t="n">
        <v>9674200</v>
      </c>
      <c r="F15" s="99" t="n">
        <f aca="false">F16+F21+F26+F27+F28</f>
        <v>14268.59</v>
      </c>
      <c r="G15" s="99" t="n">
        <f aca="false">G16+G21+G26+G27+G28</f>
        <v>13152.725</v>
      </c>
      <c r="H15" s="99" t="n">
        <f aca="false">H16+H21+H26+H27+H28</f>
        <v>13319.825</v>
      </c>
    </row>
    <row r="16" customFormat="false" ht="31.5" hidden="false" customHeight="false" outlineLevel="0" collapsed="false">
      <c r="A16" s="96" t="s">
        <v>183</v>
      </c>
      <c r="B16" s="97" t="s">
        <v>184</v>
      </c>
      <c r="C16" s="97"/>
      <c r="D16" s="97"/>
      <c r="E16" s="98" t="n">
        <v>582800</v>
      </c>
      <c r="F16" s="99" t="n">
        <v>840.7</v>
      </c>
      <c r="G16" s="99" t="n">
        <v>840.7</v>
      </c>
      <c r="H16" s="99" t="n">
        <v>840.7</v>
      </c>
    </row>
    <row r="17" customFormat="false" ht="48" hidden="true" customHeight="true" outlineLevel="0" collapsed="false">
      <c r="A17" s="96" t="s">
        <v>185</v>
      </c>
      <c r="B17" s="97" t="s">
        <v>184</v>
      </c>
      <c r="C17" s="97" t="s">
        <v>186</v>
      </c>
      <c r="D17" s="97"/>
      <c r="E17" s="98" t="n">
        <v>582800</v>
      </c>
      <c r="F17" s="99" t="n">
        <f aca="false">E17/1000</f>
        <v>582.8</v>
      </c>
      <c r="G17" s="99"/>
      <c r="H17" s="99"/>
    </row>
    <row r="18" customFormat="false" ht="15.75" hidden="true" customHeight="false" outlineLevel="0" collapsed="false">
      <c r="A18" s="96" t="s">
        <v>187</v>
      </c>
      <c r="B18" s="97" t="s">
        <v>184</v>
      </c>
      <c r="C18" s="97" t="s">
        <v>188</v>
      </c>
      <c r="D18" s="97"/>
      <c r="E18" s="98" t="n">
        <v>582800</v>
      </c>
      <c r="F18" s="99" t="n">
        <f aca="false">E18/1000</f>
        <v>582.8</v>
      </c>
      <c r="G18" s="99"/>
      <c r="H18" s="99"/>
    </row>
    <row r="19" customFormat="false" ht="15.75" hidden="true" customHeight="false" outlineLevel="0" collapsed="false">
      <c r="A19" s="96" t="s">
        <v>187</v>
      </c>
      <c r="B19" s="97" t="s">
        <v>184</v>
      </c>
      <c r="C19" s="97" t="s">
        <v>189</v>
      </c>
      <c r="D19" s="97"/>
      <c r="E19" s="98" t="n">
        <v>582800</v>
      </c>
      <c r="F19" s="99" t="n">
        <f aca="false">E19/1000</f>
        <v>582.8</v>
      </c>
      <c r="G19" s="99"/>
      <c r="H19" s="99"/>
    </row>
    <row r="20" customFormat="false" ht="15.75" hidden="true" customHeight="false" outlineLevel="0" collapsed="false">
      <c r="A20" s="96" t="s">
        <v>190</v>
      </c>
      <c r="B20" s="97" t="s">
        <v>184</v>
      </c>
      <c r="C20" s="97" t="s">
        <v>189</v>
      </c>
      <c r="D20" s="97" t="s">
        <v>20</v>
      </c>
      <c r="E20" s="98" t="n">
        <v>582800</v>
      </c>
      <c r="F20" s="99" t="n">
        <f aca="false">E20/1000</f>
        <v>582.8</v>
      </c>
      <c r="G20" s="99"/>
      <c r="H20" s="99"/>
    </row>
    <row r="21" customFormat="false" ht="47.25" hidden="false" customHeight="false" outlineLevel="0" collapsed="false">
      <c r="A21" s="96" t="s">
        <v>191</v>
      </c>
      <c r="B21" s="97" t="s">
        <v>192</v>
      </c>
      <c r="C21" s="97"/>
      <c r="D21" s="97"/>
      <c r="E21" s="98" t="n">
        <v>1337900</v>
      </c>
      <c r="F21" s="99" t="n">
        <f aca="false">578+26</f>
        <v>604</v>
      </c>
      <c r="G21" s="99" t="n">
        <f aca="false">526.8+26</f>
        <v>552.8</v>
      </c>
      <c r="H21" s="99" t="n">
        <f aca="false">526.8+26</f>
        <v>552.8</v>
      </c>
    </row>
    <row r="22" customFormat="false" ht="47.25" hidden="true" customHeight="false" outlineLevel="0" collapsed="false">
      <c r="A22" s="96" t="s">
        <v>185</v>
      </c>
      <c r="B22" s="97" t="s">
        <v>192</v>
      </c>
      <c r="C22" s="97" t="s">
        <v>186</v>
      </c>
      <c r="D22" s="97"/>
      <c r="E22" s="98" t="n">
        <v>1337900</v>
      </c>
      <c r="F22" s="99" t="n">
        <f aca="false">E22/1000</f>
        <v>1337.9</v>
      </c>
      <c r="G22" s="99"/>
      <c r="H22" s="99"/>
    </row>
    <row r="23" customFormat="false" ht="15.75" hidden="true" customHeight="false" outlineLevel="0" collapsed="false">
      <c r="A23" s="96" t="s">
        <v>193</v>
      </c>
      <c r="B23" s="97" t="s">
        <v>192</v>
      </c>
      <c r="C23" s="97" t="s">
        <v>194</v>
      </c>
      <c r="D23" s="97"/>
      <c r="E23" s="98" t="n">
        <v>1337900</v>
      </c>
      <c r="F23" s="99" t="n">
        <f aca="false">E23/1000</f>
        <v>1337.9</v>
      </c>
      <c r="G23" s="99"/>
      <c r="H23" s="99"/>
    </row>
    <row r="24" customFormat="false" ht="31.5" hidden="true" customHeight="false" outlineLevel="0" collapsed="false">
      <c r="A24" s="96" t="s">
        <v>195</v>
      </c>
      <c r="B24" s="97" t="s">
        <v>192</v>
      </c>
      <c r="C24" s="97" t="s">
        <v>196</v>
      </c>
      <c r="D24" s="97"/>
      <c r="E24" s="98" t="n">
        <v>1337900</v>
      </c>
      <c r="F24" s="99" t="n">
        <f aca="false">E24/1000</f>
        <v>1337.9</v>
      </c>
      <c r="G24" s="99"/>
      <c r="H24" s="99"/>
    </row>
    <row r="25" customFormat="false" ht="15.75" hidden="true" customHeight="false" outlineLevel="0" collapsed="false">
      <c r="A25" s="96" t="s">
        <v>190</v>
      </c>
      <c r="B25" s="97" t="s">
        <v>192</v>
      </c>
      <c r="C25" s="97" t="s">
        <v>196</v>
      </c>
      <c r="D25" s="97" t="s">
        <v>20</v>
      </c>
      <c r="E25" s="98" t="n">
        <v>1337900</v>
      </c>
      <c r="F25" s="99" t="n">
        <f aca="false">E25/1000</f>
        <v>1337.9</v>
      </c>
      <c r="G25" s="99"/>
      <c r="H25" s="99"/>
    </row>
    <row r="26" customFormat="false" ht="48" hidden="false" customHeight="true" outlineLevel="0" collapsed="false">
      <c r="A26" s="96" t="s">
        <v>197</v>
      </c>
      <c r="B26" s="97" t="s">
        <v>198</v>
      </c>
      <c r="C26" s="97"/>
      <c r="D26" s="97"/>
      <c r="E26" s="98" t="n">
        <v>7121200</v>
      </c>
      <c r="F26" s="99" t="n">
        <f aca="false">9414.9+517-11.66+36.05</f>
        <v>9956.29</v>
      </c>
      <c r="G26" s="99" t="n">
        <v>9199.4</v>
      </c>
      <c r="H26" s="99" t="n">
        <v>9366.5</v>
      </c>
    </row>
    <row r="27" customFormat="false" ht="15.75" hidden="false" customHeight="false" outlineLevel="0" collapsed="false">
      <c r="A27" s="96" t="s">
        <v>199</v>
      </c>
      <c r="B27" s="97" t="s">
        <v>200</v>
      </c>
      <c r="C27" s="97"/>
      <c r="D27" s="97"/>
      <c r="E27" s="98" t="n">
        <v>350000</v>
      </c>
      <c r="F27" s="99" t="n">
        <v>250</v>
      </c>
      <c r="G27" s="99" t="n">
        <v>250</v>
      </c>
      <c r="H27" s="99" t="n">
        <v>250</v>
      </c>
    </row>
    <row r="28" s="101" customFormat="true" ht="15.75" hidden="false" customHeight="false" outlineLevel="0" collapsed="false">
      <c r="A28" s="100" t="s">
        <v>201</v>
      </c>
      <c r="B28" s="97" t="s">
        <v>202</v>
      </c>
      <c r="C28" s="97"/>
      <c r="D28" s="97"/>
      <c r="E28" s="98" t="n">
        <v>282300</v>
      </c>
      <c r="F28" s="99" t="n">
        <f aca="false">100+15+14+45.1+160+2283.5</f>
        <v>2617.6</v>
      </c>
      <c r="G28" s="99" t="n">
        <f aca="false">100+15+14+45.1+160+1975.725</f>
        <v>2309.825</v>
      </c>
      <c r="H28" s="99" t="n">
        <f aca="false">100+15+14+45.1+160+1975.725</f>
        <v>2309.825</v>
      </c>
    </row>
    <row r="29" customFormat="false" ht="15.75" hidden="false" customHeight="true" outlineLevel="0" collapsed="false">
      <c r="A29" s="96" t="s">
        <v>203</v>
      </c>
      <c r="B29" s="97" t="s">
        <v>204</v>
      </c>
      <c r="C29" s="97"/>
      <c r="D29" s="97"/>
      <c r="E29" s="98" t="n">
        <v>48800</v>
      </c>
      <c r="F29" s="99" t="n">
        <f aca="false">F31+F30</f>
        <v>341.086</v>
      </c>
      <c r="G29" s="99" t="n">
        <f aca="false">G31+G30</f>
        <v>98</v>
      </c>
      <c r="H29" s="99" t="n">
        <f aca="false">H31+H30</f>
        <v>95</v>
      </c>
    </row>
    <row r="30" customFormat="false" ht="15.75" hidden="false" customHeight="true" outlineLevel="0" collapsed="false">
      <c r="A30" s="96" t="s">
        <v>205</v>
      </c>
      <c r="B30" s="97" t="s">
        <v>206</v>
      </c>
      <c r="C30" s="97"/>
      <c r="D30" s="97"/>
      <c r="E30" s="98"/>
      <c r="F30" s="99" t="n">
        <f aca="false">80+317.224+15.862-80</f>
        <v>333.086</v>
      </c>
      <c r="G30" s="99" t="n">
        <v>80</v>
      </c>
      <c r="H30" s="99" t="n">
        <v>80</v>
      </c>
    </row>
    <row r="31" customFormat="false" ht="31.5" hidden="false" customHeight="false" outlineLevel="0" collapsed="false">
      <c r="A31" s="96" t="s">
        <v>207</v>
      </c>
      <c r="B31" s="97" t="s">
        <v>208</v>
      </c>
      <c r="C31" s="97"/>
      <c r="D31" s="97"/>
      <c r="E31" s="98" t="n">
        <v>48800</v>
      </c>
      <c r="F31" s="99" t="n">
        <v>8</v>
      </c>
      <c r="G31" s="99" t="n">
        <v>18</v>
      </c>
      <c r="H31" s="99" t="n">
        <v>15</v>
      </c>
    </row>
    <row r="32" customFormat="false" ht="47.25" hidden="true" customHeight="false" outlineLevel="0" collapsed="false">
      <c r="A32" s="96" t="s">
        <v>209</v>
      </c>
      <c r="B32" s="97" t="s">
        <v>206</v>
      </c>
      <c r="C32" s="97" t="s">
        <v>210</v>
      </c>
      <c r="D32" s="97"/>
      <c r="E32" s="98" t="n">
        <v>48800</v>
      </c>
      <c r="F32" s="99" t="n">
        <f aca="false">E32/1000</f>
        <v>48.8</v>
      </c>
      <c r="G32" s="99"/>
      <c r="H32" s="99"/>
    </row>
    <row r="33" customFormat="false" ht="47.25" hidden="true" customHeight="false" outlineLevel="0" collapsed="false">
      <c r="A33" s="96" t="s">
        <v>211</v>
      </c>
      <c r="B33" s="97" t="s">
        <v>206</v>
      </c>
      <c r="C33" s="97" t="s">
        <v>212</v>
      </c>
      <c r="D33" s="97"/>
      <c r="E33" s="98" t="n">
        <v>48800</v>
      </c>
      <c r="F33" s="99" t="n">
        <f aca="false">E33/1000</f>
        <v>48.8</v>
      </c>
      <c r="G33" s="99"/>
      <c r="H33" s="99"/>
    </row>
    <row r="34" customFormat="false" ht="63" hidden="true" customHeight="false" outlineLevel="0" collapsed="false">
      <c r="A34" s="96" t="s">
        <v>213</v>
      </c>
      <c r="B34" s="97" t="s">
        <v>206</v>
      </c>
      <c r="C34" s="97" t="s">
        <v>214</v>
      </c>
      <c r="D34" s="97"/>
      <c r="E34" s="98" t="n">
        <v>48800</v>
      </c>
      <c r="F34" s="99" t="n">
        <f aca="false">E34/1000</f>
        <v>48.8</v>
      </c>
      <c r="G34" s="99"/>
      <c r="H34" s="99"/>
    </row>
    <row r="35" customFormat="false" ht="15.75" hidden="true" customHeight="false" outlineLevel="0" collapsed="false">
      <c r="A35" s="96" t="s">
        <v>190</v>
      </c>
      <c r="B35" s="97" t="s">
        <v>206</v>
      </c>
      <c r="C35" s="97" t="s">
        <v>214</v>
      </c>
      <c r="D35" s="97" t="s">
        <v>20</v>
      </c>
      <c r="E35" s="98" t="n">
        <v>48800</v>
      </c>
      <c r="F35" s="99" t="n">
        <f aca="false">E35/1000</f>
        <v>48.8</v>
      </c>
      <c r="G35" s="99"/>
      <c r="H35" s="99"/>
    </row>
    <row r="36" customFormat="false" ht="15.75" hidden="false" customHeight="false" outlineLevel="0" collapsed="false">
      <c r="A36" s="96" t="s">
        <v>215</v>
      </c>
      <c r="B36" s="97" t="s">
        <v>216</v>
      </c>
      <c r="C36" s="97"/>
      <c r="D36" s="97"/>
      <c r="E36" s="98" t="n">
        <v>741000</v>
      </c>
      <c r="F36" s="99" t="n">
        <f aca="false">SUM(F37:F40)</f>
        <v>26353.126</v>
      </c>
      <c r="G36" s="99" t="n">
        <f aca="false">SUM(G37:G40)</f>
        <v>7956.708</v>
      </c>
      <c r="H36" s="99" t="n">
        <f aca="false">SUM(H37:H40)</f>
        <v>7830.408</v>
      </c>
    </row>
    <row r="37" customFormat="false" ht="15.75" hidden="false" customHeight="false" outlineLevel="0" collapsed="false">
      <c r="A37" s="96" t="s">
        <v>217</v>
      </c>
      <c r="B37" s="97" t="s">
        <v>218</v>
      </c>
      <c r="C37" s="97"/>
      <c r="D37" s="97"/>
      <c r="E37" s="98"/>
      <c r="F37" s="99" t="n">
        <v>65</v>
      </c>
      <c r="G37" s="99" t="n">
        <v>65</v>
      </c>
      <c r="H37" s="99" t="n">
        <v>65</v>
      </c>
    </row>
    <row r="38" customFormat="false" ht="15.75" hidden="false" customHeight="false" outlineLevel="0" collapsed="false">
      <c r="A38" s="96" t="s">
        <v>219</v>
      </c>
      <c r="B38" s="97" t="s">
        <v>220</v>
      </c>
      <c r="C38" s="97"/>
      <c r="D38" s="97"/>
      <c r="E38" s="98"/>
      <c r="F38" s="99" t="n">
        <f aca="false">64.4+9.5+2.6</f>
        <v>76.5</v>
      </c>
      <c r="G38" s="99" t="n">
        <v>64.4</v>
      </c>
      <c r="H38" s="99" t="n">
        <v>64.4</v>
      </c>
    </row>
    <row r="39" customFormat="false" ht="15.75" hidden="false" customHeight="false" outlineLevel="0" collapsed="false">
      <c r="A39" s="96" t="s">
        <v>221</v>
      </c>
      <c r="B39" s="97" t="s">
        <v>222</v>
      </c>
      <c r="C39" s="97"/>
      <c r="D39" s="97"/>
      <c r="E39" s="98" t="n">
        <v>30000</v>
      </c>
      <c r="F39" s="99" t="n">
        <f aca="false">10115.3+997.628+13880+138.8-332.9-3.329+38.8+7.76+101.2+1043.497-127.13</f>
        <v>25859.626</v>
      </c>
      <c r="G39" s="99" t="n">
        <v>7475.308</v>
      </c>
      <c r="H39" s="99" t="n">
        <v>7349.008</v>
      </c>
    </row>
    <row r="40" customFormat="false" ht="15.75" hidden="false" customHeight="false" outlineLevel="0" collapsed="false">
      <c r="A40" s="96" t="s">
        <v>223</v>
      </c>
      <c r="B40" s="97" t="s">
        <v>224</v>
      </c>
      <c r="C40" s="97"/>
      <c r="D40" s="97"/>
      <c r="E40" s="98" t="n">
        <v>711000</v>
      </c>
      <c r="F40" s="99" t="n">
        <v>352</v>
      </c>
      <c r="G40" s="99" t="n">
        <v>352</v>
      </c>
      <c r="H40" s="99" t="n">
        <v>352</v>
      </c>
    </row>
    <row r="41" customFormat="false" ht="31.5" hidden="true" customHeight="false" outlineLevel="0" collapsed="false">
      <c r="A41" s="96" t="s">
        <v>225</v>
      </c>
      <c r="B41" s="97" t="s">
        <v>224</v>
      </c>
      <c r="C41" s="97" t="s">
        <v>226</v>
      </c>
      <c r="D41" s="97"/>
      <c r="E41" s="98" t="n">
        <v>191000</v>
      </c>
      <c r="F41" s="99" t="n">
        <f aca="false">E41/1000</f>
        <v>191</v>
      </c>
      <c r="G41" s="99"/>
      <c r="H41" s="99"/>
    </row>
    <row r="42" customFormat="false" ht="31.5" hidden="true" customHeight="false" outlineLevel="0" collapsed="false">
      <c r="A42" s="96" t="s">
        <v>225</v>
      </c>
      <c r="B42" s="97" t="s">
        <v>224</v>
      </c>
      <c r="C42" s="97" t="s">
        <v>227</v>
      </c>
      <c r="D42" s="97"/>
      <c r="E42" s="98" t="n">
        <v>191000</v>
      </c>
      <c r="F42" s="99" t="n">
        <f aca="false">E42/1000</f>
        <v>191</v>
      </c>
      <c r="G42" s="99"/>
      <c r="H42" s="99"/>
    </row>
    <row r="43" customFormat="false" ht="15.75" hidden="true" customHeight="false" outlineLevel="0" collapsed="false">
      <c r="A43" s="96" t="s">
        <v>190</v>
      </c>
      <c r="B43" s="97" t="s">
        <v>224</v>
      </c>
      <c r="C43" s="97" t="s">
        <v>227</v>
      </c>
      <c r="D43" s="97" t="s">
        <v>20</v>
      </c>
      <c r="E43" s="98" t="n">
        <v>191000</v>
      </c>
      <c r="F43" s="99" t="n">
        <f aca="false">E43/1000</f>
        <v>191</v>
      </c>
      <c r="G43" s="99"/>
      <c r="H43" s="99"/>
    </row>
    <row r="44" customFormat="false" ht="31.5" hidden="true" customHeight="false" outlineLevel="0" collapsed="false">
      <c r="A44" s="96" t="s">
        <v>228</v>
      </c>
      <c r="B44" s="97" t="s">
        <v>224</v>
      </c>
      <c r="C44" s="97" t="s">
        <v>229</v>
      </c>
      <c r="D44" s="97"/>
      <c r="E44" s="98" t="n">
        <v>520000</v>
      </c>
      <c r="F44" s="99" t="n">
        <f aca="false">E44/1000</f>
        <v>520</v>
      </c>
      <c r="G44" s="99"/>
      <c r="H44" s="99"/>
    </row>
    <row r="45" customFormat="false" ht="15.75" hidden="true" customHeight="false" outlineLevel="0" collapsed="false">
      <c r="A45" s="96" t="s">
        <v>230</v>
      </c>
      <c r="B45" s="97" t="s">
        <v>224</v>
      </c>
      <c r="C45" s="97" t="s">
        <v>231</v>
      </c>
      <c r="D45" s="97"/>
      <c r="E45" s="98" t="n">
        <v>520000</v>
      </c>
      <c r="F45" s="99" t="n">
        <f aca="false">E45/1000</f>
        <v>520</v>
      </c>
      <c r="G45" s="99"/>
      <c r="H45" s="99"/>
    </row>
    <row r="46" customFormat="false" ht="15.75" hidden="true" customHeight="false" outlineLevel="0" collapsed="false">
      <c r="A46" s="96" t="s">
        <v>230</v>
      </c>
      <c r="B46" s="97" t="s">
        <v>224</v>
      </c>
      <c r="C46" s="97" t="s">
        <v>232</v>
      </c>
      <c r="D46" s="97"/>
      <c r="E46" s="98" t="n">
        <v>520000</v>
      </c>
      <c r="F46" s="99" t="n">
        <f aca="false">E46/1000</f>
        <v>520</v>
      </c>
      <c r="G46" s="99"/>
      <c r="H46" s="99"/>
    </row>
    <row r="47" customFormat="false" ht="15.75" hidden="true" customHeight="false" outlineLevel="0" collapsed="false">
      <c r="A47" s="96" t="s">
        <v>190</v>
      </c>
      <c r="B47" s="97" t="s">
        <v>224</v>
      </c>
      <c r="C47" s="97" t="s">
        <v>232</v>
      </c>
      <c r="D47" s="97" t="s">
        <v>20</v>
      </c>
      <c r="E47" s="98" t="n">
        <v>520000</v>
      </c>
      <c r="F47" s="99" t="n">
        <f aca="false">E47/1000</f>
        <v>520</v>
      </c>
      <c r="G47" s="99"/>
      <c r="H47" s="99"/>
    </row>
    <row r="48" customFormat="false" ht="15.75" hidden="false" customHeight="false" outlineLevel="0" collapsed="false">
      <c r="A48" s="96" t="s">
        <v>233</v>
      </c>
      <c r="B48" s="97" t="s">
        <v>234</v>
      </c>
      <c r="C48" s="97"/>
      <c r="D48" s="97"/>
      <c r="E48" s="98" t="n">
        <v>14148200</v>
      </c>
      <c r="F48" s="99" t="n">
        <f aca="false">F51+F49+F50</f>
        <v>13981.728</v>
      </c>
      <c r="G48" s="99" t="n">
        <f aca="false">G51+G49+G50</f>
        <v>8937.5</v>
      </c>
      <c r="H48" s="99" t="n">
        <f aca="false">H51+H49+H50</f>
        <v>8049.7</v>
      </c>
    </row>
    <row r="49" customFormat="false" ht="15.75" hidden="false" customHeight="false" outlineLevel="0" collapsed="false">
      <c r="A49" s="96" t="s">
        <v>235</v>
      </c>
      <c r="B49" s="97" t="s">
        <v>236</v>
      </c>
      <c r="C49" s="97" t="s">
        <v>237</v>
      </c>
      <c r="D49" s="97"/>
      <c r="E49" s="98" t="n">
        <v>6125100</v>
      </c>
      <c r="F49" s="99" t="n">
        <v>0</v>
      </c>
      <c r="G49" s="99"/>
      <c r="H49" s="99"/>
    </row>
    <row r="50" customFormat="false" ht="15.75" hidden="false" customHeight="false" outlineLevel="0" collapsed="false">
      <c r="A50" s="96" t="s">
        <v>238</v>
      </c>
      <c r="B50" s="97" t="s">
        <v>239</v>
      </c>
      <c r="C50" s="97"/>
      <c r="D50" s="97"/>
      <c r="E50" s="98" t="n">
        <v>8023100</v>
      </c>
      <c r="F50" s="99" t="n">
        <f aca="false">12128.3+1034.138-143.231-101.2+700+331.163-136.76889+53.9-21.342</f>
        <v>13844.95911</v>
      </c>
      <c r="G50" s="99" t="n">
        <v>8937.5</v>
      </c>
      <c r="H50" s="99" t="n">
        <v>8049.7</v>
      </c>
    </row>
    <row r="51" customFormat="false" ht="15.75" hidden="false" customHeight="false" outlineLevel="0" collapsed="false">
      <c r="A51" s="96" t="s">
        <v>240</v>
      </c>
      <c r="B51" s="97" t="s">
        <v>241</v>
      </c>
      <c r="C51" s="97"/>
      <c r="D51" s="97"/>
      <c r="E51" s="98" t="n">
        <v>8023100</v>
      </c>
      <c r="F51" s="99" t="n">
        <v>136.76889</v>
      </c>
      <c r="G51" s="99"/>
      <c r="H51" s="99"/>
    </row>
    <row r="52" customFormat="false" ht="15.75" hidden="true" customHeight="false" outlineLevel="0" collapsed="false">
      <c r="A52" s="96" t="s">
        <v>238</v>
      </c>
      <c r="B52" s="97" t="s">
        <v>239</v>
      </c>
      <c r="C52" s="97" t="s">
        <v>242</v>
      </c>
      <c r="D52" s="97"/>
      <c r="E52" s="98" t="n">
        <v>8023100</v>
      </c>
      <c r="F52" s="99" t="n">
        <f aca="false">E52/1000</f>
        <v>8023.1</v>
      </c>
      <c r="G52" s="99"/>
      <c r="H52" s="99"/>
    </row>
    <row r="53" customFormat="false" ht="31.5" hidden="true" customHeight="false" outlineLevel="0" collapsed="false">
      <c r="A53" s="96" t="s">
        <v>243</v>
      </c>
      <c r="B53" s="97" t="s">
        <v>239</v>
      </c>
      <c r="C53" s="97" t="s">
        <v>244</v>
      </c>
      <c r="D53" s="97"/>
      <c r="E53" s="98" t="n">
        <v>1876800</v>
      </c>
      <c r="F53" s="99" t="n">
        <f aca="false">E53/1000</f>
        <v>1876.8</v>
      </c>
      <c r="G53" s="99"/>
      <c r="H53" s="99"/>
    </row>
    <row r="54" customFormat="false" ht="15.75" hidden="true" customHeight="false" outlineLevel="0" collapsed="false">
      <c r="A54" s="96" t="s">
        <v>245</v>
      </c>
      <c r="B54" s="97" t="s">
        <v>239</v>
      </c>
      <c r="C54" s="97" t="s">
        <v>246</v>
      </c>
      <c r="D54" s="97"/>
      <c r="E54" s="98" t="n">
        <v>1385000</v>
      </c>
      <c r="F54" s="99" t="n">
        <f aca="false">E54/1000</f>
        <v>1385</v>
      </c>
      <c r="G54" s="99"/>
      <c r="H54" s="99"/>
    </row>
    <row r="55" customFormat="false" ht="15.75" hidden="true" customHeight="false" outlineLevel="0" collapsed="false">
      <c r="A55" s="96" t="s">
        <v>190</v>
      </c>
      <c r="B55" s="97" t="s">
        <v>239</v>
      </c>
      <c r="C55" s="97" t="s">
        <v>246</v>
      </c>
      <c r="D55" s="97" t="s">
        <v>20</v>
      </c>
      <c r="E55" s="98" t="n">
        <v>1385000</v>
      </c>
      <c r="F55" s="99" t="n">
        <f aca="false">E55/1000</f>
        <v>1385</v>
      </c>
      <c r="G55" s="99"/>
      <c r="H55" s="99"/>
    </row>
    <row r="56" customFormat="false" ht="15.75" hidden="true" customHeight="false" outlineLevel="0" collapsed="false">
      <c r="A56" s="96" t="s">
        <v>247</v>
      </c>
      <c r="B56" s="97" t="s">
        <v>239</v>
      </c>
      <c r="C56" s="97" t="s">
        <v>248</v>
      </c>
      <c r="D56" s="97"/>
      <c r="E56" s="98" t="n">
        <v>491800</v>
      </c>
      <c r="F56" s="99" t="n">
        <f aca="false">E56/1000</f>
        <v>491.8</v>
      </c>
      <c r="G56" s="99"/>
      <c r="H56" s="99"/>
    </row>
    <row r="57" customFormat="false" ht="15.75" hidden="true" customHeight="false" outlineLevel="0" collapsed="false">
      <c r="A57" s="96" t="s">
        <v>190</v>
      </c>
      <c r="B57" s="97" t="s">
        <v>239</v>
      </c>
      <c r="C57" s="97" t="s">
        <v>248</v>
      </c>
      <c r="D57" s="97" t="s">
        <v>20</v>
      </c>
      <c r="E57" s="98" t="n">
        <v>491800</v>
      </c>
      <c r="F57" s="99" t="n">
        <f aca="false">E57/1000</f>
        <v>491.8</v>
      </c>
      <c r="G57" s="99"/>
      <c r="H57" s="99"/>
    </row>
    <row r="58" customFormat="false" ht="47.25" hidden="true" customHeight="false" outlineLevel="0" collapsed="false">
      <c r="A58" s="96" t="s">
        <v>249</v>
      </c>
      <c r="B58" s="97" t="s">
        <v>239</v>
      </c>
      <c r="C58" s="97" t="s">
        <v>250</v>
      </c>
      <c r="D58" s="97"/>
      <c r="E58" s="98" t="n">
        <v>4265800</v>
      </c>
      <c r="F58" s="99" t="n">
        <f aca="false">E58/1000</f>
        <v>4265.8</v>
      </c>
      <c r="G58" s="99"/>
      <c r="H58" s="99"/>
    </row>
    <row r="59" customFormat="false" ht="47.25" hidden="true" customHeight="false" outlineLevel="0" collapsed="false">
      <c r="A59" s="96" t="s">
        <v>249</v>
      </c>
      <c r="B59" s="97" t="s">
        <v>239</v>
      </c>
      <c r="C59" s="97" t="s">
        <v>251</v>
      </c>
      <c r="D59" s="97"/>
      <c r="E59" s="98" t="n">
        <v>4265800</v>
      </c>
      <c r="F59" s="99" t="n">
        <f aca="false">E59/1000</f>
        <v>4265.8</v>
      </c>
      <c r="G59" s="99"/>
      <c r="H59" s="99"/>
    </row>
    <row r="60" customFormat="false" ht="15.75" hidden="true" customHeight="false" outlineLevel="0" collapsed="false">
      <c r="A60" s="96" t="s">
        <v>190</v>
      </c>
      <c r="B60" s="97" t="s">
        <v>239</v>
      </c>
      <c r="C60" s="97" t="s">
        <v>251</v>
      </c>
      <c r="D60" s="97" t="s">
        <v>20</v>
      </c>
      <c r="E60" s="98" t="n">
        <v>4265800</v>
      </c>
      <c r="F60" s="99" t="n">
        <f aca="false">E60/1000</f>
        <v>4265.8</v>
      </c>
      <c r="G60" s="99"/>
      <c r="H60" s="99"/>
    </row>
    <row r="61" customFormat="false" ht="15.75" hidden="true" customHeight="false" outlineLevel="0" collapsed="false">
      <c r="A61" s="96" t="s">
        <v>252</v>
      </c>
      <c r="B61" s="97" t="s">
        <v>239</v>
      </c>
      <c r="C61" s="97" t="s">
        <v>253</v>
      </c>
      <c r="D61" s="97"/>
      <c r="E61" s="98" t="n">
        <v>36000</v>
      </c>
      <c r="F61" s="99" t="n">
        <f aca="false">E61/1000</f>
        <v>36</v>
      </c>
      <c r="G61" s="99"/>
      <c r="H61" s="99"/>
    </row>
    <row r="62" customFormat="false" ht="15.75" hidden="true" customHeight="false" outlineLevel="0" collapsed="false">
      <c r="A62" s="96" t="s">
        <v>252</v>
      </c>
      <c r="B62" s="97" t="s">
        <v>239</v>
      </c>
      <c r="C62" s="97" t="s">
        <v>254</v>
      </c>
      <c r="D62" s="97"/>
      <c r="E62" s="98" t="n">
        <v>36000</v>
      </c>
      <c r="F62" s="99" t="n">
        <f aca="false">E62/1000</f>
        <v>36</v>
      </c>
      <c r="G62" s="99"/>
      <c r="H62" s="99"/>
    </row>
    <row r="63" customFormat="false" ht="15.75" hidden="true" customHeight="false" outlineLevel="0" collapsed="false">
      <c r="A63" s="96" t="s">
        <v>190</v>
      </c>
      <c r="B63" s="97" t="s">
        <v>239</v>
      </c>
      <c r="C63" s="97" t="s">
        <v>254</v>
      </c>
      <c r="D63" s="97" t="s">
        <v>20</v>
      </c>
      <c r="E63" s="98" t="n">
        <v>36000</v>
      </c>
      <c r="F63" s="99" t="n">
        <f aca="false">E63/1000</f>
        <v>36</v>
      </c>
      <c r="G63" s="99"/>
      <c r="H63" s="99"/>
    </row>
    <row r="64" customFormat="false" ht="15.75" hidden="true" customHeight="false" outlineLevel="0" collapsed="false">
      <c r="A64" s="96" t="s">
        <v>255</v>
      </c>
      <c r="B64" s="97" t="s">
        <v>239</v>
      </c>
      <c r="C64" s="97" t="s">
        <v>256</v>
      </c>
      <c r="D64" s="97"/>
      <c r="E64" s="98" t="n">
        <v>399000</v>
      </c>
      <c r="F64" s="99" t="n">
        <f aca="false">E64/1000</f>
        <v>399</v>
      </c>
      <c r="G64" s="99"/>
      <c r="H64" s="99"/>
    </row>
    <row r="65" customFormat="false" ht="15.75" hidden="true" customHeight="false" outlineLevel="0" collapsed="false">
      <c r="A65" s="96" t="s">
        <v>255</v>
      </c>
      <c r="B65" s="97" t="s">
        <v>239</v>
      </c>
      <c r="C65" s="97" t="s">
        <v>257</v>
      </c>
      <c r="D65" s="97"/>
      <c r="E65" s="98" t="n">
        <v>399000</v>
      </c>
      <c r="F65" s="99" t="n">
        <f aca="false">E65/1000</f>
        <v>399</v>
      </c>
      <c r="G65" s="99"/>
      <c r="H65" s="99"/>
    </row>
    <row r="66" customFormat="false" ht="15.75" hidden="true" customHeight="false" outlineLevel="0" collapsed="false">
      <c r="A66" s="96" t="s">
        <v>190</v>
      </c>
      <c r="B66" s="97" t="s">
        <v>239</v>
      </c>
      <c r="C66" s="97" t="s">
        <v>257</v>
      </c>
      <c r="D66" s="97" t="s">
        <v>20</v>
      </c>
      <c r="E66" s="98" t="n">
        <v>399000</v>
      </c>
      <c r="F66" s="99" t="n">
        <f aca="false">E66/1000</f>
        <v>399</v>
      </c>
      <c r="G66" s="99"/>
      <c r="H66" s="99"/>
    </row>
    <row r="67" customFormat="false" ht="31.5" hidden="true" customHeight="false" outlineLevel="0" collapsed="false">
      <c r="A67" s="96" t="s">
        <v>258</v>
      </c>
      <c r="B67" s="97" t="s">
        <v>239</v>
      </c>
      <c r="C67" s="97" t="s">
        <v>259</v>
      </c>
      <c r="D67" s="97"/>
      <c r="E67" s="98" t="n">
        <v>1445500</v>
      </c>
      <c r="F67" s="99" t="n">
        <f aca="false">E67/1000</f>
        <v>1445.5</v>
      </c>
      <c r="G67" s="99"/>
      <c r="H67" s="99"/>
    </row>
    <row r="68" customFormat="false" ht="31.5" hidden="true" customHeight="false" outlineLevel="0" collapsed="false">
      <c r="A68" s="96" t="s">
        <v>258</v>
      </c>
      <c r="B68" s="97" t="s">
        <v>239</v>
      </c>
      <c r="C68" s="97" t="s">
        <v>260</v>
      </c>
      <c r="D68" s="97"/>
      <c r="E68" s="98" t="n">
        <v>1445500</v>
      </c>
      <c r="F68" s="99" t="n">
        <f aca="false">E68/1000</f>
        <v>1445.5</v>
      </c>
      <c r="G68" s="99"/>
      <c r="H68" s="99"/>
    </row>
    <row r="69" customFormat="false" ht="15.75" hidden="true" customHeight="false" outlineLevel="0" collapsed="false">
      <c r="A69" s="96" t="s">
        <v>190</v>
      </c>
      <c r="B69" s="97" t="s">
        <v>239</v>
      </c>
      <c r="C69" s="97" t="s">
        <v>260</v>
      </c>
      <c r="D69" s="97" t="s">
        <v>20</v>
      </c>
      <c r="E69" s="98" t="n">
        <v>1445500</v>
      </c>
      <c r="F69" s="99" t="n">
        <f aca="false">E69/1000</f>
        <v>1445.5</v>
      </c>
      <c r="G69" s="99"/>
      <c r="H69" s="99"/>
    </row>
    <row r="70" customFormat="false" ht="15.75" hidden="false" customHeight="false" outlineLevel="0" collapsed="false">
      <c r="A70" s="96" t="s">
        <v>261</v>
      </c>
      <c r="B70" s="97" t="s">
        <v>262</v>
      </c>
      <c r="C70" s="97"/>
      <c r="D70" s="97"/>
      <c r="E70" s="98"/>
      <c r="F70" s="99" t="n">
        <f aca="false">F71</f>
        <v>260.395</v>
      </c>
      <c r="G70" s="99" t="n">
        <f aca="false">G71</f>
        <v>215</v>
      </c>
      <c r="H70" s="99" t="n">
        <f aca="false">H71</f>
        <v>215</v>
      </c>
    </row>
    <row r="71" customFormat="false" ht="15.75" hidden="false" customHeight="false" outlineLevel="0" collapsed="false">
      <c r="A71" s="96" t="s">
        <v>263</v>
      </c>
      <c r="B71" s="97" t="s">
        <v>264</v>
      </c>
      <c r="C71" s="97"/>
      <c r="D71" s="97"/>
      <c r="E71" s="98"/>
      <c r="F71" s="99" t="n">
        <v>260.395</v>
      </c>
      <c r="G71" s="99" t="n">
        <v>215</v>
      </c>
      <c r="H71" s="99" t="n">
        <v>215</v>
      </c>
    </row>
    <row r="72" customFormat="false" ht="15.75" hidden="false" customHeight="false" outlineLevel="0" collapsed="false">
      <c r="A72" s="96" t="s">
        <v>265</v>
      </c>
      <c r="B72" s="97" t="s">
        <v>266</v>
      </c>
      <c r="C72" s="97"/>
      <c r="D72" s="97"/>
      <c r="E72" s="98" t="n">
        <v>2398500</v>
      </c>
      <c r="F72" s="99" t="n">
        <f aca="false">F73</f>
        <v>5206.2785</v>
      </c>
      <c r="G72" s="99" t="n">
        <f aca="false">G73</f>
        <v>4488.44</v>
      </c>
      <c r="H72" s="99" t="n">
        <f aca="false">H73</f>
        <v>4488.44</v>
      </c>
    </row>
    <row r="73" customFormat="false" ht="15.75" hidden="false" customHeight="false" outlineLevel="0" collapsed="false">
      <c r="A73" s="96" t="s">
        <v>267</v>
      </c>
      <c r="B73" s="97" t="s">
        <v>268</v>
      </c>
      <c r="C73" s="97"/>
      <c r="D73" s="97"/>
      <c r="E73" s="98" t="n">
        <v>2398500</v>
      </c>
      <c r="F73" s="99" t="n">
        <f aca="false">4964.64+38+119.9385+64.958+18.742</f>
        <v>5206.2785</v>
      </c>
      <c r="G73" s="99" t="n">
        <v>4488.44</v>
      </c>
      <c r="H73" s="99" t="n">
        <v>4488.44</v>
      </c>
    </row>
    <row r="74" customFormat="false" ht="31.5" hidden="true" customHeight="false" outlineLevel="0" collapsed="false">
      <c r="A74" s="96" t="s">
        <v>269</v>
      </c>
      <c r="B74" s="97" t="s">
        <v>268</v>
      </c>
      <c r="C74" s="97" t="s">
        <v>270</v>
      </c>
      <c r="D74" s="97"/>
      <c r="E74" s="98" t="n">
        <v>1806000</v>
      </c>
      <c r="F74" s="99" t="n">
        <f aca="false">E74/1000</f>
        <v>1806</v>
      </c>
      <c r="G74" s="99"/>
      <c r="H74" s="99"/>
    </row>
    <row r="75" customFormat="false" ht="15.75" hidden="true" customHeight="false" outlineLevel="0" collapsed="false">
      <c r="A75" s="96" t="s">
        <v>271</v>
      </c>
      <c r="B75" s="97" t="s">
        <v>268</v>
      </c>
      <c r="C75" s="97" t="s">
        <v>272</v>
      </c>
      <c r="D75" s="97"/>
      <c r="E75" s="98" t="n">
        <v>1806000</v>
      </c>
      <c r="F75" s="99" t="n">
        <f aca="false">E75/1000</f>
        <v>1806</v>
      </c>
      <c r="G75" s="99"/>
      <c r="H75" s="99"/>
    </row>
    <row r="76" customFormat="false" ht="31.5" hidden="true" customHeight="false" outlineLevel="0" collapsed="false">
      <c r="A76" s="96" t="s">
        <v>273</v>
      </c>
      <c r="B76" s="97" t="s">
        <v>268</v>
      </c>
      <c r="C76" s="97" t="s">
        <v>274</v>
      </c>
      <c r="D76" s="97"/>
      <c r="E76" s="98" t="n">
        <v>1756000</v>
      </c>
      <c r="F76" s="99" t="n">
        <f aca="false">E76/1000</f>
        <v>1756</v>
      </c>
      <c r="G76" s="99"/>
      <c r="H76" s="99"/>
    </row>
    <row r="77" customFormat="false" ht="15.75" hidden="true" customHeight="false" outlineLevel="0" collapsed="false">
      <c r="A77" s="96" t="s">
        <v>275</v>
      </c>
      <c r="B77" s="97" t="s">
        <v>268</v>
      </c>
      <c r="C77" s="97" t="s">
        <v>274</v>
      </c>
      <c r="D77" s="97" t="s">
        <v>154</v>
      </c>
      <c r="E77" s="98" t="n">
        <v>1756000</v>
      </c>
      <c r="F77" s="99" t="n">
        <f aca="false">E77/1000</f>
        <v>1756</v>
      </c>
      <c r="G77" s="99"/>
      <c r="H77" s="99"/>
    </row>
    <row r="78" customFormat="false" ht="31.5" hidden="true" customHeight="false" outlineLevel="0" collapsed="false">
      <c r="A78" s="96" t="s">
        <v>276</v>
      </c>
      <c r="B78" s="97" t="s">
        <v>268</v>
      </c>
      <c r="C78" s="97" t="s">
        <v>277</v>
      </c>
      <c r="D78" s="97"/>
      <c r="E78" s="98" t="n">
        <v>50000</v>
      </c>
      <c r="F78" s="99" t="n">
        <f aca="false">E78/1000</f>
        <v>50</v>
      </c>
      <c r="G78" s="99"/>
      <c r="H78" s="99"/>
    </row>
    <row r="79" customFormat="false" ht="15.75" hidden="true" customHeight="false" outlineLevel="0" collapsed="false">
      <c r="A79" s="96" t="s">
        <v>275</v>
      </c>
      <c r="B79" s="97" t="s">
        <v>268</v>
      </c>
      <c r="C79" s="97" t="s">
        <v>277</v>
      </c>
      <c r="D79" s="97" t="s">
        <v>154</v>
      </c>
      <c r="E79" s="98" t="n">
        <v>50000</v>
      </c>
      <c r="F79" s="99" t="n">
        <f aca="false">E79/1000</f>
        <v>50</v>
      </c>
      <c r="G79" s="99"/>
      <c r="H79" s="99"/>
    </row>
    <row r="80" customFormat="false" ht="15.75" hidden="true" customHeight="false" outlineLevel="0" collapsed="false">
      <c r="A80" s="96" t="s">
        <v>278</v>
      </c>
      <c r="B80" s="97" t="s">
        <v>268</v>
      </c>
      <c r="C80" s="97" t="s">
        <v>279</v>
      </c>
      <c r="D80" s="97"/>
      <c r="E80" s="98" t="n">
        <v>592500</v>
      </c>
      <c r="F80" s="99" t="n">
        <f aca="false">E80/1000</f>
        <v>592.5</v>
      </c>
      <c r="G80" s="99"/>
      <c r="H80" s="99"/>
    </row>
    <row r="81" customFormat="false" ht="15.75" hidden="true" customHeight="false" outlineLevel="0" collapsed="false">
      <c r="A81" s="96" t="s">
        <v>278</v>
      </c>
      <c r="B81" s="97" t="s">
        <v>268</v>
      </c>
      <c r="C81" s="97" t="s">
        <v>280</v>
      </c>
      <c r="D81" s="97"/>
      <c r="E81" s="98" t="n">
        <v>592500</v>
      </c>
      <c r="F81" s="99" t="n">
        <f aca="false">E81/1000</f>
        <v>592.5</v>
      </c>
      <c r="G81" s="99"/>
      <c r="H81" s="99"/>
    </row>
    <row r="82" customFormat="false" ht="15.75" hidden="true" customHeight="false" outlineLevel="0" collapsed="false">
      <c r="A82" s="96" t="s">
        <v>278</v>
      </c>
      <c r="B82" s="97" t="s">
        <v>268</v>
      </c>
      <c r="C82" s="97" t="s">
        <v>281</v>
      </c>
      <c r="D82" s="97"/>
      <c r="E82" s="98" t="n">
        <v>592500</v>
      </c>
      <c r="F82" s="99" t="n">
        <f aca="false">E82/1000</f>
        <v>592.5</v>
      </c>
      <c r="G82" s="99"/>
      <c r="H82" s="99"/>
    </row>
    <row r="83" customFormat="false" ht="15.75" hidden="true" customHeight="false" outlineLevel="0" collapsed="false">
      <c r="A83" s="96" t="s">
        <v>190</v>
      </c>
      <c r="B83" s="97" t="s">
        <v>268</v>
      </c>
      <c r="C83" s="97" t="s">
        <v>281</v>
      </c>
      <c r="D83" s="97" t="s">
        <v>20</v>
      </c>
      <c r="E83" s="98" t="n">
        <v>592500</v>
      </c>
      <c r="F83" s="99" t="n">
        <f aca="false">E83/1000</f>
        <v>592.5</v>
      </c>
      <c r="G83" s="99"/>
      <c r="H83" s="99"/>
    </row>
    <row r="84" customFormat="false" ht="15.75" hidden="false" customHeight="false" outlineLevel="0" collapsed="false">
      <c r="A84" s="96" t="s">
        <v>282</v>
      </c>
      <c r="B84" s="97" t="s">
        <v>283</v>
      </c>
      <c r="C84" s="97"/>
      <c r="D84" s="97"/>
      <c r="E84" s="98" t="n">
        <v>18000</v>
      </c>
      <c r="F84" s="99" t="n">
        <f aca="false">F85</f>
        <v>7</v>
      </c>
      <c r="G84" s="99" t="n">
        <f aca="false">G85</f>
        <v>7</v>
      </c>
      <c r="H84" s="99" t="n">
        <f aca="false">H85</f>
        <v>7</v>
      </c>
      <c r="L84" s="102"/>
    </row>
    <row r="85" customFormat="false" ht="15.75" hidden="false" customHeight="false" outlineLevel="0" collapsed="false">
      <c r="A85" s="96" t="s">
        <v>284</v>
      </c>
      <c r="B85" s="97" t="s">
        <v>285</v>
      </c>
      <c r="C85" s="97"/>
      <c r="D85" s="97"/>
      <c r="E85" s="98" t="n">
        <v>18000</v>
      </c>
      <c r="F85" s="99" t="n">
        <v>7</v>
      </c>
      <c r="G85" s="99" t="n">
        <v>7</v>
      </c>
      <c r="H85" s="99" t="n">
        <v>7</v>
      </c>
      <c r="L85" s="102"/>
    </row>
    <row r="86" customFormat="false" ht="15.75" hidden="true" customHeight="false" outlineLevel="0" collapsed="false">
      <c r="A86" s="96" t="s">
        <v>286</v>
      </c>
      <c r="B86" s="97" t="s">
        <v>285</v>
      </c>
      <c r="C86" s="97" t="s">
        <v>287</v>
      </c>
      <c r="D86" s="97"/>
      <c r="E86" s="98" t="n">
        <v>18000</v>
      </c>
      <c r="F86" s="99" t="n">
        <f aca="false">E86/1000</f>
        <v>18</v>
      </c>
      <c r="G86" s="99"/>
      <c r="H86" s="99"/>
      <c r="L86" s="102"/>
    </row>
    <row r="87" customFormat="false" ht="15.75" hidden="true" customHeight="false" outlineLevel="0" collapsed="false">
      <c r="A87" s="96" t="s">
        <v>288</v>
      </c>
      <c r="B87" s="97" t="s">
        <v>285</v>
      </c>
      <c r="C87" s="97" t="s">
        <v>289</v>
      </c>
      <c r="D87" s="97"/>
      <c r="E87" s="98" t="n">
        <v>18000</v>
      </c>
      <c r="F87" s="99" t="n">
        <f aca="false">E87/1000</f>
        <v>18</v>
      </c>
      <c r="G87" s="99"/>
      <c r="H87" s="99"/>
      <c r="L87" s="102"/>
    </row>
    <row r="88" customFormat="false" ht="31.5" hidden="true" customHeight="false" outlineLevel="0" collapsed="false">
      <c r="A88" s="96" t="s">
        <v>290</v>
      </c>
      <c r="B88" s="97" t="s">
        <v>285</v>
      </c>
      <c r="C88" s="97" t="s">
        <v>291</v>
      </c>
      <c r="D88" s="97"/>
      <c r="E88" s="98" t="n">
        <v>18000</v>
      </c>
      <c r="F88" s="99" t="n">
        <f aca="false">E88/1000</f>
        <v>18</v>
      </c>
      <c r="G88" s="99"/>
      <c r="H88" s="99"/>
      <c r="L88" s="102"/>
    </row>
    <row r="89" customFormat="false" ht="15.75" hidden="true" customHeight="false" outlineLevel="0" collapsed="false">
      <c r="A89" s="96" t="s">
        <v>190</v>
      </c>
      <c r="B89" s="97" t="s">
        <v>285</v>
      </c>
      <c r="C89" s="97" t="s">
        <v>291</v>
      </c>
      <c r="D89" s="97" t="s">
        <v>20</v>
      </c>
      <c r="E89" s="98" t="n">
        <v>18000</v>
      </c>
      <c r="F89" s="99" t="n">
        <f aca="false">E89/1000</f>
        <v>18</v>
      </c>
      <c r="G89" s="99"/>
      <c r="H89" s="99"/>
      <c r="L89" s="102"/>
    </row>
    <row r="90" customFormat="false" ht="15.75" hidden="false" customHeight="false" outlineLevel="0" collapsed="false">
      <c r="A90" s="96" t="s">
        <v>292</v>
      </c>
      <c r="B90" s="97" t="s">
        <v>65</v>
      </c>
      <c r="C90" s="97"/>
      <c r="D90" s="97"/>
      <c r="E90" s="98" t="n">
        <v>21700</v>
      </c>
      <c r="F90" s="99" t="n">
        <f aca="false">F91</f>
        <v>24</v>
      </c>
      <c r="G90" s="99" t="n">
        <f aca="false">G91</f>
        <v>24</v>
      </c>
      <c r="H90" s="99" t="n">
        <f aca="false">H91</f>
        <v>24</v>
      </c>
      <c r="L90" s="102"/>
    </row>
    <row r="91" customFormat="false" ht="15.75" hidden="false" customHeight="false" outlineLevel="0" collapsed="false">
      <c r="A91" s="96" t="s">
        <v>293</v>
      </c>
      <c r="B91" s="97" t="s">
        <v>294</v>
      </c>
      <c r="C91" s="97"/>
      <c r="D91" s="97"/>
      <c r="E91" s="98"/>
      <c r="F91" s="99" t="n">
        <v>24</v>
      </c>
      <c r="G91" s="99" t="n">
        <v>24</v>
      </c>
      <c r="H91" s="99" t="n">
        <v>24</v>
      </c>
      <c r="L91" s="102"/>
    </row>
    <row r="92" customFormat="false" ht="15.75" hidden="true" customHeight="false" outlineLevel="0" collapsed="false">
      <c r="A92" s="96" t="s">
        <v>295</v>
      </c>
      <c r="B92" s="97" t="s">
        <v>294</v>
      </c>
      <c r="C92" s="97" t="s">
        <v>296</v>
      </c>
      <c r="D92" s="97"/>
      <c r="E92" s="98" t="n">
        <v>21700</v>
      </c>
      <c r="F92" s="99" t="n">
        <f aca="false">E92/1000</f>
        <v>21.7</v>
      </c>
      <c r="G92" s="99"/>
      <c r="H92" s="99"/>
    </row>
    <row r="93" customFormat="false" ht="31.5" hidden="true" customHeight="false" outlineLevel="0" collapsed="false">
      <c r="A93" s="96" t="s">
        <v>297</v>
      </c>
      <c r="B93" s="97" t="s">
        <v>294</v>
      </c>
      <c r="C93" s="97" t="s">
        <v>298</v>
      </c>
      <c r="D93" s="97"/>
      <c r="E93" s="98" t="n">
        <v>21700</v>
      </c>
      <c r="F93" s="99" t="n">
        <f aca="false">E93/1000</f>
        <v>21.7</v>
      </c>
      <c r="G93" s="99"/>
      <c r="H93" s="99"/>
    </row>
    <row r="94" customFormat="false" ht="31.5" hidden="true" customHeight="false" outlineLevel="0" collapsed="false">
      <c r="A94" s="96" t="s">
        <v>297</v>
      </c>
      <c r="B94" s="97" t="s">
        <v>294</v>
      </c>
      <c r="C94" s="97" t="s">
        <v>299</v>
      </c>
      <c r="D94" s="97"/>
      <c r="E94" s="98" t="n">
        <v>21700</v>
      </c>
      <c r="F94" s="99" t="n">
        <f aca="false">E94/1000</f>
        <v>21.7</v>
      </c>
      <c r="G94" s="99"/>
      <c r="H94" s="99"/>
    </row>
    <row r="95" customFormat="false" ht="15.75" hidden="true" customHeight="false" outlineLevel="0" collapsed="false">
      <c r="A95" s="96" t="s">
        <v>300</v>
      </c>
      <c r="B95" s="97" t="s">
        <v>294</v>
      </c>
      <c r="C95" s="97" t="s">
        <v>299</v>
      </c>
      <c r="D95" s="97" t="s">
        <v>82</v>
      </c>
      <c r="E95" s="98" t="n">
        <v>21700</v>
      </c>
      <c r="F95" s="99" t="n">
        <f aca="false">E95/1000</f>
        <v>21.7</v>
      </c>
      <c r="G95" s="99"/>
      <c r="H95" s="99"/>
    </row>
    <row r="96" customFormat="false" ht="15.75" hidden="false" customHeight="false" outlineLevel="0" collapsed="false">
      <c r="A96" s="96" t="s">
        <v>301</v>
      </c>
      <c r="B96" s="97" t="s">
        <v>302</v>
      </c>
      <c r="C96" s="97"/>
      <c r="D96" s="97"/>
      <c r="E96" s="98" t="n">
        <v>338000</v>
      </c>
      <c r="F96" s="99" t="n">
        <f aca="false">F97</f>
        <v>829.78</v>
      </c>
      <c r="G96" s="99" t="n">
        <f aca="false">G97</f>
        <v>800</v>
      </c>
      <c r="H96" s="99" t="n">
        <f aca="false">H97</f>
        <v>800</v>
      </c>
    </row>
    <row r="97" customFormat="false" ht="15.75" hidden="false" customHeight="false" outlineLevel="0" collapsed="false">
      <c r="A97" s="96" t="s">
        <v>303</v>
      </c>
      <c r="B97" s="97" t="s">
        <v>304</v>
      </c>
      <c r="C97" s="97"/>
      <c r="D97" s="97"/>
      <c r="E97" s="98" t="n">
        <v>338000</v>
      </c>
      <c r="F97" s="99" t="n">
        <v>829.78</v>
      </c>
      <c r="G97" s="99" t="n">
        <v>800</v>
      </c>
      <c r="H97" s="99" t="n">
        <v>800</v>
      </c>
    </row>
    <row r="98" customFormat="false" ht="15.75" hidden="false" customHeight="false" outlineLevel="0" collapsed="false">
      <c r="A98" s="96" t="s">
        <v>305</v>
      </c>
      <c r="B98" s="97"/>
      <c r="C98" s="97"/>
      <c r="D98" s="97"/>
      <c r="E98" s="98"/>
      <c r="F98" s="99"/>
      <c r="G98" s="99" t="n">
        <v>906</v>
      </c>
      <c r="H98" s="99" t="n">
        <v>1812</v>
      </c>
    </row>
    <row r="99" s="1" customFormat="true" ht="15.75" hidden="false" customHeight="false" outlineLevel="0" collapsed="false">
      <c r="A99" s="103" t="s">
        <v>306</v>
      </c>
      <c r="B99" s="104"/>
      <c r="C99" s="104"/>
      <c r="D99" s="104"/>
      <c r="E99" s="105" t="n">
        <v>27388400</v>
      </c>
      <c r="F99" s="106" t="n">
        <f aca="false">F96+F90+F84+F72+F70+F48+F36+F29+F15</f>
        <v>61271.9835</v>
      </c>
      <c r="G99" s="106" t="n">
        <f aca="false">G96+G90+G84+G72+G70+G48+G36+G29+G15+G98</f>
        <v>36585.373</v>
      </c>
      <c r="H99" s="106" t="n">
        <f aca="false">H96+H90+H84+H72+H70+H48+H36+H29+H15+H98</f>
        <v>36641.373</v>
      </c>
    </row>
    <row r="101" customFormat="false" ht="12.75" hidden="false" customHeight="false" outlineLevel="0" collapsed="false">
      <c r="F101" s="102"/>
    </row>
  </sheetData>
  <mergeCells count="1">
    <mergeCell ref="A10:H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7" width="7.28"/>
    <col collapsed="false" customWidth="true" hidden="false" outlineLevel="0" max="2" min="2" style="108" width="88.42"/>
    <col collapsed="false" customWidth="true" hidden="false" outlineLevel="0" max="3" min="3" style="107" width="11.42"/>
    <col collapsed="false" customWidth="true" hidden="false" outlineLevel="0" max="4" min="4" style="107" width="13.28"/>
    <col collapsed="false" customWidth="true" hidden="false" outlineLevel="0" max="5" min="5" style="107" width="12.85"/>
    <col collapsed="false" customWidth="true" hidden="false" outlineLevel="0" max="6" min="6" style="108" width="11.13"/>
    <col collapsed="false" customWidth="true" hidden="false" outlineLevel="0" max="7" min="7" style="109" width="12.28"/>
    <col collapsed="false" customWidth="false" hidden="false" outlineLevel="0" max="257" min="8" style="108" width="9.14"/>
  </cols>
  <sheetData>
    <row r="1" customFormat="false" ht="15" hidden="false" customHeight="true" outlineLevel="0" collapsed="false">
      <c r="A1" s="1"/>
      <c r="B1" s="1"/>
      <c r="C1" s="1"/>
      <c r="D1" s="1"/>
      <c r="E1" s="2" t="s">
        <v>307</v>
      </c>
      <c r="F1" s="1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1"/>
      <c r="E2" s="2" t="s">
        <v>1</v>
      </c>
      <c r="F2" s="1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1"/>
      <c r="E3" s="2" t="s">
        <v>2</v>
      </c>
      <c r="F3" s="1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1"/>
      <c r="E4" s="2" t="s">
        <v>3</v>
      </c>
      <c r="F4" s="3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5" hidden="false" customHeight="true" outlineLevel="0" collapsed="false">
      <c r="E5" s="2" t="s">
        <v>308</v>
      </c>
      <c r="F5" s="109"/>
      <c r="G5" s="108"/>
    </row>
    <row r="6" customFormat="false" ht="15.75" hidden="false" customHeight="false" outlineLevel="0" collapsed="false">
      <c r="E6" s="108" t="s">
        <v>1</v>
      </c>
      <c r="F6" s="109"/>
      <c r="G6" s="108"/>
    </row>
    <row r="7" customFormat="false" ht="15.75" hidden="false" customHeight="false" outlineLevel="0" collapsed="false">
      <c r="E7" s="108" t="s">
        <v>2</v>
      </c>
      <c r="F7" s="109"/>
      <c r="G7" s="108"/>
    </row>
    <row r="8" customFormat="false" ht="15.75" hidden="false" customHeight="false" outlineLevel="0" collapsed="false">
      <c r="E8" s="108" t="s">
        <v>4</v>
      </c>
      <c r="F8" s="109"/>
      <c r="G8" s="108"/>
    </row>
    <row r="9" customFormat="false" ht="15.75" hidden="false" customHeight="true" outlineLevel="0" collapsed="false">
      <c r="A9" s="110" t="s">
        <v>309</v>
      </c>
      <c r="B9" s="110"/>
      <c r="C9" s="110"/>
      <c r="D9" s="110"/>
      <c r="E9" s="110"/>
      <c r="F9" s="110"/>
      <c r="G9" s="110"/>
    </row>
    <row r="11" s="107" customFormat="true" ht="47.25" hidden="false" customHeight="false" outlineLevel="0" collapsed="false">
      <c r="A11" s="111" t="s">
        <v>8</v>
      </c>
      <c r="B11" s="111" t="s">
        <v>310</v>
      </c>
      <c r="C11" s="111" t="s">
        <v>311</v>
      </c>
      <c r="D11" s="111" t="s">
        <v>312</v>
      </c>
      <c r="E11" s="111" t="s">
        <v>172</v>
      </c>
      <c r="F11" s="111" t="s">
        <v>313</v>
      </c>
      <c r="G11" s="112" t="s">
        <v>175</v>
      </c>
    </row>
    <row r="12" s="107" customFormat="true" ht="15.75" hidden="false" customHeight="false" outlineLevel="0" collapsed="false">
      <c r="A12" s="111"/>
      <c r="B12" s="111" t="n">
        <v>1</v>
      </c>
      <c r="C12" s="111" t="n">
        <v>2</v>
      </c>
      <c r="D12" s="113" t="n">
        <v>3</v>
      </c>
      <c r="E12" s="111" t="n">
        <v>4</v>
      </c>
      <c r="F12" s="114" t="n">
        <v>5</v>
      </c>
      <c r="G12" s="114" t="n">
        <v>6</v>
      </c>
    </row>
    <row r="13" customFormat="false" ht="15.75" hidden="false" customHeight="false" outlineLevel="0" collapsed="false">
      <c r="A13" s="111" t="n">
        <v>1</v>
      </c>
      <c r="B13" s="115" t="s">
        <v>314</v>
      </c>
      <c r="C13" s="112" t="n">
        <v>551</v>
      </c>
      <c r="D13" s="116"/>
      <c r="E13" s="117"/>
      <c r="F13" s="118"/>
      <c r="G13" s="119"/>
    </row>
    <row r="14" customFormat="false" ht="15.75" hidden="false" customHeight="false" outlineLevel="0" collapsed="false">
      <c r="A14" s="111" t="n">
        <v>2</v>
      </c>
      <c r="B14" s="115" t="s">
        <v>315</v>
      </c>
      <c r="C14" s="112" t="n">
        <v>551</v>
      </c>
      <c r="D14" s="120" t="s">
        <v>182</v>
      </c>
      <c r="E14" s="120"/>
      <c r="F14" s="121"/>
      <c r="G14" s="122" t="n">
        <f aca="false">G15+G18+G28+G37+G41</f>
        <v>14318.59</v>
      </c>
    </row>
    <row r="15" customFormat="false" ht="31.5" hidden="false" customHeight="false" outlineLevel="0" collapsed="false">
      <c r="A15" s="111" t="n">
        <v>3</v>
      </c>
      <c r="B15" s="115" t="s">
        <v>183</v>
      </c>
      <c r="C15" s="112" t="n">
        <v>551</v>
      </c>
      <c r="D15" s="94" t="s">
        <v>184</v>
      </c>
      <c r="E15" s="94"/>
      <c r="F15" s="123"/>
      <c r="G15" s="124" t="n">
        <f aca="false">G17</f>
        <v>840.7</v>
      </c>
    </row>
    <row r="16" customFormat="false" ht="15.75" hidden="false" customHeight="false" outlineLevel="0" collapsed="false">
      <c r="A16" s="111" t="n">
        <v>4</v>
      </c>
      <c r="B16" s="125" t="s">
        <v>316</v>
      </c>
      <c r="C16" s="112" t="n">
        <v>551</v>
      </c>
      <c r="D16" s="94" t="s">
        <v>184</v>
      </c>
      <c r="E16" s="94" t="s">
        <v>317</v>
      </c>
      <c r="F16" s="118"/>
      <c r="G16" s="124" t="n">
        <f aca="false">G17</f>
        <v>840.7</v>
      </c>
    </row>
    <row r="17" customFormat="false" ht="63" hidden="false" customHeight="false" outlineLevel="0" collapsed="false">
      <c r="A17" s="111" t="n">
        <v>5</v>
      </c>
      <c r="B17" s="115" t="s">
        <v>318</v>
      </c>
      <c r="C17" s="112" t="n">
        <v>551</v>
      </c>
      <c r="D17" s="94" t="s">
        <v>184</v>
      </c>
      <c r="E17" s="94" t="s">
        <v>317</v>
      </c>
      <c r="F17" s="118" t="n">
        <v>100</v>
      </c>
      <c r="G17" s="124" t="n">
        <v>840.7</v>
      </c>
    </row>
    <row r="18" customFormat="false" ht="31.5" hidden="false" customHeight="false" outlineLevel="0" collapsed="false">
      <c r="A18" s="111" t="n">
        <v>6</v>
      </c>
      <c r="B18" s="115" t="s">
        <v>191</v>
      </c>
      <c r="C18" s="112" t="n">
        <v>551</v>
      </c>
      <c r="D18" s="126" t="s">
        <v>192</v>
      </c>
      <c r="E18" s="126"/>
      <c r="F18" s="121"/>
      <c r="G18" s="122" t="n">
        <f aca="false">G20+G23+G25+G21</f>
        <v>604</v>
      </c>
    </row>
    <row r="19" customFormat="false" ht="15.75" hidden="false" customHeight="false" outlineLevel="0" collapsed="false">
      <c r="A19" s="111" t="n">
        <v>7</v>
      </c>
      <c r="B19" s="125" t="s">
        <v>193</v>
      </c>
      <c r="C19" s="112" t="n">
        <v>551</v>
      </c>
      <c r="D19" s="94" t="s">
        <v>192</v>
      </c>
      <c r="E19" s="94" t="s">
        <v>319</v>
      </c>
      <c r="F19" s="118"/>
      <c r="G19" s="124" t="n">
        <f aca="false">G20+G23+G21</f>
        <v>578</v>
      </c>
    </row>
    <row r="20" customFormat="false" ht="63" hidden="false" customHeight="false" outlineLevel="0" collapsed="false">
      <c r="A20" s="111" t="n">
        <v>8</v>
      </c>
      <c r="B20" s="115" t="s">
        <v>318</v>
      </c>
      <c r="C20" s="112" t="n">
        <v>551</v>
      </c>
      <c r="D20" s="94" t="s">
        <v>192</v>
      </c>
      <c r="E20" s="94" t="s">
        <v>319</v>
      </c>
      <c r="F20" s="118" t="n">
        <v>100</v>
      </c>
      <c r="G20" s="124" t="n">
        <f aca="false">392.9-10.6</f>
        <v>382.3</v>
      </c>
    </row>
    <row r="21" customFormat="false" ht="15.75" hidden="false" customHeight="false" outlineLevel="0" collapsed="false">
      <c r="A21" s="111" t="n">
        <v>9</v>
      </c>
      <c r="B21" s="127" t="s">
        <v>320</v>
      </c>
      <c r="C21" s="112" t="n">
        <v>551</v>
      </c>
      <c r="D21" s="94" t="s">
        <v>192</v>
      </c>
      <c r="E21" s="94" t="s">
        <v>319</v>
      </c>
      <c r="F21" s="118" t="n">
        <v>200</v>
      </c>
      <c r="G21" s="124" t="n">
        <f aca="false">G22</f>
        <v>195.45</v>
      </c>
    </row>
    <row r="22" customFormat="false" ht="31.5" hidden="false" customHeight="false" outlineLevel="0" collapsed="false">
      <c r="A22" s="111" t="n">
        <v>10</v>
      </c>
      <c r="B22" s="127" t="s">
        <v>321</v>
      </c>
      <c r="C22" s="112" t="n">
        <v>551</v>
      </c>
      <c r="D22" s="94" t="s">
        <v>192</v>
      </c>
      <c r="E22" s="94" t="s">
        <v>319</v>
      </c>
      <c r="F22" s="118" t="n">
        <v>240</v>
      </c>
      <c r="G22" s="124" t="n">
        <f aca="false">185.1-0.25+10.6</f>
        <v>195.45</v>
      </c>
    </row>
    <row r="23" customFormat="false" ht="15.75" hidden="false" customHeight="false" outlineLevel="0" collapsed="false">
      <c r="A23" s="111" t="n">
        <v>11</v>
      </c>
      <c r="B23" s="127" t="s">
        <v>322</v>
      </c>
      <c r="C23" s="112" t="n">
        <v>551</v>
      </c>
      <c r="D23" s="94" t="s">
        <v>192</v>
      </c>
      <c r="E23" s="94" t="s">
        <v>319</v>
      </c>
      <c r="F23" s="118" t="n">
        <v>800</v>
      </c>
      <c r="G23" s="124" t="n">
        <f aca="false">G24</f>
        <v>0.25</v>
      </c>
    </row>
    <row r="24" customFormat="false" ht="15.75" hidden="false" customHeight="false" outlineLevel="0" collapsed="false">
      <c r="A24" s="111" t="n">
        <v>12</v>
      </c>
      <c r="B24" s="127" t="s">
        <v>323</v>
      </c>
      <c r="C24" s="112" t="n">
        <v>551</v>
      </c>
      <c r="D24" s="94" t="s">
        <v>192</v>
      </c>
      <c r="E24" s="94" t="s">
        <v>319</v>
      </c>
      <c r="F24" s="118" t="n">
        <v>850</v>
      </c>
      <c r="G24" s="124" t="n">
        <v>0.25</v>
      </c>
    </row>
    <row r="25" customFormat="false" ht="15.75" hidden="false" customHeight="false" outlineLevel="0" collapsed="false">
      <c r="A25" s="111" t="n">
        <v>13</v>
      </c>
      <c r="B25" s="125" t="s">
        <v>324</v>
      </c>
      <c r="C25" s="112" t="n">
        <v>551</v>
      </c>
      <c r="D25" s="94" t="s">
        <v>192</v>
      </c>
      <c r="E25" s="94" t="s">
        <v>325</v>
      </c>
      <c r="F25" s="118"/>
      <c r="G25" s="124" t="n">
        <f aca="false">G26</f>
        <v>26</v>
      </c>
    </row>
    <row r="26" customFormat="false" ht="15.75" hidden="false" customHeight="false" outlineLevel="0" collapsed="false">
      <c r="A26" s="111" t="n">
        <v>14</v>
      </c>
      <c r="B26" s="125" t="s">
        <v>326</v>
      </c>
      <c r="C26" s="112" t="n">
        <v>551</v>
      </c>
      <c r="D26" s="94" t="s">
        <v>192</v>
      </c>
      <c r="E26" s="94" t="s">
        <v>325</v>
      </c>
      <c r="F26" s="118" t="n">
        <v>500</v>
      </c>
      <c r="G26" s="124" t="n">
        <f aca="false">G27</f>
        <v>26</v>
      </c>
    </row>
    <row r="27" customFormat="false" ht="15.75" hidden="false" customHeight="false" outlineLevel="0" collapsed="false">
      <c r="A27" s="111" t="n">
        <v>15</v>
      </c>
      <c r="B27" s="125" t="s">
        <v>163</v>
      </c>
      <c r="C27" s="112" t="n">
        <v>551</v>
      </c>
      <c r="D27" s="94" t="s">
        <v>192</v>
      </c>
      <c r="E27" s="94" t="s">
        <v>325</v>
      </c>
      <c r="F27" s="118" t="n">
        <v>540</v>
      </c>
      <c r="G27" s="124" t="n">
        <v>26</v>
      </c>
    </row>
    <row r="28" customFormat="false" ht="47.25" hidden="false" customHeight="false" outlineLevel="0" collapsed="false">
      <c r="A28" s="111" t="n">
        <v>16</v>
      </c>
      <c r="B28" s="128" t="s">
        <v>197</v>
      </c>
      <c r="C28" s="112" t="n">
        <v>551</v>
      </c>
      <c r="D28" s="126" t="s">
        <v>198</v>
      </c>
      <c r="E28" s="126"/>
      <c r="F28" s="121"/>
      <c r="G28" s="122" t="n">
        <f aca="false">G29+G35</f>
        <v>9956.29</v>
      </c>
    </row>
    <row r="29" customFormat="false" ht="15.75" hidden="false" customHeight="false" outlineLevel="0" collapsed="false">
      <c r="A29" s="111" t="n">
        <v>17</v>
      </c>
      <c r="B29" s="125" t="s">
        <v>327</v>
      </c>
      <c r="C29" s="112" t="n">
        <v>551</v>
      </c>
      <c r="D29" s="94" t="s">
        <v>198</v>
      </c>
      <c r="E29" s="94" t="s">
        <v>328</v>
      </c>
      <c r="F29" s="118"/>
      <c r="G29" s="124" t="n">
        <f aca="false">G30+G31+G33</f>
        <v>8091.04</v>
      </c>
      <c r="H29" s="129"/>
    </row>
    <row r="30" customFormat="false" ht="63" hidden="false" customHeight="false" outlineLevel="0" collapsed="false">
      <c r="A30" s="111" t="n">
        <v>18</v>
      </c>
      <c r="B30" s="115" t="s">
        <v>318</v>
      </c>
      <c r="C30" s="112" t="n">
        <v>551</v>
      </c>
      <c r="D30" s="94" t="s">
        <v>198</v>
      </c>
      <c r="E30" s="94" t="s">
        <v>328</v>
      </c>
      <c r="F30" s="118" t="n">
        <v>100</v>
      </c>
      <c r="G30" s="124" t="n">
        <f aca="false">5462.2-5.5</f>
        <v>5456.7</v>
      </c>
    </row>
    <row r="31" customFormat="false" ht="15.75" hidden="false" customHeight="false" outlineLevel="0" collapsed="false">
      <c r="A31" s="111" t="n">
        <v>19</v>
      </c>
      <c r="B31" s="127" t="s">
        <v>320</v>
      </c>
      <c r="C31" s="112" t="n">
        <v>551</v>
      </c>
      <c r="D31" s="94" t="s">
        <v>198</v>
      </c>
      <c r="E31" s="94" t="s">
        <v>328</v>
      </c>
      <c r="F31" s="118" t="n">
        <v>200</v>
      </c>
      <c r="G31" s="124" t="n">
        <f aca="false">G32</f>
        <v>2462.44</v>
      </c>
      <c r="I31" s="129"/>
    </row>
    <row r="32" customFormat="false" ht="31.5" hidden="false" customHeight="false" outlineLevel="0" collapsed="false">
      <c r="A32" s="111" t="n">
        <v>20</v>
      </c>
      <c r="B32" s="127" t="s">
        <v>321</v>
      </c>
      <c r="C32" s="112" t="n">
        <v>551</v>
      </c>
      <c r="D32" s="94" t="s">
        <v>198</v>
      </c>
      <c r="E32" s="94" t="s">
        <v>328</v>
      </c>
      <c r="F32" s="118" t="n">
        <v>240</v>
      </c>
      <c r="G32" s="124" t="n">
        <f aca="false">2101.6+367+5.5-11.66</f>
        <v>2462.44</v>
      </c>
    </row>
    <row r="33" customFormat="false" ht="15.75" hidden="false" customHeight="false" outlineLevel="0" collapsed="false">
      <c r="A33" s="111" t="n">
        <v>21</v>
      </c>
      <c r="B33" s="127" t="s">
        <v>322</v>
      </c>
      <c r="C33" s="112" t="n">
        <v>551</v>
      </c>
      <c r="D33" s="94" t="s">
        <v>198</v>
      </c>
      <c r="E33" s="94" t="s">
        <v>328</v>
      </c>
      <c r="F33" s="118" t="n">
        <v>800</v>
      </c>
      <c r="G33" s="124" t="n">
        <f aca="false">G34</f>
        <v>171.9</v>
      </c>
    </row>
    <row r="34" customFormat="false" ht="15.75" hidden="false" customHeight="false" outlineLevel="0" collapsed="false">
      <c r="A34" s="111" t="n">
        <v>22</v>
      </c>
      <c r="B34" s="127" t="s">
        <v>323</v>
      </c>
      <c r="C34" s="112" t="n">
        <v>551</v>
      </c>
      <c r="D34" s="94" t="s">
        <v>198</v>
      </c>
      <c r="E34" s="94" t="s">
        <v>328</v>
      </c>
      <c r="F34" s="118" t="n">
        <v>850</v>
      </c>
      <c r="G34" s="124" t="n">
        <f aca="false">21.9+150</f>
        <v>171.9</v>
      </c>
    </row>
    <row r="35" customFormat="false" ht="31.5" hidden="false" customHeight="false" outlineLevel="0" collapsed="false">
      <c r="A35" s="111" t="n">
        <v>23</v>
      </c>
      <c r="B35" s="127" t="s">
        <v>329</v>
      </c>
      <c r="C35" s="112" t="n">
        <v>551</v>
      </c>
      <c r="D35" s="94" t="s">
        <v>198</v>
      </c>
      <c r="E35" s="94" t="s">
        <v>330</v>
      </c>
      <c r="F35" s="118"/>
      <c r="G35" s="124" t="n">
        <f aca="false">G36</f>
        <v>1865.25</v>
      </c>
    </row>
    <row r="36" customFormat="false" ht="63" hidden="false" customHeight="false" outlineLevel="0" collapsed="false">
      <c r="A36" s="111" t="n">
        <v>24</v>
      </c>
      <c r="B36" s="115" t="s">
        <v>318</v>
      </c>
      <c r="C36" s="112" t="n">
        <v>551</v>
      </c>
      <c r="D36" s="94" t="s">
        <v>198</v>
      </c>
      <c r="E36" s="94" t="s">
        <v>330</v>
      </c>
      <c r="F36" s="118" t="n">
        <v>100</v>
      </c>
      <c r="G36" s="124" t="n">
        <f aca="false">1829.2+36.05</f>
        <v>1865.25</v>
      </c>
    </row>
    <row r="37" customFormat="false" ht="15.75" hidden="false" customHeight="false" outlineLevel="0" collapsed="false">
      <c r="A37" s="111" t="n">
        <v>25</v>
      </c>
      <c r="B37" s="125" t="s">
        <v>331</v>
      </c>
      <c r="C37" s="112" t="n">
        <v>551</v>
      </c>
      <c r="D37" s="126" t="s">
        <v>200</v>
      </c>
      <c r="E37" s="126"/>
      <c r="F37" s="121"/>
      <c r="G37" s="122" t="n">
        <v>250</v>
      </c>
    </row>
    <row r="38" customFormat="false" ht="15.75" hidden="false" customHeight="false" outlineLevel="0" collapsed="false">
      <c r="A38" s="111" t="n">
        <v>26</v>
      </c>
      <c r="B38" s="125" t="s">
        <v>331</v>
      </c>
      <c r="C38" s="112" t="n">
        <v>551</v>
      </c>
      <c r="D38" s="94" t="s">
        <v>200</v>
      </c>
      <c r="E38" s="94" t="s">
        <v>332</v>
      </c>
      <c r="F38" s="118"/>
      <c r="G38" s="124" t="n">
        <v>250</v>
      </c>
    </row>
    <row r="39" customFormat="false" ht="15.75" hidden="false" customHeight="false" outlineLevel="0" collapsed="false">
      <c r="A39" s="111" t="n">
        <v>27</v>
      </c>
      <c r="B39" s="125" t="s">
        <v>322</v>
      </c>
      <c r="C39" s="112" t="n">
        <v>551</v>
      </c>
      <c r="D39" s="94" t="s">
        <v>200</v>
      </c>
      <c r="E39" s="94" t="s">
        <v>332</v>
      </c>
      <c r="F39" s="118" t="n">
        <v>800</v>
      </c>
      <c r="G39" s="124" t="n">
        <v>250</v>
      </c>
    </row>
    <row r="40" customFormat="false" ht="15.75" hidden="false" customHeight="false" outlineLevel="0" collapsed="false">
      <c r="A40" s="111" t="n">
        <v>28</v>
      </c>
      <c r="B40" s="125" t="s">
        <v>333</v>
      </c>
      <c r="C40" s="112" t="n">
        <v>551</v>
      </c>
      <c r="D40" s="94" t="s">
        <v>200</v>
      </c>
      <c r="E40" s="94" t="s">
        <v>332</v>
      </c>
      <c r="F40" s="118" t="n">
        <v>870</v>
      </c>
      <c r="G40" s="124" t="n">
        <v>250</v>
      </c>
    </row>
    <row r="41" customFormat="false" ht="15.75" hidden="false" customHeight="false" outlineLevel="0" collapsed="false">
      <c r="A41" s="111" t="n">
        <v>29</v>
      </c>
      <c r="B41" s="125" t="s">
        <v>201</v>
      </c>
      <c r="C41" s="112" t="n">
        <v>551</v>
      </c>
      <c r="D41" s="126" t="s">
        <v>202</v>
      </c>
      <c r="E41" s="126"/>
      <c r="F41" s="121"/>
      <c r="G41" s="122" t="n">
        <f aca="false">G44+G47+G50+G53+G56+G57</f>
        <v>2667.6</v>
      </c>
    </row>
    <row r="42" customFormat="false" ht="31.5" hidden="false" customHeight="false" outlineLevel="0" collapsed="false">
      <c r="A42" s="111" t="n">
        <v>30</v>
      </c>
      <c r="B42" s="115" t="s">
        <v>334</v>
      </c>
      <c r="C42" s="112" t="n">
        <v>551</v>
      </c>
      <c r="D42" s="94" t="s">
        <v>202</v>
      </c>
      <c r="E42" s="94" t="s">
        <v>335</v>
      </c>
      <c r="F42" s="118"/>
      <c r="G42" s="124" t="n">
        <f aca="false">G43</f>
        <v>210</v>
      </c>
    </row>
    <row r="43" customFormat="false" ht="15.75" hidden="false" customHeight="false" outlineLevel="0" collapsed="false">
      <c r="A43" s="111" t="n">
        <v>31</v>
      </c>
      <c r="B43" s="127" t="s">
        <v>320</v>
      </c>
      <c r="C43" s="112" t="n">
        <v>551</v>
      </c>
      <c r="D43" s="94" t="s">
        <v>202</v>
      </c>
      <c r="E43" s="94" t="s">
        <v>335</v>
      </c>
      <c r="F43" s="118" t="n">
        <v>200</v>
      </c>
      <c r="G43" s="124" t="n">
        <f aca="false">G44</f>
        <v>210</v>
      </c>
    </row>
    <row r="44" customFormat="false" ht="31.5" hidden="false" customHeight="false" outlineLevel="0" collapsed="false">
      <c r="A44" s="111" t="n">
        <v>32</v>
      </c>
      <c r="B44" s="127" t="s">
        <v>321</v>
      </c>
      <c r="C44" s="112" t="n">
        <v>551</v>
      </c>
      <c r="D44" s="94" t="s">
        <v>202</v>
      </c>
      <c r="E44" s="94" t="s">
        <v>335</v>
      </c>
      <c r="F44" s="118" t="n">
        <v>240</v>
      </c>
      <c r="G44" s="124" t="n">
        <f aca="false">160+50</f>
        <v>210</v>
      </c>
    </row>
    <row r="45" customFormat="false" ht="31.5" hidden="false" customHeight="false" outlineLevel="0" collapsed="false">
      <c r="A45" s="111" t="n">
        <v>33</v>
      </c>
      <c r="B45" s="130" t="s">
        <v>336</v>
      </c>
      <c r="C45" s="112" t="n">
        <v>551</v>
      </c>
      <c r="D45" s="94" t="s">
        <v>202</v>
      </c>
      <c r="E45" s="94" t="s">
        <v>337</v>
      </c>
      <c r="F45" s="118"/>
      <c r="G45" s="124" t="n">
        <f aca="false">G46</f>
        <v>15</v>
      </c>
    </row>
    <row r="46" customFormat="false" ht="15.75" hidden="false" customHeight="false" outlineLevel="0" collapsed="false">
      <c r="A46" s="111" t="n">
        <v>34</v>
      </c>
      <c r="B46" s="127" t="s">
        <v>320</v>
      </c>
      <c r="C46" s="112" t="n">
        <v>551</v>
      </c>
      <c r="D46" s="94" t="s">
        <v>202</v>
      </c>
      <c r="E46" s="94" t="s">
        <v>337</v>
      </c>
      <c r="F46" s="118" t="n">
        <v>200</v>
      </c>
      <c r="G46" s="124" t="n">
        <f aca="false">G47</f>
        <v>15</v>
      </c>
    </row>
    <row r="47" customFormat="false" ht="31.5" hidden="false" customHeight="false" outlineLevel="0" collapsed="false">
      <c r="A47" s="111" t="n">
        <v>35</v>
      </c>
      <c r="B47" s="127" t="s">
        <v>321</v>
      </c>
      <c r="C47" s="112" t="n">
        <v>551</v>
      </c>
      <c r="D47" s="94" t="s">
        <v>202</v>
      </c>
      <c r="E47" s="94" t="s">
        <v>337</v>
      </c>
      <c r="F47" s="118" t="n">
        <v>240</v>
      </c>
      <c r="G47" s="124" t="n">
        <v>15</v>
      </c>
    </row>
    <row r="48" customFormat="false" ht="15.75" hidden="false" customHeight="false" outlineLevel="0" collapsed="false">
      <c r="A48" s="111" t="n">
        <v>36</v>
      </c>
      <c r="B48" s="125" t="s">
        <v>338</v>
      </c>
      <c r="C48" s="112" t="n">
        <v>551</v>
      </c>
      <c r="D48" s="94" t="s">
        <v>202</v>
      </c>
      <c r="E48" s="94" t="s">
        <v>339</v>
      </c>
      <c r="F48" s="118"/>
      <c r="G48" s="124" t="n">
        <f aca="false">G49</f>
        <v>14</v>
      </c>
    </row>
    <row r="49" customFormat="false" ht="15.75" hidden="false" customHeight="false" outlineLevel="0" collapsed="false">
      <c r="A49" s="111" t="n">
        <v>37</v>
      </c>
      <c r="B49" s="127" t="s">
        <v>322</v>
      </c>
      <c r="C49" s="112" t="n">
        <v>551</v>
      </c>
      <c r="D49" s="94" t="s">
        <v>202</v>
      </c>
      <c r="E49" s="94" t="s">
        <v>339</v>
      </c>
      <c r="F49" s="118" t="n">
        <v>800</v>
      </c>
      <c r="G49" s="124" t="n">
        <f aca="false">G50</f>
        <v>14</v>
      </c>
    </row>
    <row r="50" customFormat="false" ht="15.75" hidden="false" customHeight="false" outlineLevel="0" collapsed="false">
      <c r="A50" s="111" t="n">
        <v>38</v>
      </c>
      <c r="B50" s="127" t="s">
        <v>340</v>
      </c>
      <c r="C50" s="112" t="n">
        <v>551</v>
      </c>
      <c r="D50" s="94" t="s">
        <v>202</v>
      </c>
      <c r="E50" s="94" t="s">
        <v>339</v>
      </c>
      <c r="F50" s="118" t="n">
        <v>850</v>
      </c>
      <c r="G50" s="124" t="n">
        <v>14</v>
      </c>
    </row>
    <row r="51" customFormat="false" ht="31.5" hidden="false" customHeight="false" outlineLevel="0" collapsed="false">
      <c r="A51" s="111" t="n">
        <v>39</v>
      </c>
      <c r="B51" s="115" t="s">
        <v>341</v>
      </c>
      <c r="C51" s="112" t="n">
        <v>551</v>
      </c>
      <c r="D51" s="94" t="s">
        <v>202</v>
      </c>
      <c r="E51" s="94" t="s">
        <v>342</v>
      </c>
      <c r="F51" s="118"/>
      <c r="G51" s="124" t="n">
        <f aca="false">G52</f>
        <v>45.1</v>
      </c>
    </row>
    <row r="52" customFormat="false" ht="15.75" hidden="false" customHeight="false" outlineLevel="0" collapsed="false">
      <c r="A52" s="111" t="n">
        <v>40</v>
      </c>
      <c r="B52" s="127" t="s">
        <v>320</v>
      </c>
      <c r="C52" s="112" t="n">
        <v>551</v>
      </c>
      <c r="D52" s="94" t="s">
        <v>202</v>
      </c>
      <c r="E52" s="94" t="s">
        <v>342</v>
      </c>
      <c r="F52" s="118" t="n">
        <v>200</v>
      </c>
      <c r="G52" s="124" t="n">
        <f aca="false">G53</f>
        <v>45.1</v>
      </c>
    </row>
    <row r="53" customFormat="false" ht="31.5" hidden="false" customHeight="false" outlineLevel="0" collapsed="false">
      <c r="A53" s="111" t="n">
        <v>41</v>
      </c>
      <c r="B53" s="127" t="s">
        <v>321</v>
      </c>
      <c r="C53" s="112" t="n">
        <v>551</v>
      </c>
      <c r="D53" s="94" t="s">
        <v>202</v>
      </c>
      <c r="E53" s="94" t="s">
        <v>342</v>
      </c>
      <c r="F53" s="118" t="n">
        <v>240</v>
      </c>
      <c r="G53" s="124" t="n">
        <v>45.1</v>
      </c>
    </row>
    <row r="54" customFormat="false" ht="31.5" hidden="false" customHeight="false" outlineLevel="0" collapsed="false">
      <c r="A54" s="111" t="n">
        <v>42</v>
      </c>
      <c r="B54" s="115" t="s">
        <v>343</v>
      </c>
      <c r="C54" s="112" t="n">
        <v>551</v>
      </c>
      <c r="D54" s="94" t="s">
        <v>202</v>
      </c>
      <c r="E54" s="94" t="s">
        <v>344</v>
      </c>
      <c r="F54" s="118"/>
      <c r="G54" s="124" t="n">
        <f aca="false">G55</f>
        <v>100</v>
      </c>
    </row>
    <row r="55" customFormat="false" ht="15.75" hidden="false" customHeight="false" outlineLevel="0" collapsed="false">
      <c r="A55" s="111" t="n">
        <v>43</v>
      </c>
      <c r="B55" s="127" t="s">
        <v>320</v>
      </c>
      <c r="C55" s="112" t="n">
        <v>551</v>
      </c>
      <c r="D55" s="94" t="s">
        <v>202</v>
      </c>
      <c r="E55" s="94" t="s">
        <v>344</v>
      </c>
      <c r="F55" s="118" t="n">
        <v>200</v>
      </c>
      <c r="G55" s="124" t="n">
        <f aca="false">G56</f>
        <v>100</v>
      </c>
    </row>
    <row r="56" customFormat="false" ht="31.5" hidden="false" customHeight="false" outlineLevel="0" collapsed="false">
      <c r="A56" s="111" t="n">
        <v>44</v>
      </c>
      <c r="B56" s="127" t="s">
        <v>321</v>
      </c>
      <c r="C56" s="112" t="n">
        <v>551</v>
      </c>
      <c r="D56" s="94" t="s">
        <v>202</v>
      </c>
      <c r="E56" s="94" t="s">
        <v>344</v>
      </c>
      <c r="F56" s="118" t="n">
        <v>240</v>
      </c>
      <c r="G56" s="124" t="n">
        <v>100</v>
      </c>
    </row>
    <row r="57" customFormat="false" ht="15.75" hidden="false" customHeight="false" outlineLevel="0" collapsed="false">
      <c r="A57" s="111" t="n">
        <v>45</v>
      </c>
      <c r="B57" s="127" t="s">
        <v>345</v>
      </c>
      <c r="C57" s="112" t="n">
        <v>551</v>
      </c>
      <c r="D57" s="94" t="s">
        <v>202</v>
      </c>
      <c r="E57" s="94" t="s">
        <v>346</v>
      </c>
      <c r="F57" s="118"/>
      <c r="G57" s="124" t="n">
        <f aca="false">G58+G59</f>
        <v>2283.5</v>
      </c>
    </row>
    <row r="58" customFormat="false" ht="63" hidden="false" customHeight="false" outlineLevel="0" collapsed="false">
      <c r="A58" s="111" t="n">
        <v>46</v>
      </c>
      <c r="B58" s="115" t="s">
        <v>318</v>
      </c>
      <c r="C58" s="112" t="n">
        <v>551</v>
      </c>
      <c r="D58" s="94" t="s">
        <v>202</v>
      </c>
      <c r="E58" s="94" t="s">
        <v>346</v>
      </c>
      <c r="F58" s="118" t="n">
        <v>100</v>
      </c>
      <c r="G58" s="124" t="n">
        <v>1618.4</v>
      </c>
    </row>
    <row r="59" customFormat="false" ht="15.75" hidden="false" customHeight="false" outlineLevel="0" collapsed="false">
      <c r="A59" s="111" t="n">
        <v>47</v>
      </c>
      <c r="B59" s="127" t="s">
        <v>320</v>
      </c>
      <c r="C59" s="112" t="n">
        <v>551</v>
      </c>
      <c r="D59" s="94" t="s">
        <v>202</v>
      </c>
      <c r="E59" s="94" t="s">
        <v>346</v>
      </c>
      <c r="F59" s="118" t="n">
        <v>200</v>
      </c>
      <c r="G59" s="124" t="n">
        <f aca="false">G60</f>
        <v>665.1</v>
      </c>
    </row>
    <row r="60" customFormat="false" ht="31.5" hidden="false" customHeight="false" outlineLevel="0" collapsed="false">
      <c r="A60" s="111" t="n">
        <v>48</v>
      </c>
      <c r="B60" s="127" t="s">
        <v>321</v>
      </c>
      <c r="C60" s="112" t="n">
        <v>551</v>
      </c>
      <c r="D60" s="94" t="s">
        <v>202</v>
      </c>
      <c r="E60" s="94" t="s">
        <v>346</v>
      </c>
      <c r="F60" s="118" t="n">
        <v>240</v>
      </c>
      <c r="G60" s="124" t="n">
        <v>665.1</v>
      </c>
    </row>
    <row r="61" customFormat="false" ht="15.75" hidden="false" customHeight="false" outlineLevel="0" collapsed="false">
      <c r="A61" s="111" t="n">
        <v>49</v>
      </c>
      <c r="B61" s="125" t="s">
        <v>347</v>
      </c>
      <c r="C61" s="112" t="n">
        <v>551</v>
      </c>
      <c r="D61" s="126" t="s">
        <v>204</v>
      </c>
      <c r="E61" s="126"/>
      <c r="F61" s="121"/>
      <c r="G61" s="122" t="n">
        <f aca="false">G62+G72</f>
        <v>341.086</v>
      </c>
    </row>
    <row r="62" customFormat="false" ht="15.75" hidden="false" customHeight="false" outlineLevel="0" collapsed="false">
      <c r="A62" s="111" t="n">
        <v>50</v>
      </c>
      <c r="B62" s="127" t="s">
        <v>205</v>
      </c>
      <c r="C62" s="112" t="n">
        <v>551</v>
      </c>
      <c r="D62" s="94" t="s">
        <v>206</v>
      </c>
      <c r="E62" s="94"/>
      <c r="F62" s="118"/>
      <c r="G62" s="124" t="n">
        <f aca="false">G63+G66+G69</f>
        <v>333.086</v>
      </c>
    </row>
    <row r="63" customFormat="false" ht="15.75" hidden="false" customHeight="false" outlineLevel="0" collapsed="false">
      <c r="A63" s="111" t="n">
        <v>51</v>
      </c>
      <c r="B63" s="127" t="s">
        <v>348</v>
      </c>
      <c r="C63" s="112" t="n">
        <v>551</v>
      </c>
      <c r="D63" s="94" t="s">
        <v>206</v>
      </c>
      <c r="E63" s="94" t="s">
        <v>349</v>
      </c>
      <c r="F63" s="118"/>
      <c r="G63" s="124" t="n">
        <f aca="false">G64</f>
        <v>0</v>
      </c>
    </row>
    <row r="64" customFormat="false" ht="15.75" hidden="false" customHeight="false" outlineLevel="0" collapsed="false">
      <c r="A64" s="111" t="n">
        <v>52</v>
      </c>
      <c r="B64" s="127" t="s">
        <v>320</v>
      </c>
      <c r="C64" s="112" t="n">
        <v>551</v>
      </c>
      <c r="D64" s="94" t="s">
        <v>206</v>
      </c>
      <c r="E64" s="94" t="s">
        <v>349</v>
      </c>
      <c r="F64" s="118" t="n">
        <v>200</v>
      </c>
      <c r="G64" s="124" t="n">
        <f aca="false">G65</f>
        <v>0</v>
      </c>
    </row>
    <row r="65" customFormat="false" ht="31.5" hidden="false" customHeight="false" outlineLevel="0" collapsed="false">
      <c r="A65" s="111" t="n">
        <v>53</v>
      </c>
      <c r="B65" s="127" t="s">
        <v>321</v>
      </c>
      <c r="C65" s="112" t="n">
        <v>551</v>
      </c>
      <c r="D65" s="94" t="s">
        <v>206</v>
      </c>
      <c r="E65" s="94" t="s">
        <v>349</v>
      </c>
      <c r="F65" s="118" t="n">
        <v>240</v>
      </c>
      <c r="G65" s="124" t="n">
        <f aca="false">80-80</f>
        <v>0</v>
      </c>
    </row>
    <row r="66" customFormat="false" ht="31.5" hidden="false" customHeight="false" outlineLevel="0" collapsed="false">
      <c r="A66" s="111" t="n">
        <v>54</v>
      </c>
      <c r="B66" s="127" t="s">
        <v>350</v>
      </c>
      <c r="C66" s="112" t="n">
        <v>551</v>
      </c>
      <c r="D66" s="94" t="s">
        <v>206</v>
      </c>
      <c r="E66" s="94" t="s">
        <v>351</v>
      </c>
      <c r="F66" s="118"/>
      <c r="G66" s="124" t="n">
        <f aca="false">G67</f>
        <v>317.224</v>
      </c>
    </row>
    <row r="67" customFormat="false" ht="15.75" hidden="false" customHeight="false" outlineLevel="0" collapsed="false">
      <c r="A67" s="111" t="n">
        <v>55</v>
      </c>
      <c r="B67" s="127" t="s">
        <v>320</v>
      </c>
      <c r="C67" s="112" t="n">
        <v>551</v>
      </c>
      <c r="D67" s="94" t="s">
        <v>206</v>
      </c>
      <c r="E67" s="94" t="s">
        <v>351</v>
      </c>
      <c r="F67" s="118" t="n">
        <v>200</v>
      </c>
      <c r="G67" s="124" t="n">
        <f aca="false">G68</f>
        <v>317.224</v>
      </c>
    </row>
    <row r="68" customFormat="false" ht="31.5" hidden="false" customHeight="false" outlineLevel="0" collapsed="false">
      <c r="A68" s="111" t="n">
        <v>56</v>
      </c>
      <c r="B68" s="127" t="s">
        <v>321</v>
      </c>
      <c r="C68" s="112" t="n">
        <v>551</v>
      </c>
      <c r="D68" s="94" t="s">
        <v>206</v>
      </c>
      <c r="E68" s="94" t="s">
        <v>351</v>
      </c>
      <c r="F68" s="118" t="n">
        <v>240</v>
      </c>
      <c r="G68" s="124" t="n">
        <v>317.224</v>
      </c>
    </row>
    <row r="69" customFormat="false" ht="31.5" hidden="false" customHeight="false" outlineLevel="0" collapsed="false">
      <c r="A69" s="111" t="n">
        <v>57</v>
      </c>
      <c r="B69" s="127" t="s">
        <v>352</v>
      </c>
      <c r="C69" s="112" t="n">
        <v>551</v>
      </c>
      <c r="D69" s="94" t="s">
        <v>206</v>
      </c>
      <c r="E69" s="94" t="s">
        <v>353</v>
      </c>
      <c r="F69" s="118"/>
      <c r="G69" s="124" t="n">
        <f aca="false">G70</f>
        <v>15.862</v>
      </c>
    </row>
    <row r="70" customFormat="false" ht="15.75" hidden="false" customHeight="false" outlineLevel="0" collapsed="false">
      <c r="A70" s="111" t="n">
        <v>58</v>
      </c>
      <c r="B70" s="127" t="s">
        <v>320</v>
      </c>
      <c r="C70" s="112" t="n">
        <v>551</v>
      </c>
      <c r="D70" s="94" t="s">
        <v>206</v>
      </c>
      <c r="E70" s="94" t="s">
        <v>353</v>
      </c>
      <c r="F70" s="118" t="n">
        <v>200</v>
      </c>
      <c r="G70" s="124" t="n">
        <f aca="false">G71</f>
        <v>15.862</v>
      </c>
    </row>
    <row r="71" customFormat="false" ht="31.5" hidden="false" customHeight="false" outlineLevel="0" collapsed="false">
      <c r="A71" s="111" t="n">
        <v>59</v>
      </c>
      <c r="B71" s="127" t="s">
        <v>321</v>
      </c>
      <c r="C71" s="112" t="n">
        <v>551</v>
      </c>
      <c r="D71" s="94" t="s">
        <v>206</v>
      </c>
      <c r="E71" s="94" t="s">
        <v>353</v>
      </c>
      <c r="F71" s="118" t="n">
        <v>240</v>
      </c>
      <c r="G71" s="124" t="n">
        <v>15.862</v>
      </c>
    </row>
    <row r="72" customFormat="false" ht="31.5" hidden="false" customHeight="false" outlineLevel="0" collapsed="false">
      <c r="A72" s="111" t="n">
        <v>60</v>
      </c>
      <c r="B72" s="115" t="s">
        <v>207</v>
      </c>
      <c r="C72" s="112" t="n">
        <v>551</v>
      </c>
      <c r="D72" s="94" t="s">
        <v>208</v>
      </c>
      <c r="E72" s="94"/>
      <c r="F72" s="118"/>
      <c r="G72" s="124" t="n">
        <f aca="false">G73</f>
        <v>8</v>
      </c>
    </row>
    <row r="73" customFormat="false" ht="15.75" hidden="false" customHeight="false" outlineLevel="0" collapsed="false">
      <c r="A73" s="111" t="n">
        <v>61</v>
      </c>
      <c r="B73" s="125" t="s">
        <v>354</v>
      </c>
      <c r="C73" s="112" t="n">
        <v>551</v>
      </c>
      <c r="D73" s="94" t="s">
        <v>208</v>
      </c>
      <c r="E73" s="94" t="s">
        <v>355</v>
      </c>
      <c r="F73" s="118"/>
      <c r="G73" s="124" t="n">
        <f aca="false">G74</f>
        <v>8</v>
      </c>
    </row>
    <row r="74" customFormat="false" ht="15.75" hidden="false" customHeight="false" outlineLevel="0" collapsed="false">
      <c r="A74" s="111" t="n">
        <v>62</v>
      </c>
      <c r="B74" s="127" t="s">
        <v>320</v>
      </c>
      <c r="C74" s="112" t="n">
        <v>551</v>
      </c>
      <c r="D74" s="94" t="s">
        <v>208</v>
      </c>
      <c r="E74" s="94" t="s">
        <v>355</v>
      </c>
      <c r="F74" s="118" t="n">
        <v>200</v>
      </c>
      <c r="G74" s="124" t="n">
        <f aca="false">G75</f>
        <v>8</v>
      </c>
    </row>
    <row r="75" customFormat="false" ht="31.5" hidden="false" customHeight="false" outlineLevel="0" collapsed="false">
      <c r="A75" s="111" t="n">
        <v>63</v>
      </c>
      <c r="B75" s="127" t="s">
        <v>321</v>
      </c>
      <c r="C75" s="112" t="n">
        <v>551</v>
      </c>
      <c r="D75" s="94" t="s">
        <v>208</v>
      </c>
      <c r="E75" s="94" t="s">
        <v>355</v>
      </c>
      <c r="F75" s="118" t="n">
        <v>240</v>
      </c>
      <c r="G75" s="124" t="n">
        <v>8</v>
      </c>
    </row>
    <row r="76" customFormat="false" ht="15.75" hidden="false" customHeight="false" outlineLevel="0" collapsed="false">
      <c r="A76" s="111" t="n">
        <v>64</v>
      </c>
      <c r="B76" s="125" t="s">
        <v>356</v>
      </c>
      <c r="C76" s="112" t="n">
        <v>551</v>
      </c>
      <c r="D76" s="94" t="s">
        <v>216</v>
      </c>
      <c r="E76" s="94"/>
      <c r="F76" s="118"/>
      <c r="G76" s="124" t="n">
        <f aca="false">G77+G85+G112+G81</f>
        <v>26302.126</v>
      </c>
    </row>
    <row r="77" customFormat="false" ht="15.75" hidden="false" customHeight="false" outlineLevel="0" collapsed="false">
      <c r="A77" s="111" t="n">
        <v>65</v>
      </c>
      <c r="B77" s="125" t="s">
        <v>217</v>
      </c>
      <c r="C77" s="112" t="n">
        <v>551</v>
      </c>
      <c r="D77" s="126" t="s">
        <v>218</v>
      </c>
      <c r="E77" s="126"/>
      <c r="F77" s="121"/>
      <c r="G77" s="122" t="n">
        <f aca="false">G80</f>
        <v>65</v>
      </c>
    </row>
    <row r="78" customFormat="false" ht="15.75" hidden="false" customHeight="false" outlineLevel="0" collapsed="false">
      <c r="A78" s="111" t="n">
        <v>66</v>
      </c>
      <c r="B78" s="125" t="s">
        <v>357</v>
      </c>
      <c r="C78" s="112" t="n">
        <v>551</v>
      </c>
      <c r="D78" s="94" t="s">
        <v>218</v>
      </c>
      <c r="E78" s="94" t="s">
        <v>358</v>
      </c>
      <c r="F78" s="118"/>
      <c r="G78" s="124" t="n">
        <f aca="false">G79</f>
        <v>65</v>
      </c>
    </row>
    <row r="79" customFormat="false" ht="15.75" hidden="false" customHeight="false" outlineLevel="0" collapsed="false">
      <c r="A79" s="111" t="n">
        <v>67</v>
      </c>
      <c r="B79" s="127" t="s">
        <v>320</v>
      </c>
      <c r="C79" s="112" t="n">
        <v>551</v>
      </c>
      <c r="D79" s="94" t="s">
        <v>218</v>
      </c>
      <c r="E79" s="94" t="s">
        <v>358</v>
      </c>
      <c r="F79" s="118" t="n">
        <v>200</v>
      </c>
      <c r="G79" s="124" t="n">
        <f aca="false">G80</f>
        <v>65</v>
      </c>
    </row>
    <row r="80" customFormat="false" ht="31.5" hidden="false" customHeight="false" outlineLevel="0" collapsed="false">
      <c r="A80" s="111" t="n">
        <v>68</v>
      </c>
      <c r="B80" s="127" t="s">
        <v>321</v>
      </c>
      <c r="C80" s="112" t="n">
        <v>551</v>
      </c>
      <c r="D80" s="94" t="s">
        <v>218</v>
      </c>
      <c r="E80" s="94" t="s">
        <v>358</v>
      </c>
      <c r="F80" s="118" t="n">
        <v>240</v>
      </c>
      <c r="G80" s="124" t="n">
        <v>65</v>
      </c>
    </row>
    <row r="81" customFormat="false" ht="15.75" hidden="false" customHeight="false" outlineLevel="0" collapsed="false">
      <c r="A81" s="111" t="n">
        <v>69</v>
      </c>
      <c r="B81" s="125" t="s">
        <v>219</v>
      </c>
      <c r="C81" s="112" t="n">
        <v>551</v>
      </c>
      <c r="D81" s="126" t="s">
        <v>220</v>
      </c>
      <c r="E81" s="126"/>
      <c r="F81" s="131"/>
      <c r="G81" s="122" t="n">
        <f aca="false">G82</f>
        <v>76.5</v>
      </c>
    </row>
    <row r="82" customFormat="false" ht="15.75" hidden="false" customHeight="false" outlineLevel="0" collapsed="false">
      <c r="A82" s="111" t="n">
        <v>70</v>
      </c>
      <c r="B82" s="125" t="s">
        <v>359</v>
      </c>
      <c r="C82" s="112" t="n">
        <v>551</v>
      </c>
      <c r="D82" s="94" t="s">
        <v>220</v>
      </c>
      <c r="E82" s="94" t="s">
        <v>360</v>
      </c>
      <c r="F82" s="132"/>
      <c r="G82" s="124" t="n">
        <f aca="false">G83</f>
        <v>76.5</v>
      </c>
    </row>
    <row r="83" customFormat="false" ht="15.75" hidden="false" customHeight="false" outlineLevel="0" collapsed="false">
      <c r="A83" s="111" t="n">
        <v>71</v>
      </c>
      <c r="B83" s="125" t="s">
        <v>322</v>
      </c>
      <c r="C83" s="112" t="n">
        <v>551</v>
      </c>
      <c r="D83" s="94" t="s">
        <v>220</v>
      </c>
      <c r="E83" s="94" t="s">
        <v>360</v>
      </c>
      <c r="F83" s="132" t="s">
        <v>361</v>
      </c>
      <c r="G83" s="124" t="n">
        <f aca="false">G84</f>
        <v>76.5</v>
      </c>
    </row>
    <row r="84" customFormat="false" ht="47.25" hidden="false" customHeight="false" outlineLevel="0" collapsed="false">
      <c r="A84" s="111" t="n">
        <v>72</v>
      </c>
      <c r="B84" s="115" t="s">
        <v>362</v>
      </c>
      <c r="C84" s="112" t="n">
        <v>551</v>
      </c>
      <c r="D84" s="94" t="s">
        <v>220</v>
      </c>
      <c r="E84" s="94" t="s">
        <v>360</v>
      </c>
      <c r="F84" s="132" t="s">
        <v>114</v>
      </c>
      <c r="G84" s="124" t="n">
        <f aca="false">64.4+9.5+2.6</f>
        <v>76.5</v>
      </c>
    </row>
    <row r="85" customFormat="false" ht="15.75" hidden="false" customHeight="false" outlineLevel="0" collapsed="false">
      <c r="A85" s="111" t="n">
        <v>73</v>
      </c>
      <c r="B85" s="125" t="s">
        <v>221</v>
      </c>
      <c r="C85" s="112" t="n">
        <v>551</v>
      </c>
      <c r="D85" s="126" t="s">
        <v>222</v>
      </c>
      <c r="E85" s="126"/>
      <c r="F85" s="131"/>
      <c r="G85" s="122" t="n">
        <f aca="false">G104+G109+G98+G101+G86+G89+G92+G95</f>
        <v>25858.626</v>
      </c>
    </row>
    <row r="86" customFormat="false" ht="47.25" hidden="false" customHeight="false" outlineLevel="0" collapsed="false">
      <c r="A86" s="111" t="n">
        <v>74</v>
      </c>
      <c r="B86" s="115" t="s">
        <v>363</v>
      </c>
      <c r="C86" s="112" t="n">
        <v>551</v>
      </c>
      <c r="D86" s="94" t="s">
        <v>222</v>
      </c>
      <c r="E86" s="94" t="s">
        <v>364</v>
      </c>
      <c r="F86" s="132"/>
      <c r="G86" s="124" t="n">
        <f aca="false">G87</f>
        <v>14320</v>
      </c>
    </row>
    <row r="87" customFormat="false" ht="15.75" hidden="false" customHeight="false" outlineLevel="0" collapsed="false">
      <c r="A87" s="111" t="n">
        <v>75</v>
      </c>
      <c r="B87" s="127" t="s">
        <v>320</v>
      </c>
      <c r="C87" s="112" t="n">
        <v>551</v>
      </c>
      <c r="D87" s="94" t="s">
        <v>222</v>
      </c>
      <c r="E87" s="94" t="s">
        <v>364</v>
      </c>
      <c r="F87" s="118" t="n">
        <v>200</v>
      </c>
      <c r="G87" s="124" t="n">
        <f aca="false">G88</f>
        <v>14320</v>
      </c>
    </row>
    <row r="88" customFormat="false" ht="31.5" hidden="false" customHeight="false" outlineLevel="0" collapsed="false">
      <c r="A88" s="111" t="n">
        <v>76</v>
      </c>
      <c r="B88" s="127" t="s">
        <v>321</v>
      </c>
      <c r="C88" s="112" t="n">
        <v>551</v>
      </c>
      <c r="D88" s="94" t="s">
        <v>222</v>
      </c>
      <c r="E88" s="94" t="s">
        <v>364</v>
      </c>
      <c r="F88" s="118" t="n">
        <v>240</v>
      </c>
      <c r="G88" s="124" t="n">
        <f aca="false">13880+440</f>
        <v>14320</v>
      </c>
    </row>
    <row r="89" customFormat="false" ht="47.25" hidden="false" customHeight="false" outlineLevel="0" collapsed="false">
      <c r="A89" s="111" t="n">
        <v>77</v>
      </c>
      <c r="B89" s="115" t="s">
        <v>365</v>
      </c>
      <c r="C89" s="112" t="n">
        <v>551</v>
      </c>
      <c r="D89" s="94" t="s">
        <v>222</v>
      </c>
      <c r="E89" s="94" t="s">
        <v>366</v>
      </c>
      <c r="F89" s="132"/>
      <c r="G89" s="124" t="n">
        <f aca="false">G90</f>
        <v>0</v>
      </c>
    </row>
    <row r="90" customFormat="false" ht="15.75" hidden="false" customHeight="false" outlineLevel="0" collapsed="false">
      <c r="A90" s="111" t="n">
        <v>78</v>
      </c>
      <c r="B90" s="127" t="s">
        <v>320</v>
      </c>
      <c r="C90" s="112" t="n">
        <v>551</v>
      </c>
      <c r="D90" s="94" t="s">
        <v>222</v>
      </c>
      <c r="E90" s="94" t="s">
        <v>366</v>
      </c>
      <c r="F90" s="118" t="n">
        <v>200</v>
      </c>
      <c r="G90" s="124" t="n">
        <f aca="false">G91</f>
        <v>0</v>
      </c>
    </row>
    <row r="91" customFormat="false" ht="31.5" hidden="false" customHeight="false" outlineLevel="0" collapsed="false">
      <c r="A91" s="111" t="n">
        <v>79</v>
      </c>
      <c r="B91" s="127" t="s">
        <v>321</v>
      </c>
      <c r="C91" s="112" t="n">
        <v>551</v>
      </c>
      <c r="D91" s="94" t="s">
        <v>222</v>
      </c>
      <c r="E91" s="94" t="s">
        <v>366</v>
      </c>
      <c r="F91" s="118" t="n">
        <v>240</v>
      </c>
      <c r="G91" s="124" t="n">
        <v>0</v>
      </c>
    </row>
    <row r="92" customFormat="false" ht="63" hidden="false" customHeight="false" outlineLevel="0" collapsed="false">
      <c r="A92" s="111" t="n">
        <v>80</v>
      </c>
      <c r="B92" s="115" t="s">
        <v>367</v>
      </c>
      <c r="C92" s="112" t="n">
        <v>551</v>
      </c>
      <c r="D92" s="94" t="s">
        <v>222</v>
      </c>
      <c r="E92" s="94" t="s">
        <v>368</v>
      </c>
      <c r="F92" s="132"/>
      <c r="G92" s="124" t="n">
        <f aca="false">G93</f>
        <v>2607</v>
      </c>
    </row>
    <row r="93" customFormat="false" ht="15.75" hidden="false" customHeight="false" outlineLevel="0" collapsed="false">
      <c r="A93" s="111" t="n">
        <v>81</v>
      </c>
      <c r="B93" s="127" t="s">
        <v>320</v>
      </c>
      <c r="C93" s="112" t="n">
        <v>551</v>
      </c>
      <c r="D93" s="94" t="s">
        <v>222</v>
      </c>
      <c r="E93" s="94" t="s">
        <v>368</v>
      </c>
      <c r="F93" s="118" t="n">
        <v>200</v>
      </c>
      <c r="G93" s="124" t="n">
        <f aca="false">G94</f>
        <v>2607</v>
      </c>
    </row>
    <row r="94" customFormat="false" ht="31.5" hidden="false" customHeight="false" outlineLevel="0" collapsed="false">
      <c r="A94" s="111" t="n">
        <v>82</v>
      </c>
      <c r="B94" s="127" t="s">
        <v>321</v>
      </c>
      <c r="C94" s="112" t="n">
        <v>551</v>
      </c>
      <c r="D94" s="94" t="s">
        <v>222</v>
      </c>
      <c r="E94" s="94" t="s">
        <v>368</v>
      </c>
      <c r="F94" s="118" t="n">
        <v>240</v>
      </c>
      <c r="G94" s="124" t="n">
        <f aca="false">1949.9-332.9+990</f>
        <v>2607</v>
      </c>
    </row>
    <row r="95" customFormat="false" ht="31.5" hidden="false" customHeight="false" outlineLevel="0" collapsed="false">
      <c r="A95" s="111" t="n">
        <v>83</v>
      </c>
      <c r="B95" s="115" t="s">
        <v>369</v>
      </c>
      <c r="C95" s="112" t="n">
        <v>551</v>
      </c>
      <c r="D95" s="94" t="s">
        <v>222</v>
      </c>
      <c r="E95" s="94" t="s">
        <v>370</v>
      </c>
      <c r="F95" s="132"/>
      <c r="G95" s="124" t="n">
        <f aca="false">G96</f>
        <v>26.07</v>
      </c>
    </row>
    <row r="96" customFormat="false" ht="15.75" hidden="false" customHeight="false" outlineLevel="0" collapsed="false">
      <c r="A96" s="111" t="n">
        <v>84</v>
      </c>
      <c r="B96" s="127" t="s">
        <v>320</v>
      </c>
      <c r="C96" s="112" t="n">
        <v>551</v>
      </c>
      <c r="D96" s="94" t="s">
        <v>222</v>
      </c>
      <c r="E96" s="94" t="s">
        <v>370</v>
      </c>
      <c r="F96" s="118" t="n">
        <v>200</v>
      </c>
      <c r="G96" s="124" t="n">
        <f aca="false">G97</f>
        <v>26.07</v>
      </c>
    </row>
    <row r="97" customFormat="false" ht="31.5" hidden="false" customHeight="false" outlineLevel="0" collapsed="false">
      <c r="A97" s="111" t="n">
        <v>85</v>
      </c>
      <c r="B97" s="127" t="s">
        <v>321</v>
      </c>
      <c r="C97" s="112" t="n">
        <v>551</v>
      </c>
      <c r="D97" s="94" t="s">
        <v>222</v>
      </c>
      <c r="E97" s="94" t="s">
        <v>370</v>
      </c>
      <c r="F97" s="118" t="n">
        <v>240</v>
      </c>
      <c r="G97" s="124" t="n">
        <f aca="false">19.499-3.329+9.9</f>
        <v>26.07</v>
      </c>
    </row>
    <row r="98" customFormat="false" ht="31.5" hidden="false" customHeight="false" outlineLevel="0" collapsed="false">
      <c r="A98" s="111" t="n">
        <v>86</v>
      </c>
      <c r="B98" s="115" t="s">
        <v>371</v>
      </c>
      <c r="C98" s="112" t="n">
        <v>551</v>
      </c>
      <c r="D98" s="94" t="s">
        <v>222</v>
      </c>
      <c r="E98" s="94" t="s">
        <v>372</v>
      </c>
      <c r="F98" s="132"/>
      <c r="G98" s="124" t="n">
        <f aca="false">G99</f>
        <v>38.8</v>
      </c>
    </row>
    <row r="99" customFormat="false" ht="15.75" hidden="false" customHeight="false" outlineLevel="0" collapsed="false">
      <c r="A99" s="111" t="n">
        <v>87</v>
      </c>
      <c r="B99" s="127" t="s">
        <v>320</v>
      </c>
      <c r="C99" s="112" t="n">
        <v>551</v>
      </c>
      <c r="D99" s="94" t="s">
        <v>222</v>
      </c>
      <c r="E99" s="94" t="s">
        <v>372</v>
      </c>
      <c r="F99" s="118" t="n">
        <v>200</v>
      </c>
      <c r="G99" s="124" t="n">
        <f aca="false">G100</f>
        <v>38.8</v>
      </c>
    </row>
    <row r="100" customFormat="false" ht="31.5" hidden="false" customHeight="false" outlineLevel="0" collapsed="false">
      <c r="A100" s="111" t="n">
        <v>88</v>
      </c>
      <c r="B100" s="127" t="s">
        <v>321</v>
      </c>
      <c r="C100" s="112" t="n">
        <v>551</v>
      </c>
      <c r="D100" s="94" t="s">
        <v>222</v>
      </c>
      <c r="E100" s="94" t="s">
        <v>372</v>
      </c>
      <c r="F100" s="118" t="n">
        <v>240</v>
      </c>
      <c r="G100" s="124" t="n">
        <v>38.8</v>
      </c>
    </row>
    <row r="101" customFormat="false" ht="31.5" hidden="false" customHeight="false" outlineLevel="0" collapsed="false">
      <c r="A101" s="111" t="n">
        <v>89</v>
      </c>
      <c r="B101" s="115" t="s">
        <v>373</v>
      </c>
      <c r="C101" s="112" t="n">
        <v>551</v>
      </c>
      <c r="D101" s="94" t="s">
        <v>222</v>
      </c>
      <c r="E101" s="94" t="s">
        <v>374</v>
      </c>
      <c r="F101" s="132"/>
      <c r="G101" s="124" t="n">
        <f aca="false">G102</f>
        <v>7.76</v>
      </c>
    </row>
    <row r="102" customFormat="false" ht="15.75" hidden="false" customHeight="false" outlineLevel="0" collapsed="false">
      <c r="A102" s="111" t="n">
        <v>90</v>
      </c>
      <c r="B102" s="127" t="s">
        <v>320</v>
      </c>
      <c r="C102" s="112" t="n">
        <v>551</v>
      </c>
      <c r="D102" s="94" t="s">
        <v>222</v>
      </c>
      <c r="E102" s="94" t="s">
        <v>374</v>
      </c>
      <c r="F102" s="118" t="n">
        <v>200</v>
      </c>
      <c r="G102" s="124" t="n">
        <f aca="false">G103</f>
        <v>7.76</v>
      </c>
    </row>
    <row r="103" customFormat="false" ht="31.5" hidden="false" customHeight="false" outlineLevel="0" collapsed="false">
      <c r="A103" s="111" t="n">
        <v>91</v>
      </c>
      <c r="B103" s="127" t="s">
        <v>321</v>
      </c>
      <c r="C103" s="112" t="n">
        <v>551</v>
      </c>
      <c r="D103" s="94" t="s">
        <v>222</v>
      </c>
      <c r="E103" s="94" t="s">
        <v>374</v>
      </c>
      <c r="F103" s="118" t="n">
        <v>240</v>
      </c>
      <c r="G103" s="124" t="n">
        <v>7.76</v>
      </c>
    </row>
    <row r="104" customFormat="false" ht="31.5" hidden="false" customHeight="false" outlineLevel="0" collapsed="false">
      <c r="A104" s="111" t="n">
        <v>92</v>
      </c>
      <c r="B104" s="115" t="s">
        <v>375</v>
      </c>
      <c r="C104" s="112" t="n">
        <v>551</v>
      </c>
      <c r="D104" s="94" t="s">
        <v>222</v>
      </c>
      <c r="E104" s="94" t="s">
        <v>376</v>
      </c>
      <c r="F104" s="132"/>
      <c r="G104" s="124" t="n">
        <f aca="false">G105+G107</f>
        <v>7289.058</v>
      </c>
    </row>
    <row r="105" customFormat="false" ht="15.75" hidden="false" customHeight="false" outlineLevel="0" collapsed="false">
      <c r="A105" s="111" t="n">
        <v>93</v>
      </c>
      <c r="B105" s="127" t="s">
        <v>320</v>
      </c>
      <c r="C105" s="112" t="n">
        <v>551</v>
      </c>
      <c r="D105" s="94" t="s">
        <v>222</v>
      </c>
      <c r="E105" s="94" t="s">
        <v>376</v>
      </c>
      <c r="F105" s="118" t="n">
        <v>200</v>
      </c>
      <c r="G105" s="124" t="n">
        <f aca="false">G106</f>
        <v>7286.058</v>
      </c>
    </row>
    <row r="106" customFormat="false" ht="31.5" hidden="false" customHeight="false" outlineLevel="0" collapsed="false">
      <c r="A106" s="111" t="n">
        <v>94</v>
      </c>
      <c r="B106" s="127" t="s">
        <v>321</v>
      </c>
      <c r="C106" s="112" t="n">
        <v>551</v>
      </c>
      <c r="D106" s="94" t="s">
        <v>222</v>
      </c>
      <c r="E106" s="94" t="s">
        <v>376</v>
      </c>
      <c r="F106" s="118" t="n">
        <v>240</v>
      </c>
      <c r="G106" s="124" t="n">
        <f aca="false">8633.7-710.355-1060.109-200+707.355+1105.482-1315.07-78.75-71.035-94.65-100+597.62-128.13</f>
        <v>7286.058</v>
      </c>
    </row>
    <row r="107" customFormat="false" ht="15.75" hidden="false" customHeight="false" outlineLevel="0" collapsed="false">
      <c r="A107" s="111" t="n">
        <v>95</v>
      </c>
      <c r="B107" s="125" t="s">
        <v>322</v>
      </c>
      <c r="C107" s="112" t="n">
        <v>551</v>
      </c>
      <c r="D107" s="94" t="s">
        <v>222</v>
      </c>
      <c r="E107" s="94" t="s">
        <v>376</v>
      </c>
      <c r="F107" s="118" t="n">
        <v>800</v>
      </c>
      <c r="G107" s="124" t="n">
        <f aca="false">G108</f>
        <v>3</v>
      </c>
    </row>
    <row r="108" customFormat="false" ht="15.75" hidden="false" customHeight="false" outlineLevel="0" collapsed="false">
      <c r="A108" s="111" t="n">
        <v>96</v>
      </c>
      <c r="B108" s="127" t="s">
        <v>377</v>
      </c>
      <c r="C108" s="112" t="n">
        <v>551</v>
      </c>
      <c r="D108" s="94" t="s">
        <v>222</v>
      </c>
      <c r="E108" s="94" t="s">
        <v>376</v>
      </c>
      <c r="F108" s="118" t="n">
        <v>830</v>
      </c>
      <c r="G108" s="124" t="n">
        <f aca="false">710.355-707.355</f>
        <v>3</v>
      </c>
    </row>
    <row r="109" customFormat="false" ht="15.75" hidden="false" customHeight="false" outlineLevel="0" collapsed="false">
      <c r="A109" s="111" t="n">
        <v>97</v>
      </c>
      <c r="B109" s="125" t="s">
        <v>378</v>
      </c>
      <c r="C109" s="112" t="n">
        <v>551</v>
      </c>
      <c r="D109" s="94" t="s">
        <v>222</v>
      </c>
      <c r="E109" s="94" t="s">
        <v>379</v>
      </c>
      <c r="F109" s="132"/>
      <c r="G109" s="124" t="n">
        <f aca="false">G110</f>
        <v>1569.938</v>
      </c>
    </row>
    <row r="110" customFormat="false" ht="15.75" hidden="false" customHeight="false" outlineLevel="0" collapsed="false">
      <c r="A110" s="111" t="n">
        <v>98</v>
      </c>
      <c r="B110" s="127" t="s">
        <v>320</v>
      </c>
      <c r="C110" s="112" t="n">
        <v>551</v>
      </c>
      <c r="D110" s="94" t="s">
        <v>222</v>
      </c>
      <c r="E110" s="94" t="s">
        <v>379</v>
      </c>
      <c r="F110" s="118" t="n">
        <v>200</v>
      </c>
      <c r="G110" s="124" t="n">
        <f aca="false">G111</f>
        <v>1569.938</v>
      </c>
    </row>
    <row r="111" customFormat="false" ht="31.5" hidden="false" customHeight="false" outlineLevel="0" collapsed="false">
      <c r="A111" s="111" t="n">
        <v>99</v>
      </c>
      <c r="B111" s="127" t="s">
        <v>321</v>
      </c>
      <c r="C111" s="112" t="n">
        <v>551</v>
      </c>
      <c r="D111" s="94" t="s">
        <v>222</v>
      </c>
      <c r="E111" s="94" t="s">
        <v>379</v>
      </c>
      <c r="F111" s="118" t="n">
        <v>240</v>
      </c>
      <c r="G111" s="124" t="n">
        <f aca="false">1481.6+88.338</f>
        <v>1569.938</v>
      </c>
    </row>
    <row r="112" customFormat="false" ht="15.75" hidden="false" customHeight="false" outlineLevel="0" collapsed="false">
      <c r="A112" s="111" t="n">
        <v>100</v>
      </c>
      <c r="B112" s="125" t="s">
        <v>223</v>
      </c>
      <c r="C112" s="112" t="n">
        <v>551</v>
      </c>
      <c r="D112" s="126" t="s">
        <v>224</v>
      </c>
      <c r="E112" s="126"/>
      <c r="F112" s="131"/>
      <c r="G112" s="122" t="n">
        <f aca="false">G113</f>
        <v>302</v>
      </c>
    </row>
    <row r="113" customFormat="false" ht="15.75" hidden="false" customHeight="false" outlineLevel="0" collapsed="false">
      <c r="A113" s="111" t="n">
        <v>101</v>
      </c>
      <c r="B113" s="125" t="s">
        <v>230</v>
      </c>
      <c r="C113" s="112" t="n">
        <v>551</v>
      </c>
      <c r="D113" s="94" t="s">
        <v>224</v>
      </c>
      <c r="E113" s="94" t="s">
        <v>380</v>
      </c>
      <c r="F113" s="132"/>
      <c r="G113" s="124" t="n">
        <f aca="false">G114</f>
        <v>302</v>
      </c>
    </row>
    <row r="114" customFormat="false" ht="15.75" hidden="false" customHeight="false" outlineLevel="0" collapsed="false">
      <c r="A114" s="111" t="n">
        <v>102</v>
      </c>
      <c r="B114" s="127" t="s">
        <v>320</v>
      </c>
      <c r="C114" s="112" t="n">
        <v>551</v>
      </c>
      <c r="D114" s="94" t="s">
        <v>224</v>
      </c>
      <c r="E114" s="94" t="s">
        <v>380</v>
      </c>
      <c r="F114" s="132" t="s">
        <v>381</v>
      </c>
      <c r="G114" s="124" t="n">
        <f aca="false">G115</f>
        <v>302</v>
      </c>
    </row>
    <row r="115" customFormat="false" ht="31.5" hidden="false" customHeight="false" outlineLevel="0" collapsed="false">
      <c r="A115" s="111" t="n">
        <v>103</v>
      </c>
      <c r="B115" s="127" t="s">
        <v>321</v>
      </c>
      <c r="C115" s="112" t="n">
        <v>551</v>
      </c>
      <c r="D115" s="94" t="s">
        <v>224</v>
      </c>
      <c r="E115" s="94" t="s">
        <v>380</v>
      </c>
      <c r="F115" s="132" t="s">
        <v>73</v>
      </c>
      <c r="G115" s="124" t="n">
        <f aca="false">352-50</f>
        <v>302</v>
      </c>
    </row>
    <row r="116" customFormat="false" ht="15.75" hidden="false" customHeight="false" outlineLevel="0" collapsed="false">
      <c r="A116" s="111" t="n">
        <v>104</v>
      </c>
      <c r="B116" s="125" t="s">
        <v>233</v>
      </c>
      <c r="C116" s="112" t="n">
        <v>551</v>
      </c>
      <c r="D116" s="126" t="s">
        <v>234</v>
      </c>
      <c r="E116" s="126"/>
      <c r="F116" s="131"/>
      <c r="G116" s="122" t="n">
        <f aca="false">G124+G117+G146</f>
        <v>13982.728</v>
      </c>
    </row>
    <row r="117" customFormat="false" ht="15.75" hidden="false" customHeight="false" outlineLevel="0" collapsed="false">
      <c r="A117" s="111" t="n">
        <v>105</v>
      </c>
      <c r="B117" s="125" t="s">
        <v>235</v>
      </c>
      <c r="C117" s="112" t="n">
        <v>551</v>
      </c>
      <c r="D117" s="126" t="s">
        <v>236</v>
      </c>
      <c r="E117" s="126"/>
      <c r="F117" s="131"/>
      <c r="G117" s="122" t="n">
        <f aca="false">G118+G121</f>
        <v>0</v>
      </c>
    </row>
    <row r="118" customFormat="false" ht="31.5" hidden="false" customHeight="false" outlineLevel="0" collapsed="false">
      <c r="A118" s="111" t="n">
        <v>106</v>
      </c>
      <c r="B118" s="130" t="s">
        <v>382</v>
      </c>
      <c r="C118" s="112" t="n">
        <v>551</v>
      </c>
      <c r="D118" s="94" t="s">
        <v>236</v>
      </c>
      <c r="E118" s="133" t="s">
        <v>383</v>
      </c>
      <c r="F118" s="132"/>
      <c r="G118" s="124" t="n">
        <f aca="false">G119</f>
        <v>0</v>
      </c>
    </row>
    <row r="119" customFormat="false" ht="15.75" hidden="false" customHeight="false" outlineLevel="0" collapsed="false">
      <c r="A119" s="111" t="n">
        <v>107</v>
      </c>
      <c r="B119" s="125" t="s">
        <v>326</v>
      </c>
      <c r="C119" s="112" t="n">
        <v>551</v>
      </c>
      <c r="D119" s="94" t="s">
        <v>236</v>
      </c>
      <c r="E119" s="133" t="s">
        <v>383</v>
      </c>
      <c r="F119" s="132" t="s">
        <v>20</v>
      </c>
      <c r="G119" s="124" t="n">
        <f aca="false">G120</f>
        <v>0</v>
      </c>
    </row>
    <row r="120" customFormat="false" ht="15.75" hidden="false" customHeight="false" outlineLevel="0" collapsed="false">
      <c r="A120" s="111" t="n">
        <v>108</v>
      </c>
      <c r="B120" s="125" t="s">
        <v>163</v>
      </c>
      <c r="C120" s="112" t="n">
        <v>551</v>
      </c>
      <c r="D120" s="94" t="s">
        <v>236</v>
      </c>
      <c r="E120" s="133" t="s">
        <v>383</v>
      </c>
      <c r="F120" s="132" t="s">
        <v>384</v>
      </c>
      <c r="G120" s="124" t="n">
        <v>0</v>
      </c>
    </row>
    <row r="121" customFormat="false" ht="31.5" hidden="false" customHeight="false" outlineLevel="0" collapsed="false">
      <c r="A121" s="111" t="n">
        <v>109</v>
      </c>
      <c r="B121" s="130" t="s">
        <v>385</v>
      </c>
      <c r="C121" s="112" t="n">
        <v>551</v>
      </c>
      <c r="D121" s="94" t="s">
        <v>236</v>
      </c>
      <c r="E121" s="133" t="s">
        <v>386</v>
      </c>
      <c r="F121" s="132"/>
      <c r="G121" s="124" t="n">
        <f aca="false">G122</f>
        <v>0</v>
      </c>
    </row>
    <row r="122" customFormat="false" ht="15.75" hidden="false" customHeight="false" outlineLevel="0" collapsed="false">
      <c r="A122" s="111" t="n">
        <v>110</v>
      </c>
      <c r="B122" s="125" t="s">
        <v>326</v>
      </c>
      <c r="C122" s="112" t="n">
        <v>551</v>
      </c>
      <c r="D122" s="94" t="s">
        <v>236</v>
      </c>
      <c r="E122" s="133" t="s">
        <v>386</v>
      </c>
      <c r="F122" s="132" t="s">
        <v>20</v>
      </c>
      <c r="G122" s="124" t="n">
        <f aca="false">G123</f>
        <v>0</v>
      </c>
    </row>
    <row r="123" customFormat="false" ht="15.75" hidden="false" customHeight="false" outlineLevel="0" collapsed="false">
      <c r="A123" s="111" t="n">
        <v>111</v>
      </c>
      <c r="B123" s="125" t="s">
        <v>163</v>
      </c>
      <c r="C123" s="112" t="n">
        <v>551</v>
      </c>
      <c r="D123" s="94" t="s">
        <v>236</v>
      </c>
      <c r="E123" s="133" t="s">
        <v>386</v>
      </c>
      <c r="F123" s="132" t="s">
        <v>384</v>
      </c>
      <c r="G123" s="124" t="n">
        <v>0</v>
      </c>
    </row>
    <row r="124" customFormat="false" ht="15.75" hidden="false" customHeight="false" outlineLevel="0" collapsed="false">
      <c r="A124" s="111" t="n">
        <v>112</v>
      </c>
      <c r="B124" s="125" t="s">
        <v>238</v>
      </c>
      <c r="C124" s="112" t="n">
        <v>551</v>
      </c>
      <c r="D124" s="126" t="s">
        <v>239</v>
      </c>
      <c r="E124" s="126"/>
      <c r="F124" s="131"/>
      <c r="G124" s="122" t="n">
        <f aca="false">G127+G130+G133+G136+G145+G142+G139</f>
        <v>13845.95911</v>
      </c>
    </row>
    <row r="125" customFormat="false" ht="15.75" hidden="false" customHeight="false" outlineLevel="0" collapsed="false">
      <c r="A125" s="111" t="n">
        <v>113</v>
      </c>
      <c r="B125" s="125" t="s">
        <v>387</v>
      </c>
      <c r="C125" s="112" t="n">
        <v>551</v>
      </c>
      <c r="D125" s="94" t="s">
        <v>239</v>
      </c>
      <c r="E125" s="94" t="s">
        <v>388</v>
      </c>
      <c r="F125" s="132"/>
      <c r="G125" s="124" t="n">
        <f aca="false">G126</f>
        <v>3085</v>
      </c>
    </row>
    <row r="126" customFormat="false" ht="15.75" hidden="false" customHeight="false" outlineLevel="0" collapsed="false">
      <c r="A126" s="111" t="n">
        <v>114</v>
      </c>
      <c r="B126" s="127" t="s">
        <v>320</v>
      </c>
      <c r="C126" s="112" t="n">
        <v>551</v>
      </c>
      <c r="D126" s="94" t="s">
        <v>239</v>
      </c>
      <c r="E126" s="94" t="s">
        <v>388</v>
      </c>
      <c r="F126" s="132" t="s">
        <v>381</v>
      </c>
      <c r="G126" s="124" t="n">
        <f aca="false">G127</f>
        <v>3085</v>
      </c>
    </row>
    <row r="127" customFormat="false" ht="31.5" hidden="false" customHeight="false" outlineLevel="0" collapsed="false">
      <c r="A127" s="111" t="n">
        <v>115</v>
      </c>
      <c r="B127" s="127" t="s">
        <v>321</v>
      </c>
      <c r="C127" s="112" t="n">
        <v>551</v>
      </c>
      <c r="D127" s="94" t="s">
        <v>239</v>
      </c>
      <c r="E127" s="94" t="s">
        <v>388</v>
      </c>
      <c r="F127" s="132" t="s">
        <v>73</v>
      </c>
      <c r="G127" s="124" t="n">
        <v>3085</v>
      </c>
    </row>
    <row r="128" customFormat="false" ht="15.75" hidden="false" customHeight="false" outlineLevel="0" collapsed="false">
      <c r="A128" s="111" t="n">
        <v>116</v>
      </c>
      <c r="B128" s="125" t="s">
        <v>389</v>
      </c>
      <c r="C128" s="112" t="n">
        <v>551</v>
      </c>
      <c r="D128" s="94" t="s">
        <v>239</v>
      </c>
      <c r="E128" s="94" t="s">
        <v>390</v>
      </c>
      <c r="F128" s="132"/>
      <c r="G128" s="124" t="n">
        <f aca="false">G129</f>
        <v>4930.55711</v>
      </c>
    </row>
    <row r="129" customFormat="false" ht="15.75" hidden="false" customHeight="false" outlineLevel="0" collapsed="false">
      <c r="A129" s="111" t="n">
        <v>117</v>
      </c>
      <c r="B129" s="127" t="s">
        <v>320</v>
      </c>
      <c r="C129" s="112" t="n">
        <v>551</v>
      </c>
      <c r="D129" s="94" t="s">
        <v>239</v>
      </c>
      <c r="E129" s="94" t="s">
        <v>390</v>
      </c>
      <c r="F129" s="132" t="s">
        <v>381</v>
      </c>
      <c r="G129" s="124" t="n">
        <f aca="false">G130</f>
        <v>4930.55711</v>
      </c>
    </row>
    <row r="130" customFormat="false" ht="31.5" hidden="false" customHeight="false" outlineLevel="0" collapsed="false">
      <c r="A130" s="111" t="n">
        <v>118</v>
      </c>
      <c r="B130" s="127" t="s">
        <v>321</v>
      </c>
      <c r="C130" s="112" t="n">
        <v>551</v>
      </c>
      <c r="D130" s="94" t="s">
        <v>239</v>
      </c>
      <c r="E130" s="94" t="s">
        <v>390</v>
      </c>
      <c r="F130" s="132" t="s">
        <v>73</v>
      </c>
      <c r="G130" s="124" t="n">
        <f aca="false">4396+914.138-143.231-101.2-299.814-136.76889+322.775-21.342</f>
        <v>4930.55711</v>
      </c>
    </row>
    <row r="131" customFormat="false" ht="15.75" hidden="false" customHeight="false" outlineLevel="0" collapsed="false">
      <c r="A131" s="111" t="n">
        <v>119</v>
      </c>
      <c r="B131" s="125" t="s">
        <v>391</v>
      </c>
      <c r="C131" s="112" t="n">
        <v>551</v>
      </c>
      <c r="D131" s="94" t="s">
        <v>239</v>
      </c>
      <c r="E131" s="94" t="s">
        <v>392</v>
      </c>
      <c r="F131" s="132"/>
      <c r="G131" s="124" t="n">
        <f aca="false">G132</f>
        <v>107</v>
      </c>
    </row>
    <row r="132" customFormat="false" ht="15.75" hidden="false" customHeight="false" outlineLevel="0" collapsed="false">
      <c r="A132" s="111" t="n">
        <v>120</v>
      </c>
      <c r="B132" s="127" t="s">
        <v>320</v>
      </c>
      <c r="C132" s="112" t="n">
        <v>551</v>
      </c>
      <c r="D132" s="94" t="s">
        <v>239</v>
      </c>
      <c r="E132" s="94" t="s">
        <v>392</v>
      </c>
      <c r="F132" s="132" t="s">
        <v>381</v>
      </c>
      <c r="G132" s="124" t="n">
        <f aca="false">G133</f>
        <v>107</v>
      </c>
    </row>
    <row r="133" customFormat="false" ht="31.5" hidden="false" customHeight="false" outlineLevel="0" collapsed="false">
      <c r="A133" s="111" t="n">
        <v>121</v>
      </c>
      <c r="B133" s="127" t="s">
        <v>321</v>
      </c>
      <c r="C133" s="112" t="n">
        <v>551</v>
      </c>
      <c r="D133" s="94" t="s">
        <v>239</v>
      </c>
      <c r="E133" s="94" t="s">
        <v>392</v>
      </c>
      <c r="F133" s="132" t="s">
        <v>73</v>
      </c>
      <c r="G133" s="124" t="n">
        <v>107</v>
      </c>
    </row>
    <row r="134" customFormat="false" ht="15.75" hidden="false" customHeight="false" outlineLevel="0" collapsed="false">
      <c r="A134" s="111" t="n">
        <v>122</v>
      </c>
      <c r="B134" s="125" t="s">
        <v>393</v>
      </c>
      <c r="C134" s="112" t="n">
        <v>551</v>
      </c>
      <c r="D134" s="94" t="s">
        <v>239</v>
      </c>
      <c r="E134" s="94" t="s">
        <v>394</v>
      </c>
      <c r="F134" s="132"/>
      <c r="G134" s="124" t="n">
        <f aca="false">G135</f>
        <v>650</v>
      </c>
    </row>
    <row r="135" customFormat="false" ht="15.75" hidden="false" customHeight="false" outlineLevel="0" collapsed="false">
      <c r="A135" s="111" t="n">
        <v>123</v>
      </c>
      <c r="B135" s="127" t="s">
        <v>320</v>
      </c>
      <c r="C135" s="112" t="n">
        <v>551</v>
      </c>
      <c r="D135" s="94" t="s">
        <v>239</v>
      </c>
      <c r="E135" s="94" t="s">
        <v>394</v>
      </c>
      <c r="F135" s="132" t="s">
        <v>381</v>
      </c>
      <c r="G135" s="124" t="n">
        <f aca="false">G136</f>
        <v>650</v>
      </c>
    </row>
    <row r="136" customFormat="false" ht="31.5" hidden="false" customHeight="false" outlineLevel="0" collapsed="false">
      <c r="A136" s="111" t="n">
        <v>124</v>
      </c>
      <c r="B136" s="127" t="s">
        <v>321</v>
      </c>
      <c r="C136" s="112" t="n">
        <v>551</v>
      </c>
      <c r="D136" s="94" t="s">
        <v>239</v>
      </c>
      <c r="E136" s="94" t="s">
        <v>394</v>
      </c>
      <c r="F136" s="132" t="s">
        <v>73</v>
      </c>
      <c r="G136" s="124" t="n">
        <v>650</v>
      </c>
    </row>
    <row r="137" customFormat="false" ht="15.75" hidden="false" customHeight="false" outlineLevel="0" collapsed="false">
      <c r="A137" s="111" t="n">
        <v>125</v>
      </c>
      <c r="B137" s="125" t="s">
        <v>395</v>
      </c>
      <c r="C137" s="112" t="n">
        <v>551</v>
      </c>
      <c r="D137" s="94" t="s">
        <v>239</v>
      </c>
      <c r="E137" s="94" t="s">
        <v>396</v>
      </c>
      <c r="F137" s="132"/>
      <c r="G137" s="124" t="n">
        <f aca="false">G138</f>
        <v>4073.588</v>
      </c>
    </row>
    <row r="138" customFormat="false" ht="15.75" hidden="false" customHeight="false" outlineLevel="0" collapsed="false">
      <c r="A138" s="111" t="n">
        <v>126</v>
      </c>
      <c r="B138" s="127" t="s">
        <v>320</v>
      </c>
      <c r="C138" s="112" t="n">
        <v>551</v>
      </c>
      <c r="D138" s="94" t="s">
        <v>239</v>
      </c>
      <c r="E138" s="94" t="s">
        <v>396</v>
      </c>
      <c r="F138" s="132" t="s">
        <v>381</v>
      </c>
      <c r="G138" s="124" t="n">
        <f aca="false">G139</f>
        <v>4073.588</v>
      </c>
    </row>
    <row r="139" customFormat="false" ht="31.5" hidden="false" customHeight="false" outlineLevel="0" collapsed="false">
      <c r="A139" s="111" t="n">
        <v>127</v>
      </c>
      <c r="B139" s="127" t="s">
        <v>321</v>
      </c>
      <c r="C139" s="112" t="n">
        <v>551</v>
      </c>
      <c r="D139" s="94" t="s">
        <v>239</v>
      </c>
      <c r="E139" s="94" t="s">
        <v>396</v>
      </c>
      <c r="F139" s="132" t="s">
        <v>73</v>
      </c>
      <c r="G139" s="124" t="n">
        <f aca="false">3890.3+120+196.361+65-20+92.302-2.5-267.875</f>
        <v>4073.588</v>
      </c>
    </row>
    <row r="140" s="136" customFormat="true" ht="31.5" hidden="false" customHeight="false" outlineLevel="0" collapsed="false">
      <c r="A140" s="111" t="n">
        <v>128</v>
      </c>
      <c r="B140" s="115" t="s">
        <v>397</v>
      </c>
      <c r="C140" s="112" t="n">
        <v>551</v>
      </c>
      <c r="D140" s="117" t="s">
        <v>239</v>
      </c>
      <c r="E140" s="117" t="s">
        <v>398</v>
      </c>
      <c r="F140" s="134"/>
      <c r="G140" s="135" t="n">
        <f aca="false">G141</f>
        <v>999.814</v>
      </c>
    </row>
    <row r="141" customFormat="false" ht="15.75" hidden="false" customHeight="false" outlineLevel="0" collapsed="false">
      <c r="A141" s="111" t="n">
        <v>129</v>
      </c>
      <c r="B141" s="127" t="s">
        <v>320</v>
      </c>
      <c r="C141" s="112" t="n">
        <v>551</v>
      </c>
      <c r="D141" s="94" t="s">
        <v>239</v>
      </c>
      <c r="E141" s="94" t="s">
        <v>398</v>
      </c>
      <c r="F141" s="132" t="s">
        <v>381</v>
      </c>
      <c r="G141" s="124" t="n">
        <f aca="false">G142</f>
        <v>999.814</v>
      </c>
    </row>
    <row r="142" customFormat="false" ht="31.5" hidden="false" customHeight="false" outlineLevel="0" collapsed="false">
      <c r="A142" s="111" t="n">
        <v>130</v>
      </c>
      <c r="B142" s="127" t="s">
        <v>321</v>
      </c>
      <c r="C142" s="112" t="n">
        <v>551</v>
      </c>
      <c r="D142" s="94" t="s">
        <v>239</v>
      </c>
      <c r="E142" s="94" t="s">
        <v>398</v>
      </c>
      <c r="F142" s="132" t="s">
        <v>73</v>
      </c>
      <c r="G142" s="124" t="n">
        <f aca="false">700+299.814</f>
        <v>999.814</v>
      </c>
    </row>
    <row r="143" customFormat="false" ht="31.5" hidden="false" customHeight="false" outlineLevel="0" collapsed="false">
      <c r="A143" s="111" t="n">
        <v>131</v>
      </c>
      <c r="B143" s="115" t="s">
        <v>399</v>
      </c>
      <c r="C143" s="112" t="n">
        <v>551</v>
      </c>
      <c r="D143" s="94" t="s">
        <v>239</v>
      </c>
      <c r="E143" s="94" t="s">
        <v>400</v>
      </c>
      <c r="F143" s="132"/>
      <c r="G143" s="124" t="n">
        <f aca="false">G144</f>
        <v>0</v>
      </c>
    </row>
    <row r="144" customFormat="false" ht="15.75" hidden="false" customHeight="false" outlineLevel="0" collapsed="false">
      <c r="A144" s="111" t="n">
        <v>132</v>
      </c>
      <c r="B144" s="127" t="s">
        <v>320</v>
      </c>
      <c r="C144" s="112" t="n">
        <v>551</v>
      </c>
      <c r="D144" s="94" t="s">
        <v>239</v>
      </c>
      <c r="E144" s="94" t="s">
        <v>400</v>
      </c>
      <c r="F144" s="132" t="s">
        <v>381</v>
      </c>
      <c r="G144" s="124" t="n">
        <f aca="false">G145</f>
        <v>0</v>
      </c>
    </row>
    <row r="145" customFormat="false" ht="31.5" hidden="false" customHeight="false" outlineLevel="0" collapsed="false">
      <c r="A145" s="111" t="n">
        <v>133</v>
      </c>
      <c r="B145" s="127" t="s">
        <v>321</v>
      </c>
      <c r="C145" s="112" t="n">
        <v>551</v>
      </c>
      <c r="D145" s="94" t="s">
        <v>239</v>
      </c>
      <c r="E145" s="94" t="s">
        <v>400</v>
      </c>
      <c r="F145" s="132" t="s">
        <v>73</v>
      </c>
      <c r="G145" s="124"/>
    </row>
    <row r="146" customFormat="false" ht="15.75" hidden="false" customHeight="false" outlineLevel="0" collapsed="false">
      <c r="A146" s="111" t="n">
        <v>134</v>
      </c>
      <c r="B146" s="125" t="s">
        <v>240</v>
      </c>
      <c r="C146" s="112" t="n">
        <v>551</v>
      </c>
      <c r="D146" s="126" t="s">
        <v>241</v>
      </c>
      <c r="E146" s="126"/>
      <c r="F146" s="131"/>
      <c r="G146" s="122" t="n">
        <f aca="false">G147+G150</f>
        <v>136.76889</v>
      </c>
    </row>
    <row r="147" customFormat="false" ht="31.5" hidden="false" customHeight="false" outlineLevel="0" collapsed="false">
      <c r="A147" s="111" t="n">
        <v>135</v>
      </c>
      <c r="B147" s="130" t="s">
        <v>382</v>
      </c>
      <c r="C147" s="112" t="n">
        <v>551</v>
      </c>
      <c r="D147" s="94" t="s">
        <v>241</v>
      </c>
      <c r="E147" s="133" t="s">
        <v>383</v>
      </c>
      <c r="F147" s="132"/>
      <c r="G147" s="124" t="n">
        <f aca="false">G148</f>
        <v>71.49999</v>
      </c>
    </row>
    <row r="148" customFormat="false" ht="15.75" hidden="false" customHeight="false" outlineLevel="0" collapsed="false">
      <c r="A148" s="111" t="n">
        <v>136</v>
      </c>
      <c r="B148" s="125" t="s">
        <v>326</v>
      </c>
      <c r="C148" s="112" t="n">
        <v>551</v>
      </c>
      <c r="D148" s="94" t="s">
        <v>241</v>
      </c>
      <c r="E148" s="133" t="s">
        <v>383</v>
      </c>
      <c r="F148" s="132" t="s">
        <v>20</v>
      </c>
      <c r="G148" s="124" t="n">
        <f aca="false">G149</f>
        <v>71.49999</v>
      </c>
    </row>
    <row r="149" customFormat="false" ht="15.75" hidden="false" customHeight="false" outlineLevel="0" collapsed="false">
      <c r="A149" s="111" t="n">
        <v>137</v>
      </c>
      <c r="B149" s="125" t="s">
        <v>163</v>
      </c>
      <c r="C149" s="112" t="n">
        <v>551</v>
      </c>
      <c r="D149" s="94" t="s">
        <v>241</v>
      </c>
      <c r="E149" s="133" t="s">
        <v>383</v>
      </c>
      <c r="F149" s="132" t="s">
        <v>384</v>
      </c>
      <c r="G149" s="124" t="n">
        <v>71.49999</v>
      </c>
    </row>
    <row r="150" customFormat="false" ht="31.5" hidden="false" customHeight="false" outlineLevel="0" collapsed="false">
      <c r="A150" s="111" t="n">
        <v>138</v>
      </c>
      <c r="B150" s="130" t="s">
        <v>385</v>
      </c>
      <c r="C150" s="112" t="n">
        <v>551</v>
      </c>
      <c r="D150" s="94" t="s">
        <v>241</v>
      </c>
      <c r="E150" s="133" t="s">
        <v>386</v>
      </c>
      <c r="F150" s="132"/>
      <c r="G150" s="124" t="n">
        <f aca="false">G151</f>
        <v>65.2689</v>
      </c>
    </row>
    <row r="151" customFormat="false" ht="15.75" hidden="false" customHeight="false" outlineLevel="0" collapsed="false">
      <c r="A151" s="111" t="n">
        <v>139</v>
      </c>
      <c r="B151" s="125" t="s">
        <v>326</v>
      </c>
      <c r="C151" s="112" t="n">
        <v>551</v>
      </c>
      <c r="D151" s="94" t="s">
        <v>241</v>
      </c>
      <c r="E151" s="133" t="s">
        <v>386</v>
      </c>
      <c r="F151" s="132" t="s">
        <v>20</v>
      </c>
      <c r="G151" s="124" t="n">
        <f aca="false">G152</f>
        <v>65.2689</v>
      </c>
    </row>
    <row r="152" customFormat="false" ht="15.75" hidden="false" customHeight="false" outlineLevel="0" collapsed="false">
      <c r="A152" s="111" t="n">
        <v>140</v>
      </c>
      <c r="B152" s="125" t="s">
        <v>163</v>
      </c>
      <c r="C152" s="112" t="n">
        <v>551</v>
      </c>
      <c r="D152" s="94" t="s">
        <v>241</v>
      </c>
      <c r="E152" s="133" t="s">
        <v>386</v>
      </c>
      <c r="F152" s="132" t="s">
        <v>384</v>
      </c>
      <c r="G152" s="124" t="n">
        <v>65.2689</v>
      </c>
    </row>
    <row r="153" customFormat="false" ht="15.75" hidden="false" customHeight="false" outlineLevel="0" collapsed="false">
      <c r="A153" s="111" t="n">
        <v>141</v>
      </c>
      <c r="B153" s="125" t="s">
        <v>401</v>
      </c>
      <c r="C153" s="112" t="n">
        <v>551</v>
      </c>
      <c r="D153" s="126" t="s">
        <v>262</v>
      </c>
      <c r="E153" s="94"/>
      <c r="F153" s="132"/>
      <c r="G153" s="122" t="n">
        <f aca="false">G154</f>
        <v>260.395</v>
      </c>
    </row>
    <row r="154" customFormat="false" ht="15.75" hidden="false" customHeight="false" outlineLevel="0" collapsed="false">
      <c r="A154" s="111" t="n">
        <v>142</v>
      </c>
      <c r="B154" s="125" t="s">
        <v>263</v>
      </c>
      <c r="C154" s="112" t="n">
        <v>551</v>
      </c>
      <c r="D154" s="94" t="s">
        <v>264</v>
      </c>
      <c r="E154" s="94"/>
      <c r="F154" s="132"/>
      <c r="G154" s="124" t="n">
        <f aca="false">G157</f>
        <v>260.395</v>
      </c>
    </row>
    <row r="155" customFormat="false" ht="15.75" hidden="false" customHeight="false" outlineLevel="0" collapsed="false">
      <c r="A155" s="111" t="n">
        <v>143</v>
      </c>
      <c r="B155" s="125" t="s">
        <v>402</v>
      </c>
      <c r="C155" s="112" t="n">
        <v>551</v>
      </c>
      <c r="D155" s="94" t="s">
        <v>264</v>
      </c>
      <c r="E155" s="94" t="s">
        <v>403</v>
      </c>
      <c r="F155" s="132"/>
      <c r="G155" s="124" t="n">
        <f aca="false">G156</f>
        <v>260.395</v>
      </c>
    </row>
    <row r="156" customFormat="false" ht="15.75" hidden="false" customHeight="false" outlineLevel="0" collapsed="false">
      <c r="A156" s="111" t="n">
        <v>144</v>
      </c>
      <c r="B156" s="127" t="s">
        <v>320</v>
      </c>
      <c r="C156" s="112" t="n">
        <v>551</v>
      </c>
      <c r="D156" s="94" t="s">
        <v>264</v>
      </c>
      <c r="E156" s="94" t="s">
        <v>403</v>
      </c>
      <c r="F156" s="132" t="s">
        <v>381</v>
      </c>
      <c r="G156" s="124" t="n">
        <f aca="false">G157</f>
        <v>260.395</v>
      </c>
    </row>
    <row r="157" customFormat="false" ht="31.5" hidden="false" customHeight="false" outlineLevel="0" collapsed="false">
      <c r="A157" s="111" t="n">
        <v>145</v>
      </c>
      <c r="B157" s="127" t="s">
        <v>321</v>
      </c>
      <c r="C157" s="112" t="n">
        <v>551</v>
      </c>
      <c r="D157" s="94" t="s">
        <v>264</v>
      </c>
      <c r="E157" s="94" t="s">
        <v>403</v>
      </c>
      <c r="F157" s="132" t="s">
        <v>73</v>
      </c>
      <c r="G157" s="124" t="n">
        <v>260.395</v>
      </c>
    </row>
    <row r="158" customFormat="false" ht="15.75" hidden="false" customHeight="false" outlineLevel="0" collapsed="false">
      <c r="A158" s="111" t="n">
        <v>146</v>
      </c>
      <c r="B158" s="125" t="s">
        <v>404</v>
      </c>
      <c r="C158" s="112" t="n">
        <v>551</v>
      </c>
      <c r="D158" s="126" t="s">
        <v>266</v>
      </c>
      <c r="E158" s="126"/>
      <c r="F158" s="131"/>
      <c r="G158" s="122" t="n">
        <f aca="false">G159</f>
        <v>5206.279</v>
      </c>
    </row>
    <row r="159" customFormat="false" ht="15.75" hidden="false" customHeight="false" outlineLevel="0" collapsed="false">
      <c r="A159" s="111" t="n">
        <v>147</v>
      </c>
      <c r="B159" s="125" t="s">
        <v>405</v>
      </c>
      <c r="C159" s="112" t="n">
        <v>551</v>
      </c>
      <c r="D159" s="94" t="s">
        <v>268</v>
      </c>
      <c r="E159" s="94"/>
      <c r="F159" s="132"/>
      <c r="G159" s="124" t="n">
        <f aca="false">G163+G166+G160</f>
        <v>5206.279</v>
      </c>
    </row>
    <row r="160" customFormat="false" ht="50.25" hidden="false" customHeight="true" outlineLevel="0" collapsed="false">
      <c r="A160" s="111" t="n">
        <v>148</v>
      </c>
      <c r="B160" s="115" t="s">
        <v>406</v>
      </c>
      <c r="C160" s="112" t="n">
        <v>551</v>
      </c>
      <c r="D160" s="94" t="s">
        <v>268</v>
      </c>
      <c r="E160" s="94" t="s">
        <v>407</v>
      </c>
      <c r="F160" s="132"/>
      <c r="G160" s="124" t="n">
        <f aca="false">G161</f>
        <v>3191.642</v>
      </c>
    </row>
    <row r="161" customFormat="false" ht="35.25" hidden="false" customHeight="true" outlineLevel="0" collapsed="false">
      <c r="A161" s="111" t="n">
        <v>149</v>
      </c>
      <c r="B161" s="115" t="s">
        <v>408</v>
      </c>
      <c r="C161" s="112" t="n">
        <v>551</v>
      </c>
      <c r="D161" s="94" t="s">
        <v>268</v>
      </c>
      <c r="E161" s="94" t="s">
        <v>407</v>
      </c>
      <c r="F161" s="132" t="s">
        <v>29</v>
      </c>
      <c r="G161" s="124" t="n">
        <f aca="false">G162</f>
        <v>3191.642</v>
      </c>
    </row>
    <row r="162" customFormat="false" ht="18.75" hidden="false" customHeight="true" outlineLevel="0" collapsed="false">
      <c r="A162" s="111" t="n">
        <v>150</v>
      </c>
      <c r="B162" s="115" t="s">
        <v>409</v>
      </c>
      <c r="C162" s="112" t="n">
        <v>551</v>
      </c>
      <c r="D162" s="94" t="s">
        <v>268</v>
      </c>
      <c r="E162" s="94" t="s">
        <v>407</v>
      </c>
      <c r="F162" s="132" t="s">
        <v>32</v>
      </c>
      <c r="G162" s="124" t="n">
        <f aca="false">3172.9+18.742</f>
        <v>3191.642</v>
      </c>
    </row>
    <row r="163" customFormat="false" ht="34.5" hidden="false" customHeight="true" outlineLevel="0" collapsed="false">
      <c r="A163" s="111" t="n">
        <v>151</v>
      </c>
      <c r="B163" s="115" t="s">
        <v>410</v>
      </c>
      <c r="C163" s="112" t="n">
        <v>551</v>
      </c>
      <c r="D163" s="94" t="s">
        <v>268</v>
      </c>
      <c r="E163" s="94" t="s">
        <v>411</v>
      </c>
      <c r="F163" s="132"/>
      <c r="G163" s="124" t="n">
        <f aca="false">G164</f>
        <v>157.217</v>
      </c>
    </row>
    <row r="164" customFormat="false" ht="35.25" hidden="false" customHeight="true" outlineLevel="0" collapsed="false">
      <c r="A164" s="111" t="n">
        <v>152</v>
      </c>
      <c r="B164" s="115" t="s">
        <v>408</v>
      </c>
      <c r="C164" s="112" t="n">
        <v>551</v>
      </c>
      <c r="D164" s="94" t="s">
        <v>268</v>
      </c>
      <c r="E164" s="94" t="s">
        <v>411</v>
      </c>
      <c r="F164" s="132" t="s">
        <v>29</v>
      </c>
      <c r="G164" s="124" t="n">
        <f aca="false">G165</f>
        <v>157.217</v>
      </c>
    </row>
    <row r="165" customFormat="false" ht="18.75" hidden="false" customHeight="true" outlineLevel="0" collapsed="false">
      <c r="A165" s="111" t="n">
        <v>153</v>
      </c>
      <c r="B165" s="115" t="s">
        <v>409</v>
      </c>
      <c r="C165" s="112" t="n">
        <v>551</v>
      </c>
      <c r="D165" s="94" t="s">
        <v>268</v>
      </c>
      <c r="E165" s="94" t="s">
        <v>411</v>
      </c>
      <c r="F165" s="132" t="s">
        <v>32</v>
      </c>
      <c r="G165" s="124" t="n">
        <f aca="false">119.9385+37.2785</f>
        <v>157.217</v>
      </c>
    </row>
    <row r="166" customFormat="false" ht="15.75" hidden="false" customHeight="false" outlineLevel="0" collapsed="false">
      <c r="A166" s="111" t="n">
        <v>154</v>
      </c>
      <c r="B166" s="125" t="s">
        <v>412</v>
      </c>
      <c r="C166" s="112" t="n">
        <v>551</v>
      </c>
      <c r="D166" s="94" t="s">
        <v>268</v>
      </c>
      <c r="E166" s="94" t="s">
        <v>413</v>
      </c>
      <c r="F166" s="132"/>
      <c r="G166" s="124" t="n">
        <f aca="false">G167</f>
        <v>1857.42</v>
      </c>
    </row>
    <row r="167" customFormat="false" ht="15.75" hidden="false" customHeight="false" outlineLevel="0" collapsed="false">
      <c r="A167" s="111" t="n">
        <v>155</v>
      </c>
      <c r="B167" s="127" t="s">
        <v>320</v>
      </c>
      <c r="C167" s="112" t="n">
        <v>551</v>
      </c>
      <c r="D167" s="94" t="s">
        <v>268</v>
      </c>
      <c r="E167" s="94" t="s">
        <v>413</v>
      </c>
      <c r="F167" s="132" t="s">
        <v>381</v>
      </c>
      <c r="G167" s="124" t="n">
        <f aca="false">G168</f>
        <v>1857.42</v>
      </c>
    </row>
    <row r="168" customFormat="false" ht="31.5" hidden="false" customHeight="false" outlineLevel="0" collapsed="false">
      <c r="A168" s="111" t="n">
        <v>156</v>
      </c>
      <c r="B168" s="127" t="s">
        <v>321</v>
      </c>
      <c r="C168" s="112" t="n">
        <v>551</v>
      </c>
      <c r="D168" s="94" t="s">
        <v>268</v>
      </c>
      <c r="E168" s="94" t="s">
        <v>413</v>
      </c>
      <c r="F168" s="132" t="s">
        <v>73</v>
      </c>
      <c r="G168" s="124" t="n">
        <f aca="false">1791.74+38+27.68</f>
        <v>1857.42</v>
      </c>
    </row>
    <row r="169" customFormat="false" ht="15.75" hidden="false" customHeight="false" outlineLevel="0" collapsed="false">
      <c r="A169" s="111" t="n">
        <v>157</v>
      </c>
      <c r="B169" s="125" t="s">
        <v>282</v>
      </c>
      <c r="C169" s="112" t="n">
        <v>551</v>
      </c>
      <c r="D169" s="126" t="s">
        <v>283</v>
      </c>
      <c r="E169" s="126"/>
      <c r="F169" s="131"/>
      <c r="G169" s="122" t="n">
        <f aca="false">G170</f>
        <v>7</v>
      </c>
    </row>
    <row r="170" customFormat="false" ht="15.75" hidden="false" customHeight="false" outlineLevel="0" collapsed="false">
      <c r="A170" s="111" t="n">
        <v>158</v>
      </c>
      <c r="B170" s="125" t="s">
        <v>284</v>
      </c>
      <c r="C170" s="112" t="n">
        <v>551</v>
      </c>
      <c r="D170" s="94" t="s">
        <v>285</v>
      </c>
      <c r="E170" s="94"/>
      <c r="F170" s="132"/>
      <c r="G170" s="124" t="n">
        <f aca="false">G171</f>
        <v>7</v>
      </c>
    </row>
    <row r="171" customFormat="false" ht="15.75" hidden="false" customHeight="false" outlineLevel="0" collapsed="false">
      <c r="A171" s="111" t="n">
        <v>159</v>
      </c>
      <c r="B171" s="125" t="s">
        <v>414</v>
      </c>
      <c r="C171" s="112" t="n">
        <v>551</v>
      </c>
      <c r="D171" s="94" t="s">
        <v>285</v>
      </c>
      <c r="E171" s="94" t="s">
        <v>415</v>
      </c>
      <c r="F171" s="132"/>
      <c r="G171" s="124" t="n">
        <f aca="false">G172</f>
        <v>7</v>
      </c>
    </row>
    <row r="172" customFormat="false" ht="15.75" hidden="false" customHeight="false" outlineLevel="0" collapsed="false">
      <c r="A172" s="111" t="n">
        <v>160</v>
      </c>
      <c r="B172" s="127" t="s">
        <v>320</v>
      </c>
      <c r="C172" s="112" t="n">
        <v>551</v>
      </c>
      <c r="D172" s="94" t="s">
        <v>285</v>
      </c>
      <c r="E172" s="94" t="s">
        <v>415</v>
      </c>
      <c r="F172" s="132" t="s">
        <v>381</v>
      </c>
      <c r="G172" s="124" t="n">
        <f aca="false">G173</f>
        <v>7</v>
      </c>
    </row>
    <row r="173" customFormat="false" ht="31.5" hidden="false" customHeight="false" outlineLevel="0" collapsed="false">
      <c r="A173" s="111" t="n">
        <v>161</v>
      </c>
      <c r="B173" s="127" t="s">
        <v>321</v>
      </c>
      <c r="C173" s="112" t="n">
        <v>551</v>
      </c>
      <c r="D173" s="94" t="s">
        <v>285</v>
      </c>
      <c r="E173" s="94" t="s">
        <v>415</v>
      </c>
      <c r="F173" s="132" t="s">
        <v>73</v>
      </c>
      <c r="G173" s="124" t="n">
        <v>7</v>
      </c>
    </row>
    <row r="174" customFormat="false" ht="15.75" hidden="false" customHeight="false" outlineLevel="0" collapsed="false">
      <c r="A174" s="111" t="n">
        <v>162</v>
      </c>
      <c r="B174" s="125" t="s">
        <v>292</v>
      </c>
      <c r="C174" s="112" t="n">
        <v>551</v>
      </c>
      <c r="D174" s="126" t="s">
        <v>65</v>
      </c>
      <c r="E174" s="126"/>
      <c r="F174" s="131"/>
      <c r="G174" s="122" t="n">
        <f aca="false">G175</f>
        <v>24</v>
      </c>
    </row>
    <row r="175" customFormat="false" ht="15.75" hidden="false" customHeight="false" outlineLevel="0" collapsed="false">
      <c r="A175" s="111" t="n">
        <v>163</v>
      </c>
      <c r="B175" s="125" t="s">
        <v>293</v>
      </c>
      <c r="C175" s="112" t="n">
        <v>551</v>
      </c>
      <c r="D175" s="94" t="s">
        <v>294</v>
      </c>
      <c r="E175" s="94"/>
      <c r="F175" s="132"/>
      <c r="G175" s="124" t="n">
        <f aca="false">G178</f>
        <v>24</v>
      </c>
    </row>
    <row r="176" customFormat="false" ht="63" hidden="false" customHeight="false" outlineLevel="0" collapsed="false">
      <c r="A176" s="111" t="n">
        <v>164</v>
      </c>
      <c r="B176" s="115" t="s">
        <v>416</v>
      </c>
      <c r="C176" s="112" t="n">
        <v>551</v>
      </c>
      <c r="D176" s="94" t="s">
        <v>294</v>
      </c>
      <c r="E176" s="94" t="s">
        <v>417</v>
      </c>
      <c r="F176" s="132"/>
      <c r="G176" s="124" t="n">
        <f aca="false">G177</f>
        <v>24</v>
      </c>
    </row>
    <row r="177" customFormat="false" ht="15" hidden="false" customHeight="true" outlineLevel="0" collapsed="false">
      <c r="A177" s="111" t="n">
        <v>165</v>
      </c>
      <c r="B177" s="115" t="s">
        <v>418</v>
      </c>
      <c r="C177" s="112" t="n">
        <v>551</v>
      </c>
      <c r="D177" s="94" t="s">
        <v>294</v>
      </c>
      <c r="E177" s="94" t="s">
        <v>417</v>
      </c>
      <c r="F177" s="132" t="s">
        <v>419</v>
      </c>
      <c r="G177" s="124" t="n">
        <f aca="false">G178</f>
        <v>24</v>
      </c>
    </row>
    <row r="178" customFormat="false" ht="16.5" hidden="false" customHeight="true" outlineLevel="0" collapsed="false">
      <c r="A178" s="111" t="n">
        <v>166</v>
      </c>
      <c r="B178" s="115" t="s">
        <v>420</v>
      </c>
      <c r="C178" s="112" t="n">
        <v>551</v>
      </c>
      <c r="D178" s="94" t="s">
        <v>294</v>
      </c>
      <c r="E178" s="94" t="s">
        <v>417</v>
      </c>
      <c r="F178" s="132" t="s">
        <v>421</v>
      </c>
      <c r="G178" s="124" t="n">
        <v>24</v>
      </c>
    </row>
    <row r="179" customFormat="false" ht="15.75" hidden="false" customHeight="false" outlineLevel="0" collapsed="false">
      <c r="A179" s="111" t="n">
        <v>167</v>
      </c>
      <c r="B179" s="125" t="s">
        <v>422</v>
      </c>
      <c r="C179" s="112" t="n">
        <v>551</v>
      </c>
      <c r="D179" s="126" t="s">
        <v>302</v>
      </c>
      <c r="E179" s="94"/>
      <c r="F179" s="132"/>
      <c r="G179" s="122" t="n">
        <f aca="false">G180</f>
        <v>829.78</v>
      </c>
    </row>
    <row r="180" customFormat="false" ht="15" hidden="false" customHeight="true" outlineLevel="0" collapsed="false">
      <c r="A180" s="111" t="n">
        <v>168</v>
      </c>
      <c r="B180" s="125" t="s">
        <v>303</v>
      </c>
      <c r="C180" s="112" t="n">
        <v>551</v>
      </c>
      <c r="D180" s="94" t="s">
        <v>304</v>
      </c>
      <c r="E180" s="94"/>
      <c r="F180" s="132"/>
      <c r="G180" s="124" t="n">
        <f aca="false">G182+G183</f>
        <v>829.78</v>
      </c>
      <c r="H180" s="137"/>
    </row>
    <row r="181" customFormat="false" ht="31.5" hidden="false" customHeight="false" outlineLevel="0" collapsed="false">
      <c r="A181" s="111" t="n">
        <v>169</v>
      </c>
      <c r="B181" s="115" t="s">
        <v>423</v>
      </c>
      <c r="C181" s="112" t="n">
        <v>551</v>
      </c>
      <c r="D181" s="94" t="s">
        <v>304</v>
      </c>
      <c r="E181" s="94" t="s">
        <v>424</v>
      </c>
      <c r="F181" s="132"/>
      <c r="G181" s="124"/>
      <c r="H181" s="137"/>
    </row>
    <row r="182" customFormat="false" ht="47.25" hidden="false" customHeight="true" outlineLevel="0" collapsed="false">
      <c r="A182" s="111" t="n">
        <v>170</v>
      </c>
      <c r="B182" s="136" t="s">
        <v>318</v>
      </c>
      <c r="C182" s="112" t="n">
        <v>551</v>
      </c>
      <c r="D182" s="94" t="s">
        <v>304</v>
      </c>
      <c r="E182" s="94" t="s">
        <v>424</v>
      </c>
      <c r="F182" s="132" t="s">
        <v>69</v>
      </c>
      <c r="G182" s="124" t="n">
        <f aca="false">680.58-113.79</f>
        <v>566.79</v>
      </c>
      <c r="H182" s="138"/>
    </row>
    <row r="183" customFormat="false" ht="15" hidden="false" customHeight="true" outlineLevel="0" collapsed="false">
      <c r="A183" s="111" t="n">
        <v>171</v>
      </c>
      <c r="B183" s="127" t="s">
        <v>320</v>
      </c>
      <c r="C183" s="112" t="n">
        <v>551</v>
      </c>
      <c r="D183" s="94" t="s">
        <v>304</v>
      </c>
      <c r="E183" s="94" t="s">
        <v>424</v>
      </c>
      <c r="F183" s="132" t="s">
        <v>381</v>
      </c>
      <c r="G183" s="124" t="n">
        <f aca="false">G184</f>
        <v>262.99</v>
      </c>
    </row>
    <row r="184" customFormat="false" ht="31.5" hidden="false" customHeight="false" outlineLevel="0" collapsed="false">
      <c r="A184" s="111" t="n">
        <v>172</v>
      </c>
      <c r="B184" s="127" t="s">
        <v>321</v>
      </c>
      <c r="C184" s="112" t="n">
        <v>551</v>
      </c>
      <c r="D184" s="94" t="s">
        <v>304</v>
      </c>
      <c r="E184" s="94" t="s">
        <v>424</v>
      </c>
      <c r="F184" s="132" t="s">
        <v>73</v>
      </c>
      <c r="G184" s="124" t="n">
        <f aca="false">149.2+113.79</f>
        <v>262.99</v>
      </c>
    </row>
    <row r="185" customFormat="false" ht="15.75" hidden="false" customHeight="false" outlineLevel="0" collapsed="false">
      <c r="A185" s="111" t="n">
        <v>173</v>
      </c>
      <c r="B185" s="139" t="s">
        <v>425</v>
      </c>
      <c r="C185" s="140"/>
      <c r="D185" s="126"/>
      <c r="E185" s="126"/>
      <c r="F185" s="131"/>
      <c r="G185" s="122" t="n">
        <f aca="false">G14+G61+G76+G116+G153+G158+G169+G174+G180</f>
        <v>61271.984</v>
      </c>
    </row>
    <row r="186" customFormat="false" ht="15" hidden="false" customHeight="true" outlineLevel="0" collapsed="false">
      <c r="A186" s="141"/>
      <c r="B186" s="137"/>
      <c r="C186" s="142"/>
      <c r="D186" s="143"/>
      <c r="E186" s="143"/>
      <c r="F186" s="138"/>
      <c r="G186" s="144"/>
    </row>
    <row r="187" customFormat="false" ht="15" hidden="false" customHeight="true" outlineLevel="0" collapsed="false">
      <c r="A187" s="141"/>
      <c r="B187" s="137"/>
      <c r="C187" s="142"/>
      <c r="D187" s="143"/>
      <c r="E187" s="143"/>
      <c r="F187" s="138"/>
      <c r="G187" s="144"/>
    </row>
    <row r="188" customFormat="false" ht="15" hidden="false" customHeight="true" outlineLevel="0" collapsed="false">
      <c r="A188" s="141"/>
      <c r="B188" s="137"/>
    </row>
    <row r="189" customFormat="false" ht="15" hidden="false" customHeight="true" outlineLevel="0" collapsed="false">
      <c r="A189" s="141"/>
      <c r="B189" s="137"/>
    </row>
    <row r="190" customFormat="false" ht="15" hidden="false" customHeight="true" outlineLevel="0" collapsed="false">
      <c r="A190" s="141"/>
      <c r="B190" s="137"/>
    </row>
    <row r="191" customFormat="false" ht="15" hidden="false" customHeight="true" outlineLevel="0" collapsed="false">
      <c r="A191" s="141"/>
      <c r="B191" s="137"/>
    </row>
  </sheetData>
  <mergeCells count="1">
    <mergeCell ref="A9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7.28"/>
    <col collapsed="false" customWidth="true" hidden="false" outlineLevel="0" max="2" min="2" style="5" width="79.42"/>
    <col collapsed="false" customWidth="true" hidden="false" outlineLevel="0" max="3" min="3" style="5" width="10.71"/>
    <col collapsed="false" customWidth="true" hidden="false" outlineLevel="0" max="4" min="4" style="5" width="13.41"/>
    <col collapsed="false" customWidth="true" hidden="false" outlineLevel="0" max="5" min="5" style="5" width="11.13"/>
    <col collapsed="false" customWidth="true" hidden="false" outlineLevel="0" max="6" min="6" style="5" width="12.14"/>
    <col collapsed="false" customWidth="false" hidden="false" outlineLevel="0" max="257" min="7" style="5" width="9.14"/>
  </cols>
  <sheetData>
    <row r="1" customFormat="false" ht="15" hidden="false" customHeight="true" outlineLevel="0" collapsed="false">
      <c r="A1" s="1"/>
      <c r="B1" s="1"/>
      <c r="C1" s="1"/>
      <c r="D1" s="2" t="s">
        <v>426</v>
      </c>
      <c r="E1" s="1"/>
      <c r="F1" s="109"/>
      <c r="H1" s="1"/>
      <c r="I1" s="0"/>
      <c r="J1" s="2"/>
      <c r="K1" s="1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true" outlineLevel="0" collapsed="false">
      <c r="A2" s="1"/>
      <c r="B2" s="1"/>
      <c r="C2" s="1"/>
      <c r="D2" s="2" t="s">
        <v>1</v>
      </c>
      <c r="E2" s="1"/>
      <c r="F2" s="109"/>
      <c r="H2" s="1"/>
      <c r="I2" s="0"/>
      <c r="J2" s="2"/>
      <c r="K2" s="1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1"/>
      <c r="B3" s="1"/>
      <c r="C3" s="1"/>
      <c r="D3" s="2" t="s">
        <v>2</v>
      </c>
      <c r="E3" s="1"/>
      <c r="F3" s="109"/>
      <c r="H3" s="1"/>
      <c r="I3" s="0"/>
      <c r="J3" s="2"/>
      <c r="K3" s="1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1"/>
      <c r="B4" s="1"/>
      <c r="C4" s="1"/>
      <c r="D4" s="2" t="s">
        <v>3</v>
      </c>
      <c r="E4" s="3"/>
      <c r="F4" s="109"/>
      <c r="H4" s="1"/>
      <c r="I4" s="0"/>
      <c r="J4" s="2"/>
      <c r="K4" s="3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true" outlineLevel="0" collapsed="false">
      <c r="A5" s="1"/>
      <c r="B5" s="1"/>
      <c r="C5" s="1"/>
      <c r="D5" s="2" t="s">
        <v>427</v>
      </c>
      <c r="E5" s="1"/>
      <c r="F5" s="1"/>
    </row>
    <row r="6" customFormat="false" ht="15" hidden="false" customHeight="true" outlineLevel="0" collapsed="false">
      <c r="A6" s="1"/>
      <c r="B6" s="1"/>
      <c r="C6" s="1"/>
      <c r="D6" s="2" t="s">
        <v>1</v>
      </c>
      <c r="E6" s="1"/>
      <c r="F6" s="1"/>
    </row>
    <row r="7" customFormat="false" ht="15" hidden="false" customHeight="true" outlineLevel="0" collapsed="false">
      <c r="A7" s="1"/>
      <c r="B7" s="1"/>
      <c r="C7" s="1"/>
      <c r="D7" s="2" t="s">
        <v>2</v>
      </c>
      <c r="E7" s="1"/>
      <c r="F7" s="1"/>
    </row>
    <row r="8" customFormat="false" ht="15" hidden="false" customHeight="true" outlineLevel="0" collapsed="false">
      <c r="A8" s="1"/>
      <c r="B8" s="1"/>
      <c r="C8" s="1"/>
      <c r="D8" s="2" t="s">
        <v>4</v>
      </c>
      <c r="E8" s="7"/>
      <c r="F8" s="1"/>
    </row>
    <row r="9" customFormat="false" ht="15" hidden="false" customHeight="true" outlineLevel="0" collapsed="false">
      <c r="A9" s="1"/>
      <c r="B9" s="1"/>
      <c r="C9" s="1"/>
      <c r="D9" s="1"/>
      <c r="E9" s="1"/>
      <c r="F9" s="1"/>
    </row>
    <row r="10" customFormat="false" ht="56.25" hidden="false" customHeight="true" outlineLevel="0" collapsed="false">
      <c r="A10" s="4" t="s">
        <v>428</v>
      </c>
      <c r="B10" s="4"/>
      <c r="C10" s="4"/>
      <c r="D10" s="4"/>
      <c r="E10" s="4"/>
      <c r="F10" s="1"/>
    </row>
    <row r="11" customFormat="false" ht="15.75" hidden="false" customHeight="false" outlineLevel="0" collapsed="false">
      <c r="A11" s="1"/>
      <c r="B11" s="1"/>
      <c r="C11" s="1"/>
      <c r="D11" s="1"/>
      <c r="E11" s="1"/>
      <c r="F11" s="1"/>
    </row>
    <row r="12" customFormat="false" ht="47.25" hidden="false" customHeight="false" outlineLevel="0" collapsed="false">
      <c r="A12" s="8" t="s">
        <v>8</v>
      </c>
      <c r="B12" s="8" t="s">
        <v>310</v>
      </c>
      <c r="C12" s="8" t="s">
        <v>312</v>
      </c>
      <c r="D12" s="8" t="s">
        <v>172</v>
      </c>
      <c r="E12" s="8" t="s">
        <v>313</v>
      </c>
      <c r="F12" s="145" t="s">
        <v>175</v>
      </c>
    </row>
    <row r="13" customFormat="false" ht="15.75" hidden="false" customHeight="false" outlineLevel="0" collapsed="false">
      <c r="A13" s="8"/>
      <c r="B13" s="8" t="n">
        <v>1</v>
      </c>
      <c r="C13" s="113" t="n">
        <v>3</v>
      </c>
      <c r="D13" s="111" t="n">
        <v>4</v>
      </c>
      <c r="E13" s="146" t="n">
        <v>5</v>
      </c>
      <c r="F13" s="9" t="n">
        <v>6</v>
      </c>
    </row>
    <row r="14" customFormat="false" ht="15.75" hidden="false" customHeight="false" outlineLevel="0" collapsed="false">
      <c r="A14" s="8" t="n">
        <v>1</v>
      </c>
      <c r="B14" s="8" t="s">
        <v>314</v>
      </c>
      <c r="C14" s="113"/>
      <c r="D14" s="134"/>
      <c r="E14" s="146"/>
      <c r="F14" s="9"/>
    </row>
    <row r="15" customFormat="false" ht="15.75" hidden="false" customHeight="false" outlineLevel="0" collapsed="false">
      <c r="A15" s="8" t="n">
        <v>2</v>
      </c>
      <c r="B15" s="147" t="s">
        <v>315</v>
      </c>
      <c r="C15" s="148" t="s">
        <v>182</v>
      </c>
      <c r="D15" s="148"/>
      <c r="E15" s="149"/>
      <c r="F15" s="150" t="n">
        <f aca="false">F16+F19+F29+F38+F42</f>
        <v>14318.59</v>
      </c>
    </row>
    <row r="16" customFormat="false" ht="31.5" hidden="false" customHeight="false" outlineLevel="0" collapsed="false">
      <c r="A16" s="8" t="n">
        <v>3</v>
      </c>
      <c r="B16" s="96" t="s">
        <v>183</v>
      </c>
      <c r="C16" s="132" t="s">
        <v>184</v>
      </c>
      <c r="D16" s="132"/>
      <c r="E16" s="151"/>
      <c r="F16" s="152" t="n">
        <f aca="false">F18</f>
        <v>840.7</v>
      </c>
    </row>
    <row r="17" customFormat="false" ht="15.75" hidden="false" customHeight="false" outlineLevel="0" collapsed="false">
      <c r="A17" s="8" t="n">
        <v>4</v>
      </c>
      <c r="B17" s="153" t="s">
        <v>316</v>
      </c>
      <c r="C17" s="154" t="s">
        <v>184</v>
      </c>
      <c r="D17" s="133" t="s">
        <v>317</v>
      </c>
      <c r="E17" s="155"/>
      <c r="F17" s="152" t="n">
        <f aca="false">F18</f>
        <v>840.7</v>
      </c>
    </row>
    <row r="18" customFormat="false" ht="63" hidden="false" customHeight="false" outlineLevel="0" collapsed="false">
      <c r="A18" s="8" t="n">
        <v>5</v>
      </c>
      <c r="B18" s="156" t="s">
        <v>318</v>
      </c>
      <c r="C18" s="154" t="s">
        <v>184</v>
      </c>
      <c r="D18" s="133" t="s">
        <v>317</v>
      </c>
      <c r="E18" s="155" t="n">
        <v>100</v>
      </c>
      <c r="F18" s="152" t="n">
        <f aca="false">840.7</f>
        <v>840.7</v>
      </c>
    </row>
    <row r="19" customFormat="false" ht="47.25" hidden="false" customHeight="false" outlineLevel="0" collapsed="false">
      <c r="A19" s="8" t="n">
        <v>6</v>
      </c>
      <c r="B19" s="96" t="s">
        <v>191</v>
      </c>
      <c r="C19" s="157" t="s">
        <v>192</v>
      </c>
      <c r="D19" s="157"/>
      <c r="E19" s="158"/>
      <c r="F19" s="150" t="n">
        <f aca="false">F21+F24+F26+F22</f>
        <v>604</v>
      </c>
    </row>
    <row r="20" customFormat="false" ht="15.75" hidden="false" customHeight="false" outlineLevel="0" collapsed="false">
      <c r="A20" s="8" t="n">
        <v>7</v>
      </c>
      <c r="B20" s="11" t="s">
        <v>193</v>
      </c>
      <c r="C20" s="159" t="s">
        <v>192</v>
      </c>
      <c r="D20" s="133" t="s">
        <v>319</v>
      </c>
      <c r="E20" s="155"/>
      <c r="F20" s="152" t="n">
        <f aca="false">F21+F24+F22</f>
        <v>578</v>
      </c>
    </row>
    <row r="21" customFormat="false" ht="63" hidden="false" customHeight="false" outlineLevel="0" collapsed="false">
      <c r="A21" s="8" t="n">
        <v>8</v>
      </c>
      <c r="B21" s="156" t="s">
        <v>318</v>
      </c>
      <c r="C21" s="154" t="s">
        <v>192</v>
      </c>
      <c r="D21" s="133" t="s">
        <v>319</v>
      </c>
      <c r="E21" s="155" t="n">
        <v>100</v>
      </c>
      <c r="F21" s="152" t="n">
        <f aca="false">392.9-10.6</f>
        <v>382.3</v>
      </c>
    </row>
    <row r="22" customFormat="false" ht="15.75" hidden="false" customHeight="false" outlineLevel="0" collapsed="false">
      <c r="A22" s="8" t="n">
        <v>9</v>
      </c>
      <c r="B22" s="160" t="s">
        <v>320</v>
      </c>
      <c r="C22" s="154" t="s">
        <v>192</v>
      </c>
      <c r="D22" s="133" t="s">
        <v>319</v>
      </c>
      <c r="E22" s="155" t="n">
        <v>200</v>
      </c>
      <c r="F22" s="152" t="n">
        <f aca="false">F23</f>
        <v>195.45</v>
      </c>
    </row>
    <row r="23" customFormat="false" ht="31.5" hidden="false" customHeight="false" outlineLevel="0" collapsed="false">
      <c r="A23" s="8" t="n">
        <v>10</v>
      </c>
      <c r="B23" s="160" t="s">
        <v>321</v>
      </c>
      <c r="C23" s="154" t="s">
        <v>192</v>
      </c>
      <c r="D23" s="133" t="s">
        <v>319</v>
      </c>
      <c r="E23" s="155" t="n">
        <v>240</v>
      </c>
      <c r="F23" s="152" t="n">
        <f aca="false">185.1-0.25+10.6</f>
        <v>195.45</v>
      </c>
    </row>
    <row r="24" customFormat="false" ht="15.75" hidden="false" customHeight="false" outlineLevel="0" collapsed="false">
      <c r="A24" s="8" t="n">
        <v>11</v>
      </c>
      <c r="B24" s="160" t="s">
        <v>322</v>
      </c>
      <c r="C24" s="154" t="s">
        <v>192</v>
      </c>
      <c r="D24" s="133" t="s">
        <v>319</v>
      </c>
      <c r="E24" s="155" t="n">
        <v>800</v>
      </c>
      <c r="F24" s="152" t="n">
        <f aca="false">F25</f>
        <v>0.25</v>
      </c>
    </row>
    <row r="25" customFormat="false" ht="15.75" hidden="false" customHeight="false" outlineLevel="0" collapsed="false">
      <c r="A25" s="8" t="n">
        <v>12</v>
      </c>
      <c r="B25" s="160" t="s">
        <v>323</v>
      </c>
      <c r="C25" s="154" t="s">
        <v>192</v>
      </c>
      <c r="D25" s="133" t="s">
        <v>319</v>
      </c>
      <c r="E25" s="155" t="n">
        <v>850</v>
      </c>
      <c r="F25" s="152" t="n">
        <v>0.25</v>
      </c>
    </row>
    <row r="26" customFormat="false" ht="15.75" hidden="false" customHeight="false" outlineLevel="0" collapsed="false">
      <c r="A26" s="8" t="n">
        <v>13</v>
      </c>
      <c r="B26" s="153" t="s">
        <v>324</v>
      </c>
      <c r="C26" s="154" t="s">
        <v>192</v>
      </c>
      <c r="D26" s="133" t="s">
        <v>325</v>
      </c>
      <c r="E26" s="155"/>
      <c r="F26" s="152" t="n">
        <f aca="false">F27</f>
        <v>26</v>
      </c>
    </row>
    <row r="27" customFormat="false" ht="15.75" hidden="false" customHeight="false" outlineLevel="0" collapsed="false">
      <c r="A27" s="8" t="n">
        <v>14</v>
      </c>
      <c r="B27" s="153" t="s">
        <v>326</v>
      </c>
      <c r="C27" s="154" t="s">
        <v>192</v>
      </c>
      <c r="D27" s="133" t="s">
        <v>325</v>
      </c>
      <c r="E27" s="155" t="n">
        <v>500</v>
      </c>
      <c r="F27" s="152" t="n">
        <f aca="false">F28</f>
        <v>26</v>
      </c>
    </row>
    <row r="28" customFormat="false" ht="15.75" hidden="false" customHeight="false" outlineLevel="0" collapsed="false">
      <c r="A28" s="8" t="n">
        <v>15</v>
      </c>
      <c r="B28" s="153" t="s">
        <v>163</v>
      </c>
      <c r="C28" s="154" t="s">
        <v>192</v>
      </c>
      <c r="D28" s="133" t="s">
        <v>325</v>
      </c>
      <c r="E28" s="155" t="n">
        <v>540</v>
      </c>
      <c r="F28" s="152" t="n">
        <v>26</v>
      </c>
    </row>
    <row r="29" customFormat="false" ht="47.25" hidden="false" customHeight="false" outlineLevel="0" collapsed="false">
      <c r="A29" s="8" t="n">
        <v>16</v>
      </c>
      <c r="B29" s="161" t="s">
        <v>197</v>
      </c>
      <c r="C29" s="162" t="s">
        <v>198</v>
      </c>
      <c r="D29" s="157"/>
      <c r="E29" s="158"/>
      <c r="F29" s="150" t="n">
        <f aca="false">F30</f>
        <v>9956.29</v>
      </c>
    </row>
    <row r="30" customFormat="false" ht="15.75" hidden="false" customHeight="false" outlineLevel="0" collapsed="false">
      <c r="A30" s="8" t="n">
        <v>17</v>
      </c>
      <c r="B30" s="153" t="s">
        <v>327</v>
      </c>
      <c r="C30" s="154" t="s">
        <v>198</v>
      </c>
      <c r="D30" s="133" t="s">
        <v>328</v>
      </c>
      <c r="E30" s="155"/>
      <c r="F30" s="152" t="n">
        <f aca="false">F31+F32+F34+F36</f>
        <v>9956.29</v>
      </c>
    </row>
    <row r="31" customFormat="false" ht="63" hidden="false" customHeight="false" outlineLevel="0" collapsed="false">
      <c r="A31" s="8" t="n">
        <v>18</v>
      </c>
      <c r="B31" s="156" t="s">
        <v>318</v>
      </c>
      <c r="C31" s="154" t="s">
        <v>198</v>
      </c>
      <c r="D31" s="133" t="s">
        <v>328</v>
      </c>
      <c r="E31" s="155" t="n">
        <v>100</v>
      </c>
      <c r="F31" s="152" t="n">
        <f aca="false">5462.2-5.5</f>
        <v>5456.7</v>
      </c>
    </row>
    <row r="32" customFormat="false" ht="15.75" hidden="false" customHeight="false" outlineLevel="0" collapsed="false">
      <c r="A32" s="8" t="n">
        <v>19</v>
      </c>
      <c r="B32" s="160" t="s">
        <v>320</v>
      </c>
      <c r="C32" s="154" t="s">
        <v>198</v>
      </c>
      <c r="D32" s="133" t="s">
        <v>328</v>
      </c>
      <c r="E32" s="155" t="n">
        <v>200</v>
      </c>
      <c r="F32" s="152" t="n">
        <f aca="false">F33</f>
        <v>2462.44</v>
      </c>
    </row>
    <row r="33" customFormat="false" ht="31.5" hidden="false" customHeight="false" outlineLevel="0" collapsed="false">
      <c r="A33" s="8" t="n">
        <v>20</v>
      </c>
      <c r="B33" s="160" t="s">
        <v>321</v>
      </c>
      <c r="C33" s="154" t="s">
        <v>198</v>
      </c>
      <c r="D33" s="133" t="s">
        <v>328</v>
      </c>
      <c r="E33" s="155" t="n">
        <v>240</v>
      </c>
      <c r="F33" s="152" t="n">
        <f aca="false">2101.6+367+5.5-11.66</f>
        <v>2462.44</v>
      </c>
    </row>
    <row r="34" customFormat="false" ht="15.75" hidden="false" customHeight="false" outlineLevel="0" collapsed="false">
      <c r="A34" s="8" t="n">
        <v>21</v>
      </c>
      <c r="B34" s="160" t="s">
        <v>322</v>
      </c>
      <c r="C34" s="154" t="s">
        <v>198</v>
      </c>
      <c r="D34" s="133" t="s">
        <v>328</v>
      </c>
      <c r="E34" s="155" t="n">
        <v>800</v>
      </c>
      <c r="F34" s="152" t="n">
        <f aca="false">F35</f>
        <v>171.9</v>
      </c>
    </row>
    <row r="35" customFormat="false" ht="15.75" hidden="false" customHeight="false" outlineLevel="0" collapsed="false">
      <c r="A35" s="8" t="n">
        <v>22</v>
      </c>
      <c r="B35" s="160" t="s">
        <v>323</v>
      </c>
      <c r="C35" s="154" t="s">
        <v>198</v>
      </c>
      <c r="D35" s="133" t="s">
        <v>328</v>
      </c>
      <c r="E35" s="155" t="n">
        <v>850</v>
      </c>
      <c r="F35" s="152" t="n">
        <f aca="false">21.9+150</f>
        <v>171.9</v>
      </c>
    </row>
    <row r="36" customFormat="false" ht="47.25" hidden="false" customHeight="false" outlineLevel="0" collapsed="false">
      <c r="A36" s="8" t="n">
        <v>23</v>
      </c>
      <c r="B36" s="160" t="s">
        <v>329</v>
      </c>
      <c r="C36" s="154" t="s">
        <v>198</v>
      </c>
      <c r="D36" s="133" t="s">
        <v>330</v>
      </c>
      <c r="E36" s="155"/>
      <c r="F36" s="152" t="n">
        <f aca="false">F37</f>
        <v>1865.25</v>
      </c>
    </row>
    <row r="37" customFormat="false" ht="63" hidden="false" customHeight="false" outlineLevel="0" collapsed="false">
      <c r="A37" s="8" t="n">
        <v>24</v>
      </c>
      <c r="B37" s="156" t="s">
        <v>318</v>
      </c>
      <c r="C37" s="154" t="s">
        <v>198</v>
      </c>
      <c r="D37" s="133" t="s">
        <v>330</v>
      </c>
      <c r="E37" s="155" t="n">
        <v>100</v>
      </c>
      <c r="F37" s="152" t="n">
        <f aca="false">1829.2+36.05</f>
        <v>1865.25</v>
      </c>
    </row>
    <row r="38" customFormat="false" ht="15.75" hidden="false" customHeight="false" outlineLevel="0" collapsed="false">
      <c r="A38" s="8" t="n">
        <v>25</v>
      </c>
      <c r="B38" s="153" t="s">
        <v>331</v>
      </c>
      <c r="C38" s="162" t="s">
        <v>200</v>
      </c>
      <c r="D38" s="157"/>
      <c r="E38" s="158"/>
      <c r="F38" s="150" t="n">
        <v>250</v>
      </c>
    </row>
    <row r="39" customFormat="false" ht="15.75" hidden="false" customHeight="false" outlineLevel="0" collapsed="false">
      <c r="A39" s="8" t="n">
        <v>26</v>
      </c>
      <c r="B39" s="153" t="s">
        <v>331</v>
      </c>
      <c r="C39" s="154" t="s">
        <v>200</v>
      </c>
      <c r="D39" s="133" t="s">
        <v>332</v>
      </c>
      <c r="E39" s="155"/>
      <c r="F39" s="152" t="n">
        <v>250</v>
      </c>
    </row>
    <row r="40" customFormat="false" ht="15.75" hidden="false" customHeight="false" outlineLevel="0" collapsed="false">
      <c r="A40" s="8" t="n">
        <v>27</v>
      </c>
      <c r="B40" s="153" t="s">
        <v>322</v>
      </c>
      <c r="C40" s="154" t="s">
        <v>200</v>
      </c>
      <c r="D40" s="133" t="s">
        <v>332</v>
      </c>
      <c r="E40" s="155" t="n">
        <v>800</v>
      </c>
      <c r="F40" s="152" t="n">
        <v>250</v>
      </c>
    </row>
    <row r="41" customFormat="false" ht="15.75" hidden="false" customHeight="false" outlineLevel="0" collapsed="false">
      <c r="A41" s="8" t="n">
        <v>28</v>
      </c>
      <c r="B41" s="153" t="s">
        <v>333</v>
      </c>
      <c r="C41" s="154" t="s">
        <v>200</v>
      </c>
      <c r="D41" s="133" t="s">
        <v>332</v>
      </c>
      <c r="E41" s="155" t="n">
        <v>870</v>
      </c>
      <c r="F41" s="152" t="n">
        <v>250</v>
      </c>
    </row>
    <row r="42" customFormat="false" ht="15.75" hidden="false" customHeight="false" outlineLevel="0" collapsed="false">
      <c r="A42" s="8" t="n">
        <v>29</v>
      </c>
      <c r="B42" s="153" t="s">
        <v>201</v>
      </c>
      <c r="C42" s="162" t="s">
        <v>202</v>
      </c>
      <c r="D42" s="157"/>
      <c r="E42" s="158"/>
      <c r="F42" s="150" t="n">
        <f aca="false">F43+F46+F49+F52+F55+F58</f>
        <v>2667.6</v>
      </c>
    </row>
    <row r="43" customFormat="false" ht="31.5" hidden="false" customHeight="false" outlineLevel="0" collapsed="false">
      <c r="A43" s="8" t="n">
        <v>30</v>
      </c>
      <c r="B43" s="13" t="s">
        <v>334</v>
      </c>
      <c r="C43" s="154" t="s">
        <v>202</v>
      </c>
      <c r="D43" s="133" t="s">
        <v>335</v>
      </c>
      <c r="E43" s="155"/>
      <c r="F43" s="152" t="n">
        <f aca="false">F44</f>
        <v>210</v>
      </c>
    </row>
    <row r="44" customFormat="false" ht="15.75" hidden="false" customHeight="false" outlineLevel="0" collapsed="false">
      <c r="A44" s="8" t="n">
        <v>31</v>
      </c>
      <c r="B44" s="160" t="s">
        <v>320</v>
      </c>
      <c r="C44" s="154" t="s">
        <v>202</v>
      </c>
      <c r="D44" s="133" t="s">
        <v>335</v>
      </c>
      <c r="E44" s="155" t="n">
        <v>200</v>
      </c>
      <c r="F44" s="152" t="n">
        <f aca="false">F45</f>
        <v>210</v>
      </c>
    </row>
    <row r="45" customFormat="false" ht="31.5" hidden="false" customHeight="false" outlineLevel="0" collapsed="false">
      <c r="A45" s="8" t="n">
        <v>32</v>
      </c>
      <c r="B45" s="160" t="s">
        <v>321</v>
      </c>
      <c r="C45" s="154" t="s">
        <v>202</v>
      </c>
      <c r="D45" s="133" t="s">
        <v>335</v>
      </c>
      <c r="E45" s="155" t="n">
        <v>240</v>
      </c>
      <c r="F45" s="152" t="n">
        <f aca="false">160+50</f>
        <v>210</v>
      </c>
    </row>
    <row r="46" customFormat="false" ht="15.75" hidden="false" customHeight="false" outlineLevel="0" collapsed="false">
      <c r="A46" s="8" t="n">
        <v>33</v>
      </c>
      <c r="B46" s="153" t="s">
        <v>429</v>
      </c>
      <c r="C46" s="154" t="s">
        <v>202</v>
      </c>
      <c r="D46" s="133" t="s">
        <v>337</v>
      </c>
      <c r="E46" s="155"/>
      <c r="F46" s="152" t="n">
        <f aca="false">F47</f>
        <v>15</v>
      </c>
    </row>
    <row r="47" customFormat="false" ht="15.75" hidden="false" customHeight="false" outlineLevel="0" collapsed="false">
      <c r="A47" s="8" t="n">
        <v>34</v>
      </c>
      <c r="B47" s="160" t="s">
        <v>320</v>
      </c>
      <c r="C47" s="154" t="s">
        <v>202</v>
      </c>
      <c r="D47" s="133" t="s">
        <v>337</v>
      </c>
      <c r="E47" s="155" t="n">
        <v>200</v>
      </c>
      <c r="F47" s="152" t="n">
        <f aca="false">F48</f>
        <v>15</v>
      </c>
    </row>
    <row r="48" customFormat="false" ht="31.5" hidden="false" customHeight="false" outlineLevel="0" collapsed="false">
      <c r="A48" s="8" t="n">
        <v>35</v>
      </c>
      <c r="B48" s="160" t="s">
        <v>321</v>
      </c>
      <c r="C48" s="154" t="s">
        <v>202</v>
      </c>
      <c r="D48" s="133" t="s">
        <v>337</v>
      </c>
      <c r="E48" s="155" t="n">
        <v>240</v>
      </c>
      <c r="F48" s="152" t="n">
        <v>15</v>
      </c>
    </row>
    <row r="49" customFormat="false" ht="15.75" hidden="false" customHeight="false" outlineLevel="0" collapsed="false">
      <c r="A49" s="8" t="n">
        <v>36</v>
      </c>
      <c r="B49" s="153" t="s">
        <v>338</v>
      </c>
      <c r="C49" s="154" t="s">
        <v>202</v>
      </c>
      <c r="D49" s="133" t="s">
        <v>339</v>
      </c>
      <c r="E49" s="155"/>
      <c r="F49" s="152" t="n">
        <f aca="false">F50</f>
        <v>14</v>
      </c>
    </row>
    <row r="50" customFormat="false" ht="15.75" hidden="false" customHeight="false" outlineLevel="0" collapsed="false">
      <c r="A50" s="8" t="n">
        <v>37</v>
      </c>
      <c r="B50" s="160" t="s">
        <v>320</v>
      </c>
      <c r="C50" s="154" t="s">
        <v>202</v>
      </c>
      <c r="D50" s="133" t="s">
        <v>339</v>
      </c>
      <c r="E50" s="155" t="n">
        <v>200</v>
      </c>
      <c r="F50" s="152" t="n">
        <f aca="false">F51</f>
        <v>14</v>
      </c>
    </row>
    <row r="51" customFormat="false" ht="31.5" hidden="false" customHeight="false" outlineLevel="0" collapsed="false">
      <c r="A51" s="8" t="n">
        <v>38</v>
      </c>
      <c r="B51" s="160" t="s">
        <v>321</v>
      </c>
      <c r="C51" s="154" t="s">
        <v>202</v>
      </c>
      <c r="D51" s="133" t="s">
        <v>339</v>
      </c>
      <c r="E51" s="155" t="n">
        <v>240</v>
      </c>
      <c r="F51" s="152" t="n">
        <v>14</v>
      </c>
    </row>
    <row r="52" customFormat="false" ht="31.5" hidden="false" customHeight="false" outlineLevel="0" collapsed="false">
      <c r="A52" s="8" t="n">
        <v>39</v>
      </c>
      <c r="B52" s="13" t="s">
        <v>341</v>
      </c>
      <c r="C52" s="154" t="s">
        <v>202</v>
      </c>
      <c r="D52" s="133" t="s">
        <v>342</v>
      </c>
      <c r="E52" s="155"/>
      <c r="F52" s="152" t="n">
        <f aca="false">F53</f>
        <v>45.1</v>
      </c>
    </row>
    <row r="53" customFormat="false" ht="15.75" hidden="false" customHeight="false" outlineLevel="0" collapsed="false">
      <c r="A53" s="8" t="n">
        <v>40</v>
      </c>
      <c r="B53" s="160" t="s">
        <v>320</v>
      </c>
      <c r="C53" s="154" t="s">
        <v>202</v>
      </c>
      <c r="D53" s="133" t="s">
        <v>342</v>
      </c>
      <c r="E53" s="155" t="n">
        <v>200</v>
      </c>
      <c r="F53" s="152" t="n">
        <f aca="false">F54</f>
        <v>45.1</v>
      </c>
    </row>
    <row r="54" customFormat="false" ht="31.5" hidden="false" customHeight="false" outlineLevel="0" collapsed="false">
      <c r="A54" s="8" t="n">
        <v>41</v>
      </c>
      <c r="B54" s="160" t="s">
        <v>321</v>
      </c>
      <c r="C54" s="154" t="s">
        <v>202</v>
      </c>
      <c r="D54" s="133" t="s">
        <v>342</v>
      </c>
      <c r="E54" s="155" t="n">
        <v>240</v>
      </c>
      <c r="F54" s="152" t="n">
        <v>45.1</v>
      </c>
    </row>
    <row r="55" customFormat="false" ht="31.5" hidden="false" customHeight="false" outlineLevel="0" collapsed="false">
      <c r="A55" s="8" t="n">
        <v>42</v>
      </c>
      <c r="B55" s="13" t="s">
        <v>343</v>
      </c>
      <c r="C55" s="154" t="s">
        <v>202</v>
      </c>
      <c r="D55" s="133" t="s">
        <v>344</v>
      </c>
      <c r="E55" s="155"/>
      <c r="F55" s="152" t="n">
        <f aca="false">F56</f>
        <v>100</v>
      </c>
    </row>
    <row r="56" customFormat="false" ht="15.75" hidden="false" customHeight="false" outlineLevel="0" collapsed="false">
      <c r="A56" s="8" t="n">
        <v>43</v>
      </c>
      <c r="B56" s="160" t="s">
        <v>320</v>
      </c>
      <c r="C56" s="154" t="s">
        <v>202</v>
      </c>
      <c r="D56" s="133" t="s">
        <v>344</v>
      </c>
      <c r="E56" s="155" t="n">
        <v>200</v>
      </c>
      <c r="F56" s="152" t="n">
        <f aca="false">F57</f>
        <v>100</v>
      </c>
    </row>
    <row r="57" customFormat="false" ht="31.5" hidden="false" customHeight="false" outlineLevel="0" collapsed="false">
      <c r="A57" s="8" t="n">
        <v>44</v>
      </c>
      <c r="B57" s="160" t="s">
        <v>321</v>
      </c>
      <c r="C57" s="154" t="s">
        <v>202</v>
      </c>
      <c r="D57" s="133" t="s">
        <v>344</v>
      </c>
      <c r="E57" s="155" t="n">
        <v>240</v>
      </c>
      <c r="F57" s="152" t="n">
        <v>100</v>
      </c>
    </row>
    <row r="58" customFormat="false" ht="15.75" hidden="false" customHeight="false" outlineLevel="0" collapsed="false">
      <c r="A58" s="8" t="n">
        <v>45</v>
      </c>
      <c r="B58" s="160" t="s">
        <v>345</v>
      </c>
      <c r="C58" s="154" t="s">
        <v>202</v>
      </c>
      <c r="D58" s="133" t="s">
        <v>430</v>
      </c>
      <c r="E58" s="155"/>
      <c r="F58" s="152" t="n">
        <f aca="false">F59+F60</f>
        <v>2283.5</v>
      </c>
    </row>
    <row r="59" customFormat="false" ht="63" hidden="false" customHeight="false" outlineLevel="0" collapsed="false">
      <c r="A59" s="8" t="n">
        <v>46</v>
      </c>
      <c r="B59" s="156" t="s">
        <v>318</v>
      </c>
      <c r="C59" s="154" t="s">
        <v>202</v>
      </c>
      <c r="D59" s="133" t="s">
        <v>430</v>
      </c>
      <c r="E59" s="155" t="n">
        <v>100</v>
      </c>
      <c r="F59" s="152" t="n">
        <v>1618.4</v>
      </c>
    </row>
    <row r="60" customFormat="false" ht="15.75" hidden="false" customHeight="false" outlineLevel="0" collapsed="false">
      <c r="A60" s="8" t="n">
        <v>47</v>
      </c>
      <c r="B60" s="160" t="s">
        <v>320</v>
      </c>
      <c r="C60" s="154" t="s">
        <v>202</v>
      </c>
      <c r="D60" s="133" t="s">
        <v>430</v>
      </c>
      <c r="E60" s="155" t="n">
        <v>200</v>
      </c>
      <c r="F60" s="152" t="n">
        <f aca="false">F61</f>
        <v>665.1</v>
      </c>
    </row>
    <row r="61" customFormat="false" ht="31.5" hidden="false" customHeight="false" outlineLevel="0" collapsed="false">
      <c r="A61" s="8" t="n">
        <v>48</v>
      </c>
      <c r="B61" s="160" t="s">
        <v>321</v>
      </c>
      <c r="C61" s="154" t="s">
        <v>202</v>
      </c>
      <c r="D61" s="133" t="s">
        <v>430</v>
      </c>
      <c r="E61" s="155" t="n">
        <v>240</v>
      </c>
      <c r="F61" s="152" t="n">
        <v>665.1</v>
      </c>
    </row>
    <row r="62" customFormat="false" ht="15.75" hidden="false" customHeight="false" outlineLevel="0" collapsed="false">
      <c r="A62" s="8" t="n">
        <v>49</v>
      </c>
      <c r="B62" s="153" t="s">
        <v>431</v>
      </c>
      <c r="C62" s="162" t="s">
        <v>204</v>
      </c>
      <c r="D62" s="157"/>
      <c r="E62" s="158"/>
      <c r="F62" s="150" t="n">
        <f aca="false">F63+F73</f>
        <v>341.086</v>
      </c>
    </row>
    <row r="63" customFormat="false" ht="15.75" hidden="false" customHeight="false" outlineLevel="0" collapsed="false">
      <c r="A63" s="8" t="n">
        <v>50</v>
      </c>
      <c r="B63" s="160" t="s">
        <v>205</v>
      </c>
      <c r="C63" s="154" t="s">
        <v>206</v>
      </c>
      <c r="D63" s="133"/>
      <c r="E63" s="155"/>
      <c r="F63" s="152" t="n">
        <f aca="false">F64+F67+F70</f>
        <v>333.086</v>
      </c>
    </row>
    <row r="64" customFormat="false" ht="15.75" hidden="false" customHeight="false" outlineLevel="0" collapsed="false">
      <c r="A64" s="8" t="n">
        <v>51</v>
      </c>
      <c r="B64" s="160" t="s">
        <v>348</v>
      </c>
      <c r="C64" s="154" t="s">
        <v>206</v>
      </c>
      <c r="D64" s="133" t="s">
        <v>349</v>
      </c>
      <c r="E64" s="155"/>
      <c r="F64" s="152" t="n">
        <f aca="false">F65</f>
        <v>0</v>
      </c>
    </row>
    <row r="65" customFormat="false" ht="15.75" hidden="false" customHeight="false" outlineLevel="0" collapsed="false">
      <c r="A65" s="8" t="n">
        <v>52</v>
      </c>
      <c r="B65" s="160" t="s">
        <v>320</v>
      </c>
      <c r="C65" s="154" t="s">
        <v>206</v>
      </c>
      <c r="D65" s="133" t="s">
        <v>349</v>
      </c>
      <c r="E65" s="155" t="n">
        <v>200</v>
      </c>
      <c r="F65" s="152" t="n">
        <f aca="false">F66</f>
        <v>0</v>
      </c>
    </row>
    <row r="66" customFormat="false" ht="31.5" hidden="false" customHeight="false" outlineLevel="0" collapsed="false">
      <c r="A66" s="8" t="n">
        <v>53</v>
      </c>
      <c r="B66" s="160" t="s">
        <v>321</v>
      </c>
      <c r="C66" s="154" t="s">
        <v>206</v>
      </c>
      <c r="D66" s="133" t="s">
        <v>349</v>
      </c>
      <c r="E66" s="155" t="n">
        <v>240</v>
      </c>
      <c r="F66" s="152" t="n">
        <f aca="false">80-80</f>
        <v>0</v>
      </c>
    </row>
    <row r="67" customFormat="false" ht="31.5" hidden="false" customHeight="false" outlineLevel="0" collapsed="false">
      <c r="A67" s="8" t="n">
        <v>54</v>
      </c>
      <c r="B67" s="127" t="s">
        <v>350</v>
      </c>
      <c r="C67" s="154" t="s">
        <v>206</v>
      </c>
      <c r="D67" s="133" t="s">
        <v>351</v>
      </c>
      <c r="E67" s="155"/>
      <c r="F67" s="152" t="n">
        <f aca="false">F68</f>
        <v>317.224</v>
      </c>
    </row>
    <row r="68" customFormat="false" ht="15.75" hidden="false" customHeight="false" outlineLevel="0" collapsed="false">
      <c r="A68" s="8" t="n">
        <v>55</v>
      </c>
      <c r="B68" s="160" t="s">
        <v>320</v>
      </c>
      <c r="C68" s="154" t="s">
        <v>206</v>
      </c>
      <c r="D68" s="133" t="s">
        <v>351</v>
      </c>
      <c r="E68" s="155" t="n">
        <v>200</v>
      </c>
      <c r="F68" s="152" t="n">
        <f aca="false">F69</f>
        <v>317.224</v>
      </c>
    </row>
    <row r="69" customFormat="false" ht="31.5" hidden="false" customHeight="false" outlineLevel="0" collapsed="false">
      <c r="A69" s="8" t="n">
        <v>56</v>
      </c>
      <c r="B69" s="160" t="s">
        <v>321</v>
      </c>
      <c r="C69" s="154" t="s">
        <v>206</v>
      </c>
      <c r="D69" s="133" t="s">
        <v>351</v>
      </c>
      <c r="E69" s="155" t="n">
        <v>240</v>
      </c>
      <c r="F69" s="152" t="n">
        <v>317.224</v>
      </c>
    </row>
    <row r="70" customFormat="false" ht="31.5" hidden="false" customHeight="false" outlineLevel="0" collapsed="false">
      <c r="A70" s="8" t="n">
        <v>57</v>
      </c>
      <c r="B70" s="127" t="s">
        <v>352</v>
      </c>
      <c r="C70" s="154" t="s">
        <v>206</v>
      </c>
      <c r="D70" s="133" t="s">
        <v>353</v>
      </c>
      <c r="E70" s="155"/>
      <c r="F70" s="152" t="n">
        <f aca="false">F71</f>
        <v>15.862</v>
      </c>
    </row>
    <row r="71" customFormat="false" ht="15.75" hidden="false" customHeight="false" outlineLevel="0" collapsed="false">
      <c r="A71" s="8" t="n">
        <v>58</v>
      </c>
      <c r="B71" s="160" t="s">
        <v>320</v>
      </c>
      <c r="C71" s="154" t="s">
        <v>206</v>
      </c>
      <c r="D71" s="133" t="s">
        <v>353</v>
      </c>
      <c r="E71" s="155" t="n">
        <v>200</v>
      </c>
      <c r="F71" s="152" t="n">
        <f aca="false">F72</f>
        <v>15.862</v>
      </c>
    </row>
    <row r="72" customFormat="false" ht="31.5" hidden="false" customHeight="false" outlineLevel="0" collapsed="false">
      <c r="A72" s="8" t="n">
        <v>59</v>
      </c>
      <c r="B72" s="160" t="s">
        <v>321</v>
      </c>
      <c r="C72" s="154" t="s">
        <v>206</v>
      </c>
      <c r="D72" s="133" t="s">
        <v>353</v>
      </c>
      <c r="E72" s="155" t="n">
        <v>240</v>
      </c>
      <c r="F72" s="152" t="n">
        <v>15.862</v>
      </c>
    </row>
    <row r="73" customFormat="false" ht="31.5" hidden="false" customHeight="false" outlineLevel="0" collapsed="false">
      <c r="A73" s="8" t="n">
        <v>60</v>
      </c>
      <c r="B73" s="13" t="s">
        <v>207</v>
      </c>
      <c r="C73" s="154" t="s">
        <v>208</v>
      </c>
      <c r="D73" s="133"/>
      <c r="E73" s="155"/>
      <c r="F73" s="152" t="n">
        <f aca="false">F74</f>
        <v>8</v>
      </c>
    </row>
    <row r="74" customFormat="false" ht="15.75" hidden="false" customHeight="false" outlineLevel="0" collapsed="false">
      <c r="A74" s="8" t="n">
        <v>61</v>
      </c>
      <c r="B74" s="153" t="s">
        <v>354</v>
      </c>
      <c r="C74" s="154" t="s">
        <v>208</v>
      </c>
      <c r="D74" s="133" t="s">
        <v>355</v>
      </c>
      <c r="E74" s="155"/>
      <c r="F74" s="152" t="n">
        <f aca="false">F75</f>
        <v>8</v>
      </c>
    </row>
    <row r="75" customFormat="false" ht="15.75" hidden="false" customHeight="false" outlineLevel="0" collapsed="false">
      <c r="A75" s="8" t="n">
        <v>62</v>
      </c>
      <c r="B75" s="160" t="s">
        <v>320</v>
      </c>
      <c r="C75" s="154" t="s">
        <v>208</v>
      </c>
      <c r="D75" s="133" t="s">
        <v>355</v>
      </c>
      <c r="E75" s="155" t="n">
        <v>200</v>
      </c>
      <c r="F75" s="152" t="n">
        <f aca="false">F76</f>
        <v>8</v>
      </c>
    </row>
    <row r="76" customFormat="false" ht="31.5" hidden="false" customHeight="false" outlineLevel="0" collapsed="false">
      <c r="A76" s="8" t="n">
        <v>63</v>
      </c>
      <c r="B76" s="160" t="s">
        <v>321</v>
      </c>
      <c r="C76" s="154" t="s">
        <v>208</v>
      </c>
      <c r="D76" s="133" t="s">
        <v>355</v>
      </c>
      <c r="E76" s="155" t="n">
        <v>240</v>
      </c>
      <c r="F76" s="152" t="n">
        <v>8</v>
      </c>
    </row>
    <row r="77" customFormat="false" ht="15.75" hidden="false" customHeight="false" outlineLevel="0" collapsed="false">
      <c r="A77" s="8" t="n">
        <v>64</v>
      </c>
      <c r="B77" s="153" t="s">
        <v>356</v>
      </c>
      <c r="C77" s="162" t="s">
        <v>216</v>
      </c>
      <c r="D77" s="133"/>
      <c r="E77" s="158"/>
      <c r="F77" s="150" t="n">
        <f aca="false">F78+F86+F113+F82</f>
        <v>26302.126</v>
      </c>
    </row>
    <row r="78" customFormat="false" ht="15.75" hidden="false" customHeight="false" outlineLevel="0" collapsed="false">
      <c r="A78" s="8" t="n">
        <v>65</v>
      </c>
      <c r="B78" s="153" t="s">
        <v>217</v>
      </c>
      <c r="C78" s="162" t="s">
        <v>218</v>
      </c>
      <c r="D78" s="157"/>
      <c r="E78" s="158"/>
      <c r="F78" s="150" t="n">
        <f aca="false">F81</f>
        <v>65</v>
      </c>
    </row>
    <row r="79" customFormat="false" ht="15.75" hidden="false" customHeight="false" outlineLevel="0" collapsed="false">
      <c r="A79" s="8" t="n">
        <v>66</v>
      </c>
      <c r="B79" s="153" t="s">
        <v>357</v>
      </c>
      <c r="C79" s="154" t="s">
        <v>218</v>
      </c>
      <c r="D79" s="133" t="s">
        <v>358</v>
      </c>
      <c r="E79" s="155"/>
      <c r="F79" s="152" t="n">
        <f aca="false">F80</f>
        <v>65</v>
      </c>
    </row>
    <row r="80" customFormat="false" ht="15.75" hidden="false" customHeight="false" outlineLevel="0" collapsed="false">
      <c r="A80" s="8" t="n">
        <v>67</v>
      </c>
      <c r="B80" s="160" t="s">
        <v>320</v>
      </c>
      <c r="C80" s="154" t="s">
        <v>218</v>
      </c>
      <c r="D80" s="133" t="s">
        <v>358</v>
      </c>
      <c r="E80" s="155" t="n">
        <v>200</v>
      </c>
      <c r="F80" s="152" t="n">
        <f aca="false">F81</f>
        <v>65</v>
      </c>
    </row>
    <row r="81" customFormat="false" ht="31.5" hidden="false" customHeight="false" outlineLevel="0" collapsed="false">
      <c r="A81" s="8" t="n">
        <v>68</v>
      </c>
      <c r="B81" s="160" t="s">
        <v>321</v>
      </c>
      <c r="C81" s="154" t="s">
        <v>218</v>
      </c>
      <c r="D81" s="133" t="s">
        <v>358</v>
      </c>
      <c r="E81" s="155" t="n">
        <v>240</v>
      </c>
      <c r="F81" s="152" t="n">
        <v>65</v>
      </c>
    </row>
    <row r="82" customFormat="false" ht="15.75" hidden="false" customHeight="false" outlineLevel="0" collapsed="false">
      <c r="A82" s="8" t="n">
        <v>69</v>
      </c>
      <c r="B82" s="153" t="s">
        <v>219</v>
      </c>
      <c r="C82" s="162" t="s">
        <v>220</v>
      </c>
      <c r="D82" s="157"/>
      <c r="E82" s="163"/>
      <c r="F82" s="150" t="n">
        <f aca="false">F83</f>
        <v>76.5</v>
      </c>
    </row>
    <row r="83" customFormat="false" ht="15.75" hidden="false" customHeight="false" outlineLevel="0" collapsed="false">
      <c r="A83" s="8" t="n">
        <v>70</v>
      </c>
      <c r="B83" s="153" t="s">
        <v>359</v>
      </c>
      <c r="C83" s="154" t="s">
        <v>220</v>
      </c>
      <c r="D83" s="133" t="s">
        <v>360</v>
      </c>
      <c r="E83" s="164"/>
      <c r="F83" s="152" t="n">
        <f aca="false">F84</f>
        <v>76.5</v>
      </c>
    </row>
    <row r="84" customFormat="false" ht="15.75" hidden="false" customHeight="false" outlineLevel="0" collapsed="false">
      <c r="A84" s="8" t="n">
        <v>71</v>
      </c>
      <c r="B84" s="153" t="s">
        <v>322</v>
      </c>
      <c r="C84" s="154" t="s">
        <v>220</v>
      </c>
      <c r="D84" s="133" t="s">
        <v>360</v>
      </c>
      <c r="E84" s="164" t="s">
        <v>361</v>
      </c>
      <c r="F84" s="152" t="n">
        <f aca="false">F85</f>
        <v>76.5</v>
      </c>
    </row>
    <row r="85" customFormat="false" ht="47.25" hidden="false" customHeight="false" outlineLevel="0" collapsed="false">
      <c r="A85" s="8" t="n">
        <v>72</v>
      </c>
      <c r="B85" s="13" t="s">
        <v>362</v>
      </c>
      <c r="C85" s="154" t="s">
        <v>220</v>
      </c>
      <c r="D85" s="133" t="s">
        <v>360</v>
      </c>
      <c r="E85" s="164" t="s">
        <v>114</v>
      </c>
      <c r="F85" s="152" t="n">
        <f aca="false">64.4+9.5+2.6</f>
        <v>76.5</v>
      </c>
    </row>
    <row r="86" customFormat="false" ht="15.75" hidden="false" customHeight="false" outlineLevel="0" collapsed="false">
      <c r="A86" s="8" t="n">
        <v>73</v>
      </c>
      <c r="B86" s="153" t="s">
        <v>432</v>
      </c>
      <c r="C86" s="162" t="s">
        <v>222</v>
      </c>
      <c r="D86" s="157"/>
      <c r="E86" s="163"/>
      <c r="F86" s="150" t="n">
        <f aca="false">F105+F110+F99+F102+F87+F90+F93+F96</f>
        <v>25858.626</v>
      </c>
    </row>
    <row r="87" customFormat="false" ht="63" hidden="false" customHeight="false" outlineLevel="0" collapsed="false">
      <c r="A87" s="8" t="n">
        <v>74</v>
      </c>
      <c r="B87" s="115" t="s">
        <v>363</v>
      </c>
      <c r="C87" s="154" t="s">
        <v>222</v>
      </c>
      <c r="D87" s="133" t="s">
        <v>364</v>
      </c>
      <c r="E87" s="164"/>
      <c r="F87" s="152" t="n">
        <f aca="false">F88</f>
        <v>14320</v>
      </c>
    </row>
    <row r="88" customFormat="false" ht="15.75" hidden="false" customHeight="false" outlineLevel="0" collapsed="false">
      <c r="A88" s="8" t="n">
        <v>75</v>
      </c>
      <c r="B88" s="160" t="s">
        <v>320</v>
      </c>
      <c r="C88" s="154" t="s">
        <v>222</v>
      </c>
      <c r="D88" s="133" t="s">
        <v>364</v>
      </c>
      <c r="E88" s="155" t="n">
        <v>200</v>
      </c>
      <c r="F88" s="152" t="n">
        <f aca="false">F89</f>
        <v>14320</v>
      </c>
    </row>
    <row r="89" customFormat="false" ht="31.5" hidden="false" customHeight="false" outlineLevel="0" collapsed="false">
      <c r="A89" s="8" t="n">
        <v>76</v>
      </c>
      <c r="B89" s="160" t="s">
        <v>321</v>
      </c>
      <c r="C89" s="154" t="s">
        <v>222</v>
      </c>
      <c r="D89" s="133" t="s">
        <v>364</v>
      </c>
      <c r="E89" s="155" t="n">
        <v>240</v>
      </c>
      <c r="F89" s="152" t="n">
        <f aca="false">13880+440</f>
        <v>14320</v>
      </c>
    </row>
    <row r="90" customFormat="false" ht="47.25" hidden="false" customHeight="false" outlineLevel="0" collapsed="false">
      <c r="A90" s="8" t="n">
        <v>77</v>
      </c>
      <c r="B90" s="115" t="s">
        <v>365</v>
      </c>
      <c r="C90" s="154" t="s">
        <v>222</v>
      </c>
      <c r="D90" s="133" t="s">
        <v>366</v>
      </c>
      <c r="E90" s="164"/>
      <c r="F90" s="152" t="n">
        <f aca="false">F91</f>
        <v>0</v>
      </c>
    </row>
    <row r="91" customFormat="false" ht="15.75" hidden="false" customHeight="false" outlineLevel="0" collapsed="false">
      <c r="A91" s="8" t="n">
        <v>78</v>
      </c>
      <c r="B91" s="160" t="s">
        <v>320</v>
      </c>
      <c r="C91" s="154" t="s">
        <v>222</v>
      </c>
      <c r="D91" s="133" t="s">
        <v>366</v>
      </c>
      <c r="E91" s="155" t="n">
        <v>200</v>
      </c>
      <c r="F91" s="152" t="n">
        <f aca="false">F92</f>
        <v>0</v>
      </c>
    </row>
    <row r="92" customFormat="false" ht="31.5" hidden="false" customHeight="false" outlineLevel="0" collapsed="false">
      <c r="A92" s="8" t="n">
        <v>79</v>
      </c>
      <c r="B92" s="160" t="s">
        <v>321</v>
      </c>
      <c r="C92" s="154" t="s">
        <v>222</v>
      </c>
      <c r="D92" s="133" t="s">
        <v>366</v>
      </c>
      <c r="E92" s="155" t="n">
        <v>240</v>
      </c>
      <c r="F92" s="152"/>
    </row>
    <row r="93" customFormat="false" ht="63" hidden="false" customHeight="false" outlineLevel="0" collapsed="false">
      <c r="A93" s="8" t="n">
        <v>80</v>
      </c>
      <c r="B93" s="115" t="s">
        <v>367</v>
      </c>
      <c r="C93" s="154" t="s">
        <v>222</v>
      </c>
      <c r="D93" s="133" t="s">
        <v>368</v>
      </c>
      <c r="E93" s="164"/>
      <c r="F93" s="152" t="n">
        <f aca="false">F94</f>
        <v>2607</v>
      </c>
    </row>
    <row r="94" customFormat="false" ht="15.75" hidden="false" customHeight="false" outlineLevel="0" collapsed="false">
      <c r="A94" s="8" t="n">
        <v>81</v>
      </c>
      <c r="B94" s="160" t="s">
        <v>320</v>
      </c>
      <c r="C94" s="154" t="s">
        <v>222</v>
      </c>
      <c r="D94" s="133" t="s">
        <v>368</v>
      </c>
      <c r="E94" s="155" t="n">
        <v>200</v>
      </c>
      <c r="F94" s="152" t="n">
        <f aca="false">F95</f>
        <v>2607</v>
      </c>
    </row>
    <row r="95" customFormat="false" ht="31.5" hidden="false" customHeight="false" outlineLevel="0" collapsed="false">
      <c r="A95" s="8" t="n">
        <v>82</v>
      </c>
      <c r="B95" s="160" t="s">
        <v>321</v>
      </c>
      <c r="C95" s="154" t="s">
        <v>222</v>
      </c>
      <c r="D95" s="133" t="s">
        <v>368</v>
      </c>
      <c r="E95" s="155" t="n">
        <v>240</v>
      </c>
      <c r="F95" s="152" t="n">
        <f aca="false">1949.9-332.9+990</f>
        <v>2607</v>
      </c>
    </row>
    <row r="96" customFormat="false" ht="31.5" hidden="false" customHeight="false" outlineLevel="0" collapsed="false">
      <c r="A96" s="8" t="n">
        <v>83</v>
      </c>
      <c r="B96" s="115" t="s">
        <v>369</v>
      </c>
      <c r="C96" s="154" t="s">
        <v>222</v>
      </c>
      <c r="D96" s="133" t="s">
        <v>370</v>
      </c>
      <c r="E96" s="164"/>
      <c r="F96" s="152" t="n">
        <f aca="false">F97</f>
        <v>26.07</v>
      </c>
    </row>
    <row r="97" customFormat="false" ht="15.75" hidden="false" customHeight="false" outlineLevel="0" collapsed="false">
      <c r="A97" s="8" t="n">
        <v>84</v>
      </c>
      <c r="B97" s="160" t="s">
        <v>320</v>
      </c>
      <c r="C97" s="154" t="s">
        <v>222</v>
      </c>
      <c r="D97" s="133" t="s">
        <v>370</v>
      </c>
      <c r="E97" s="155" t="n">
        <v>200</v>
      </c>
      <c r="F97" s="152" t="n">
        <f aca="false">F98</f>
        <v>26.07</v>
      </c>
    </row>
    <row r="98" customFormat="false" ht="31.5" hidden="false" customHeight="false" outlineLevel="0" collapsed="false">
      <c r="A98" s="8" t="n">
        <v>85</v>
      </c>
      <c r="B98" s="160" t="s">
        <v>321</v>
      </c>
      <c r="C98" s="154" t="s">
        <v>222</v>
      </c>
      <c r="D98" s="133" t="s">
        <v>370</v>
      </c>
      <c r="E98" s="155" t="n">
        <v>240</v>
      </c>
      <c r="F98" s="152" t="n">
        <f aca="false">19.499-3.329+9.9</f>
        <v>26.07</v>
      </c>
    </row>
    <row r="99" customFormat="false" ht="31.5" hidden="false" customHeight="false" outlineLevel="0" collapsed="false">
      <c r="A99" s="8" t="n">
        <v>86</v>
      </c>
      <c r="B99" s="115" t="s">
        <v>371</v>
      </c>
      <c r="C99" s="154" t="s">
        <v>222</v>
      </c>
      <c r="D99" s="133" t="s">
        <v>372</v>
      </c>
      <c r="E99" s="164"/>
      <c r="F99" s="152" t="n">
        <f aca="false">F100</f>
        <v>38.8</v>
      </c>
    </row>
    <row r="100" customFormat="false" ht="15.75" hidden="false" customHeight="false" outlineLevel="0" collapsed="false">
      <c r="A100" s="8" t="n">
        <v>87</v>
      </c>
      <c r="B100" s="160" t="s">
        <v>320</v>
      </c>
      <c r="C100" s="154" t="s">
        <v>222</v>
      </c>
      <c r="D100" s="133" t="s">
        <v>372</v>
      </c>
      <c r="E100" s="155" t="n">
        <v>200</v>
      </c>
      <c r="F100" s="152" t="n">
        <f aca="false">F101</f>
        <v>38.8</v>
      </c>
    </row>
    <row r="101" customFormat="false" ht="31.5" hidden="false" customHeight="false" outlineLevel="0" collapsed="false">
      <c r="A101" s="8" t="n">
        <v>88</v>
      </c>
      <c r="B101" s="160" t="s">
        <v>321</v>
      </c>
      <c r="C101" s="154" t="s">
        <v>222</v>
      </c>
      <c r="D101" s="133" t="s">
        <v>372</v>
      </c>
      <c r="E101" s="155" t="n">
        <v>240</v>
      </c>
      <c r="F101" s="152" t="n">
        <v>38.8</v>
      </c>
    </row>
    <row r="102" customFormat="false" ht="31.5" hidden="false" customHeight="false" outlineLevel="0" collapsed="false">
      <c r="A102" s="8" t="n">
        <v>89</v>
      </c>
      <c r="B102" s="115" t="s">
        <v>373</v>
      </c>
      <c r="C102" s="154" t="s">
        <v>222</v>
      </c>
      <c r="D102" s="133" t="s">
        <v>374</v>
      </c>
      <c r="E102" s="164"/>
      <c r="F102" s="152" t="n">
        <f aca="false">F103</f>
        <v>7.76</v>
      </c>
    </row>
    <row r="103" customFormat="false" ht="15.75" hidden="false" customHeight="false" outlineLevel="0" collapsed="false">
      <c r="A103" s="8" t="n">
        <v>90</v>
      </c>
      <c r="B103" s="160" t="s">
        <v>320</v>
      </c>
      <c r="C103" s="154" t="s">
        <v>222</v>
      </c>
      <c r="D103" s="133" t="s">
        <v>374</v>
      </c>
      <c r="E103" s="155" t="n">
        <v>200</v>
      </c>
      <c r="F103" s="152" t="n">
        <f aca="false">F104</f>
        <v>7.76</v>
      </c>
    </row>
    <row r="104" customFormat="false" ht="31.5" hidden="false" customHeight="false" outlineLevel="0" collapsed="false">
      <c r="A104" s="8" t="n">
        <v>91</v>
      </c>
      <c r="B104" s="160" t="s">
        <v>321</v>
      </c>
      <c r="C104" s="154" t="s">
        <v>222</v>
      </c>
      <c r="D104" s="133" t="s">
        <v>374</v>
      </c>
      <c r="E104" s="155" t="n">
        <v>240</v>
      </c>
      <c r="F104" s="152" t="n">
        <v>7.76</v>
      </c>
    </row>
    <row r="105" customFormat="false" ht="31.5" hidden="false" customHeight="false" outlineLevel="0" collapsed="false">
      <c r="A105" s="8" t="n">
        <v>92</v>
      </c>
      <c r="B105" s="13" t="s">
        <v>375</v>
      </c>
      <c r="C105" s="154" t="s">
        <v>222</v>
      </c>
      <c r="D105" s="133" t="s">
        <v>376</v>
      </c>
      <c r="E105" s="164"/>
      <c r="F105" s="152" t="n">
        <f aca="false">F106+F108</f>
        <v>7289.058</v>
      </c>
    </row>
    <row r="106" customFormat="false" ht="15.75" hidden="false" customHeight="false" outlineLevel="0" collapsed="false">
      <c r="A106" s="8" t="n">
        <v>93</v>
      </c>
      <c r="B106" s="160" t="s">
        <v>320</v>
      </c>
      <c r="C106" s="154" t="s">
        <v>222</v>
      </c>
      <c r="D106" s="133" t="s">
        <v>376</v>
      </c>
      <c r="E106" s="155" t="n">
        <v>200</v>
      </c>
      <c r="F106" s="152" t="n">
        <f aca="false">F107</f>
        <v>7286.058</v>
      </c>
    </row>
    <row r="107" customFormat="false" ht="31.5" hidden="false" customHeight="false" outlineLevel="0" collapsed="false">
      <c r="A107" s="8" t="n">
        <v>94</v>
      </c>
      <c r="B107" s="160" t="s">
        <v>321</v>
      </c>
      <c r="C107" s="154" t="s">
        <v>222</v>
      </c>
      <c r="D107" s="133" t="s">
        <v>376</v>
      </c>
      <c r="E107" s="155" t="n">
        <v>240</v>
      </c>
      <c r="F107" s="152" t="n">
        <f aca="false">8633.7-710.355-1060.109-200+707.355+1105.482-1315.07-78.75-71.035-94.65-100+597.62-128.13</f>
        <v>7286.058</v>
      </c>
    </row>
    <row r="108" customFormat="false" ht="15.75" hidden="false" customHeight="false" outlineLevel="0" collapsed="false">
      <c r="A108" s="8" t="n">
        <v>95</v>
      </c>
      <c r="B108" s="153" t="s">
        <v>322</v>
      </c>
      <c r="C108" s="154" t="s">
        <v>222</v>
      </c>
      <c r="D108" s="133" t="s">
        <v>376</v>
      </c>
      <c r="E108" s="155" t="n">
        <v>800</v>
      </c>
      <c r="F108" s="152" t="n">
        <f aca="false">F109</f>
        <v>3</v>
      </c>
    </row>
    <row r="109" customFormat="false" ht="15.75" hidden="false" customHeight="false" outlineLevel="0" collapsed="false">
      <c r="A109" s="8" t="n">
        <v>96</v>
      </c>
      <c r="B109" s="127" t="s">
        <v>377</v>
      </c>
      <c r="C109" s="154" t="s">
        <v>222</v>
      </c>
      <c r="D109" s="133" t="s">
        <v>376</v>
      </c>
      <c r="E109" s="155" t="n">
        <v>830</v>
      </c>
      <c r="F109" s="152" t="n">
        <f aca="false">710.355-707.355</f>
        <v>3</v>
      </c>
    </row>
    <row r="110" customFormat="false" ht="15.75" hidden="false" customHeight="false" outlineLevel="0" collapsed="false">
      <c r="A110" s="8" t="n">
        <v>97</v>
      </c>
      <c r="B110" s="153" t="s">
        <v>378</v>
      </c>
      <c r="C110" s="154" t="s">
        <v>222</v>
      </c>
      <c r="D110" s="133" t="s">
        <v>379</v>
      </c>
      <c r="E110" s="164"/>
      <c r="F110" s="152" t="n">
        <f aca="false">F111</f>
        <v>1569.938</v>
      </c>
    </row>
    <row r="111" customFormat="false" ht="15.75" hidden="false" customHeight="false" outlineLevel="0" collapsed="false">
      <c r="A111" s="8" t="n">
        <v>98</v>
      </c>
      <c r="B111" s="160" t="s">
        <v>320</v>
      </c>
      <c r="C111" s="154" t="s">
        <v>222</v>
      </c>
      <c r="D111" s="133" t="s">
        <v>379</v>
      </c>
      <c r="E111" s="155" t="n">
        <v>200</v>
      </c>
      <c r="F111" s="152" t="n">
        <f aca="false">F112</f>
        <v>1569.938</v>
      </c>
    </row>
    <row r="112" customFormat="false" ht="31.5" hidden="false" customHeight="false" outlineLevel="0" collapsed="false">
      <c r="A112" s="8" t="n">
        <v>99</v>
      </c>
      <c r="B112" s="160" t="s">
        <v>321</v>
      </c>
      <c r="C112" s="154" t="s">
        <v>222</v>
      </c>
      <c r="D112" s="133" t="s">
        <v>379</v>
      </c>
      <c r="E112" s="155" t="n">
        <v>240</v>
      </c>
      <c r="F112" s="152" t="n">
        <f aca="false">1481.6+88.338</f>
        <v>1569.938</v>
      </c>
    </row>
    <row r="113" customFormat="false" ht="15.75" hidden="false" customHeight="false" outlineLevel="0" collapsed="false">
      <c r="A113" s="8" t="n">
        <v>100</v>
      </c>
      <c r="B113" s="153" t="s">
        <v>223</v>
      </c>
      <c r="C113" s="162" t="s">
        <v>224</v>
      </c>
      <c r="D113" s="157"/>
      <c r="E113" s="163"/>
      <c r="F113" s="150" t="n">
        <f aca="false">F114</f>
        <v>302</v>
      </c>
    </row>
    <row r="114" customFormat="false" ht="15.75" hidden="false" customHeight="false" outlineLevel="0" collapsed="false">
      <c r="A114" s="8" t="n">
        <v>101</v>
      </c>
      <c r="B114" s="153" t="s">
        <v>230</v>
      </c>
      <c r="C114" s="154" t="s">
        <v>224</v>
      </c>
      <c r="D114" s="133" t="s">
        <v>380</v>
      </c>
      <c r="E114" s="164"/>
      <c r="F114" s="152" t="n">
        <f aca="false">F115</f>
        <v>302</v>
      </c>
    </row>
    <row r="115" customFormat="false" ht="15.75" hidden="false" customHeight="false" outlineLevel="0" collapsed="false">
      <c r="A115" s="8" t="n">
        <v>102</v>
      </c>
      <c r="B115" s="160" t="s">
        <v>320</v>
      </c>
      <c r="C115" s="154" t="s">
        <v>224</v>
      </c>
      <c r="D115" s="133" t="s">
        <v>380</v>
      </c>
      <c r="E115" s="164" t="s">
        <v>381</v>
      </c>
      <c r="F115" s="152" t="n">
        <f aca="false">F116</f>
        <v>302</v>
      </c>
    </row>
    <row r="116" customFormat="false" ht="31.5" hidden="false" customHeight="false" outlineLevel="0" collapsed="false">
      <c r="A116" s="8" t="n">
        <v>103</v>
      </c>
      <c r="B116" s="160" t="s">
        <v>321</v>
      </c>
      <c r="C116" s="154" t="s">
        <v>224</v>
      </c>
      <c r="D116" s="133" t="s">
        <v>380</v>
      </c>
      <c r="E116" s="164" t="s">
        <v>73</v>
      </c>
      <c r="F116" s="152" t="n">
        <f aca="false">352-50</f>
        <v>302</v>
      </c>
    </row>
    <row r="117" customFormat="false" ht="15.75" hidden="false" customHeight="false" outlineLevel="0" collapsed="false">
      <c r="A117" s="8" t="n">
        <v>104</v>
      </c>
      <c r="B117" s="153" t="s">
        <v>233</v>
      </c>
      <c r="C117" s="162" t="s">
        <v>234</v>
      </c>
      <c r="D117" s="157"/>
      <c r="E117" s="163"/>
      <c r="F117" s="150" t="n">
        <f aca="false">F118+F125+F147</f>
        <v>13982.728</v>
      </c>
    </row>
    <row r="118" customFormat="false" ht="15.75" hidden="false" customHeight="false" outlineLevel="0" collapsed="false">
      <c r="A118" s="8" t="n">
        <v>105</v>
      </c>
      <c r="B118" s="153" t="s">
        <v>235</v>
      </c>
      <c r="C118" s="162" t="s">
        <v>236</v>
      </c>
      <c r="D118" s="157"/>
      <c r="E118" s="163"/>
      <c r="F118" s="150" t="n">
        <f aca="false">F119+F122</f>
        <v>0</v>
      </c>
    </row>
    <row r="119" customFormat="false" ht="31.5" hidden="false" customHeight="false" outlineLevel="0" collapsed="false">
      <c r="A119" s="8" t="n">
        <v>106</v>
      </c>
      <c r="B119" s="165" t="s">
        <v>385</v>
      </c>
      <c r="C119" s="154" t="s">
        <v>236</v>
      </c>
      <c r="D119" s="133" t="s">
        <v>383</v>
      </c>
      <c r="E119" s="155"/>
      <c r="F119" s="152" t="n">
        <f aca="false">F120</f>
        <v>0</v>
      </c>
    </row>
    <row r="120" customFormat="false" ht="15.75" hidden="false" customHeight="false" outlineLevel="0" collapsed="false">
      <c r="A120" s="8" t="n">
        <v>107</v>
      </c>
      <c r="B120" s="153" t="s">
        <v>326</v>
      </c>
      <c r="C120" s="154" t="s">
        <v>236</v>
      </c>
      <c r="D120" s="133" t="s">
        <v>383</v>
      </c>
      <c r="E120" s="155" t="n">
        <v>500</v>
      </c>
      <c r="F120" s="152" t="n">
        <f aca="false">F121</f>
        <v>0</v>
      </c>
    </row>
    <row r="121" customFormat="false" ht="15.75" hidden="false" customHeight="false" outlineLevel="0" collapsed="false">
      <c r="A121" s="8" t="n">
        <v>108</v>
      </c>
      <c r="B121" s="153" t="s">
        <v>163</v>
      </c>
      <c r="C121" s="154" t="s">
        <v>236</v>
      </c>
      <c r="D121" s="133" t="s">
        <v>383</v>
      </c>
      <c r="E121" s="155" t="n">
        <v>540</v>
      </c>
      <c r="F121" s="152" t="n">
        <v>0</v>
      </c>
    </row>
    <row r="122" customFormat="false" ht="31.5" hidden="false" customHeight="false" outlineLevel="0" collapsed="false">
      <c r="A122" s="8" t="n">
        <v>109</v>
      </c>
      <c r="B122" s="165" t="s">
        <v>385</v>
      </c>
      <c r="C122" s="154" t="s">
        <v>236</v>
      </c>
      <c r="D122" s="133" t="s">
        <v>386</v>
      </c>
      <c r="E122" s="155"/>
      <c r="F122" s="152" t="n">
        <f aca="false">F123</f>
        <v>0</v>
      </c>
    </row>
    <row r="123" customFormat="false" ht="15.75" hidden="false" customHeight="false" outlineLevel="0" collapsed="false">
      <c r="A123" s="8" t="n">
        <v>110</v>
      </c>
      <c r="B123" s="153" t="s">
        <v>326</v>
      </c>
      <c r="C123" s="154" t="s">
        <v>236</v>
      </c>
      <c r="D123" s="133" t="s">
        <v>386</v>
      </c>
      <c r="E123" s="155" t="n">
        <v>500</v>
      </c>
      <c r="F123" s="152" t="n">
        <f aca="false">F124</f>
        <v>0</v>
      </c>
    </row>
    <row r="124" customFormat="false" ht="15.75" hidden="false" customHeight="false" outlineLevel="0" collapsed="false">
      <c r="A124" s="8" t="n">
        <v>111</v>
      </c>
      <c r="B124" s="153" t="s">
        <v>163</v>
      </c>
      <c r="C124" s="154" t="s">
        <v>236</v>
      </c>
      <c r="D124" s="133" t="s">
        <v>386</v>
      </c>
      <c r="E124" s="155" t="n">
        <v>540</v>
      </c>
      <c r="F124" s="152" t="n">
        <v>0</v>
      </c>
    </row>
    <row r="125" customFormat="false" ht="15.75" hidden="false" customHeight="false" outlineLevel="0" collapsed="false">
      <c r="A125" s="8" t="n">
        <v>112</v>
      </c>
      <c r="B125" s="153" t="s">
        <v>238</v>
      </c>
      <c r="C125" s="162" t="s">
        <v>239</v>
      </c>
      <c r="D125" s="157"/>
      <c r="E125" s="163"/>
      <c r="F125" s="150" t="n">
        <f aca="false">F128+F131+F134+F137+F146+F140+F143</f>
        <v>13845.95911</v>
      </c>
    </row>
    <row r="126" customFormat="false" ht="15.75" hidden="false" customHeight="false" outlineLevel="0" collapsed="false">
      <c r="A126" s="8" t="n">
        <v>113</v>
      </c>
      <c r="B126" s="153" t="s">
        <v>387</v>
      </c>
      <c r="C126" s="154" t="s">
        <v>239</v>
      </c>
      <c r="D126" s="133" t="s">
        <v>388</v>
      </c>
      <c r="E126" s="164"/>
      <c r="F126" s="152" t="n">
        <f aca="false">F127</f>
        <v>3085</v>
      </c>
    </row>
    <row r="127" customFormat="false" ht="15.75" hidden="false" customHeight="false" outlineLevel="0" collapsed="false">
      <c r="A127" s="8" t="n">
        <v>114</v>
      </c>
      <c r="B127" s="160" t="s">
        <v>320</v>
      </c>
      <c r="C127" s="154" t="s">
        <v>239</v>
      </c>
      <c r="D127" s="133" t="s">
        <v>388</v>
      </c>
      <c r="E127" s="164" t="s">
        <v>381</v>
      </c>
      <c r="F127" s="152" t="n">
        <f aca="false">F128</f>
        <v>3085</v>
      </c>
    </row>
    <row r="128" customFormat="false" ht="31.5" hidden="false" customHeight="false" outlineLevel="0" collapsed="false">
      <c r="A128" s="8" t="n">
        <v>115</v>
      </c>
      <c r="B128" s="160" t="s">
        <v>321</v>
      </c>
      <c r="C128" s="154" t="s">
        <v>239</v>
      </c>
      <c r="D128" s="133" t="s">
        <v>388</v>
      </c>
      <c r="E128" s="164" t="s">
        <v>73</v>
      </c>
      <c r="F128" s="152" t="n">
        <v>3085</v>
      </c>
    </row>
    <row r="129" customFormat="false" ht="15.75" hidden="false" customHeight="false" outlineLevel="0" collapsed="false">
      <c r="A129" s="8" t="n">
        <v>116</v>
      </c>
      <c r="B129" s="153" t="s">
        <v>389</v>
      </c>
      <c r="C129" s="154" t="s">
        <v>239</v>
      </c>
      <c r="D129" s="133" t="s">
        <v>390</v>
      </c>
      <c r="E129" s="164"/>
      <c r="F129" s="152" t="n">
        <f aca="false">F130</f>
        <v>4930.55711</v>
      </c>
    </row>
    <row r="130" customFormat="false" ht="15.75" hidden="false" customHeight="false" outlineLevel="0" collapsed="false">
      <c r="A130" s="8" t="n">
        <v>117</v>
      </c>
      <c r="B130" s="160" t="s">
        <v>320</v>
      </c>
      <c r="C130" s="154" t="s">
        <v>239</v>
      </c>
      <c r="D130" s="133" t="s">
        <v>390</v>
      </c>
      <c r="E130" s="164" t="s">
        <v>381</v>
      </c>
      <c r="F130" s="152" t="n">
        <f aca="false">F131</f>
        <v>4930.55711</v>
      </c>
    </row>
    <row r="131" customFormat="false" ht="31.5" hidden="false" customHeight="false" outlineLevel="0" collapsed="false">
      <c r="A131" s="8" t="n">
        <v>118</v>
      </c>
      <c r="B131" s="160" t="s">
        <v>321</v>
      </c>
      <c r="C131" s="154" t="s">
        <v>239</v>
      </c>
      <c r="D131" s="133" t="s">
        <v>390</v>
      </c>
      <c r="E131" s="164" t="s">
        <v>73</v>
      </c>
      <c r="F131" s="152" t="n">
        <f aca="false">4396+914.138-143.231-101.2-299.814-136.76889+322.775-21.342</f>
        <v>4930.55711</v>
      </c>
    </row>
    <row r="132" customFormat="false" ht="15.75" hidden="false" customHeight="false" outlineLevel="0" collapsed="false">
      <c r="A132" s="8" t="n">
        <v>119</v>
      </c>
      <c r="B132" s="153" t="s">
        <v>391</v>
      </c>
      <c r="C132" s="154" t="s">
        <v>239</v>
      </c>
      <c r="D132" s="133" t="s">
        <v>392</v>
      </c>
      <c r="E132" s="164"/>
      <c r="F132" s="152" t="n">
        <f aca="false">F133</f>
        <v>107</v>
      </c>
    </row>
    <row r="133" customFormat="false" ht="15.75" hidden="false" customHeight="false" outlineLevel="0" collapsed="false">
      <c r="A133" s="8" t="n">
        <v>120</v>
      </c>
      <c r="B133" s="160" t="s">
        <v>320</v>
      </c>
      <c r="C133" s="154" t="s">
        <v>239</v>
      </c>
      <c r="D133" s="133" t="s">
        <v>392</v>
      </c>
      <c r="E133" s="164" t="s">
        <v>381</v>
      </c>
      <c r="F133" s="152" t="n">
        <f aca="false">F134</f>
        <v>107</v>
      </c>
    </row>
    <row r="134" customFormat="false" ht="31.5" hidden="false" customHeight="false" outlineLevel="0" collapsed="false">
      <c r="A134" s="8" t="n">
        <v>121</v>
      </c>
      <c r="B134" s="160" t="s">
        <v>321</v>
      </c>
      <c r="C134" s="154" t="s">
        <v>239</v>
      </c>
      <c r="D134" s="133" t="s">
        <v>392</v>
      </c>
      <c r="E134" s="164" t="s">
        <v>73</v>
      </c>
      <c r="F134" s="152" t="n">
        <v>107</v>
      </c>
    </row>
    <row r="135" customFormat="false" ht="15.75" hidden="false" customHeight="false" outlineLevel="0" collapsed="false">
      <c r="A135" s="8" t="n">
        <v>122</v>
      </c>
      <c r="B135" s="153" t="s">
        <v>393</v>
      </c>
      <c r="C135" s="154" t="s">
        <v>239</v>
      </c>
      <c r="D135" s="133" t="s">
        <v>394</v>
      </c>
      <c r="E135" s="164"/>
      <c r="F135" s="152" t="n">
        <f aca="false">F136</f>
        <v>650</v>
      </c>
    </row>
    <row r="136" customFormat="false" ht="15.75" hidden="false" customHeight="false" outlineLevel="0" collapsed="false">
      <c r="A136" s="8" t="n">
        <v>123</v>
      </c>
      <c r="B136" s="160" t="s">
        <v>320</v>
      </c>
      <c r="C136" s="154" t="s">
        <v>239</v>
      </c>
      <c r="D136" s="133" t="s">
        <v>394</v>
      </c>
      <c r="E136" s="164" t="s">
        <v>381</v>
      </c>
      <c r="F136" s="152" t="n">
        <f aca="false">F137</f>
        <v>650</v>
      </c>
    </row>
    <row r="137" customFormat="false" ht="31.5" hidden="false" customHeight="false" outlineLevel="0" collapsed="false">
      <c r="A137" s="8" t="n">
        <v>124</v>
      </c>
      <c r="B137" s="160" t="s">
        <v>321</v>
      </c>
      <c r="C137" s="154" t="s">
        <v>239</v>
      </c>
      <c r="D137" s="133" t="s">
        <v>394</v>
      </c>
      <c r="E137" s="164" t="s">
        <v>73</v>
      </c>
      <c r="F137" s="152" t="n">
        <v>650</v>
      </c>
    </row>
    <row r="138" customFormat="false" ht="15.75" hidden="false" customHeight="false" outlineLevel="0" collapsed="false">
      <c r="A138" s="8" t="n">
        <v>125</v>
      </c>
      <c r="B138" s="153" t="s">
        <v>395</v>
      </c>
      <c r="C138" s="154" t="s">
        <v>239</v>
      </c>
      <c r="D138" s="133" t="s">
        <v>396</v>
      </c>
      <c r="E138" s="164"/>
      <c r="F138" s="152" t="n">
        <f aca="false">F139</f>
        <v>4073.588</v>
      </c>
    </row>
    <row r="139" customFormat="false" ht="15.75" hidden="false" customHeight="false" outlineLevel="0" collapsed="false">
      <c r="A139" s="8" t="n">
        <v>126</v>
      </c>
      <c r="B139" s="160" t="s">
        <v>320</v>
      </c>
      <c r="C139" s="154" t="s">
        <v>239</v>
      </c>
      <c r="D139" s="133" t="s">
        <v>396</v>
      </c>
      <c r="E139" s="164" t="s">
        <v>381</v>
      </c>
      <c r="F139" s="152" t="n">
        <f aca="false">F140</f>
        <v>4073.588</v>
      </c>
    </row>
    <row r="140" customFormat="false" ht="31.5" hidden="false" customHeight="false" outlineLevel="0" collapsed="false">
      <c r="A140" s="8" t="n">
        <v>127</v>
      </c>
      <c r="B140" s="160" t="s">
        <v>321</v>
      </c>
      <c r="C140" s="154" t="s">
        <v>239</v>
      </c>
      <c r="D140" s="133" t="s">
        <v>396</v>
      </c>
      <c r="E140" s="164" t="s">
        <v>73</v>
      </c>
      <c r="F140" s="152" t="n">
        <f aca="false">3890.3+120+196.361+65-20+92.302-2.5-267.875</f>
        <v>4073.588</v>
      </c>
    </row>
    <row r="141" customFormat="false" ht="31.5" hidden="false" customHeight="false" outlineLevel="0" collapsed="false">
      <c r="A141" s="8" t="n">
        <v>128</v>
      </c>
      <c r="B141" s="13" t="s">
        <v>397</v>
      </c>
      <c r="C141" s="154" t="s">
        <v>239</v>
      </c>
      <c r="D141" s="132" t="s">
        <v>398</v>
      </c>
      <c r="E141" s="164"/>
      <c r="F141" s="152" t="n">
        <f aca="false">F142</f>
        <v>999.814</v>
      </c>
    </row>
    <row r="142" customFormat="false" ht="15.75" hidden="false" customHeight="false" outlineLevel="0" collapsed="false">
      <c r="A142" s="8" t="n">
        <v>129</v>
      </c>
      <c r="B142" s="160" t="s">
        <v>320</v>
      </c>
      <c r="C142" s="154" t="s">
        <v>239</v>
      </c>
      <c r="D142" s="133" t="s">
        <v>398</v>
      </c>
      <c r="E142" s="164" t="s">
        <v>381</v>
      </c>
      <c r="F142" s="152" t="n">
        <f aca="false">F143</f>
        <v>999.814</v>
      </c>
    </row>
    <row r="143" customFormat="false" ht="31.5" hidden="false" customHeight="false" outlineLevel="0" collapsed="false">
      <c r="A143" s="8" t="n">
        <v>130</v>
      </c>
      <c r="B143" s="160" t="s">
        <v>321</v>
      </c>
      <c r="C143" s="154" t="s">
        <v>239</v>
      </c>
      <c r="D143" s="133" t="s">
        <v>398</v>
      </c>
      <c r="E143" s="164" t="s">
        <v>73</v>
      </c>
      <c r="F143" s="152" t="n">
        <f aca="false">700+299.814</f>
        <v>999.814</v>
      </c>
    </row>
    <row r="144" customFormat="false" ht="31.5" hidden="false" customHeight="false" outlineLevel="0" collapsed="false">
      <c r="A144" s="8" t="n">
        <v>131</v>
      </c>
      <c r="B144" s="13" t="s">
        <v>433</v>
      </c>
      <c r="C144" s="154" t="s">
        <v>239</v>
      </c>
      <c r="D144" s="133" t="s">
        <v>400</v>
      </c>
      <c r="E144" s="164"/>
      <c r="F144" s="152" t="n">
        <f aca="false">F145</f>
        <v>0</v>
      </c>
    </row>
    <row r="145" customFormat="false" ht="15.75" hidden="false" customHeight="false" outlineLevel="0" collapsed="false">
      <c r="A145" s="8" t="n">
        <v>132</v>
      </c>
      <c r="B145" s="160" t="s">
        <v>320</v>
      </c>
      <c r="C145" s="154" t="s">
        <v>239</v>
      </c>
      <c r="D145" s="132" t="s">
        <v>400</v>
      </c>
      <c r="E145" s="164" t="s">
        <v>381</v>
      </c>
      <c r="F145" s="152" t="n">
        <f aca="false">F146</f>
        <v>0</v>
      </c>
    </row>
    <row r="146" customFormat="false" ht="31.5" hidden="false" customHeight="false" outlineLevel="0" collapsed="false">
      <c r="A146" s="8" t="n">
        <v>133</v>
      </c>
      <c r="B146" s="160" t="s">
        <v>321</v>
      </c>
      <c r="C146" s="154" t="s">
        <v>239</v>
      </c>
      <c r="D146" s="133" t="s">
        <v>400</v>
      </c>
      <c r="E146" s="164" t="s">
        <v>73</v>
      </c>
      <c r="F146" s="152" t="n">
        <v>0</v>
      </c>
    </row>
    <row r="147" customFormat="false" ht="15.75" hidden="false" customHeight="false" outlineLevel="0" collapsed="false">
      <c r="A147" s="8" t="n">
        <v>134</v>
      </c>
      <c r="B147" s="153" t="s">
        <v>240</v>
      </c>
      <c r="C147" s="162" t="s">
        <v>241</v>
      </c>
      <c r="D147" s="157"/>
      <c r="E147" s="163"/>
      <c r="F147" s="150" t="n">
        <f aca="false">F148+F151</f>
        <v>136.76889</v>
      </c>
    </row>
    <row r="148" customFormat="false" ht="31.5" hidden="false" customHeight="false" outlineLevel="0" collapsed="false">
      <c r="A148" s="8" t="n">
        <v>135</v>
      </c>
      <c r="B148" s="165" t="s">
        <v>385</v>
      </c>
      <c r="C148" s="154" t="s">
        <v>241</v>
      </c>
      <c r="D148" s="133" t="s">
        <v>383</v>
      </c>
      <c r="E148" s="155"/>
      <c r="F148" s="152" t="n">
        <f aca="false">F149</f>
        <v>71.49999</v>
      </c>
    </row>
    <row r="149" customFormat="false" ht="15.75" hidden="false" customHeight="false" outlineLevel="0" collapsed="false">
      <c r="A149" s="8" t="n">
        <v>136</v>
      </c>
      <c r="B149" s="153" t="s">
        <v>326</v>
      </c>
      <c r="C149" s="154" t="s">
        <v>241</v>
      </c>
      <c r="D149" s="133" t="s">
        <v>383</v>
      </c>
      <c r="E149" s="155" t="n">
        <v>500</v>
      </c>
      <c r="F149" s="152" t="n">
        <f aca="false">F150</f>
        <v>71.49999</v>
      </c>
    </row>
    <row r="150" customFormat="false" ht="15.75" hidden="false" customHeight="false" outlineLevel="0" collapsed="false">
      <c r="A150" s="8" t="n">
        <v>137</v>
      </c>
      <c r="B150" s="153" t="s">
        <v>163</v>
      </c>
      <c r="C150" s="154" t="s">
        <v>241</v>
      </c>
      <c r="D150" s="133" t="s">
        <v>383</v>
      </c>
      <c r="E150" s="155" t="n">
        <v>540</v>
      </c>
      <c r="F150" s="152" t="n">
        <v>71.49999</v>
      </c>
    </row>
    <row r="151" customFormat="false" ht="31.5" hidden="false" customHeight="false" outlineLevel="0" collapsed="false">
      <c r="A151" s="8" t="n">
        <v>138</v>
      </c>
      <c r="B151" s="165" t="s">
        <v>385</v>
      </c>
      <c r="C151" s="154" t="s">
        <v>241</v>
      </c>
      <c r="D151" s="133" t="s">
        <v>386</v>
      </c>
      <c r="E151" s="155"/>
      <c r="F151" s="152" t="n">
        <f aca="false">F152</f>
        <v>65.2689</v>
      </c>
    </row>
    <row r="152" customFormat="false" ht="15.75" hidden="false" customHeight="false" outlineLevel="0" collapsed="false">
      <c r="A152" s="8" t="n">
        <v>139</v>
      </c>
      <c r="B152" s="153" t="s">
        <v>326</v>
      </c>
      <c r="C152" s="154" t="s">
        <v>241</v>
      </c>
      <c r="D152" s="133" t="s">
        <v>386</v>
      </c>
      <c r="E152" s="155" t="n">
        <v>500</v>
      </c>
      <c r="F152" s="152" t="n">
        <f aca="false">F153</f>
        <v>65.2689</v>
      </c>
    </row>
    <row r="153" customFormat="false" ht="15.75" hidden="false" customHeight="false" outlineLevel="0" collapsed="false">
      <c r="A153" s="8" t="n">
        <v>140</v>
      </c>
      <c r="B153" s="153" t="s">
        <v>163</v>
      </c>
      <c r="C153" s="154" t="s">
        <v>241</v>
      </c>
      <c r="D153" s="133" t="s">
        <v>386</v>
      </c>
      <c r="E153" s="155" t="n">
        <v>540</v>
      </c>
      <c r="F153" s="152" t="n">
        <v>65.2689</v>
      </c>
    </row>
    <row r="154" customFormat="false" ht="15.75" hidden="false" customHeight="false" outlineLevel="0" collapsed="false">
      <c r="A154" s="8" t="n">
        <v>141</v>
      </c>
      <c r="B154" s="153" t="s">
        <v>401</v>
      </c>
      <c r="C154" s="162" t="s">
        <v>262</v>
      </c>
      <c r="D154" s="133"/>
      <c r="E154" s="164"/>
      <c r="F154" s="150" t="n">
        <f aca="false">F155</f>
        <v>260.395</v>
      </c>
    </row>
    <row r="155" customFormat="false" ht="15.75" hidden="false" customHeight="false" outlineLevel="0" collapsed="false">
      <c r="A155" s="8" t="n">
        <v>142</v>
      </c>
      <c r="B155" s="153" t="s">
        <v>263</v>
      </c>
      <c r="C155" s="154" t="s">
        <v>264</v>
      </c>
      <c r="D155" s="133"/>
      <c r="E155" s="164"/>
      <c r="F155" s="152" t="n">
        <f aca="false">F158</f>
        <v>260.395</v>
      </c>
    </row>
    <row r="156" customFormat="false" ht="15.75" hidden="false" customHeight="false" outlineLevel="0" collapsed="false">
      <c r="A156" s="8" t="n">
        <v>143</v>
      </c>
      <c r="B156" s="153" t="s">
        <v>402</v>
      </c>
      <c r="C156" s="154" t="s">
        <v>264</v>
      </c>
      <c r="D156" s="133" t="s">
        <v>403</v>
      </c>
      <c r="E156" s="164"/>
      <c r="F156" s="152" t="n">
        <f aca="false">F157</f>
        <v>260.395</v>
      </c>
    </row>
    <row r="157" customFormat="false" ht="15.75" hidden="false" customHeight="false" outlineLevel="0" collapsed="false">
      <c r="A157" s="8" t="n">
        <v>144</v>
      </c>
      <c r="B157" s="160" t="s">
        <v>320</v>
      </c>
      <c r="C157" s="154" t="s">
        <v>264</v>
      </c>
      <c r="D157" s="133" t="s">
        <v>403</v>
      </c>
      <c r="E157" s="164" t="s">
        <v>381</v>
      </c>
      <c r="F157" s="152" t="n">
        <f aca="false">F158</f>
        <v>260.395</v>
      </c>
    </row>
    <row r="158" customFormat="false" ht="31.5" hidden="false" customHeight="false" outlineLevel="0" collapsed="false">
      <c r="A158" s="8" t="n">
        <v>145</v>
      </c>
      <c r="B158" s="160" t="s">
        <v>321</v>
      </c>
      <c r="C158" s="154" t="s">
        <v>264</v>
      </c>
      <c r="D158" s="133" t="s">
        <v>403</v>
      </c>
      <c r="E158" s="164" t="s">
        <v>73</v>
      </c>
      <c r="F158" s="152" t="n">
        <v>260.395</v>
      </c>
    </row>
    <row r="159" customFormat="false" ht="15.75" hidden="false" customHeight="false" outlineLevel="0" collapsed="false">
      <c r="A159" s="8" t="n">
        <v>146</v>
      </c>
      <c r="B159" s="153" t="s">
        <v>434</v>
      </c>
      <c r="C159" s="162" t="s">
        <v>266</v>
      </c>
      <c r="D159" s="157"/>
      <c r="E159" s="163"/>
      <c r="F159" s="150" t="n">
        <f aca="false">F160</f>
        <v>5206.279</v>
      </c>
    </row>
    <row r="160" customFormat="false" ht="15.75" hidden="false" customHeight="false" outlineLevel="0" collapsed="false">
      <c r="A160" s="8" t="n">
        <v>147</v>
      </c>
      <c r="B160" s="153" t="s">
        <v>405</v>
      </c>
      <c r="C160" s="154" t="s">
        <v>268</v>
      </c>
      <c r="D160" s="133"/>
      <c r="E160" s="164"/>
      <c r="F160" s="152" t="n">
        <f aca="false">F164+F167+F161</f>
        <v>5206.279</v>
      </c>
    </row>
    <row r="161" customFormat="false" ht="48" hidden="false" customHeight="true" outlineLevel="0" collapsed="false">
      <c r="A161" s="8" t="n">
        <v>148</v>
      </c>
      <c r="B161" s="96" t="s">
        <v>406</v>
      </c>
      <c r="C161" s="154" t="s">
        <v>268</v>
      </c>
      <c r="D161" s="133" t="s">
        <v>407</v>
      </c>
      <c r="E161" s="164"/>
      <c r="F161" s="152" t="n">
        <f aca="false">F162</f>
        <v>3191.642</v>
      </c>
    </row>
    <row r="162" customFormat="false" ht="33.75" hidden="false" customHeight="true" outlineLevel="0" collapsed="false">
      <c r="A162" s="8" t="n">
        <v>149</v>
      </c>
      <c r="B162" s="96" t="s">
        <v>408</v>
      </c>
      <c r="C162" s="154" t="s">
        <v>268</v>
      </c>
      <c r="D162" s="133" t="s">
        <v>407</v>
      </c>
      <c r="E162" s="164" t="s">
        <v>29</v>
      </c>
      <c r="F162" s="152" t="n">
        <f aca="false">F163</f>
        <v>3191.642</v>
      </c>
    </row>
    <row r="163" customFormat="false" ht="16.5" hidden="false" customHeight="true" outlineLevel="0" collapsed="false">
      <c r="A163" s="8" t="n">
        <v>150</v>
      </c>
      <c r="B163" s="96" t="s">
        <v>435</v>
      </c>
      <c r="C163" s="154" t="s">
        <v>268</v>
      </c>
      <c r="D163" s="133" t="s">
        <v>407</v>
      </c>
      <c r="E163" s="164" t="s">
        <v>32</v>
      </c>
      <c r="F163" s="152" t="n">
        <f aca="false">3172.9+18.742</f>
        <v>3191.642</v>
      </c>
    </row>
    <row r="164" customFormat="false" ht="35.25" hidden="false" customHeight="true" outlineLevel="0" collapsed="false">
      <c r="A164" s="8" t="n">
        <v>151</v>
      </c>
      <c r="B164" s="96" t="s">
        <v>410</v>
      </c>
      <c r="C164" s="154" t="s">
        <v>268</v>
      </c>
      <c r="D164" s="133" t="s">
        <v>411</v>
      </c>
      <c r="E164" s="164"/>
      <c r="F164" s="152" t="n">
        <f aca="false">F165</f>
        <v>157.217</v>
      </c>
    </row>
    <row r="165" customFormat="false" ht="33.75" hidden="false" customHeight="true" outlineLevel="0" collapsed="false">
      <c r="A165" s="8" t="n">
        <v>152</v>
      </c>
      <c r="B165" s="96" t="s">
        <v>408</v>
      </c>
      <c r="C165" s="154" t="s">
        <v>268</v>
      </c>
      <c r="D165" s="133" t="s">
        <v>411</v>
      </c>
      <c r="E165" s="164" t="s">
        <v>29</v>
      </c>
      <c r="F165" s="152" t="n">
        <f aca="false">F166</f>
        <v>157.217</v>
      </c>
    </row>
    <row r="166" customFormat="false" ht="16.5" hidden="false" customHeight="true" outlineLevel="0" collapsed="false">
      <c r="A166" s="8" t="n">
        <v>153</v>
      </c>
      <c r="B166" s="96" t="s">
        <v>435</v>
      </c>
      <c r="C166" s="154" t="s">
        <v>268</v>
      </c>
      <c r="D166" s="133" t="s">
        <v>411</v>
      </c>
      <c r="E166" s="164" t="s">
        <v>32</v>
      </c>
      <c r="F166" s="152" t="n">
        <f aca="false">119.9385+37.2785</f>
        <v>157.217</v>
      </c>
    </row>
    <row r="167" customFormat="false" ht="15.75" hidden="false" customHeight="false" outlineLevel="0" collapsed="false">
      <c r="A167" s="8" t="n">
        <v>154</v>
      </c>
      <c r="B167" s="153" t="s">
        <v>412</v>
      </c>
      <c r="C167" s="154" t="s">
        <v>268</v>
      </c>
      <c r="D167" s="133" t="s">
        <v>413</v>
      </c>
      <c r="E167" s="164"/>
      <c r="F167" s="152" t="n">
        <f aca="false">F168</f>
        <v>1857.42</v>
      </c>
    </row>
    <row r="168" customFormat="false" ht="15.75" hidden="false" customHeight="false" outlineLevel="0" collapsed="false">
      <c r="A168" s="8" t="n">
        <v>155</v>
      </c>
      <c r="B168" s="160" t="s">
        <v>320</v>
      </c>
      <c r="C168" s="154" t="s">
        <v>268</v>
      </c>
      <c r="D168" s="133" t="s">
        <v>413</v>
      </c>
      <c r="E168" s="164" t="s">
        <v>381</v>
      </c>
      <c r="F168" s="152" t="n">
        <f aca="false">F169</f>
        <v>1857.42</v>
      </c>
    </row>
    <row r="169" customFormat="false" ht="31.5" hidden="false" customHeight="false" outlineLevel="0" collapsed="false">
      <c r="A169" s="8" t="n">
        <v>156</v>
      </c>
      <c r="B169" s="160" t="s">
        <v>321</v>
      </c>
      <c r="C169" s="154" t="s">
        <v>268</v>
      </c>
      <c r="D169" s="133" t="s">
        <v>413</v>
      </c>
      <c r="E169" s="164" t="s">
        <v>73</v>
      </c>
      <c r="F169" s="152" t="n">
        <f aca="false">1791.74+38+27.68</f>
        <v>1857.42</v>
      </c>
    </row>
    <row r="170" customFormat="false" ht="15.75" hidden="false" customHeight="false" outlineLevel="0" collapsed="false">
      <c r="A170" s="8" t="n">
        <v>157</v>
      </c>
      <c r="B170" s="153" t="s">
        <v>282</v>
      </c>
      <c r="C170" s="162" t="s">
        <v>283</v>
      </c>
      <c r="D170" s="157"/>
      <c r="E170" s="163"/>
      <c r="F170" s="150" t="n">
        <f aca="false">F171</f>
        <v>7</v>
      </c>
    </row>
    <row r="171" customFormat="false" ht="15.75" hidden="false" customHeight="false" outlineLevel="0" collapsed="false">
      <c r="A171" s="8" t="n">
        <v>158</v>
      </c>
      <c r="B171" s="153" t="s">
        <v>284</v>
      </c>
      <c r="C171" s="154" t="s">
        <v>285</v>
      </c>
      <c r="D171" s="133"/>
      <c r="E171" s="164"/>
      <c r="F171" s="152" t="n">
        <f aca="false">F172</f>
        <v>7</v>
      </c>
    </row>
    <row r="172" customFormat="false" ht="15.75" hidden="false" customHeight="false" outlineLevel="0" collapsed="false">
      <c r="A172" s="8" t="n">
        <v>159</v>
      </c>
      <c r="B172" s="153" t="s">
        <v>414</v>
      </c>
      <c r="C172" s="154" t="s">
        <v>285</v>
      </c>
      <c r="D172" s="133" t="s">
        <v>415</v>
      </c>
      <c r="E172" s="164"/>
      <c r="F172" s="152" t="n">
        <f aca="false">F173</f>
        <v>7</v>
      </c>
    </row>
    <row r="173" customFormat="false" ht="15.75" hidden="false" customHeight="false" outlineLevel="0" collapsed="false">
      <c r="A173" s="8" t="n">
        <v>160</v>
      </c>
      <c r="B173" s="160" t="s">
        <v>320</v>
      </c>
      <c r="C173" s="154" t="s">
        <v>285</v>
      </c>
      <c r="D173" s="133" t="s">
        <v>415</v>
      </c>
      <c r="E173" s="164" t="s">
        <v>381</v>
      </c>
      <c r="F173" s="152" t="n">
        <f aca="false">F174</f>
        <v>7</v>
      </c>
    </row>
    <row r="174" customFormat="false" ht="31.5" hidden="false" customHeight="false" outlineLevel="0" collapsed="false">
      <c r="A174" s="8" t="n">
        <v>161</v>
      </c>
      <c r="B174" s="160" t="s">
        <v>321</v>
      </c>
      <c r="C174" s="154" t="s">
        <v>285</v>
      </c>
      <c r="D174" s="133" t="s">
        <v>415</v>
      </c>
      <c r="E174" s="164" t="s">
        <v>73</v>
      </c>
      <c r="F174" s="152" t="n">
        <v>7</v>
      </c>
    </row>
    <row r="175" customFormat="false" ht="15.75" hidden="false" customHeight="false" outlineLevel="0" collapsed="false">
      <c r="A175" s="8" t="n">
        <v>162</v>
      </c>
      <c r="B175" s="153" t="s">
        <v>292</v>
      </c>
      <c r="C175" s="162" t="s">
        <v>65</v>
      </c>
      <c r="D175" s="157"/>
      <c r="E175" s="163"/>
      <c r="F175" s="150" t="n">
        <f aca="false">F176</f>
        <v>24</v>
      </c>
    </row>
    <row r="176" customFormat="false" ht="15.75" hidden="false" customHeight="false" outlineLevel="0" collapsed="false">
      <c r="A176" s="8" t="n">
        <v>163</v>
      </c>
      <c r="B176" s="153" t="s">
        <v>293</v>
      </c>
      <c r="C176" s="154" t="s">
        <v>294</v>
      </c>
      <c r="D176" s="133"/>
      <c r="E176" s="164"/>
      <c r="F176" s="152" t="n">
        <f aca="false">F179</f>
        <v>24</v>
      </c>
    </row>
    <row r="177" customFormat="false" ht="63" hidden="false" customHeight="false" outlineLevel="0" collapsed="false">
      <c r="A177" s="8" t="n">
        <v>164</v>
      </c>
      <c r="B177" s="13" t="s">
        <v>416</v>
      </c>
      <c r="C177" s="154" t="s">
        <v>294</v>
      </c>
      <c r="D177" s="133" t="s">
        <v>417</v>
      </c>
      <c r="E177" s="164"/>
      <c r="F177" s="152" t="n">
        <f aca="false">F178</f>
        <v>24</v>
      </c>
    </row>
    <row r="178" customFormat="false" ht="18.75" hidden="false" customHeight="true" outlineLevel="0" collapsed="false">
      <c r="A178" s="8" t="n">
        <v>165</v>
      </c>
      <c r="B178" s="96" t="s">
        <v>418</v>
      </c>
      <c r="C178" s="154" t="s">
        <v>294</v>
      </c>
      <c r="D178" s="133" t="s">
        <v>417</v>
      </c>
      <c r="E178" s="164" t="s">
        <v>419</v>
      </c>
      <c r="F178" s="152" t="n">
        <f aca="false">F179</f>
        <v>24</v>
      </c>
    </row>
    <row r="179" customFormat="false" ht="32.25" hidden="false" customHeight="true" outlineLevel="0" collapsed="false">
      <c r="A179" s="8" t="n">
        <v>166</v>
      </c>
      <c r="B179" s="96" t="s">
        <v>420</v>
      </c>
      <c r="C179" s="154" t="s">
        <v>294</v>
      </c>
      <c r="D179" s="133" t="s">
        <v>417</v>
      </c>
      <c r="E179" s="164" t="s">
        <v>421</v>
      </c>
      <c r="F179" s="152" t="n">
        <v>24</v>
      </c>
    </row>
    <row r="180" customFormat="false" ht="15.75" hidden="false" customHeight="false" outlineLevel="0" collapsed="false">
      <c r="A180" s="8" t="n">
        <v>167</v>
      </c>
      <c r="B180" s="153" t="s">
        <v>422</v>
      </c>
      <c r="C180" s="162" t="s">
        <v>302</v>
      </c>
      <c r="D180" s="133"/>
      <c r="E180" s="164"/>
      <c r="F180" s="166" t="n">
        <f aca="false">F181</f>
        <v>829.78</v>
      </c>
    </row>
    <row r="181" customFormat="false" ht="15.75" hidden="false" customHeight="false" outlineLevel="0" collapsed="false">
      <c r="A181" s="8" t="n">
        <v>168</v>
      </c>
      <c r="B181" s="153" t="s">
        <v>303</v>
      </c>
      <c r="C181" s="154" t="s">
        <v>304</v>
      </c>
      <c r="D181" s="133"/>
      <c r="E181" s="164"/>
      <c r="F181" s="167" t="n">
        <f aca="false">F182</f>
        <v>829.78</v>
      </c>
    </row>
    <row r="182" customFormat="false" ht="31.5" hidden="false" customHeight="false" outlineLevel="0" collapsed="false">
      <c r="A182" s="8" t="n">
        <v>169</v>
      </c>
      <c r="B182" s="13" t="s">
        <v>423</v>
      </c>
      <c r="C182" s="154" t="s">
        <v>304</v>
      </c>
      <c r="D182" s="133" t="s">
        <v>424</v>
      </c>
      <c r="E182" s="164"/>
      <c r="F182" s="167" t="n">
        <f aca="false">F183+F184</f>
        <v>829.78</v>
      </c>
    </row>
    <row r="183" customFormat="false" ht="31.5" hidden="false" customHeight="false" outlineLevel="0" collapsed="false">
      <c r="A183" s="8" t="n">
        <v>170</v>
      </c>
      <c r="B183" s="13" t="s">
        <v>423</v>
      </c>
      <c r="C183" s="154" t="s">
        <v>304</v>
      </c>
      <c r="D183" s="133" t="s">
        <v>424</v>
      </c>
      <c r="E183" s="164" t="s">
        <v>69</v>
      </c>
      <c r="F183" s="167" t="n">
        <f aca="false">680.58-113.79</f>
        <v>566.79</v>
      </c>
    </row>
    <row r="184" customFormat="false" ht="15.75" hidden="false" customHeight="false" outlineLevel="0" collapsed="false">
      <c r="A184" s="8" t="n">
        <v>171</v>
      </c>
      <c r="B184" s="160" t="s">
        <v>320</v>
      </c>
      <c r="C184" s="154" t="s">
        <v>304</v>
      </c>
      <c r="D184" s="133" t="s">
        <v>424</v>
      </c>
      <c r="E184" s="164" t="s">
        <v>381</v>
      </c>
      <c r="F184" s="167" t="n">
        <f aca="false">F185</f>
        <v>262.99</v>
      </c>
    </row>
    <row r="185" customFormat="false" ht="31.5" hidden="false" customHeight="false" outlineLevel="0" collapsed="false">
      <c r="A185" s="8" t="n">
        <v>172</v>
      </c>
      <c r="B185" s="160" t="s">
        <v>321</v>
      </c>
      <c r="C185" s="154" t="s">
        <v>304</v>
      </c>
      <c r="D185" s="133" t="s">
        <v>424</v>
      </c>
      <c r="E185" s="164" t="s">
        <v>73</v>
      </c>
      <c r="F185" s="167" t="n">
        <f aca="false">149.2+113.79</f>
        <v>262.99</v>
      </c>
    </row>
    <row r="186" customFormat="false" ht="15.75" hidden="false" customHeight="false" outlineLevel="0" collapsed="false">
      <c r="A186" s="8" t="n">
        <v>173</v>
      </c>
      <c r="B186" s="168" t="s">
        <v>425</v>
      </c>
      <c r="C186" s="169"/>
      <c r="D186" s="162"/>
      <c r="E186" s="170"/>
      <c r="F186" s="171" t="n">
        <f aca="false">F15+F62+F77+F117+F154+F159+F170+F175+F181</f>
        <v>61271.984</v>
      </c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</sheetData>
  <mergeCells count="1">
    <mergeCell ref="A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03:20:12Z</dcterms:created>
  <dc:creator>User</dc:creator>
  <dc:description/>
  <dc:language>en-US</dc:language>
  <cp:lastModifiedBy>User</cp:lastModifiedBy>
  <cp:lastPrinted>2017-12-22T07:12:57Z</cp:lastPrinted>
  <dcterms:modified xsi:type="dcterms:W3CDTF">2017-12-22T07:15:56Z</dcterms:modified>
  <cp:revision>0</cp:revision>
  <dc:subject/>
  <dc:title/>
</cp:coreProperties>
</file>