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6" uniqueCount="505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23-136-Р от 15.12.2017 года</t>
  </si>
  <si>
    <t xml:space="preserve">Источники внутреннего финансирования дефицита местного бюджета</t>
  </si>
  <si>
    <t xml:space="preserve"> на 2018-2020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еречень главных администраторов доходов местного бюджета</t>
  </si>
  <si>
    <t xml:space="preserve">№ 
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</t>
  </si>
  <si>
    <t xml:space="preserve">3</t>
  </si>
  <si>
    <t xml:space="preserve">Администрация поселка Курагино</t>
  </si>
  <si>
    <t xml:space="preserve">0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</t>
  </si>
  <si>
    <t xml:space="preserve">11</t>
  </si>
  <si>
    <t xml:space="preserve">025</t>
  </si>
  <si>
    <t xml:space="preserve">13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1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Прочие доходы от компенсации затрат  бюджетов город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23</t>
  </si>
  <si>
    <t xml:space="preserve">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51</t>
  </si>
  <si>
    <t xml:space="preserve">040</t>
  </si>
  <si>
    <t xml:space="preserve">Денежные взыскания (штрафы),установленные законами субъектов Российской Федерации за несоблюдение муниципальных правовых актов,зачисляемые в бюджеты поселений.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7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15</t>
  </si>
  <si>
    <t xml:space="preserve">001</t>
  </si>
  <si>
    <t xml:space="preserve">151</t>
  </si>
  <si>
    <t xml:space="preserve">Дотации бюджетам городскких поселений на выравнивание бюджетной обеспеченности</t>
  </si>
  <si>
    <t xml:space="preserve">49</t>
  </si>
  <si>
    <t xml:space="preserve">999</t>
  </si>
  <si>
    <t xml:space="preserve">Прочие межбюджетные трансферты, передаваемые бюджетам городских поселений</t>
  </si>
  <si>
    <t xml:space="preserve">30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01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  </t>
  </si>
  <si>
    <t xml:space="preserve">030</t>
  </si>
  <si>
    <t xml:space="preserve">Прочие безвозмездные поступления в бюджеты городских поселений</t>
  </si>
  <si>
    <t xml:space="preserve">18</t>
  </si>
  <si>
    <t xml:space="preserve">6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Финансовое управление администрации Курагинского района</t>
  </si>
  <si>
    <t xml:space="preserve">860</t>
  </si>
  <si>
    <t xml:space="preserve">Невыясненные поступления, зачисляемые в бюджеты поселений</t>
  </si>
  <si>
    <t xml:space="preserve">08</t>
  </si>
  <si>
    <t xml:space="preserve">Приложение №3</t>
  </si>
  <si>
    <t xml:space="preserve">Главные администраторы источников внутреннего финансирования дефицита местного бюджета на 2018 год и плановый период 2019-2020 год</t>
  </si>
  <si>
    <t xml:space="preserve">Код бюджетной классификации</t>
  </si>
  <si>
    <t xml:space="preserve">Наименование показателя</t>
  </si>
  <si>
    <t xml:space="preserve">Код ведомства</t>
  </si>
  <si>
    <t xml:space="preserve">Код группы, подгруппы, статьи и вида источников</t>
  </si>
  <si>
    <t xml:space="preserve">01 05 02 01 13 0000 510 000</t>
  </si>
  <si>
    <t xml:space="preserve">Увеличение прочих остатков денежных средств бюджетов городских поселений
</t>
  </si>
  <si>
    <t xml:space="preserve">01 05 02 01 13 0000 610 000</t>
  </si>
  <si>
    <t xml:space="preserve">Уменьшение прочих остатков денежных средств бюджетов городских поселений
</t>
  </si>
  <si>
    <t xml:space="preserve">Приложение №4</t>
  </si>
  <si>
    <t xml:space="preserve">Доходы местного бюджета на 2018 год и плановый период  2019- 2020 годов</t>
  </si>
  <si>
    <t xml:space="preserve">Доходы 
местного
бюджета 
2018 года</t>
  </si>
  <si>
    <t xml:space="preserve">Доходы 
местного
бюджета 
2019 года</t>
  </si>
  <si>
    <t xml:space="preserve">Доходы 
местного
бюджета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Всего  2017</t>
  </si>
  <si>
    <t xml:space="preserve">Всего  2018</t>
  </si>
  <si>
    <t xml:space="preserve">Всего  2019</t>
  </si>
  <si>
    <t xml:space="preserve">ДОХОДЫ ВСЕГО</t>
  </si>
  <si>
    <t xml:space="preserve">НАЛОГОВЫЕ И НЕНАЛОГОВЫЕ ДОХОДЫ</t>
  </si>
  <si>
    <t xml:space="preserve">182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7</t>
  </si>
  <si>
    <t xml:space="preserve">802</t>
  </si>
  <si>
    <t xml:space="preserve">804</t>
  </si>
  <si>
    <t xml:space="preserve">807</t>
  </si>
  <si>
    <t xml:space="preserve">810</t>
  </si>
  <si>
    <t xml:space="preserve">816</t>
  </si>
  <si>
    <t xml:space="preserve">819</t>
  </si>
  <si>
    <t xml:space="preserve">820</t>
  </si>
  <si>
    <t xml:space="preserve">822</t>
  </si>
  <si>
    <t xml:space="preserve">813</t>
  </si>
  <si>
    <t xml:space="preserve">828</t>
  </si>
  <si>
    <t xml:space="preserve">825</t>
  </si>
  <si>
    <t xml:space="preserve">837</t>
  </si>
  <si>
    <t xml:space="preserve">842</t>
  </si>
  <si>
    <t xml:space="preserve">849</t>
  </si>
  <si>
    <t xml:space="preserve">846</t>
  </si>
  <si>
    <t xml:space="preserve">852</t>
  </si>
  <si>
    <t xml:space="preserve">55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8 год и плановый период 2019-2020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Сумма на 2018 год</t>
  </si>
  <si>
    <t xml:space="preserve">Сумма на 2019 год</t>
  </si>
  <si>
    <t xml:space="preserve">Сумма на 2020 год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0020303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Выполнение функций  государственными организациями ( за счет местного бюджета)</t>
  </si>
  <si>
    <t xml:space="preserve">00204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финансирование мероприятий, предусмотренных краевыми целевыми программами за счет средств местного бюджета
</t>
  </si>
  <si>
    <t xml:space="preserve">9220000</t>
  </si>
  <si>
    <t xml:space="preserve">Софинансирование ДЦП "Обеспечение пожарной безопасности сельских населенных пунктов Красноярского края" на 2011-2013 годы</t>
  </si>
  <si>
    <t xml:space="preserve">9227200</t>
  </si>
  <si>
    <t xml:space="preserve">Софинансирование ДЦП "Обеспечение пожарной безопасности сельских населенных пунктов Красноярского края" на 2011-2013 годы по обеспечению полномочий первичных мер пожарной безопасности</t>
  </si>
  <si>
    <t xml:space="preserve">922720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380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краевого бюджета</t>
  </si>
  <si>
    <t xml:space="preserve">3510301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местного бюджета в размере 25 процентов от суммы предоставляемой из краевого бюджета</t>
  </si>
  <si>
    <t xml:space="preserve">3510303</t>
  </si>
  <si>
    <t xml:space="preserve">Мероприятия в области коммунального хозяйства</t>
  </si>
  <si>
    <t xml:space="preserve">3510500</t>
  </si>
  <si>
    <t xml:space="preserve">3510503</t>
  </si>
  <si>
    <t xml:space="preserve">Благоустройство</t>
  </si>
  <si>
    <t xml:space="preserve">0503</t>
  </si>
  <si>
    <t xml:space="preserve">6000000</t>
  </si>
  <si>
    <t xml:space="preserve">Уличное освещение
</t>
  </si>
  <si>
    <t xml:space="preserve">6000100</t>
  </si>
  <si>
    <t xml:space="preserve">Уличное освещение </t>
  </si>
  <si>
    <t xml:space="preserve">6000103</t>
  </si>
  <si>
    <t xml:space="preserve">Содержание уличного освещения </t>
  </si>
  <si>
    <t xml:space="preserve">600011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203</t>
  </si>
  <si>
    <t xml:space="preserve">Озеленение </t>
  </si>
  <si>
    <t xml:space="preserve">6000300</t>
  </si>
  <si>
    <t xml:space="preserve">6000303</t>
  </si>
  <si>
    <t xml:space="preserve">Организация и содержание мест захоронения </t>
  </si>
  <si>
    <t xml:space="preserve">6000400</t>
  </si>
  <si>
    <t xml:space="preserve">60004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за счет местного бюджета</t>
  </si>
  <si>
    <t xml:space="preserve">4409903</t>
  </si>
  <si>
    <t xml:space="preserve">Выполнение функций бюджетными учреждениями</t>
  </si>
  <si>
    <t xml:space="preserve">Обеспечение деятельности подведомственных учреждений за счет предпринимательской деятельности</t>
  </si>
  <si>
    <t xml:space="preserve">4409904</t>
  </si>
  <si>
    <t xml:space="preserve">Целевые программы муниципальных образований</t>
  </si>
  <si>
    <t xml:space="preserve">7950000</t>
  </si>
  <si>
    <t xml:space="preserve">7950200</t>
  </si>
  <si>
    <t xml:space="preserve">79502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безвозмездные и безвозвратные перечисления</t>
  </si>
  <si>
    <t xml:space="preserve">5200000</t>
  </si>
  <si>
    <t xml:space="preserve">Акарицидная обработка</t>
  </si>
  <si>
    <t xml:space="preserve">5205500</t>
  </si>
  <si>
    <t xml:space="preserve">Организация и проведение акаридцидных обработок мест массового отдыха населения</t>
  </si>
  <si>
    <t xml:space="preserve">5205503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0103</t>
  </si>
  <si>
    <t xml:space="preserve">Социальные выплаты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6</t>
  </si>
  <si>
    <t xml:space="preserve">Ведомственная структура расходов местного бюджета на 2018 год</t>
  </si>
  <si>
    <t xml:space="preserve">Наименование главных распорядителей и наименование показателей бюджетной классификации</t>
  </si>
  <si>
    <t xml:space="preserve">Раздел,подраздел</t>
  </si>
  <si>
    <t xml:space="preserve">Вид расхода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сборов и иных платежей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Субсидия на осуществление дорожной деятельности (ремонт, капитальный ремонт) в отношении автомобильных дорог общего пользования местного значения в соответствии с решением Губернатора края, Правительства Красноярского края.</t>
  </si>
  <si>
    <t xml:space="preserve">012007395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соответствии с решением Губернатора края (кап. ремонт)</t>
  </si>
  <si>
    <t xml:space="preserve">01200S3950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0120075080</t>
  </si>
  <si>
    <t xml:space="preserve">Софинансирование на содержание автомобильных дорог общего пользования местного значения</t>
  </si>
  <si>
    <t xml:space="preserve">01200S5080</t>
  </si>
  <si>
    <t xml:space="preserve">Субсидия на реализацию мероприятий направленных на повышение безопасности дорожного движения</t>
  </si>
  <si>
    <t xml:space="preserve">0120074920</t>
  </si>
  <si>
    <t xml:space="preserve">Софинансирование на реализацию мероприятий направленных на повышение безопасности дорожного движения</t>
  </si>
  <si>
    <t xml:space="preserve">01200S492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9110083090</t>
  </si>
  <si>
    <t xml:space="preserve">200</t>
  </si>
  <si>
    <t xml:space="preserve">Передача полномочий по вопросам проведения капитального ремонта объектов коммунальной инфраструктуры</t>
  </si>
  <si>
    <t xml:space="preserve">9230083080</t>
  </si>
  <si>
    <t xml:space="preserve">54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для реализации проектов по благоустройству территорий поселений, городских округов </t>
  </si>
  <si>
    <t xml:space="preserve">0130077410</t>
  </si>
  <si>
    <t xml:space="preserve">Софинансирование для реализации проектов по благоустройству территорий поселений, городских округов </t>
  </si>
  <si>
    <t xml:space="preserve">01300S741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Средства на повышение размера оплаты труда основного персонала учреждений культуры</t>
  </si>
  <si>
    <t xml:space="preserve">0220010460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7</t>
  </si>
  <si>
    <t xml:space="preserve">Ведомственная структура расходов местного бюджета на плановый период 2019-2020 годов</t>
  </si>
  <si>
    <t xml:space="preserve">НАЦИОНАЛЬНАЯ БЕЗОПАСНОСТЬ</t>
  </si>
  <si>
    <t xml:space="preserve">0130081130</t>
  </si>
  <si>
    <t xml:space="preserve"> Субсидии бюджетным учреждениям
</t>
  </si>
  <si>
    <t xml:space="preserve">Приложение №8</t>
  </si>
  <si>
    <t xml:space="preserve">№ 23-136-Р от 15.12.2017 годаа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2018 год</t>
  </si>
  <si>
    <t xml:space="preserve">9210080210</t>
  </si>
  <si>
    <t xml:space="preserve">Дорожное хозяйство</t>
  </si>
  <si>
    <t xml:space="preserve">Софинансирование для реализации проектов по благоустройству территорий поселений, городских округов</t>
  </si>
  <si>
    <t xml:space="preserve">Культура и кинемотография</t>
  </si>
  <si>
    <t xml:space="preserve">Социальные выплаты гражданам, кроме публичных нормативных социальных выплат
</t>
  </si>
  <si>
    <t xml:space="preserve">Приложение №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плановый период 2019-2020 годов</t>
  </si>
  <si>
    <t xml:space="preserve">Приложение №10</t>
  </si>
  <si>
    <t xml:space="preserve">Межбюджетные трансферты, выделяемые из местного бюджета на передачу части полномочий бюджету муниципального района</t>
  </si>
  <si>
    <t xml:space="preserve">на 2018 год и плановый период 2019-2020 годов</t>
  </si>
  <si>
    <t xml:space="preserve">Наименование передаваемого полномочия</t>
  </si>
  <si>
    <t xml:space="preserve">Сумма расходов на 2018 год</t>
  </si>
  <si>
    <t xml:space="preserve">Сумма расходов на 2019 год</t>
  </si>
  <si>
    <t xml:space="preserve">Сумма расходов на 2020 год</t>
  </si>
  <si>
    <t xml:space="preserve">Осуществление внешнего муниципального финансового контроля контрольно-ревизионной комиссие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0"/>
    <numFmt numFmtId="168" formatCode="_-* #,##0.00_р_._-;\-* #,##0.00_р_._-;_-* \-??_р_._-;_-@_-"/>
    <numFmt numFmtId="169" formatCode="[$-419]#,##0"/>
    <numFmt numFmtId="170" formatCode="#,##0.000"/>
    <numFmt numFmtId="171" formatCode="#,##0.0"/>
    <numFmt numFmtId="172" formatCode="[$-419]@"/>
    <numFmt numFmtId="173" formatCode="#,##0"/>
    <numFmt numFmtId="174" formatCode="[$-419]0"/>
    <numFmt numFmtId="175" formatCode="#,##0.00;\-#,##0.00;\ "/>
    <numFmt numFmtId="176" formatCode="#,##0.0;\-#,##0.0;\ "/>
    <numFmt numFmtId="177" formatCode="0.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 Cyr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1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9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9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9" fillId="0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9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19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7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7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56"/>
    <col collapsed="false" customWidth="true" hidden="false" outlineLevel="0" max="3" min="3" style="0" width="9.99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41.7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2"/>
      <c r="K4" s="2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s="5" customFormat="tru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s="5" customFormat="tru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5" customFormat="tru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7" t="s">
        <v>6</v>
      </c>
      <c r="J8" s="1"/>
      <c r="K8" s="1"/>
    </row>
    <row r="9" s="5" customFormat="true" ht="15" hidden="false" customHeight="true" outlineLevel="0" collapsed="false">
      <c r="A9" s="8" t="s">
        <v>7</v>
      </c>
      <c r="B9" s="8" t="s">
        <v>8</v>
      </c>
      <c r="C9" s="8"/>
      <c r="D9" s="8"/>
      <c r="E9" s="8"/>
      <c r="F9" s="8"/>
      <c r="G9" s="8"/>
      <c r="H9" s="8" t="s">
        <v>9</v>
      </c>
      <c r="I9" s="8" t="s">
        <v>10</v>
      </c>
      <c r="J9" s="8"/>
      <c r="K9" s="8"/>
    </row>
    <row r="10" s="5" customFormat="true" ht="9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n">
        <v>2018</v>
      </c>
      <c r="J10" s="8" t="n">
        <v>2019</v>
      </c>
      <c r="K10" s="8" t="n">
        <v>2020</v>
      </c>
    </row>
    <row r="11" s="10" customFormat="true" ht="15" hidden="false" customHeight="true" outlineLevel="0" collapsed="false">
      <c r="A11" s="9" t="n">
        <v>1</v>
      </c>
      <c r="B11" s="9" t="n">
        <v>2</v>
      </c>
      <c r="C11" s="9"/>
      <c r="D11" s="9"/>
      <c r="E11" s="9"/>
      <c r="F11" s="9"/>
      <c r="G11" s="9"/>
      <c r="H11" s="9" t="n">
        <v>3</v>
      </c>
      <c r="I11" s="9" t="n">
        <v>4</v>
      </c>
      <c r="J11" s="9" t="n">
        <v>5</v>
      </c>
      <c r="K11" s="9" t="n">
        <v>6</v>
      </c>
    </row>
    <row r="12" customFormat="false" ht="45" hidden="false" customHeight="true" outlineLevel="0" collapsed="false">
      <c r="A12" s="11" t="n">
        <v>1</v>
      </c>
      <c r="B12" s="12" t="s">
        <v>11</v>
      </c>
      <c r="C12" s="12" t="s">
        <v>12</v>
      </c>
      <c r="D12" s="12" t="s">
        <v>13</v>
      </c>
      <c r="E12" s="12" t="s">
        <v>14</v>
      </c>
      <c r="F12" s="12" t="s">
        <v>15</v>
      </c>
      <c r="G12" s="12" t="s">
        <v>15</v>
      </c>
      <c r="H12" s="13" t="s">
        <v>16</v>
      </c>
      <c r="I12" s="14" t="n">
        <f aca="false">I13</f>
        <v>2459.1</v>
      </c>
      <c r="J12" s="14" t="n">
        <f aca="false">J13</f>
        <v>1304</v>
      </c>
      <c r="K12" s="14" t="n">
        <f aca="false">K13</f>
        <v>1199</v>
      </c>
    </row>
    <row r="13" customFormat="false" ht="30" hidden="false" customHeight="true" outlineLevel="0" collapsed="false">
      <c r="A13" s="11" t="n">
        <v>2</v>
      </c>
      <c r="B13" s="12" t="s">
        <v>11</v>
      </c>
      <c r="C13" s="12" t="s">
        <v>17</v>
      </c>
      <c r="D13" s="12" t="s">
        <v>13</v>
      </c>
      <c r="E13" s="12" t="s">
        <v>14</v>
      </c>
      <c r="F13" s="12" t="s">
        <v>15</v>
      </c>
      <c r="G13" s="12" t="s">
        <v>15</v>
      </c>
      <c r="H13" s="13" t="s">
        <v>18</v>
      </c>
      <c r="I13" s="14" t="n">
        <f aca="false">I17+I21</f>
        <v>2459.1</v>
      </c>
      <c r="J13" s="14" t="n">
        <f aca="false">J17+J21</f>
        <v>1304</v>
      </c>
      <c r="K13" s="14" t="n">
        <f aca="false">K17+K21</f>
        <v>1199</v>
      </c>
    </row>
    <row r="14" customFormat="false" ht="15" hidden="false" customHeight="true" outlineLevel="0" collapsed="false">
      <c r="A14" s="11" t="n">
        <v>3</v>
      </c>
      <c r="B14" s="12" t="s">
        <v>11</v>
      </c>
      <c r="C14" s="12" t="s">
        <v>17</v>
      </c>
      <c r="D14" s="12" t="s">
        <v>13</v>
      </c>
      <c r="E14" s="12" t="s">
        <v>14</v>
      </c>
      <c r="F14" s="12" t="s">
        <v>19</v>
      </c>
      <c r="G14" s="12" t="s">
        <v>15</v>
      </c>
      <c r="H14" s="13" t="s">
        <v>20</v>
      </c>
      <c r="I14" s="14" t="n">
        <f aca="false">I15</f>
        <v>-39016.385</v>
      </c>
      <c r="J14" s="15" t="n">
        <f aca="false">J15</f>
        <v>-36323.885</v>
      </c>
      <c r="K14" s="15" t="n">
        <f aca="false">K15</f>
        <v>-36359.985</v>
      </c>
    </row>
    <row r="15" customFormat="false" ht="30" hidden="false" customHeight="true" outlineLevel="0" collapsed="false">
      <c r="A15" s="11" t="n">
        <v>4</v>
      </c>
      <c r="B15" s="12" t="s">
        <v>11</v>
      </c>
      <c r="C15" s="12" t="s">
        <v>21</v>
      </c>
      <c r="D15" s="12" t="s">
        <v>13</v>
      </c>
      <c r="E15" s="12" t="s">
        <v>14</v>
      </c>
      <c r="F15" s="12" t="s">
        <v>19</v>
      </c>
      <c r="G15" s="12" t="s">
        <v>15</v>
      </c>
      <c r="H15" s="13" t="s">
        <v>22</v>
      </c>
      <c r="I15" s="14" t="n">
        <f aca="false">I16</f>
        <v>-39016.385</v>
      </c>
      <c r="J15" s="15" t="n">
        <f aca="false">J16</f>
        <v>-36323.885</v>
      </c>
      <c r="K15" s="15" t="n">
        <f aca="false">K16</f>
        <v>-36359.985</v>
      </c>
    </row>
    <row r="16" s="16" customFormat="true" ht="30" hidden="false" customHeight="true" outlineLevel="0" collapsed="false">
      <c r="A16" s="11" t="n">
        <v>5</v>
      </c>
      <c r="B16" s="12" t="s">
        <v>11</v>
      </c>
      <c r="C16" s="12" t="s">
        <v>23</v>
      </c>
      <c r="D16" s="12" t="s">
        <v>13</v>
      </c>
      <c r="E16" s="12" t="s">
        <v>14</v>
      </c>
      <c r="F16" s="12" t="s">
        <v>24</v>
      </c>
      <c r="G16" s="12" t="s">
        <v>15</v>
      </c>
      <c r="H16" s="13" t="s">
        <v>25</v>
      </c>
      <c r="I16" s="14" t="n">
        <f aca="false">I17</f>
        <v>-39016.385</v>
      </c>
      <c r="J16" s="15" t="n">
        <f aca="false">J17</f>
        <v>-36323.885</v>
      </c>
      <c r="K16" s="15" t="n">
        <f aca="false">K17</f>
        <v>-36359.985</v>
      </c>
    </row>
    <row r="17" s="17" customFormat="true" ht="30" hidden="false" customHeight="true" outlineLevel="0" collapsed="false">
      <c r="A17" s="11" t="n">
        <v>6</v>
      </c>
      <c r="B17" s="12" t="s">
        <v>11</v>
      </c>
      <c r="C17" s="12" t="s">
        <v>23</v>
      </c>
      <c r="D17" s="12" t="s">
        <v>26</v>
      </c>
      <c r="E17" s="12" t="s">
        <v>14</v>
      </c>
      <c r="F17" s="12" t="s">
        <v>24</v>
      </c>
      <c r="G17" s="12" t="s">
        <v>15</v>
      </c>
      <c r="H17" s="13" t="s">
        <v>27</v>
      </c>
      <c r="I17" s="14" t="n">
        <v>-39016.385</v>
      </c>
      <c r="J17" s="15" t="n">
        <v>-36323.885</v>
      </c>
      <c r="K17" s="15" t="n">
        <v>-36359.985</v>
      </c>
    </row>
    <row r="18" s="17" customFormat="true" ht="15" hidden="false" customHeight="true" outlineLevel="0" collapsed="false">
      <c r="A18" s="11" t="n">
        <v>7</v>
      </c>
      <c r="B18" s="12" t="s">
        <v>11</v>
      </c>
      <c r="C18" s="12" t="s">
        <v>17</v>
      </c>
      <c r="D18" s="12" t="s">
        <v>13</v>
      </c>
      <c r="E18" s="12" t="s">
        <v>14</v>
      </c>
      <c r="F18" s="12" t="s">
        <v>28</v>
      </c>
      <c r="G18" s="12" t="s">
        <v>15</v>
      </c>
      <c r="H18" s="13" t="s">
        <v>29</v>
      </c>
      <c r="I18" s="14" t="n">
        <f aca="false">I19</f>
        <v>41475.485</v>
      </c>
      <c r="J18" s="15" t="n">
        <f aca="false">J19</f>
        <v>37627.885</v>
      </c>
      <c r="K18" s="15" t="n">
        <f aca="false">K19</f>
        <v>37558.985</v>
      </c>
    </row>
    <row r="19" s="18" customFormat="true" ht="30" hidden="false" customHeight="true" outlineLevel="0" collapsed="false">
      <c r="A19" s="11" t="n">
        <v>8</v>
      </c>
      <c r="B19" s="12" t="s">
        <v>11</v>
      </c>
      <c r="C19" s="12" t="s">
        <v>21</v>
      </c>
      <c r="D19" s="12" t="s">
        <v>13</v>
      </c>
      <c r="E19" s="12" t="s">
        <v>14</v>
      </c>
      <c r="F19" s="12" t="s">
        <v>28</v>
      </c>
      <c r="G19" s="12" t="s">
        <v>15</v>
      </c>
      <c r="H19" s="13" t="s">
        <v>30</v>
      </c>
      <c r="I19" s="14" t="n">
        <f aca="false">I21</f>
        <v>41475.485</v>
      </c>
      <c r="J19" s="15" t="n">
        <f aca="false">J20</f>
        <v>37627.885</v>
      </c>
      <c r="K19" s="15" t="n">
        <f aca="false">K20</f>
        <v>37558.985</v>
      </c>
    </row>
    <row r="20" customFormat="false" ht="30" hidden="false" customHeight="true" outlineLevel="0" collapsed="false">
      <c r="A20" s="11" t="n">
        <v>9</v>
      </c>
      <c r="B20" s="12" t="s">
        <v>11</v>
      </c>
      <c r="C20" s="12" t="s">
        <v>23</v>
      </c>
      <c r="D20" s="12" t="s">
        <v>13</v>
      </c>
      <c r="E20" s="12" t="s">
        <v>14</v>
      </c>
      <c r="F20" s="12" t="s">
        <v>31</v>
      </c>
      <c r="G20" s="12" t="s">
        <v>15</v>
      </c>
      <c r="H20" s="13" t="s">
        <v>32</v>
      </c>
      <c r="I20" s="14" t="n">
        <f aca="false">I21</f>
        <v>41475.485</v>
      </c>
      <c r="J20" s="15" t="n">
        <f aca="false">J21</f>
        <v>37627.885</v>
      </c>
      <c r="K20" s="15" t="n">
        <f aca="false">K21</f>
        <v>37558.985</v>
      </c>
    </row>
    <row r="21" s="17" customFormat="true" ht="30" hidden="false" customHeight="true" outlineLevel="0" collapsed="false">
      <c r="A21" s="11" t="n">
        <v>10</v>
      </c>
      <c r="B21" s="12" t="s">
        <v>11</v>
      </c>
      <c r="C21" s="12" t="s">
        <v>23</v>
      </c>
      <c r="D21" s="12" t="s">
        <v>26</v>
      </c>
      <c r="E21" s="12" t="s">
        <v>14</v>
      </c>
      <c r="F21" s="12" t="s">
        <v>31</v>
      </c>
      <c r="G21" s="12" t="s">
        <v>15</v>
      </c>
      <c r="H21" s="13" t="s">
        <v>33</v>
      </c>
      <c r="I21" s="14" t="n">
        <v>41475.485</v>
      </c>
      <c r="J21" s="15" t="n">
        <v>37627.885</v>
      </c>
      <c r="K21" s="15" t="n">
        <v>37558.985</v>
      </c>
    </row>
    <row r="22" customFormat="false" ht="15" hidden="false" customHeight="true" outlineLevel="0" collapsed="false">
      <c r="A22" s="19" t="s">
        <v>34</v>
      </c>
      <c r="B22" s="19"/>
      <c r="C22" s="19"/>
      <c r="D22" s="19"/>
      <c r="E22" s="19"/>
      <c r="F22" s="19"/>
      <c r="G22" s="19"/>
      <c r="H22" s="19"/>
      <c r="I22" s="14" t="n">
        <f aca="false">I12</f>
        <v>2459.1</v>
      </c>
      <c r="J22" s="14" t="n">
        <f aca="false">J12</f>
        <v>1304</v>
      </c>
      <c r="K22" s="14" t="n">
        <f aca="false">K12</f>
        <v>1199</v>
      </c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1"/>
      <c r="I26" s="22"/>
      <c r="J26" s="21"/>
    </row>
  </sheetData>
  <mergeCells count="11">
    <mergeCell ref="I1:K1"/>
    <mergeCell ref="I3:K3"/>
    <mergeCell ref="I4:K4"/>
    <mergeCell ref="A6:K6"/>
    <mergeCell ref="A7:K7"/>
    <mergeCell ref="A9:A10"/>
    <mergeCell ref="B9:G10"/>
    <mergeCell ref="H9:H10"/>
    <mergeCell ref="I9:K9"/>
    <mergeCell ref="B11:G11"/>
    <mergeCell ref="A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2.28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1"/>
      <c r="B1" s="1"/>
      <c r="C1" s="23" t="s">
        <v>497</v>
      </c>
      <c r="D1" s="53"/>
      <c r="E1" s="53"/>
    </row>
    <row r="2" customFormat="false" ht="15.75" hidden="false" customHeight="false" outlineLevel="0" collapsed="false">
      <c r="A2" s="1"/>
      <c r="B2" s="1"/>
      <c r="C2" s="23" t="s">
        <v>1</v>
      </c>
      <c r="D2" s="53"/>
      <c r="E2" s="53"/>
    </row>
    <row r="3" customFormat="false" ht="15.75" hidden="false" customHeight="false" outlineLevel="0" collapsed="false">
      <c r="A3" s="1"/>
      <c r="B3" s="1"/>
      <c r="C3" s="23" t="s">
        <v>2</v>
      </c>
      <c r="D3" s="53"/>
      <c r="E3" s="53"/>
    </row>
    <row r="4" customFormat="false" ht="15.75" hidden="false" customHeight="false" outlineLevel="0" collapsed="false">
      <c r="A4" s="1"/>
      <c r="B4" s="1"/>
      <c r="C4" s="23" t="s">
        <v>3</v>
      </c>
      <c r="D4" s="53"/>
      <c r="E4" s="53"/>
    </row>
    <row r="5" customFormat="false" ht="15.75" hidden="false" customHeight="false" outlineLevel="0" collapsed="false">
      <c r="A5" s="1"/>
      <c r="B5" s="1"/>
      <c r="C5" s="23"/>
      <c r="D5" s="53"/>
      <c r="E5" s="53"/>
    </row>
    <row r="6" customFormat="false" ht="15.75" hidden="false" customHeight="false" outlineLevel="0" collapsed="false">
      <c r="A6" s="1"/>
      <c r="B6" s="1"/>
      <c r="C6" s="23"/>
      <c r="D6" s="53"/>
      <c r="E6" s="53"/>
    </row>
    <row r="7" customFormat="false" ht="15.75" hidden="false" customHeight="false" outlineLevel="0" collapsed="false">
      <c r="A7" s="1"/>
      <c r="B7" s="1"/>
      <c r="C7" s="1"/>
      <c r="D7" s="53"/>
      <c r="E7" s="53"/>
    </row>
    <row r="8" customFormat="false" ht="31.5" hidden="false" customHeight="true" outlineLevel="0" collapsed="false">
      <c r="A8" s="4" t="s">
        <v>498</v>
      </c>
      <c r="B8" s="4"/>
      <c r="C8" s="4"/>
      <c r="D8" s="4"/>
      <c r="E8" s="4"/>
      <c r="F8" s="225"/>
      <c r="G8" s="225"/>
      <c r="H8" s="225"/>
    </row>
    <row r="9" customFormat="false" ht="15.75" hidden="false" customHeight="true" outlineLevel="0" collapsed="false">
      <c r="A9" s="4" t="s">
        <v>499</v>
      </c>
      <c r="B9" s="4"/>
      <c r="C9" s="4"/>
      <c r="D9" s="4"/>
      <c r="E9" s="4"/>
      <c r="F9" s="226"/>
      <c r="G9" s="226"/>
      <c r="H9" s="226"/>
    </row>
    <row r="10" customFormat="false" ht="15.75" hidden="false" customHeight="true" outlineLevel="0" collapsed="false">
      <c r="A10" s="1"/>
      <c r="B10" s="1"/>
      <c r="C10" s="227" t="s">
        <v>221</v>
      </c>
      <c r="D10" s="227"/>
      <c r="E10" s="227"/>
    </row>
    <row r="11" customFormat="false" ht="63" hidden="false" customHeight="true" outlineLevel="0" collapsed="false">
      <c r="A11" s="8" t="s">
        <v>7</v>
      </c>
      <c r="B11" s="228" t="s">
        <v>500</v>
      </c>
      <c r="C11" s="8" t="s">
        <v>501</v>
      </c>
      <c r="D11" s="8" t="s">
        <v>502</v>
      </c>
      <c r="E11" s="8" t="s">
        <v>503</v>
      </c>
    </row>
    <row r="12" customFormat="false" ht="47.25" hidden="false" customHeight="false" outlineLevel="0" collapsed="false">
      <c r="A12" s="153" t="n">
        <v>1</v>
      </c>
      <c r="B12" s="229" t="s">
        <v>504</v>
      </c>
      <c r="C12" s="230" t="n">
        <v>26</v>
      </c>
      <c r="D12" s="230" t="n">
        <v>26</v>
      </c>
      <c r="E12" s="230" t="n">
        <v>26</v>
      </c>
    </row>
    <row r="13" s="17" customFormat="true" ht="15.75" hidden="false" customHeight="false" outlineLevel="0" collapsed="false">
      <c r="A13" s="143"/>
      <c r="B13" s="231" t="s">
        <v>34</v>
      </c>
      <c r="C13" s="230" t="n">
        <f aca="false">C12</f>
        <v>26</v>
      </c>
      <c r="D13" s="230" t="n">
        <f aca="false">D12</f>
        <v>26</v>
      </c>
      <c r="E13" s="230" t="n">
        <f aca="false">E12</f>
        <v>26</v>
      </c>
    </row>
    <row r="14" customFormat="false" ht="15.75" hidden="false" customHeight="false" outlineLevel="0" collapsed="false">
      <c r="A14" s="216"/>
      <c r="B14" s="232"/>
      <c r="C14" s="233"/>
    </row>
    <row r="15" customFormat="false" ht="15" hidden="false" customHeight="false" outlineLevel="0" collapsed="false">
      <c r="A15" s="234"/>
      <c r="B15" s="235"/>
      <c r="C15" s="236"/>
    </row>
    <row r="16" customFormat="false" ht="15" hidden="false" customHeight="false" outlineLevel="0" collapsed="false">
      <c r="A16" s="234"/>
      <c r="B16" s="235"/>
      <c r="C16" s="236"/>
    </row>
    <row r="17" customFormat="false" ht="12.75" hidden="false" customHeight="false" outlineLevel="0" collapsed="false">
      <c r="A17" s="237"/>
      <c r="C17" s="238"/>
    </row>
    <row r="19" customFormat="false" ht="15" hidden="false" customHeight="false" outlineLevel="0" collapsed="false">
      <c r="A19" s="239"/>
    </row>
  </sheetData>
  <mergeCells count="3">
    <mergeCell ref="A8:E8"/>
    <mergeCell ref="A9:E9"/>
    <mergeCell ref="C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6.28"/>
    <col collapsed="false" customWidth="true" hidden="false" outlineLevel="0" max="3" min="3" style="0" width="3.28"/>
    <col collapsed="false" customWidth="true" hidden="false" outlineLevel="0" max="4" min="4" style="0" width="3.85"/>
    <col collapsed="false" customWidth="true" hidden="false" outlineLevel="0" max="5" min="5" style="0" width="3.14"/>
    <col collapsed="false" customWidth="true" hidden="false" outlineLevel="0" max="6" min="6" style="0" width="5.56"/>
    <col collapsed="false" customWidth="true" hidden="false" outlineLevel="0" max="7" min="7" style="0" width="3.28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true" outlineLevel="0" max="10" min="10" style="0" width="8.28"/>
    <col collapsed="false" customWidth="true" hidden="false" outlineLevel="0" max="11" min="11" style="0" width="9.28"/>
    <col collapsed="false" customWidth="true" hidden="false" outlineLevel="0" max="12" min="12" style="0" width="31.7"/>
  </cols>
  <sheetData>
    <row r="1" customFormat="false" ht="15.75" hidden="false" customHeight="false" outlineLevel="0" collapsed="false">
      <c r="I1" s="22"/>
      <c r="J1" s="22"/>
      <c r="L1" s="23" t="s">
        <v>35</v>
      </c>
    </row>
    <row r="2" customFormat="false" ht="15.75" hidden="false" customHeight="false" outlineLevel="0" collapsed="false">
      <c r="I2" s="22"/>
      <c r="J2" s="22"/>
      <c r="L2" s="23" t="s">
        <v>1</v>
      </c>
    </row>
    <row r="3" customFormat="false" ht="15.75" hidden="false" customHeight="false" outlineLevel="0" collapsed="false">
      <c r="I3" s="22"/>
      <c r="J3" s="22"/>
      <c r="L3" s="23" t="s">
        <v>2</v>
      </c>
    </row>
    <row r="4" customFormat="false" ht="15.75" hidden="false" customHeight="false" outlineLevel="0" collapsed="false">
      <c r="I4" s="22"/>
      <c r="J4" s="22"/>
      <c r="L4" s="23" t="s">
        <v>3</v>
      </c>
      <c r="M4" s="24"/>
    </row>
    <row r="6" customFormat="false" ht="15.75" hidden="false" customHeight="true" outlineLevel="0" collapsed="false">
      <c r="A6" s="25" t="s">
        <v>3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</row>
    <row r="8" customFormat="false" ht="13.5" hidden="false" customHeight="true" outlineLevel="0" collapsed="false">
      <c r="A8" s="26" t="s">
        <v>37</v>
      </c>
      <c r="B8" s="27" t="s">
        <v>38</v>
      </c>
      <c r="C8" s="28" t="s">
        <v>39</v>
      </c>
      <c r="D8" s="28"/>
      <c r="E8" s="28"/>
      <c r="F8" s="28"/>
      <c r="G8" s="28"/>
      <c r="H8" s="28"/>
      <c r="I8" s="28"/>
      <c r="J8" s="28"/>
      <c r="K8" s="29" t="s">
        <v>40</v>
      </c>
      <c r="L8" s="29"/>
    </row>
    <row r="9" customFormat="false" ht="83.25" hidden="false" customHeight="true" outlineLevel="0" collapsed="false">
      <c r="A9" s="26"/>
      <c r="B9" s="27"/>
      <c r="C9" s="28"/>
      <c r="D9" s="28"/>
      <c r="E9" s="28"/>
      <c r="F9" s="28"/>
      <c r="G9" s="28"/>
      <c r="H9" s="28"/>
      <c r="I9" s="28"/>
      <c r="J9" s="28"/>
      <c r="K9" s="29"/>
      <c r="L9" s="29"/>
    </row>
    <row r="10" customFormat="false" ht="15.75" hidden="false" customHeight="true" outlineLevel="0" collapsed="false">
      <c r="A10" s="30" t="n">
        <v>1</v>
      </c>
      <c r="B10" s="31" t="s">
        <v>41</v>
      </c>
      <c r="C10" s="31" t="s">
        <v>42</v>
      </c>
      <c r="D10" s="31"/>
      <c r="E10" s="31"/>
      <c r="F10" s="31"/>
      <c r="G10" s="31"/>
      <c r="H10" s="31"/>
      <c r="I10" s="31"/>
      <c r="J10" s="31"/>
      <c r="K10" s="32" t="n">
        <v>4</v>
      </c>
      <c r="L10" s="32"/>
    </row>
    <row r="11" customFormat="false" ht="15.75" hidden="false" customHeight="false" outlineLevel="0" collapsed="false">
      <c r="A11" s="33" t="s">
        <v>43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9.95" hidden="false" customHeight="true" outlineLevel="0" collapsed="false">
      <c r="A12" s="34" t="n">
        <v>1</v>
      </c>
      <c r="B12" s="35" t="n">
        <v>551</v>
      </c>
      <c r="C12" s="35" t="n">
        <v>1</v>
      </c>
      <c r="D12" s="35" t="n">
        <v>11</v>
      </c>
      <c r="E12" s="36" t="s">
        <v>44</v>
      </c>
      <c r="F12" s="36" t="s">
        <v>45</v>
      </c>
      <c r="G12" s="36" t="n">
        <v>13</v>
      </c>
      <c r="H12" s="36" t="s">
        <v>14</v>
      </c>
      <c r="I12" s="35" t="n">
        <v>120</v>
      </c>
      <c r="J12" s="37" t="s">
        <v>15</v>
      </c>
      <c r="K12" s="38" t="s">
        <v>46</v>
      </c>
      <c r="L12" s="38"/>
    </row>
    <row r="13" customFormat="false" ht="114.95" hidden="false" customHeight="true" outlineLevel="0" collapsed="false">
      <c r="A13" s="39" t="n">
        <v>2</v>
      </c>
      <c r="B13" s="40" t="s">
        <v>11</v>
      </c>
      <c r="C13" s="40" t="s">
        <v>47</v>
      </c>
      <c r="D13" s="40" t="s">
        <v>48</v>
      </c>
      <c r="E13" s="40" t="s">
        <v>44</v>
      </c>
      <c r="F13" s="40" t="s">
        <v>49</v>
      </c>
      <c r="G13" s="40" t="s">
        <v>50</v>
      </c>
      <c r="H13" s="40" t="s">
        <v>14</v>
      </c>
      <c r="I13" s="40" t="s">
        <v>51</v>
      </c>
      <c r="J13" s="37" t="s">
        <v>15</v>
      </c>
      <c r="K13" s="41" t="s">
        <v>52</v>
      </c>
      <c r="L13" s="41"/>
    </row>
    <row r="14" customFormat="false" ht="114.95" hidden="false" customHeight="true" outlineLevel="0" collapsed="false">
      <c r="A14" s="39" t="n">
        <v>3</v>
      </c>
      <c r="B14" s="42" t="s">
        <v>11</v>
      </c>
      <c r="C14" s="42" t="s">
        <v>47</v>
      </c>
      <c r="D14" s="42" t="s">
        <v>48</v>
      </c>
      <c r="E14" s="42" t="s">
        <v>44</v>
      </c>
      <c r="F14" s="42" t="s">
        <v>53</v>
      </c>
      <c r="G14" s="43" t="s">
        <v>50</v>
      </c>
      <c r="H14" s="42" t="s">
        <v>14</v>
      </c>
      <c r="I14" s="42" t="s">
        <v>51</v>
      </c>
      <c r="J14" s="37" t="s">
        <v>15</v>
      </c>
      <c r="K14" s="44" t="s">
        <v>54</v>
      </c>
      <c r="L14" s="44"/>
    </row>
    <row r="15" customFormat="false" ht="96" hidden="false" customHeight="true" outlineLevel="0" collapsed="false">
      <c r="A15" s="39" t="n">
        <v>4</v>
      </c>
      <c r="B15" s="42" t="s">
        <v>11</v>
      </c>
      <c r="C15" s="42" t="s">
        <v>47</v>
      </c>
      <c r="D15" s="42" t="s">
        <v>48</v>
      </c>
      <c r="E15" s="42" t="s">
        <v>55</v>
      </c>
      <c r="F15" s="42" t="s">
        <v>56</v>
      </c>
      <c r="G15" s="43" t="s">
        <v>50</v>
      </c>
      <c r="H15" s="42" t="s">
        <v>14</v>
      </c>
      <c r="I15" s="42" t="s">
        <v>51</v>
      </c>
      <c r="J15" s="37" t="s">
        <v>15</v>
      </c>
      <c r="K15" s="44" t="s">
        <v>57</v>
      </c>
      <c r="L15" s="44"/>
    </row>
    <row r="16" customFormat="false" ht="54.75" hidden="false" customHeight="true" outlineLevel="0" collapsed="false">
      <c r="A16" s="39" t="n">
        <v>5</v>
      </c>
      <c r="B16" s="42" t="s">
        <v>11</v>
      </c>
      <c r="C16" s="42" t="s">
        <v>47</v>
      </c>
      <c r="D16" s="42" t="s">
        <v>50</v>
      </c>
      <c r="E16" s="42" t="s">
        <v>58</v>
      </c>
      <c r="F16" s="42" t="s">
        <v>59</v>
      </c>
      <c r="G16" s="43" t="s">
        <v>50</v>
      </c>
      <c r="H16" s="42" t="s">
        <v>14</v>
      </c>
      <c r="I16" s="42" t="s">
        <v>60</v>
      </c>
      <c r="J16" s="37" t="s">
        <v>15</v>
      </c>
      <c r="K16" s="44" t="s">
        <v>61</v>
      </c>
      <c r="L16" s="44"/>
    </row>
    <row r="17" customFormat="false" ht="66" hidden="false" customHeight="true" outlineLevel="0" collapsed="false">
      <c r="A17" s="39" t="n">
        <v>6</v>
      </c>
      <c r="B17" s="42" t="s">
        <v>11</v>
      </c>
      <c r="C17" s="42" t="s">
        <v>47</v>
      </c>
      <c r="D17" s="42" t="s">
        <v>50</v>
      </c>
      <c r="E17" s="42" t="s">
        <v>62</v>
      </c>
      <c r="F17" s="42" t="s">
        <v>63</v>
      </c>
      <c r="G17" s="43" t="s">
        <v>50</v>
      </c>
      <c r="H17" s="42" t="s">
        <v>14</v>
      </c>
      <c r="I17" s="42" t="s">
        <v>60</v>
      </c>
      <c r="J17" s="37" t="s">
        <v>15</v>
      </c>
      <c r="K17" s="44" t="s">
        <v>64</v>
      </c>
      <c r="L17" s="44"/>
    </row>
    <row r="18" customFormat="false" ht="35.25" hidden="false" customHeight="true" outlineLevel="0" collapsed="false">
      <c r="A18" s="39" t="n">
        <v>7</v>
      </c>
      <c r="B18" s="42" t="s">
        <v>11</v>
      </c>
      <c r="C18" s="42" t="s">
        <v>47</v>
      </c>
      <c r="D18" s="42" t="s">
        <v>50</v>
      </c>
      <c r="E18" s="42" t="s">
        <v>62</v>
      </c>
      <c r="F18" s="42" t="s">
        <v>59</v>
      </c>
      <c r="G18" s="43" t="s">
        <v>50</v>
      </c>
      <c r="H18" s="42" t="s">
        <v>14</v>
      </c>
      <c r="I18" s="42" t="s">
        <v>60</v>
      </c>
      <c r="J18" s="37" t="s">
        <v>15</v>
      </c>
      <c r="K18" s="44" t="s">
        <v>65</v>
      </c>
      <c r="L18" s="44"/>
    </row>
    <row r="19" customFormat="false" ht="141" hidden="false" customHeight="true" outlineLevel="0" collapsed="false">
      <c r="A19" s="39" t="n">
        <v>8</v>
      </c>
      <c r="B19" s="42" t="s">
        <v>11</v>
      </c>
      <c r="C19" s="42" t="s">
        <v>47</v>
      </c>
      <c r="D19" s="42" t="s">
        <v>66</v>
      </c>
      <c r="E19" s="42" t="s">
        <v>62</v>
      </c>
      <c r="F19" s="42" t="s">
        <v>67</v>
      </c>
      <c r="G19" s="43" t="s">
        <v>50</v>
      </c>
      <c r="H19" s="42" t="s">
        <v>14</v>
      </c>
      <c r="I19" s="42" t="s">
        <v>68</v>
      </c>
      <c r="J19" s="37" t="s">
        <v>15</v>
      </c>
      <c r="K19" s="44" t="s">
        <v>69</v>
      </c>
      <c r="L19" s="44"/>
    </row>
    <row r="20" customFormat="false" ht="82.5" hidden="false" customHeight="true" outlineLevel="0" collapsed="false">
      <c r="A20" s="39" t="n">
        <v>9</v>
      </c>
      <c r="B20" s="42" t="s">
        <v>11</v>
      </c>
      <c r="C20" s="42" t="s">
        <v>47</v>
      </c>
      <c r="D20" s="42" t="s">
        <v>66</v>
      </c>
      <c r="E20" s="42" t="s">
        <v>70</v>
      </c>
      <c r="F20" s="42" t="s">
        <v>45</v>
      </c>
      <c r="G20" s="43" t="s">
        <v>50</v>
      </c>
      <c r="H20" s="42" t="s">
        <v>14</v>
      </c>
      <c r="I20" s="42" t="s">
        <v>71</v>
      </c>
      <c r="J20" s="37" t="s">
        <v>15</v>
      </c>
      <c r="K20" s="44" t="s">
        <v>72</v>
      </c>
      <c r="L20" s="44"/>
    </row>
    <row r="21" customFormat="false" ht="79.5" hidden="false" customHeight="true" outlineLevel="0" collapsed="false">
      <c r="A21" s="39" t="n">
        <v>10</v>
      </c>
      <c r="B21" s="42" t="s">
        <v>11</v>
      </c>
      <c r="C21" s="42" t="s">
        <v>47</v>
      </c>
      <c r="D21" s="42" t="s">
        <v>66</v>
      </c>
      <c r="E21" s="42" t="s">
        <v>70</v>
      </c>
      <c r="F21" s="42" t="s">
        <v>49</v>
      </c>
      <c r="G21" s="43" t="s">
        <v>50</v>
      </c>
      <c r="H21" s="42" t="s">
        <v>14</v>
      </c>
      <c r="I21" s="42" t="s">
        <v>71</v>
      </c>
      <c r="J21" s="37" t="s">
        <v>15</v>
      </c>
      <c r="K21" s="44" t="s">
        <v>73</v>
      </c>
      <c r="L21" s="44"/>
    </row>
    <row r="22" customFormat="false" ht="109.5" hidden="false" customHeight="true" outlineLevel="0" collapsed="false">
      <c r="A22" s="39" t="n">
        <v>11</v>
      </c>
      <c r="B22" s="42" t="s">
        <v>11</v>
      </c>
      <c r="C22" s="42" t="s">
        <v>47</v>
      </c>
      <c r="D22" s="42" t="s">
        <v>74</v>
      </c>
      <c r="E22" s="42" t="s">
        <v>75</v>
      </c>
      <c r="F22" s="42" t="s">
        <v>76</v>
      </c>
      <c r="G22" s="43" t="s">
        <v>50</v>
      </c>
      <c r="H22" s="42" t="s">
        <v>14</v>
      </c>
      <c r="I22" s="42" t="s">
        <v>77</v>
      </c>
      <c r="J22" s="37" t="s">
        <v>15</v>
      </c>
      <c r="K22" s="45" t="s">
        <v>78</v>
      </c>
      <c r="L22" s="45"/>
    </row>
    <row r="23" customFormat="false" ht="109.5" hidden="false" customHeight="true" outlineLevel="0" collapsed="false">
      <c r="A23" s="39" t="n">
        <v>12</v>
      </c>
      <c r="B23" s="42" t="s">
        <v>11</v>
      </c>
      <c r="C23" s="42" t="s">
        <v>47</v>
      </c>
      <c r="D23" s="42" t="s">
        <v>74</v>
      </c>
      <c r="E23" s="42" t="s">
        <v>79</v>
      </c>
      <c r="F23" s="42" t="s">
        <v>80</v>
      </c>
      <c r="G23" s="43" t="s">
        <v>50</v>
      </c>
      <c r="H23" s="42" t="s">
        <v>14</v>
      </c>
      <c r="I23" s="42" t="s">
        <v>77</v>
      </c>
      <c r="J23" s="37" t="s">
        <v>15</v>
      </c>
      <c r="K23" s="45" t="s">
        <v>81</v>
      </c>
      <c r="L23" s="45"/>
    </row>
    <row r="24" customFormat="false" ht="96.75" hidden="false" customHeight="true" outlineLevel="0" collapsed="false">
      <c r="A24" s="39" t="n">
        <v>13</v>
      </c>
      <c r="B24" s="42" t="s">
        <v>11</v>
      </c>
      <c r="C24" s="42" t="s">
        <v>47</v>
      </c>
      <c r="D24" s="42" t="s">
        <v>74</v>
      </c>
      <c r="E24" s="42" t="s">
        <v>82</v>
      </c>
      <c r="F24" s="42" t="s">
        <v>83</v>
      </c>
      <c r="G24" s="43" t="s">
        <v>62</v>
      </c>
      <c r="H24" s="42" t="s">
        <v>14</v>
      </c>
      <c r="I24" s="42" t="s">
        <v>77</v>
      </c>
      <c r="J24" s="37" t="s">
        <v>15</v>
      </c>
      <c r="K24" s="44" t="s">
        <v>84</v>
      </c>
      <c r="L24" s="44"/>
    </row>
    <row r="25" customFormat="false" ht="63" hidden="false" customHeight="true" outlineLevel="0" collapsed="false">
      <c r="A25" s="46" t="n">
        <v>14</v>
      </c>
      <c r="B25" s="47" t="s">
        <v>11</v>
      </c>
      <c r="C25" s="47" t="s">
        <v>47</v>
      </c>
      <c r="D25" s="47" t="s">
        <v>74</v>
      </c>
      <c r="E25" s="47" t="s">
        <v>85</v>
      </c>
      <c r="F25" s="47" t="s">
        <v>80</v>
      </c>
      <c r="G25" s="48" t="s">
        <v>50</v>
      </c>
      <c r="H25" s="47" t="s">
        <v>14</v>
      </c>
      <c r="I25" s="47" t="s">
        <v>77</v>
      </c>
      <c r="J25" s="37" t="s">
        <v>15</v>
      </c>
      <c r="K25" s="49" t="s">
        <v>86</v>
      </c>
      <c r="L25" s="49"/>
    </row>
    <row r="26" customFormat="false" ht="32.25" hidden="false" customHeight="true" outlineLevel="0" collapsed="false">
      <c r="A26" s="46" t="n">
        <v>15</v>
      </c>
      <c r="B26" s="47" t="s">
        <v>11</v>
      </c>
      <c r="C26" s="47" t="s">
        <v>47</v>
      </c>
      <c r="D26" s="47" t="s">
        <v>87</v>
      </c>
      <c r="E26" s="47" t="s">
        <v>58</v>
      </c>
      <c r="F26" s="47" t="s">
        <v>80</v>
      </c>
      <c r="G26" s="48" t="s">
        <v>50</v>
      </c>
      <c r="H26" s="47" t="s">
        <v>14</v>
      </c>
      <c r="I26" s="47" t="s">
        <v>88</v>
      </c>
      <c r="J26" s="37" t="s">
        <v>15</v>
      </c>
      <c r="K26" s="49" t="s">
        <v>89</v>
      </c>
      <c r="L26" s="49"/>
    </row>
    <row r="27" customFormat="false" ht="31.5" hidden="false" customHeight="true" outlineLevel="0" collapsed="false">
      <c r="A27" s="46" t="n">
        <v>16</v>
      </c>
      <c r="B27" s="50" t="n">
        <v>551</v>
      </c>
      <c r="C27" s="50" t="n">
        <v>1</v>
      </c>
      <c r="D27" s="50" t="n">
        <v>17</v>
      </c>
      <c r="E27" s="47" t="s">
        <v>44</v>
      </c>
      <c r="F27" s="47" t="s">
        <v>80</v>
      </c>
      <c r="G27" s="48" t="s">
        <v>50</v>
      </c>
      <c r="H27" s="47" t="s">
        <v>14</v>
      </c>
      <c r="I27" s="47" t="s">
        <v>88</v>
      </c>
      <c r="J27" s="37" t="s">
        <v>15</v>
      </c>
      <c r="K27" s="49" t="s">
        <v>90</v>
      </c>
      <c r="L27" s="49"/>
    </row>
    <row r="28" customFormat="false" ht="48.75" hidden="false" customHeight="true" outlineLevel="0" collapsed="false">
      <c r="A28" s="46" t="n">
        <v>17</v>
      </c>
      <c r="B28" s="51" t="n">
        <v>551</v>
      </c>
      <c r="C28" s="51" t="n">
        <v>2</v>
      </c>
      <c r="D28" s="51" t="s">
        <v>62</v>
      </c>
      <c r="E28" s="47" t="s">
        <v>91</v>
      </c>
      <c r="F28" s="47" t="s">
        <v>92</v>
      </c>
      <c r="G28" s="48" t="s">
        <v>50</v>
      </c>
      <c r="H28" s="47" t="s">
        <v>14</v>
      </c>
      <c r="I28" s="47" t="s">
        <v>93</v>
      </c>
      <c r="J28" s="37" t="s">
        <v>15</v>
      </c>
      <c r="K28" s="49" t="s">
        <v>94</v>
      </c>
      <c r="L28" s="49"/>
    </row>
    <row r="29" customFormat="false" ht="45" hidden="false" customHeight="true" outlineLevel="0" collapsed="false">
      <c r="A29" s="46" t="n">
        <v>18</v>
      </c>
      <c r="B29" s="51" t="s">
        <v>11</v>
      </c>
      <c r="C29" s="51" t="s">
        <v>41</v>
      </c>
      <c r="D29" s="51" t="s">
        <v>62</v>
      </c>
      <c r="E29" s="47" t="s">
        <v>95</v>
      </c>
      <c r="F29" s="47" t="s">
        <v>96</v>
      </c>
      <c r="G29" s="48" t="s">
        <v>50</v>
      </c>
      <c r="H29" s="47" t="s">
        <v>14</v>
      </c>
      <c r="I29" s="47" t="s">
        <v>93</v>
      </c>
      <c r="J29" s="37" t="s">
        <v>15</v>
      </c>
      <c r="K29" s="49" t="s">
        <v>97</v>
      </c>
      <c r="L29" s="49"/>
    </row>
    <row r="30" customFormat="false" ht="114.75" hidden="false" customHeight="true" outlineLevel="0" collapsed="false">
      <c r="A30" s="46" t="n">
        <v>19</v>
      </c>
      <c r="B30" s="51" t="s">
        <v>11</v>
      </c>
      <c r="C30" s="51" t="s">
        <v>41</v>
      </c>
      <c r="D30" s="51" t="s">
        <v>62</v>
      </c>
      <c r="E30" s="47" t="s">
        <v>98</v>
      </c>
      <c r="F30" s="47" t="s">
        <v>99</v>
      </c>
      <c r="G30" s="48" t="s">
        <v>50</v>
      </c>
      <c r="H30" s="47" t="s">
        <v>100</v>
      </c>
      <c r="I30" s="47" t="s">
        <v>93</v>
      </c>
      <c r="J30" s="37" t="s">
        <v>15</v>
      </c>
      <c r="K30" s="49" t="s">
        <v>101</v>
      </c>
      <c r="L30" s="49"/>
    </row>
    <row r="31" customFormat="false" ht="114.75" hidden="false" customHeight="true" outlineLevel="0" collapsed="false">
      <c r="A31" s="46" t="n">
        <v>20</v>
      </c>
      <c r="B31" s="51" t="s">
        <v>11</v>
      </c>
      <c r="C31" s="51" t="s">
        <v>41</v>
      </c>
      <c r="D31" s="51" t="s">
        <v>55</v>
      </c>
      <c r="E31" s="47" t="s">
        <v>44</v>
      </c>
      <c r="F31" s="47" t="s">
        <v>102</v>
      </c>
      <c r="G31" s="48" t="s">
        <v>50</v>
      </c>
      <c r="H31" s="47" t="s">
        <v>14</v>
      </c>
      <c r="I31" s="47" t="s">
        <v>88</v>
      </c>
      <c r="J31" s="37" t="s">
        <v>15</v>
      </c>
      <c r="K31" s="49" t="s">
        <v>103</v>
      </c>
      <c r="L31" s="49"/>
    </row>
    <row r="32" customFormat="false" ht="36.75" hidden="false" customHeight="true" outlineLevel="0" collapsed="false">
      <c r="A32" s="46" t="n">
        <v>21</v>
      </c>
      <c r="B32" s="51" t="s">
        <v>11</v>
      </c>
      <c r="C32" s="51" t="s">
        <v>41</v>
      </c>
      <c r="D32" s="51" t="s">
        <v>55</v>
      </c>
      <c r="E32" s="47" t="s">
        <v>44</v>
      </c>
      <c r="F32" s="47" t="s">
        <v>104</v>
      </c>
      <c r="G32" s="48" t="s">
        <v>50</v>
      </c>
      <c r="H32" s="47" t="s">
        <v>14</v>
      </c>
      <c r="I32" s="47" t="s">
        <v>88</v>
      </c>
      <c r="J32" s="37" t="s">
        <v>15</v>
      </c>
      <c r="K32" s="49" t="s">
        <v>105</v>
      </c>
      <c r="L32" s="49"/>
    </row>
    <row r="33" customFormat="false" ht="85.5" hidden="false" customHeight="true" outlineLevel="0" collapsed="false">
      <c r="A33" s="46" t="n">
        <v>22</v>
      </c>
      <c r="B33" s="51" t="s">
        <v>11</v>
      </c>
      <c r="C33" s="51" t="s">
        <v>41</v>
      </c>
      <c r="D33" s="51" t="s">
        <v>106</v>
      </c>
      <c r="E33" s="47" t="s">
        <v>107</v>
      </c>
      <c r="F33" s="47" t="s">
        <v>102</v>
      </c>
      <c r="G33" s="48" t="s">
        <v>50</v>
      </c>
      <c r="H33" s="47" t="s">
        <v>14</v>
      </c>
      <c r="I33" s="47" t="s">
        <v>93</v>
      </c>
      <c r="J33" s="37" t="s">
        <v>15</v>
      </c>
      <c r="K33" s="49" t="s">
        <v>108</v>
      </c>
      <c r="L33" s="49"/>
    </row>
    <row r="34" customFormat="false" ht="70.5" hidden="false" customHeight="true" outlineLevel="0" collapsed="false">
      <c r="A34" s="46" t="n">
        <v>23</v>
      </c>
      <c r="B34" s="51" t="s">
        <v>11</v>
      </c>
      <c r="C34" s="51" t="s">
        <v>41</v>
      </c>
      <c r="D34" s="51" t="s">
        <v>109</v>
      </c>
      <c r="E34" s="47" t="s">
        <v>107</v>
      </c>
      <c r="F34" s="47" t="s">
        <v>102</v>
      </c>
      <c r="G34" s="48" t="s">
        <v>50</v>
      </c>
      <c r="H34" s="47" t="s">
        <v>14</v>
      </c>
      <c r="I34" s="47" t="s">
        <v>93</v>
      </c>
      <c r="J34" s="37" t="s">
        <v>15</v>
      </c>
      <c r="K34" s="49" t="s">
        <v>110</v>
      </c>
      <c r="L34" s="49"/>
    </row>
    <row r="35" customFormat="false" ht="15.75" hidden="false" customHeight="false" outlineLevel="0" collapsed="false">
      <c r="A35" s="9" t="s">
        <v>111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37.5" hidden="false" customHeight="true" outlineLevel="0" collapsed="false">
      <c r="A36" s="46" t="n">
        <v>24</v>
      </c>
      <c r="B36" s="51" t="s">
        <v>112</v>
      </c>
      <c r="C36" s="51" t="s">
        <v>47</v>
      </c>
      <c r="D36" s="51" t="s">
        <v>87</v>
      </c>
      <c r="E36" s="47" t="s">
        <v>58</v>
      </c>
      <c r="F36" s="47" t="s">
        <v>80</v>
      </c>
      <c r="G36" s="48" t="s">
        <v>50</v>
      </c>
      <c r="H36" s="47" t="s">
        <v>14</v>
      </c>
      <c r="I36" s="47" t="s">
        <v>88</v>
      </c>
      <c r="J36" s="37" t="s">
        <v>15</v>
      </c>
      <c r="K36" s="52" t="s">
        <v>113</v>
      </c>
      <c r="L36" s="52"/>
    </row>
    <row r="37" customFormat="false" ht="70.5" hidden="false" customHeight="true" outlineLevel="0" collapsed="false">
      <c r="A37" s="46" t="n">
        <v>25</v>
      </c>
      <c r="B37" s="51" t="s">
        <v>112</v>
      </c>
      <c r="C37" s="51" t="s">
        <v>41</v>
      </c>
      <c r="D37" s="51" t="s">
        <v>114</v>
      </c>
      <c r="E37" s="47" t="s">
        <v>44</v>
      </c>
      <c r="F37" s="47" t="s">
        <v>15</v>
      </c>
      <c r="G37" s="48" t="s">
        <v>50</v>
      </c>
      <c r="H37" s="47" t="s">
        <v>14</v>
      </c>
      <c r="I37" s="47" t="s">
        <v>88</v>
      </c>
      <c r="J37" s="37" t="s">
        <v>15</v>
      </c>
      <c r="K37" s="49" t="s">
        <v>110</v>
      </c>
      <c r="L37" s="49"/>
    </row>
    <row r="38" customFormat="false" ht="1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</row>
    <row r="39" customFormat="false" ht="1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</row>
    <row r="40" customFormat="false" ht="1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customFormat="false" ht="1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</row>
    <row r="42" customFormat="false" ht="1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</row>
    <row r="43" customFormat="false" ht="1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</row>
    <row r="44" customFormat="false" ht="1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</row>
    <row r="45" customFormat="false" ht="1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</row>
    <row r="47" customFormat="false" ht="1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</row>
    <row r="48" customFormat="false" ht="1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</row>
    <row r="49" customFormat="false" ht="1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</row>
    <row r="51" customFormat="false" ht="1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</row>
    <row r="52" customFormat="false" ht="1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</row>
    <row r="53" customFormat="false" ht="1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</row>
    <row r="54" customFormat="false" ht="1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</row>
    <row r="55" customFormat="false" ht="1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</row>
    <row r="56" customFormat="false" ht="1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</row>
    <row r="60" customFormat="false" ht="1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</row>
    <row r="65" customFormat="false" ht="1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</row>
    <row r="66" customFormat="false" ht="1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</row>
    <row r="67" customFormat="false" ht="1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</row>
    <row r="68" customFormat="false" ht="1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</row>
    <row r="69" customFormat="false" ht="1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</row>
    <row r="70" customFormat="false" ht="1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</row>
    <row r="71" customFormat="false" ht="1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</row>
    <row r="72" customFormat="false" ht="1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</row>
    <row r="73" customFormat="false" ht="1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</row>
    <row r="74" customFormat="false" ht="1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1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</row>
    <row r="76" customFormat="false" ht="1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</row>
    <row r="77" customFormat="false" ht="1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</row>
    <row r="78" customFormat="false" ht="1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</row>
    <row r="79" customFormat="false" ht="1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</row>
    <row r="80" customFormat="false" ht="1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</row>
    <row r="81" customFormat="false" ht="1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</row>
    <row r="82" customFormat="false" ht="1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</row>
    <row r="83" customFormat="false" ht="1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</row>
    <row r="84" customFormat="false" ht="1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</row>
    <row r="85" customFormat="false" ht="1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</row>
    <row r="86" customFormat="false" ht="1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</row>
    <row r="87" customFormat="false" ht="1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</row>
    <row r="88" customFormat="false" ht="1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</row>
    <row r="89" customFormat="false" ht="1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</row>
    <row r="90" customFormat="false" ht="1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</row>
    <row r="91" customFormat="false" ht="1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</row>
    <row r="92" customFormat="false" ht="1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</row>
    <row r="93" customFormat="false" ht="1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</row>
    <row r="94" customFormat="false" ht="1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</row>
    <row r="95" customFormat="false" ht="1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</row>
    <row r="96" customFormat="false" ht="1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</row>
    <row r="97" customFormat="false" ht="1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</row>
    <row r="98" customFormat="false" ht="1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</row>
    <row r="99" customFormat="false" ht="1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</row>
    <row r="100" customFormat="false" ht="1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</row>
    <row r="101" customFormat="false" ht="1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</row>
    <row r="104" customFormat="false" ht="1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</row>
    <row r="106" customFormat="false" ht="1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</row>
    <row r="108" customFormat="false" ht="1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</row>
    <row r="109" customFormat="false" ht="1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</row>
    <row r="110" customFormat="false" ht="1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</row>
    <row r="111" customFormat="false" ht="1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</row>
    <row r="112" customFormat="false" ht="1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</row>
    <row r="113" customFormat="false" ht="1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</row>
    <row r="114" customFormat="false" ht="1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</row>
    <row r="115" customFormat="false" ht="1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</row>
    <row r="116" customFormat="false" ht="1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</row>
    <row r="117" customFormat="false" ht="1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</row>
  </sheetData>
  <mergeCells count="34">
    <mergeCell ref="A6:L6"/>
    <mergeCell ref="A8:A9"/>
    <mergeCell ref="B8:B9"/>
    <mergeCell ref="C8:J9"/>
    <mergeCell ref="K8:L9"/>
    <mergeCell ref="C10:J10"/>
    <mergeCell ref="K10:L10"/>
    <mergeCell ref="A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A35:L35"/>
    <mergeCell ref="K36:L36"/>
    <mergeCell ref="K37:L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5.85"/>
    <col collapsed="false" customWidth="true" hidden="false" outlineLevel="0" max="3" min="3" style="0" width="28.99"/>
    <col collapsed="false" customWidth="true" hidden="false" outlineLevel="0" max="4" min="4" style="0" width="15.56"/>
    <col collapsed="false" customWidth="true" hidden="false" outlineLevel="0" max="5" min="5" style="0" width="29.99"/>
  </cols>
  <sheetData>
    <row r="1" customFormat="false" ht="15.75" hidden="false" customHeight="false" outlineLevel="0" collapsed="false">
      <c r="E1" s="23" t="s">
        <v>115</v>
      </c>
    </row>
    <row r="2" customFormat="false" ht="15.75" hidden="false" customHeight="false" outlineLevel="0" collapsed="false">
      <c r="E2" s="23" t="s">
        <v>1</v>
      </c>
    </row>
    <row r="3" customFormat="false" ht="15.75" hidden="false" customHeight="false" outlineLevel="0" collapsed="false">
      <c r="E3" s="23" t="s">
        <v>2</v>
      </c>
    </row>
    <row r="4" customFormat="false" ht="15.75" hidden="false" customHeight="false" outlineLevel="0" collapsed="false">
      <c r="E4" s="23" t="s">
        <v>3</v>
      </c>
      <c r="F4" s="54"/>
      <c r="G4" s="24"/>
    </row>
    <row r="7" customFormat="false" ht="34.5" hidden="false" customHeight="true" outlineLevel="0" collapsed="false">
      <c r="A7" s="55" t="s">
        <v>116</v>
      </c>
      <c r="B7" s="55"/>
      <c r="C7" s="55"/>
      <c r="D7" s="55"/>
      <c r="E7" s="55"/>
    </row>
    <row r="8" customFormat="false" ht="15.75" hidden="false" customHeight="false" outlineLevel="0" collapsed="false">
      <c r="A8" s="56"/>
      <c r="B8" s="57"/>
      <c r="C8" s="57"/>
      <c r="D8" s="57"/>
      <c r="E8" s="58"/>
    </row>
    <row r="9" s="17" customFormat="true" ht="13.5" hidden="false" customHeight="true" outlineLevel="0" collapsed="false">
      <c r="A9" s="26" t="s">
        <v>37</v>
      </c>
      <c r="B9" s="28" t="s">
        <v>117</v>
      </c>
      <c r="C9" s="28"/>
      <c r="D9" s="29" t="s">
        <v>118</v>
      </c>
      <c r="E9" s="29"/>
    </row>
    <row r="10" s="17" customFormat="true" ht="45.75" hidden="false" customHeight="true" outlineLevel="0" collapsed="false">
      <c r="A10" s="26"/>
      <c r="B10" s="31" t="s">
        <v>119</v>
      </c>
      <c r="C10" s="31" t="s">
        <v>120</v>
      </c>
      <c r="D10" s="29"/>
      <c r="E10" s="29"/>
    </row>
    <row r="11" s="17" customFormat="true" ht="15.75" hidden="false" customHeight="false" outlineLevel="0" collapsed="false">
      <c r="A11" s="30" t="n">
        <v>1</v>
      </c>
      <c r="B11" s="31" t="s">
        <v>41</v>
      </c>
      <c r="C11" s="31" t="s">
        <v>42</v>
      </c>
      <c r="D11" s="32" t="n">
        <v>4</v>
      </c>
      <c r="E11" s="32"/>
    </row>
    <row r="12" s="17" customFormat="true" ht="15.75" hidden="false" customHeight="true" outlineLevel="0" collapsed="false">
      <c r="A12" s="59" t="n">
        <v>1</v>
      </c>
      <c r="B12" s="40" t="s">
        <v>11</v>
      </c>
      <c r="C12" s="40" t="s">
        <v>43</v>
      </c>
      <c r="D12" s="40"/>
      <c r="E12" s="40"/>
    </row>
    <row r="13" s="17" customFormat="true" ht="38.25" hidden="false" customHeight="true" outlineLevel="0" collapsed="false">
      <c r="A13" s="59" t="n">
        <v>2</v>
      </c>
      <c r="B13" s="42" t="s">
        <v>11</v>
      </c>
      <c r="C13" s="42" t="s">
        <v>121</v>
      </c>
      <c r="D13" s="44" t="s">
        <v>122</v>
      </c>
      <c r="E13" s="44"/>
    </row>
    <row r="14" s="17" customFormat="true" ht="41.25" hidden="false" customHeight="true" outlineLevel="0" collapsed="false">
      <c r="A14" s="59" t="n">
        <v>3</v>
      </c>
      <c r="B14" s="60" t="s">
        <v>11</v>
      </c>
      <c r="C14" s="42" t="s">
        <v>123</v>
      </c>
      <c r="D14" s="52" t="s">
        <v>124</v>
      </c>
      <c r="E14" s="52"/>
    </row>
    <row r="15" customFormat="false" ht="18.75" hidden="false" customHeight="false" outlineLevel="0" collapsed="false">
      <c r="A15" s="61"/>
      <c r="B15" s="62"/>
      <c r="C15" s="62"/>
      <c r="D15" s="62"/>
      <c r="E15" s="63"/>
    </row>
    <row r="16" customFormat="false" ht="18.75" hidden="false" customHeight="false" outlineLevel="0" collapsed="false">
      <c r="A16" s="61"/>
      <c r="B16" s="62"/>
      <c r="C16" s="62"/>
      <c r="D16" s="62"/>
      <c r="E16" s="63"/>
    </row>
    <row r="17" customFormat="false" ht="18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20"/>
      <c r="B18" s="21"/>
      <c r="C18" s="21"/>
      <c r="D18" s="21"/>
      <c r="E18" s="22"/>
    </row>
  </sheetData>
  <mergeCells count="8">
    <mergeCell ref="A7:E7"/>
    <mergeCell ref="A9:A10"/>
    <mergeCell ref="B9:C9"/>
    <mergeCell ref="D9:E10"/>
    <mergeCell ref="D11:E11"/>
    <mergeCell ref="C12:E12"/>
    <mergeCell ref="D13:E13"/>
    <mergeCell ref="D14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5.99"/>
    <col collapsed="false" customWidth="true" hidden="false" outlineLevel="0" max="3" min="3" style="64" width="3.99"/>
    <col collapsed="false" customWidth="true" hidden="false" outlineLevel="0" max="5" min="4" style="64" width="4.85"/>
    <col collapsed="false" customWidth="true" hidden="false" outlineLevel="0" max="6" min="6" style="64" width="5.99"/>
    <col collapsed="false" customWidth="true" hidden="false" outlineLevel="0" max="7" min="7" style="64" width="5.56"/>
    <col collapsed="false" customWidth="true" hidden="false" outlineLevel="0" max="8" min="8" style="64" width="5.99"/>
    <col collapsed="false" customWidth="true" hidden="false" outlineLevel="0" max="9" min="9" style="64" width="5.13"/>
    <col collapsed="false" customWidth="true" hidden="false" outlineLevel="0" max="10" min="10" style="64" width="55.56"/>
    <col collapsed="false" customWidth="true" hidden="false" outlineLevel="0" max="13" min="11" style="64" width="14.7"/>
    <col collapsed="false" customWidth="true" hidden="true" outlineLevel="0" max="15" min="14" style="64" width="16.84"/>
    <col collapsed="false" customWidth="true" hidden="true" outlineLevel="0" max="16" min="16" style="64" width="15.28"/>
    <col collapsed="false" customWidth="true" hidden="true" outlineLevel="0" max="17" min="17" style="64" width="20.28"/>
    <col collapsed="false" customWidth="true" hidden="true" outlineLevel="0" max="18" min="18" style="64" width="22.99"/>
    <col collapsed="false" customWidth="true" hidden="false" outlineLevel="0" max="20" min="19" style="64" width="13.85"/>
    <col collapsed="false" customWidth="false" hidden="false" outlineLevel="0" max="257" min="21" style="64" width="9.14"/>
  </cols>
  <sheetData>
    <row r="1" s="65" customFormat="true" ht="16.5" hidden="false" customHeight="true" outlineLevel="0" collapsed="false">
      <c r="B1" s="66"/>
      <c r="K1" s="67" t="s">
        <v>125</v>
      </c>
      <c r="L1" s="67"/>
      <c r="M1" s="67"/>
    </row>
    <row r="2" s="65" customFormat="true" ht="15" hidden="false" customHeight="true" outlineLevel="0" collapsed="false">
      <c r="B2" s="66"/>
      <c r="K2" s="67" t="s">
        <v>1</v>
      </c>
      <c r="L2" s="67"/>
      <c r="M2" s="67"/>
    </row>
    <row r="3" s="65" customFormat="true" ht="15" hidden="false" customHeight="true" outlineLevel="0" collapsed="false">
      <c r="B3" s="66"/>
      <c r="J3" s="68"/>
      <c r="K3" s="67" t="s">
        <v>2</v>
      </c>
      <c r="L3" s="67"/>
      <c r="M3" s="67"/>
      <c r="N3" s="68"/>
      <c r="O3" s="68"/>
      <c r="P3" s="68"/>
    </row>
    <row r="4" customFormat="false" ht="15" hidden="false" customHeight="true" outlineLevel="0" collapsed="false">
      <c r="K4" s="67" t="s">
        <v>3</v>
      </c>
      <c r="L4" s="67"/>
      <c r="M4" s="67"/>
    </row>
    <row r="5" s="65" customFormat="true" ht="23.25" hidden="false" customHeight="true" outlineLevel="0" collapsed="false">
      <c r="B5" s="69" t="s">
        <v>126</v>
      </c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8.75" hidden="false" customHeight="false" outlineLevel="0" collapsed="false">
      <c r="M6" s="64" t="s">
        <v>6</v>
      </c>
    </row>
    <row r="7" s="73" customFormat="true" ht="15.75" hidden="false" customHeight="true" outlineLevel="0" collapsed="false">
      <c r="A7" s="70" t="s">
        <v>7</v>
      </c>
      <c r="B7" s="71" t="s">
        <v>39</v>
      </c>
      <c r="C7" s="71"/>
      <c r="D7" s="71"/>
      <c r="E7" s="71"/>
      <c r="F7" s="71"/>
      <c r="G7" s="71"/>
      <c r="H7" s="71"/>
      <c r="I7" s="71"/>
      <c r="J7" s="72" t="s">
        <v>40</v>
      </c>
      <c r="K7" s="72" t="s">
        <v>127</v>
      </c>
      <c r="L7" s="72" t="s">
        <v>128</v>
      </c>
      <c r="M7" s="72" t="s">
        <v>129</v>
      </c>
    </row>
    <row r="8" s="73" customFormat="true" ht="48.75" hidden="false" customHeight="true" outlineLevel="0" collapsed="false">
      <c r="A8" s="70"/>
      <c r="B8" s="70" t="s">
        <v>130</v>
      </c>
      <c r="C8" s="70" t="s">
        <v>131</v>
      </c>
      <c r="D8" s="70" t="s">
        <v>132</v>
      </c>
      <c r="E8" s="70" t="s">
        <v>133</v>
      </c>
      <c r="F8" s="70" t="s">
        <v>134</v>
      </c>
      <c r="G8" s="70" t="s">
        <v>135</v>
      </c>
      <c r="H8" s="70" t="s">
        <v>136</v>
      </c>
      <c r="I8" s="70" t="s">
        <v>137</v>
      </c>
      <c r="J8" s="72"/>
      <c r="K8" s="72"/>
      <c r="L8" s="72"/>
      <c r="M8" s="72"/>
      <c r="N8" s="74" t="s">
        <v>138</v>
      </c>
      <c r="O8" s="75" t="s">
        <v>139</v>
      </c>
      <c r="P8" s="75" t="s">
        <v>140</v>
      </c>
    </row>
    <row r="9" s="76" customFormat="true" ht="18.75" hidden="false" customHeight="true" outlineLevel="0" collapsed="false">
      <c r="A9" s="76" t="n">
        <v>1</v>
      </c>
      <c r="B9" s="77" t="n">
        <v>2</v>
      </c>
      <c r="C9" s="77"/>
      <c r="D9" s="77"/>
      <c r="E9" s="77"/>
      <c r="F9" s="77"/>
      <c r="G9" s="78" t="n">
        <v>3</v>
      </c>
      <c r="H9" s="79" t="n">
        <v>4</v>
      </c>
      <c r="I9" s="79" t="n">
        <v>5</v>
      </c>
      <c r="J9" s="77" t="n">
        <v>6</v>
      </c>
      <c r="K9" s="80" t="n">
        <v>7</v>
      </c>
      <c r="L9" s="80" t="n">
        <v>8</v>
      </c>
      <c r="M9" s="78" t="n">
        <v>9</v>
      </c>
      <c r="N9" s="74"/>
      <c r="O9" s="75"/>
      <c r="P9" s="75"/>
    </row>
    <row r="10" customFormat="false" ht="18.75" hidden="false" customHeight="false" outlineLevel="0" collapsed="false">
      <c r="A10" s="81"/>
      <c r="B10" s="82"/>
      <c r="C10" s="83"/>
      <c r="D10" s="83"/>
      <c r="E10" s="83"/>
      <c r="F10" s="83"/>
      <c r="G10" s="84"/>
      <c r="H10" s="85"/>
      <c r="I10" s="86"/>
      <c r="J10" s="87" t="s">
        <v>141</v>
      </c>
      <c r="K10" s="88" t="n">
        <f aca="false">K11+K67</f>
        <v>39016.385</v>
      </c>
      <c r="L10" s="88" t="n">
        <f aca="false">L11+L67</f>
        <v>36323.885</v>
      </c>
      <c r="M10" s="88" t="n">
        <f aca="false">M11+M67</f>
        <v>36359.985</v>
      </c>
      <c r="N10" s="89" t="e">
        <f aca="false">N11+N67</f>
        <v>#REF!</v>
      </c>
      <c r="O10" s="89" t="e">
        <f aca="false">O11+O67</f>
        <v>#REF!</v>
      </c>
      <c r="P10" s="89" t="e">
        <f aca="false">P11+P67</f>
        <v>#REF!</v>
      </c>
      <c r="Q10" s="90"/>
    </row>
    <row r="11" customFormat="false" ht="19.5" hidden="false" customHeight="true" outlineLevel="0" collapsed="false">
      <c r="A11" s="81" t="n">
        <v>1</v>
      </c>
      <c r="B11" s="91" t="s">
        <v>15</v>
      </c>
      <c r="C11" s="92" t="s">
        <v>47</v>
      </c>
      <c r="D11" s="92" t="s">
        <v>13</v>
      </c>
      <c r="E11" s="92" t="s">
        <v>13</v>
      </c>
      <c r="F11" s="92" t="s">
        <v>15</v>
      </c>
      <c r="G11" s="93" t="s">
        <v>13</v>
      </c>
      <c r="H11" s="94" t="s">
        <v>14</v>
      </c>
      <c r="I11" s="95" t="s">
        <v>15</v>
      </c>
      <c r="J11" s="96" t="s">
        <v>142</v>
      </c>
      <c r="K11" s="97" t="n">
        <f aca="false">K12+K15+K25+K34+K60+K23</f>
        <v>37490.585</v>
      </c>
      <c r="L11" s="97" t="n">
        <f aca="false">L12+L15+L25+L34+L60+L23</f>
        <v>35094.085</v>
      </c>
      <c r="M11" s="97" t="n">
        <f aca="false">M12+M15+M25+M34+M60+M23</f>
        <v>35130.185</v>
      </c>
      <c r="N11" s="97" t="e">
        <f aca="false">N12+N15+N25+N34+N60+N23</f>
        <v>#REF!</v>
      </c>
      <c r="O11" s="97" t="e">
        <f aca="false">O12+O15+O25+O34+O60+O23</f>
        <v>#REF!</v>
      </c>
      <c r="P11" s="97" t="e">
        <f aca="false">P12+P15+P25+P34+P60+P23</f>
        <v>#REF!</v>
      </c>
      <c r="Q11" s="97" t="n">
        <f aca="false">Q12+Q15+Q25+Q34+Q60+Q23</f>
        <v>0</v>
      </c>
      <c r="R11" s="97" t="n">
        <f aca="false">R12+R15+R25+R34+R60+R23</f>
        <v>0</v>
      </c>
    </row>
    <row r="12" customFormat="false" ht="21" hidden="false" customHeight="true" outlineLevel="0" collapsed="false">
      <c r="A12" s="81" t="n">
        <v>2</v>
      </c>
      <c r="B12" s="91" t="s">
        <v>143</v>
      </c>
      <c r="C12" s="92" t="s">
        <v>47</v>
      </c>
      <c r="D12" s="92" t="s">
        <v>58</v>
      </c>
      <c r="E12" s="92" t="s">
        <v>13</v>
      </c>
      <c r="F12" s="92" t="s">
        <v>15</v>
      </c>
      <c r="G12" s="93" t="s">
        <v>13</v>
      </c>
      <c r="H12" s="94" t="s">
        <v>14</v>
      </c>
      <c r="I12" s="95" t="s">
        <v>15</v>
      </c>
      <c r="J12" s="96" t="s">
        <v>144</v>
      </c>
      <c r="K12" s="97" t="n">
        <f aca="false">K13</f>
        <v>16000</v>
      </c>
      <c r="L12" s="97" t="n">
        <f aca="false">L13</f>
        <v>16000</v>
      </c>
      <c r="M12" s="97" t="n">
        <f aca="false">M13</f>
        <v>16000</v>
      </c>
      <c r="N12" s="98" t="e">
        <f aca="false">#REF!+N13</f>
        <v>#REF!</v>
      </c>
      <c r="O12" s="98" t="e">
        <f aca="false">#REF!+O13</f>
        <v>#REF!</v>
      </c>
      <c r="P12" s="98" t="e">
        <f aca="false">#REF!+P13</f>
        <v>#REF!</v>
      </c>
      <c r="Q12" s="99"/>
    </row>
    <row r="13" customFormat="false" ht="21" hidden="false" customHeight="true" outlineLevel="0" collapsed="false">
      <c r="A13" s="81" t="n">
        <v>3</v>
      </c>
      <c r="B13" s="91" t="s">
        <v>143</v>
      </c>
      <c r="C13" s="92" t="s">
        <v>47</v>
      </c>
      <c r="D13" s="92" t="s">
        <v>58</v>
      </c>
      <c r="E13" s="92" t="s">
        <v>62</v>
      </c>
      <c r="F13" s="92" t="s">
        <v>15</v>
      </c>
      <c r="G13" s="93" t="s">
        <v>58</v>
      </c>
      <c r="H13" s="94" t="s">
        <v>14</v>
      </c>
      <c r="I13" s="95" t="s">
        <v>145</v>
      </c>
      <c r="J13" s="96" t="s">
        <v>146</v>
      </c>
      <c r="K13" s="97" t="n">
        <f aca="false">K14</f>
        <v>16000</v>
      </c>
      <c r="L13" s="97" t="n">
        <f aca="false">L14</f>
        <v>16000</v>
      </c>
      <c r="M13" s="97" t="n">
        <f aca="false">M14</f>
        <v>16000</v>
      </c>
      <c r="N13" s="98" t="e">
        <f aca="false">N14+#REF!+#REF!+#REF!</f>
        <v>#REF!</v>
      </c>
      <c r="O13" s="98" t="e">
        <f aca="false">O14+#REF!+#REF!+#REF!</f>
        <v>#REF!</v>
      </c>
      <c r="P13" s="98" t="e">
        <f aca="false">P14+#REF!+#REF!+#REF!</f>
        <v>#REF!</v>
      </c>
      <c r="Q13" s="99"/>
    </row>
    <row r="14" customFormat="false" ht="119.25" hidden="false" customHeight="true" outlineLevel="0" collapsed="false">
      <c r="A14" s="81" t="n">
        <v>4</v>
      </c>
      <c r="B14" s="91" t="s">
        <v>143</v>
      </c>
      <c r="C14" s="92" t="s">
        <v>47</v>
      </c>
      <c r="D14" s="92" t="s">
        <v>58</v>
      </c>
      <c r="E14" s="92" t="s">
        <v>62</v>
      </c>
      <c r="F14" s="92" t="s">
        <v>102</v>
      </c>
      <c r="G14" s="93" t="s">
        <v>58</v>
      </c>
      <c r="H14" s="94" t="s">
        <v>147</v>
      </c>
      <c r="I14" s="95" t="s">
        <v>145</v>
      </c>
      <c r="J14" s="96" t="s">
        <v>148</v>
      </c>
      <c r="K14" s="97" t="n">
        <v>16000</v>
      </c>
      <c r="L14" s="97" t="n">
        <v>16000</v>
      </c>
      <c r="M14" s="97" t="n">
        <v>16000</v>
      </c>
      <c r="N14" s="98" t="e">
        <f aca="false">95991000-#REF!-#REF!-#REF!-8800</f>
        <v>#REF!</v>
      </c>
      <c r="O14" s="98" t="e">
        <f aca="false">101952700-#REF!-#REF!-#REF!-100-1272100-8800</f>
        <v>#REF!</v>
      </c>
      <c r="P14" s="100" t="e">
        <f aca="false">107440200-#REF!-#REF!-#REF!-100-1272100-8800</f>
        <v>#REF!</v>
      </c>
    </row>
    <row r="15" customFormat="false" ht="37.5" hidden="false" customHeight="true" outlineLevel="0" collapsed="false">
      <c r="A15" s="81" t="n">
        <v>5</v>
      </c>
      <c r="B15" s="91" t="s">
        <v>15</v>
      </c>
      <c r="C15" s="92" t="s">
        <v>47</v>
      </c>
      <c r="D15" s="92" t="s">
        <v>149</v>
      </c>
      <c r="E15" s="92" t="s">
        <v>13</v>
      </c>
      <c r="F15" s="92" t="s">
        <v>15</v>
      </c>
      <c r="G15" s="93" t="s">
        <v>13</v>
      </c>
      <c r="H15" s="94" t="s">
        <v>14</v>
      </c>
      <c r="I15" s="95" t="s">
        <v>15</v>
      </c>
      <c r="J15" s="96" t="s">
        <v>150</v>
      </c>
      <c r="K15" s="97" t="n">
        <f aca="false">K16</f>
        <v>1328</v>
      </c>
      <c r="L15" s="97" t="n">
        <f aca="false">L16</f>
        <v>1481.5</v>
      </c>
      <c r="M15" s="97" t="n">
        <f aca="false">M16</f>
        <v>1517.6</v>
      </c>
      <c r="N15" s="98" t="n">
        <f aca="false">N16</f>
        <v>1272100</v>
      </c>
      <c r="O15" s="98" t="n">
        <f aca="false">O16</f>
        <v>1272100</v>
      </c>
      <c r="P15" s="98" t="n">
        <f aca="false">P16</f>
        <v>1272100</v>
      </c>
    </row>
    <row r="16" customFormat="false" ht="56.25" hidden="false" customHeight="false" outlineLevel="0" collapsed="false">
      <c r="A16" s="81" t="n">
        <v>6</v>
      </c>
      <c r="B16" s="91" t="s">
        <v>151</v>
      </c>
      <c r="C16" s="92" t="s">
        <v>47</v>
      </c>
      <c r="D16" s="92" t="s">
        <v>149</v>
      </c>
      <c r="E16" s="92" t="s">
        <v>62</v>
      </c>
      <c r="F16" s="92" t="s">
        <v>15</v>
      </c>
      <c r="G16" s="93" t="s">
        <v>58</v>
      </c>
      <c r="H16" s="94" t="s">
        <v>147</v>
      </c>
      <c r="I16" s="95" t="s">
        <v>145</v>
      </c>
      <c r="J16" s="96" t="s">
        <v>152</v>
      </c>
      <c r="K16" s="97" t="n">
        <f aca="false">SUM(K17:K20)</f>
        <v>1328</v>
      </c>
      <c r="L16" s="97" t="n">
        <f aca="false">SUM(L17:L20)</f>
        <v>1481.5</v>
      </c>
      <c r="M16" s="97" t="n">
        <f aca="false">SUM(M17:M20)</f>
        <v>1517.6</v>
      </c>
      <c r="N16" s="101" t="n">
        <f aca="false">SUM(N17:N20)</f>
        <v>1272100</v>
      </c>
      <c r="O16" s="101" t="n">
        <f aca="false">SUM(O17:O20)</f>
        <v>1272100</v>
      </c>
      <c r="P16" s="101" t="n">
        <f aca="false">SUM(P17:P20)</f>
        <v>1272100</v>
      </c>
      <c r="Q16" s="101" t="n">
        <f aca="false">SUM(Q17:Q20)</f>
        <v>0</v>
      </c>
      <c r="R16" s="101" t="n">
        <f aca="false">SUM(R17:R20)</f>
        <v>0</v>
      </c>
    </row>
    <row r="17" customFormat="false" ht="60" hidden="false" customHeight="true" outlineLevel="0" collapsed="false">
      <c r="A17" s="81" t="n">
        <v>7</v>
      </c>
      <c r="B17" s="91" t="s">
        <v>151</v>
      </c>
      <c r="C17" s="92" t="s">
        <v>47</v>
      </c>
      <c r="D17" s="92" t="s">
        <v>149</v>
      </c>
      <c r="E17" s="92" t="s">
        <v>62</v>
      </c>
      <c r="F17" s="92" t="s">
        <v>153</v>
      </c>
      <c r="G17" s="93" t="s">
        <v>58</v>
      </c>
      <c r="H17" s="94" t="s">
        <v>147</v>
      </c>
      <c r="I17" s="95" t="s">
        <v>145</v>
      </c>
      <c r="J17" s="96" t="s">
        <v>154</v>
      </c>
      <c r="K17" s="97" t="n">
        <v>493.4</v>
      </c>
      <c r="L17" s="102" t="n">
        <v>550.2</v>
      </c>
      <c r="M17" s="102" t="n">
        <v>572.6</v>
      </c>
      <c r="N17" s="98" t="n">
        <v>507700</v>
      </c>
      <c r="O17" s="98" t="n">
        <v>507700</v>
      </c>
      <c r="P17" s="98" t="n">
        <v>507700</v>
      </c>
    </row>
    <row r="18" customFormat="false" ht="99" hidden="false" customHeight="true" outlineLevel="0" collapsed="false">
      <c r="A18" s="81" t="n">
        <v>8</v>
      </c>
      <c r="B18" s="91" t="s">
        <v>151</v>
      </c>
      <c r="C18" s="92" t="s">
        <v>47</v>
      </c>
      <c r="D18" s="92" t="s">
        <v>149</v>
      </c>
      <c r="E18" s="92" t="s">
        <v>62</v>
      </c>
      <c r="F18" s="92" t="s">
        <v>155</v>
      </c>
      <c r="G18" s="93" t="s">
        <v>58</v>
      </c>
      <c r="H18" s="94" t="s">
        <v>147</v>
      </c>
      <c r="I18" s="95" t="s">
        <v>145</v>
      </c>
      <c r="J18" s="96" t="s">
        <v>156</v>
      </c>
      <c r="K18" s="97" t="n">
        <v>3.9</v>
      </c>
      <c r="L18" s="102" t="n">
        <v>3.9</v>
      </c>
      <c r="M18" s="102" t="n">
        <v>4</v>
      </c>
      <c r="N18" s="98" t="n">
        <v>7000</v>
      </c>
      <c r="O18" s="98" t="n">
        <v>7000</v>
      </c>
      <c r="P18" s="98" t="n">
        <v>7000</v>
      </c>
    </row>
    <row r="19" customFormat="false" ht="102" hidden="false" customHeight="true" outlineLevel="0" collapsed="false">
      <c r="A19" s="81" t="n">
        <v>9</v>
      </c>
      <c r="B19" s="91" t="s">
        <v>151</v>
      </c>
      <c r="C19" s="92" t="s">
        <v>47</v>
      </c>
      <c r="D19" s="92" t="s">
        <v>149</v>
      </c>
      <c r="E19" s="92" t="s">
        <v>62</v>
      </c>
      <c r="F19" s="92" t="s">
        <v>157</v>
      </c>
      <c r="G19" s="93" t="s">
        <v>58</v>
      </c>
      <c r="H19" s="94" t="s">
        <v>147</v>
      </c>
      <c r="I19" s="95" t="s">
        <v>145</v>
      </c>
      <c r="J19" s="96" t="s">
        <v>158</v>
      </c>
      <c r="K19" s="97" t="n">
        <v>907.3</v>
      </c>
      <c r="L19" s="102" t="n">
        <v>1003.5</v>
      </c>
      <c r="M19" s="102" t="n">
        <v>1041.2</v>
      </c>
      <c r="N19" s="98" t="n">
        <v>866200</v>
      </c>
      <c r="O19" s="98" t="n">
        <v>866200</v>
      </c>
      <c r="P19" s="98" t="n">
        <v>866200</v>
      </c>
    </row>
    <row r="20" customFormat="false" ht="101.25" hidden="false" customHeight="true" outlineLevel="0" collapsed="false">
      <c r="A20" s="81" t="n">
        <v>10</v>
      </c>
      <c r="B20" s="91" t="s">
        <v>151</v>
      </c>
      <c r="C20" s="92" t="s">
        <v>47</v>
      </c>
      <c r="D20" s="92" t="s">
        <v>149</v>
      </c>
      <c r="E20" s="92" t="s">
        <v>62</v>
      </c>
      <c r="F20" s="92" t="s">
        <v>159</v>
      </c>
      <c r="G20" s="93" t="s">
        <v>58</v>
      </c>
      <c r="H20" s="94" t="s">
        <v>147</v>
      </c>
      <c r="I20" s="95" t="s">
        <v>145</v>
      </c>
      <c r="J20" s="96" t="s">
        <v>160</v>
      </c>
      <c r="K20" s="97" t="n">
        <v>-76.6</v>
      </c>
      <c r="L20" s="102" t="n">
        <v>-76.1</v>
      </c>
      <c r="M20" s="102" t="n">
        <v>-100.2</v>
      </c>
      <c r="N20" s="98" t="n">
        <v>-108800</v>
      </c>
      <c r="O20" s="98" t="n">
        <v>-108800</v>
      </c>
      <c r="P20" s="98" t="n">
        <v>-108800</v>
      </c>
    </row>
    <row r="21" customFormat="false" ht="75" hidden="true" customHeight="false" outlineLevel="0" collapsed="false">
      <c r="A21" s="81" t="n">
        <v>11</v>
      </c>
      <c r="B21" s="91" t="s">
        <v>15</v>
      </c>
      <c r="C21" s="92" t="s">
        <v>47</v>
      </c>
      <c r="D21" s="92" t="s">
        <v>114</v>
      </c>
      <c r="E21" s="92" t="s">
        <v>55</v>
      </c>
      <c r="F21" s="92" t="s">
        <v>15</v>
      </c>
      <c r="G21" s="93" t="s">
        <v>58</v>
      </c>
      <c r="H21" s="94" t="s">
        <v>14</v>
      </c>
      <c r="I21" s="95" t="s">
        <v>145</v>
      </c>
      <c r="J21" s="96" t="s">
        <v>161</v>
      </c>
      <c r="K21" s="97" t="n">
        <f aca="false">N21/1000</f>
        <v>0</v>
      </c>
      <c r="L21" s="102" t="n">
        <f aca="false">O21/1000</f>
        <v>0</v>
      </c>
      <c r="M21" s="102" t="n">
        <f aca="false">P21/1000</f>
        <v>0</v>
      </c>
      <c r="N21" s="98" t="n">
        <v>0</v>
      </c>
      <c r="O21" s="98" t="n">
        <v>0</v>
      </c>
      <c r="P21" s="98" t="n">
        <v>0</v>
      </c>
    </row>
    <row r="22" customFormat="false" ht="56.25" hidden="true" customHeight="false" outlineLevel="0" collapsed="false">
      <c r="A22" s="81" t="n">
        <v>12</v>
      </c>
      <c r="B22" s="91" t="s">
        <v>162</v>
      </c>
      <c r="C22" s="92" t="s">
        <v>47</v>
      </c>
      <c r="D22" s="92" t="s">
        <v>114</v>
      </c>
      <c r="E22" s="92" t="s">
        <v>55</v>
      </c>
      <c r="F22" s="92" t="s">
        <v>163</v>
      </c>
      <c r="G22" s="93" t="s">
        <v>58</v>
      </c>
      <c r="H22" s="94" t="s">
        <v>147</v>
      </c>
      <c r="I22" s="95" t="s">
        <v>145</v>
      </c>
      <c r="J22" s="96" t="s">
        <v>164</v>
      </c>
      <c r="K22" s="97" t="n">
        <f aca="false">N22/1000</f>
        <v>0</v>
      </c>
      <c r="L22" s="102" t="n">
        <f aca="false">O22/1000</f>
        <v>0</v>
      </c>
      <c r="M22" s="102" t="n">
        <f aca="false">P22/1000</f>
        <v>0</v>
      </c>
      <c r="N22" s="98"/>
      <c r="O22" s="98"/>
      <c r="P22" s="100"/>
    </row>
    <row r="23" s="113" customFormat="true" ht="20.1" hidden="false" customHeight="true" outlineLevel="0" collapsed="false">
      <c r="A23" s="103" t="n">
        <v>11</v>
      </c>
      <c r="B23" s="104" t="s">
        <v>143</v>
      </c>
      <c r="C23" s="104" t="s">
        <v>47</v>
      </c>
      <c r="D23" s="104" t="s">
        <v>44</v>
      </c>
      <c r="E23" s="104" t="s">
        <v>13</v>
      </c>
      <c r="F23" s="104" t="s">
        <v>15</v>
      </c>
      <c r="G23" s="104" t="s">
        <v>13</v>
      </c>
      <c r="H23" s="104" t="s">
        <v>14</v>
      </c>
      <c r="I23" s="104" t="s">
        <v>15</v>
      </c>
      <c r="J23" s="105" t="s">
        <v>165</v>
      </c>
      <c r="K23" s="106" t="n">
        <f aca="false">K24</f>
        <v>190</v>
      </c>
      <c r="L23" s="106" t="n">
        <f aca="false">L24</f>
        <v>190</v>
      </c>
      <c r="M23" s="106" t="n">
        <f aca="false">M24</f>
        <v>190</v>
      </c>
      <c r="N23" s="107"/>
      <c r="O23" s="107"/>
      <c r="P23" s="107"/>
      <c r="Q23" s="107"/>
      <c r="R23" s="108"/>
      <c r="S23" s="109"/>
      <c r="T23" s="109"/>
      <c r="U23" s="110"/>
      <c r="V23" s="110"/>
      <c r="W23" s="110"/>
      <c r="X23" s="110"/>
      <c r="Y23" s="110"/>
      <c r="Z23" s="111"/>
      <c r="AA23" s="111"/>
      <c r="AB23" s="111"/>
      <c r="AC23" s="111"/>
      <c r="AD23" s="110"/>
      <c r="AE23" s="110"/>
      <c r="AF23" s="112"/>
      <c r="AG23" s="112"/>
      <c r="AH23" s="112"/>
      <c r="AI23" s="112"/>
      <c r="AJ23" s="112"/>
      <c r="AK23" s="112"/>
      <c r="AL23" s="112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</row>
    <row r="24" s="113" customFormat="true" ht="20.1" hidden="false" customHeight="true" outlineLevel="0" collapsed="false">
      <c r="A24" s="103" t="n">
        <v>12</v>
      </c>
      <c r="B24" s="104" t="s">
        <v>143</v>
      </c>
      <c r="C24" s="104" t="s">
        <v>47</v>
      </c>
      <c r="D24" s="104" t="s">
        <v>44</v>
      </c>
      <c r="E24" s="104" t="s">
        <v>149</v>
      </c>
      <c r="F24" s="104" t="s">
        <v>102</v>
      </c>
      <c r="G24" s="104" t="s">
        <v>58</v>
      </c>
      <c r="H24" s="104" t="s">
        <v>147</v>
      </c>
      <c r="I24" s="104" t="s">
        <v>145</v>
      </c>
      <c r="J24" s="105" t="s">
        <v>166</v>
      </c>
      <c r="K24" s="106" t="n">
        <v>190</v>
      </c>
      <c r="L24" s="114" t="n">
        <v>190</v>
      </c>
      <c r="M24" s="114" t="n">
        <v>190</v>
      </c>
      <c r="N24" s="107"/>
      <c r="O24" s="107"/>
      <c r="P24" s="107"/>
      <c r="Q24" s="107"/>
      <c r="R24" s="108"/>
      <c r="S24" s="109"/>
      <c r="T24" s="109"/>
      <c r="U24" s="111"/>
      <c r="V24" s="111"/>
      <c r="W24" s="111"/>
      <c r="X24" s="111"/>
      <c r="Y24" s="111"/>
      <c r="Z24" s="111"/>
      <c r="AA24" s="111"/>
      <c r="AB24" s="111"/>
      <c r="AC24" s="111"/>
      <c r="AD24" s="110"/>
      <c r="AE24" s="110"/>
      <c r="AF24" s="112"/>
      <c r="AG24" s="112"/>
      <c r="AH24" s="112"/>
      <c r="AI24" s="112"/>
      <c r="AJ24" s="112"/>
      <c r="AK24" s="112"/>
      <c r="AL24" s="112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</row>
    <row r="25" customFormat="false" ht="24" hidden="false" customHeight="true" outlineLevel="0" collapsed="false">
      <c r="A25" s="81" t="n">
        <v>13</v>
      </c>
      <c r="B25" s="91" t="s">
        <v>143</v>
      </c>
      <c r="C25" s="92" t="s">
        <v>47</v>
      </c>
      <c r="D25" s="92" t="s">
        <v>70</v>
      </c>
      <c r="E25" s="92" t="s">
        <v>13</v>
      </c>
      <c r="F25" s="92" t="s">
        <v>15</v>
      </c>
      <c r="G25" s="93" t="s">
        <v>13</v>
      </c>
      <c r="H25" s="94" t="s">
        <v>14</v>
      </c>
      <c r="I25" s="95" t="s">
        <v>15</v>
      </c>
      <c r="J25" s="96" t="s">
        <v>167</v>
      </c>
      <c r="K25" s="97" t="n">
        <f aca="false">K26+K28</f>
        <v>12300</v>
      </c>
      <c r="L25" s="97" t="n">
        <f aca="false">L26+L28</f>
        <v>10600</v>
      </c>
      <c r="M25" s="97" t="n">
        <f aca="false">M26+M28</f>
        <v>10600</v>
      </c>
      <c r="N25" s="98" t="e">
        <f aca="false">#REF!+N29</f>
        <v>#REF!</v>
      </c>
      <c r="O25" s="98" t="e">
        <f aca="false">#REF!+O29</f>
        <v>#REF!</v>
      </c>
      <c r="P25" s="98" t="e">
        <f aca="false">#REF!+P29</f>
        <v>#REF!</v>
      </c>
      <c r="Q25" s="99"/>
    </row>
    <row r="26" customFormat="false" ht="25.5" hidden="false" customHeight="true" outlineLevel="0" collapsed="false">
      <c r="A26" s="81" t="n">
        <v>14</v>
      </c>
      <c r="B26" s="91" t="s">
        <v>143</v>
      </c>
      <c r="C26" s="92" t="s">
        <v>47</v>
      </c>
      <c r="D26" s="92" t="s">
        <v>70</v>
      </c>
      <c r="E26" s="92" t="s">
        <v>58</v>
      </c>
      <c r="F26" s="92" t="s">
        <v>15</v>
      </c>
      <c r="G26" s="93" t="s">
        <v>13</v>
      </c>
      <c r="H26" s="94" t="s">
        <v>14</v>
      </c>
      <c r="I26" s="95" t="s">
        <v>145</v>
      </c>
      <c r="J26" s="96" t="s">
        <v>168</v>
      </c>
      <c r="K26" s="97" t="n">
        <f aca="false">K27</f>
        <v>2500</v>
      </c>
      <c r="L26" s="97" t="n">
        <f aca="false">L27</f>
        <v>2600</v>
      </c>
      <c r="M26" s="97" t="n">
        <f aca="false">M27</f>
        <v>2600</v>
      </c>
      <c r="N26" s="98" t="e">
        <f aca="false">N27+#REF!+#REF!+#REF!</f>
        <v>#REF!</v>
      </c>
      <c r="O26" s="98" t="e">
        <f aca="false">O27+#REF!+#REF!+#REF!</f>
        <v>#REF!</v>
      </c>
      <c r="P26" s="98" t="e">
        <f aca="false">P27+#REF!+#REF!+#REF!</f>
        <v>#REF!</v>
      </c>
      <c r="Q26" s="99"/>
    </row>
    <row r="27" customFormat="false" ht="131.25" hidden="false" customHeight="false" outlineLevel="0" collapsed="false">
      <c r="A27" s="81" t="n">
        <v>15</v>
      </c>
      <c r="B27" s="91" t="s">
        <v>143</v>
      </c>
      <c r="C27" s="92" t="s">
        <v>47</v>
      </c>
      <c r="D27" s="92" t="s">
        <v>70</v>
      </c>
      <c r="E27" s="92" t="s">
        <v>58</v>
      </c>
      <c r="F27" s="92" t="s">
        <v>104</v>
      </c>
      <c r="G27" s="93" t="s">
        <v>50</v>
      </c>
      <c r="H27" s="94" t="s">
        <v>147</v>
      </c>
      <c r="I27" s="95" t="s">
        <v>145</v>
      </c>
      <c r="J27" s="96" t="s">
        <v>169</v>
      </c>
      <c r="K27" s="97" t="n">
        <v>2500</v>
      </c>
      <c r="L27" s="102" t="n">
        <v>2600</v>
      </c>
      <c r="M27" s="102" t="n">
        <v>2600</v>
      </c>
      <c r="N27" s="98" t="e">
        <f aca="false">95991000-#REF!-#REF!-#REF!-8800</f>
        <v>#REF!</v>
      </c>
      <c r="O27" s="98" t="e">
        <f aca="false">101952700-#REF!-#REF!-#REF!-100-1272100-8800</f>
        <v>#REF!</v>
      </c>
      <c r="P27" s="100" t="e">
        <f aca="false">107440200-#REF!-#REF!-#REF!-100-1272100-8800</f>
        <v>#REF!</v>
      </c>
    </row>
    <row r="28" customFormat="false" ht="20.1" hidden="false" customHeight="true" outlineLevel="0" collapsed="false">
      <c r="A28" s="81" t="n">
        <v>16</v>
      </c>
      <c r="B28" s="91" t="s">
        <v>143</v>
      </c>
      <c r="C28" s="92" t="s">
        <v>47</v>
      </c>
      <c r="D28" s="92" t="s">
        <v>70</v>
      </c>
      <c r="E28" s="92" t="s">
        <v>70</v>
      </c>
      <c r="F28" s="92" t="s">
        <v>15</v>
      </c>
      <c r="G28" s="93" t="s">
        <v>13</v>
      </c>
      <c r="H28" s="94" t="s">
        <v>14</v>
      </c>
      <c r="I28" s="95" t="s">
        <v>145</v>
      </c>
      <c r="J28" s="96" t="s">
        <v>170</v>
      </c>
      <c r="K28" s="97" t="n">
        <f aca="false">K32+K29</f>
        <v>9800</v>
      </c>
      <c r="L28" s="97" t="n">
        <f aca="false">L32+L29</f>
        <v>8000</v>
      </c>
      <c r="M28" s="97" t="n">
        <f aca="false">M32+M29</f>
        <v>8000</v>
      </c>
      <c r="N28" s="97" t="e">
        <f aca="false">N32+N29</f>
        <v>#REF!</v>
      </c>
      <c r="O28" s="97" t="e">
        <f aca="false">O32+O29</f>
        <v>#REF!</v>
      </c>
      <c r="P28" s="97" t="e">
        <f aca="false">P32+P29</f>
        <v>#REF!</v>
      </c>
      <c r="Q28" s="97" t="n">
        <f aca="false">Q32+Q29</f>
        <v>0</v>
      </c>
      <c r="R28" s="97" t="n">
        <f aca="false">R32+R29</f>
        <v>0</v>
      </c>
    </row>
    <row r="29" customFormat="false" ht="20.1" hidden="false" customHeight="true" outlineLevel="0" collapsed="false">
      <c r="A29" s="81" t="n">
        <v>17</v>
      </c>
      <c r="B29" s="91" t="s">
        <v>143</v>
      </c>
      <c r="C29" s="92" t="s">
        <v>47</v>
      </c>
      <c r="D29" s="92" t="s">
        <v>70</v>
      </c>
      <c r="E29" s="92" t="s">
        <v>70</v>
      </c>
      <c r="F29" s="92" t="s">
        <v>104</v>
      </c>
      <c r="G29" s="93" t="s">
        <v>13</v>
      </c>
      <c r="H29" s="94" t="s">
        <v>14</v>
      </c>
      <c r="I29" s="95" t="s">
        <v>145</v>
      </c>
      <c r="J29" s="96" t="s">
        <v>171</v>
      </c>
      <c r="K29" s="97" t="n">
        <f aca="false">K30+K31</f>
        <v>5800</v>
      </c>
      <c r="L29" s="97" t="n">
        <f aca="false">L30+L31</f>
        <v>5000</v>
      </c>
      <c r="M29" s="97" t="n">
        <f aca="false">M30+M31</f>
        <v>5000</v>
      </c>
      <c r="N29" s="98" t="e">
        <f aca="false">N31+#REF!+#REF!+#REF!</f>
        <v>#REF!</v>
      </c>
      <c r="O29" s="98" t="e">
        <f aca="false">O31+#REF!+#REF!+#REF!</f>
        <v>#REF!</v>
      </c>
      <c r="P29" s="98" t="e">
        <f aca="false">P31+#REF!+#REF!+#REF!</f>
        <v>#REF!</v>
      </c>
      <c r="Q29" s="99"/>
    </row>
    <row r="30" customFormat="false" ht="117.75" hidden="false" customHeight="true" outlineLevel="0" collapsed="false">
      <c r="A30" s="81" t="n">
        <v>18</v>
      </c>
      <c r="B30" s="91" t="s">
        <v>143</v>
      </c>
      <c r="C30" s="92" t="s">
        <v>47</v>
      </c>
      <c r="D30" s="92" t="s">
        <v>70</v>
      </c>
      <c r="E30" s="92" t="s">
        <v>70</v>
      </c>
      <c r="F30" s="92" t="s">
        <v>172</v>
      </c>
      <c r="G30" s="93" t="s">
        <v>50</v>
      </c>
      <c r="H30" s="94" t="s">
        <v>147</v>
      </c>
      <c r="I30" s="95" t="s">
        <v>145</v>
      </c>
      <c r="J30" s="96" t="s">
        <v>173</v>
      </c>
      <c r="K30" s="97" t="n">
        <v>5800</v>
      </c>
      <c r="L30" s="102" t="n">
        <v>5000</v>
      </c>
      <c r="M30" s="102" t="n">
        <v>5000</v>
      </c>
      <c r="N30" s="98" t="e">
        <f aca="false">95991000-#REF!-#REF!-#REF!-8800</f>
        <v>#REF!</v>
      </c>
      <c r="O30" s="98" t="e">
        <f aca="false">101952700-#REF!-#REF!-#REF!-100-1272100-8800</f>
        <v>#REF!</v>
      </c>
      <c r="P30" s="100" t="e">
        <f aca="false">107440200-#REF!-#REF!-#REF!-100-1272100-8800</f>
        <v>#REF!</v>
      </c>
    </row>
    <row r="31" customFormat="false" ht="80.25" hidden="true" customHeight="true" outlineLevel="0" collapsed="false">
      <c r="A31" s="81" t="n">
        <v>19</v>
      </c>
      <c r="B31" s="91" t="s">
        <v>143</v>
      </c>
      <c r="C31" s="92" t="s">
        <v>47</v>
      </c>
      <c r="D31" s="92" t="s">
        <v>70</v>
      </c>
      <c r="E31" s="92" t="s">
        <v>70</v>
      </c>
      <c r="F31" s="92" t="s">
        <v>172</v>
      </c>
      <c r="G31" s="93" t="s">
        <v>50</v>
      </c>
      <c r="H31" s="94" t="s">
        <v>174</v>
      </c>
      <c r="I31" s="95" t="s">
        <v>145</v>
      </c>
      <c r="J31" s="96" t="s">
        <v>175</v>
      </c>
      <c r="K31" s="97" t="n">
        <v>0</v>
      </c>
      <c r="L31" s="102"/>
      <c r="M31" s="102"/>
      <c r="N31" s="98" t="e">
        <f aca="false">95991000-#REF!-#REF!-#REF!-8800</f>
        <v>#REF!</v>
      </c>
      <c r="O31" s="98" t="e">
        <f aca="false">101952700-#REF!-#REF!-#REF!-100-1272100-8800</f>
        <v>#REF!</v>
      </c>
      <c r="P31" s="100" t="e">
        <f aca="false">107440200-#REF!-#REF!-#REF!-100-1272100-8800</f>
        <v>#REF!</v>
      </c>
    </row>
    <row r="32" customFormat="false" ht="20.1" hidden="false" customHeight="true" outlineLevel="0" collapsed="false">
      <c r="A32" s="81" t="n">
        <v>19</v>
      </c>
      <c r="B32" s="91" t="s">
        <v>143</v>
      </c>
      <c r="C32" s="92" t="s">
        <v>47</v>
      </c>
      <c r="D32" s="92" t="s">
        <v>70</v>
      </c>
      <c r="E32" s="92" t="s">
        <v>70</v>
      </c>
      <c r="F32" s="92" t="s">
        <v>83</v>
      </c>
      <c r="G32" s="93" t="s">
        <v>13</v>
      </c>
      <c r="H32" s="94" t="s">
        <v>14</v>
      </c>
      <c r="I32" s="95" t="s">
        <v>145</v>
      </c>
      <c r="J32" s="96" t="s">
        <v>176</v>
      </c>
      <c r="K32" s="97" t="n">
        <f aca="false">K33</f>
        <v>4000</v>
      </c>
      <c r="L32" s="97" t="n">
        <f aca="false">L33</f>
        <v>3000</v>
      </c>
      <c r="M32" s="97" t="n">
        <f aca="false">M33</f>
        <v>3000</v>
      </c>
      <c r="N32" s="98" t="e">
        <f aca="false">N33+#REF!+#REF!+#REF!</f>
        <v>#REF!</v>
      </c>
      <c r="O32" s="98" t="e">
        <f aca="false">O33+#REF!+#REF!+#REF!</f>
        <v>#REF!</v>
      </c>
      <c r="P32" s="98" t="e">
        <f aca="false">P33+#REF!+#REF!+#REF!</f>
        <v>#REF!</v>
      </c>
      <c r="Q32" s="99"/>
    </row>
    <row r="33" customFormat="false" ht="117.75" hidden="false" customHeight="true" outlineLevel="0" collapsed="false">
      <c r="A33" s="81" t="n">
        <v>20</v>
      </c>
      <c r="B33" s="91" t="s">
        <v>143</v>
      </c>
      <c r="C33" s="92" t="s">
        <v>47</v>
      </c>
      <c r="D33" s="92" t="s">
        <v>70</v>
      </c>
      <c r="E33" s="92" t="s">
        <v>70</v>
      </c>
      <c r="F33" s="92" t="s">
        <v>177</v>
      </c>
      <c r="G33" s="93" t="s">
        <v>50</v>
      </c>
      <c r="H33" s="94" t="s">
        <v>147</v>
      </c>
      <c r="I33" s="95" t="s">
        <v>145</v>
      </c>
      <c r="J33" s="96" t="s">
        <v>178</v>
      </c>
      <c r="K33" s="97" t="n">
        <v>4000</v>
      </c>
      <c r="L33" s="102" t="n">
        <v>3000</v>
      </c>
      <c r="M33" s="102" t="n">
        <v>3000</v>
      </c>
      <c r="N33" s="98" t="e">
        <f aca="false">95991000-#REF!-#REF!-#REF!-8800</f>
        <v>#REF!</v>
      </c>
      <c r="O33" s="98" t="e">
        <f aca="false">101952700-#REF!-#REF!-#REF!-100-1272100-8800</f>
        <v>#REF!</v>
      </c>
      <c r="P33" s="100" t="e">
        <f aca="false">107440200-#REF!-#REF!-#REF!-100-1272100-8800</f>
        <v>#REF!</v>
      </c>
    </row>
    <row r="34" customFormat="false" ht="75" hidden="false" customHeight="false" outlineLevel="0" collapsed="false">
      <c r="A34" s="81" t="n">
        <v>21</v>
      </c>
      <c r="B34" s="91" t="s">
        <v>15</v>
      </c>
      <c r="C34" s="92" t="s">
        <v>47</v>
      </c>
      <c r="D34" s="92" t="s">
        <v>48</v>
      </c>
      <c r="E34" s="92" t="s">
        <v>13</v>
      </c>
      <c r="F34" s="92" t="s">
        <v>15</v>
      </c>
      <c r="G34" s="93" t="s">
        <v>13</v>
      </c>
      <c r="H34" s="94" t="s">
        <v>14</v>
      </c>
      <c r="I34" s="95" t="s">
        <v>15</v>
      </c>
      <c r="J34" s="96" t="s">
        <v>179</v>
      </c>
      <c r="K34" s="97" t="n">
        <f aca="false">K35</f>
        <v>4972.585</v>
      </c>
      <c r="L34" s="97" t="n">
        <f aca="false">L35</f>
        <v>5622.585</v>
      </c>
      <c r="M34" s="97" t="n">
        <f aca="false">M35</f>
        <v>5622.585</v>
      </c>
      <c r="N34" s="101" t="e">
        <f aca="false">N35</f>
        <v>#REF!</v>
      </c>
      <c r="O34" s="101" t="e">
        <f aca="false">O35</f>
        <v>#REF!</v>
      </c>
      <c r="P34" s="101" t="e">
        <f aca="false">P35</f>
        <v>#REF!</v>
      </c>
      <c r="Q34" s="101" t="n">
        <f aca="false">Q35</f>
        <v>0</v>
      </c>
      <c r="R34" s="101" t="n">
        <f aca="false">R35</f>
        <v>0</v>
      </c>
    </row>
    <row r="35" customFormat="false" ht="132" hidden="false" customHeight="true" outlineLevel="0" collapsed="false">
      <c r="A35" s="81" t="n">
        <v>22</v>
      </c>
      <c r="B35" s="91" t="s">
        <v>15</v>
      </c>
      <c r="C35" s="92" t="s">
        <v>47</v>
      </c>
      <c r="D35" s="92" t="s">
        <v>48</v>
      </c>
      <c r="E35" s="92" t="s">
        <v>44</v>
      </c>
      <c r="F35" s="92" t="s">
        <v>15</v>
      </c>
      <c r="G35" s="93" t="s">
        <v>13</v>
      </c>
      <c r="H35" s="94" t="s">
        <v>14</v>
      </c>
      <c r="I35" s="95" t="s">
        <v>51</v>
      </c>
      <c r="J35" s="96" t="s">
        <v>180</v>
      </c>
      <c r="K35" s="97" t="n">
        <f aca="false">K36+K56+K58</f>
        <v>4972.585</v>
      </c>
      <c r="L35" s="97" t="n">
        <f aca="false">L36+L56+L58</f>
        <v>5622.585</v>
      </c>
      <c r="M35" s="97" t="n">
        <f aca="false">M36+M56+M58</f>
        <v>5622.585</v>
      </c>
      <c r="N35" s="98" t="e">
        <f aca="false">N36+N55+N56+N58</f>
        <v>#REF!</v>
      </c>
      <c r="O35" s="98" t="e">
        <f aca="false">O36+O55+O56+O58</f>
        <v>#REF!</v>
      </c>
      <c r="P35" s="98" t="e">
        <f aca="false">P36+P55+P56+P58</f>
        <v>#REF!</v>
      </c>
    </row>
    <row r="36" customFormat="false" ht="112.5" hidden="false" customHeight="false" outlineLevel="0" collapsed="false">
      <c r="A36" s="81" t="n">
        <v>23</v>
      </c>
      <c r="B36" s="91" t="s">
        <v>15</v>
      </c>
      <c r="C36" s="92" t="s">
        <v>47</v>
      </c>
      <c r="D36" s="92" t="s">
        <v>48</v>
      </c>
      <c r="E36" s="92" t="s">
        <v>44</v>
      </c>
      <c r="F36" s="92" t="s">
        <v>45</v>
      </c>
      <c r="G36" s="93" t="s">
        <v>50</v>
      </c>
      <c r="H36" s="94" t="s">
        <v>14</v>
      </c>
      <c r="I36" s="95" t="s">
        <v>51</v>
      </c>
      <c r="J36" s="96" t="s">
        <v>181</v>
      </c>
      <c r="K36" s="97" t="n">
        <f aca="false">K37+K55</f>
        <v>2951.601</v>
      </c>
      <c r="L36" s="97" t="n">
        <f aca="false">L37+L55</f>
        <v>3601.601</v>
      </c>
      <c r="M36" s="97" t="n">
        <f aca="false">M37+M55</f>
        <v>3601.601</v>
      </c>
      <c r="N36" s="98" t="n">
        <f aca="false">N37+N38+N39+N40+N41+N42+N43+N44+N45+N46+N47+N48+N49+N50+N51+N52+N53+N54</f>
        <v>2500000</v>
      </c>
      <c r="O36" s="98" t="n">
        <f aca="false">O37+O38+O39+O40+O41+O42+O43+O44+O45+O46+O47+O48+O49+O50+O51+O52+O53+O54</f>
        <v>2500000</v>
      </c>
      <c r="P36" s="98" t="n">
        <f aca="false">P37+P38+P39+P40+P41+P42+P43+P44+P45+P46+P47+P48+P49+P50+P51+P52+P53+P54</f>
        <v>2500000</v>
      </c>
    </row>
    <row r="37" customFormat="false" ht="112.5" hidden="false" customHeight="false" outlineLevel="0" collapsed="false">
      <c r="A37" s="81" t="n">
        <v>24</v>
      </c>
      <c r="B37" s="91" t="s">
        <v>182</v>
      </c>
      <c r="C37" s="92" t="s">
        <v>47</v>
      </c>
      <c r="D37" s="92" t="s">
        <v>48</v>
      </c>
      <c r="E37" s="92" t="s">
        <v>44</v>
      </c>
      <c r="F37" s="92" t="s">
        <v>45</v>
      </c>
      <c r="G37" s="93" t="s">
        <v>50</v>
      </c>
      <c r="H37" s="94" t="s">
        <v>14</v>
      </c>
      <c r="I37" s="95" t="s">
        <v>51</v>
      </c>
      <c r="J37" s="96" t="s">
        <v>181</v>
      </c>
      <c r="K37" s="97" t="n">
        <v>850</v>
      </c>
      <c r="L37" s="102" t="n">
        <v>1500</v>
      </c>
      <c r="M37" s="102" t="n">
        <v>1500</v>
      </c>
      <c r="N37" s="98" t="n">
        <v>2500000</v>
      </c>
      <c r="O37" s="98" t="n">
        <v>2500000</v>
      </c>
      <c r="P37" s="98" t="n">
        <v>2500000</v>
      </c>
    </row>
    <row r="38" customFormat="false" ht="112.5" hidden="true" customHeight="false" outlineLevel="0" collapsed="false">
      <c r="A38" s="81" t="n">
        <v>25</v>
      </c>
      <c r="B38" s="91" t="s">
        <v>183</v>
      </c>
      <c r="C38" s="92" t="s">
        <v>47</v>
      </c>
      <c r="D38" s="92" t="s">
        <v>48</v>
      </c>
      <c r="E38" s="92" t="s">
        <v>44</v>
      </c>
      <c r="F38" s="92" t="s">
        <v>45</v>
      </c>
      <c r="G38" s="93" t="s">
        <v>26</v>
      </c>
      <c r="H38" s="94" t="s">
        <v>14</v>
      </c>
      <c r="I38" s="95" t="s">
        <v>51</v>
      </c>
      <c r="J38" s="96" t="s">
        <v>181</v>
      </c>
      <c r="K38" s="97" t="n">
        <f aca="false">N38/1000</f>
        <v>0</v>
      </c>
      <c r="L38" s="102" t="n">
        <f aca="false">O38/1000</f>
        <v>0</v>
      </c>
      <c r="M38" s="102" t="n">
        <f aca="false">P38/1000</f>
        <v>0</v>
      </c>
      <c r="N38" s="98"/>
      <c r="O38" s="98"/>
      <c r="P38" s="98"/>
      <c r="Q38" s="98" t="n">
        <v>126000</v>
      </c>
      <c r="R38" s="98" t="n">
        <v>126000</v>
      </c>
    </row>
    <row r="39" customFormat="false" ht="112.5" hidden="true" customHeight="false" outlineLevel="0" collapsed="false">
      <c r="A39" s="81" t="n">
        <v>26</v>
      </c>
      <c r="B39" s="91" t="s">
        <v>184</v>
      </c>
      <c r="C39" s="92" t="s">
        <v>47</v>
      </c>
      <c r="D39" s="92" t="s">
        <v>48</v>
      </c>
      <c r="E39" s="92" t="s">
        <v>44</v>
      </c>
      <c r="F39" s="92" t="s">
        <v>45</v>
      </c>
      <c r="G39" s="93" t="s">
        <v>26</v>
      </c>
      <c r="H39" s="94" t="s">
        <v>14</v>
      </c>
      <c r="I39" s="95" t="s">
        <v>51</v>
      </c>
      <c r="J39" s="96" t="s">
        <v>181</v>
      </c>
      <c r="K39" s="97" t="n">
        <f aca="false">N39/1000</f>
        <v>0</v>
      </c>
      <c r="L39" s="102" t="n">
        <f aca="false">O39/1000</f>
        <v>0</v>
      </c>
      <c r="M39" s="102" t="n">
        <f aca="false">P39/1000</f>
        <v>0</v>
      </c>
      <c r="N39" s="98"/>
      <c r="O39" s="98"/>
      <c r="P39" s="98"/>
      <c r="Q39" s="98" t="n">
        <v>363000</v>
      </c>
      <c r="R39" s="98" t="n">
        <v>363000</v>
      </c>
    </row>
    <row r="40" customFormat="false" ht="112.5" hidden="true" customHeight="false" outlineLevel="0" collapsed="false">
      <c r="A40" s="81" t="n">
        <v>27</v>
      </c>
      <c r="B40" s="91" t="s">
        <v>185</v>
      </c>
      <c r="C40" s="92" t="s">
        <v>47</v>
      </c>
      <c r="D40" s="92" t="s">
        <v>48</v>
      </c>
      <c r="E40" s="92" t="s">
        <v>44</v>
      </c>
      <c r="F40" s="92" t="s">
        <v>45</v>
      </c>
      <c r="G40" s="93" t="s">
        <v>26</v>
      </c>
      <c r="H40" s="94" t="s">
        <v>14</v>
      </c>
      <c r="I40" s="95" t="s">
        <v>51</v>
      </c>
      <c r="J40" s="96" t="s">
        <v>181</v>
      </c>
      <c r="K40" s="97" t="n">
        <f aca="false">N40/1000</f>
        <v>0</v>
      </c>
      <c r="L40" s="102" t="n">
        <f aca="false">O40/1000</f>
        <v>0</v>
      </c>
      <c r="M40" s="102" t="n">
        <f aca="false">P40/1000</f>
        <v>0</v>
      </c>
      <c r="N40" s="98"/>
      <c r="O40" s="98"/>
      <c r="P40" s="98"/>
      <c r="Q40" s="98" t="n">
        <v>114000</v>
      </c>
      <c r="R40" s="98" t="n">
        <v>114000</v>
      </c>
    </row>
    <row r="41" customFormat="false" ht="112.5" hidden="true" customHeight="false" outlineLevel="0" collapsed="false">
      <c r="A41" s="81" t="n">
        <v>28</v>
      </c>
      <c r="B41" s="91" t="s">
        <v>186</v>
      </c>
      <c r="C41" s="92" t="s">
        <v>47</v>
      </c>
      <c r="D41" s="92" t="s">
        <v>48</v>
      </c>
      <c r="E41" s="92" t="s">
        <v>44</v>
      </c>
      <c r="F41" s="92" t="s">
        <v>45</v>
      </c>
      <c r="G41" s="93" t="s">
        <v>26</v>
      </c>
      <c r="H41" s="94" t="s">
        <v>14</v>
      </c>
      <c r="I41" s="95" t="s">
        <v>51</v>
      </c>
      <c r="J41" s="96" t="s">
        <v>181</v>
      </c>
      <c r="K41" s="97" t="n">
        <f aca="false">N41/1000</f>
        <v>0</v>
      </c>
      <c r="L41" s="102" t="n">
        <f aca="false">O41/1000</f>
        <v>0</v>
      </c>
      <c r="M41" s="102" t="n">
        <f aca="false">P41/1000</f>
        <v>0</v>
      </c>
      <c r="N41" s="98"/>
      <c r="O41" s="98"/>
      <c r="P41" s="98"/>
      <c r="Q41" s="98" t="n">
        <v>82000</v>
      </c>
      <c r="R41" s="98" t="n">
        <v>82000</v>
      </c>
    </row>
    <row r="42" customFormat="false" ht="112.5" hidden="true" customHeight="false" outlineLevel="0" collapsed="false">
      <c r="A42" s="81" t="n">
        <v>29</v>
      </c>
      <c r="B42" s="91" t="s">
        <v>187</v>
      </c>
      <c r="C42" s="92" t="s">
        <v>47</v>
      </c>
      <c r="D42" s="92" t="s">
        <v>48</v>
      </c>
      <c r="E42" s="92" t="s">
        <v>44</v>
      </c>
      <c r="F42" s="92" t="s">
        <v>45</v>
      </c>
      <c r="G42" s="93" t="s">
        <v>26</v>
      </c>
      <c r="H42" s="94" t="s">
        <v>14</v>
      </c>
      <c r="I42" s="95" t="s">
        <v>51</v>
      </c>
      <c r="J42" s="96" t="s">
        <v>181</v>
      </c>
      <c r="K42" s="97" t="n">
        <f aca="false">N42/1000</f>
        <v>0</v>
      </c>
      <c r="L42" s="102" t="n">
        <f aca="false">O42/1000</f>
        <v>0</v>
      </c>
      <c r="M42" s="102" t="n">
        <f aca="false">P42/1000</f>
        <v>0</v>
      </c>
      <c r="N42" s="98"/>
      <c r="O42" s="98"/>
      <c r="P42" s="98"/>
      <c r="Q42" s="98" t="n">
        <v>140000</v>
      </c>
      <c r="R42" s="98" t="n">
        <v>140000</v>
      </c>
    </row>
    <row r="43" customFormat="false" ht="112.5" hidden="true" customHeight="false" outlineLevel="0" collapsed="false">
      <c r="A43" s="81" t="n">
        <v>30</v>
      </c>
      <c r="B43" s="91" t="s">
        <v>188</v>
      </c>
      <c r="C43" s="92" t="s">
        <v>47</v>
      </c>
      <c r="D43" s="92" t="s">
        <v>48</v>
      </c>
      <c r="E43" s="92" t="s">
        <v>44</v>
      </c>
      <c r="F43" s="92" t="s">
        <v>45</v>
      </c>
      <c r="G43" s="93" t="s">
        <v>26</v>
      </c>
      <c r="H43" s="94" t="s">
        <v>14</v>
      </c>
      <c r="I43" s="95" t="s">
        <v>51</v>
      </c>
      <c r="J43" s="96" t="s">
        <v>181</v>
      </c>
      <c r="K43" s="97" t="n">
        <f aca="false">N43/1000</f>
        <v>0</v>
      </c>
      <c r="L43" s="102" t="n">
        <f aca="false">O43/1000</f>
        <v>0</v>
      </c>
      <c r="M43" s="102" t="n">
        <f aca="false">P43/1000</f>
        <v>0</v>
      </c>
      <c r="N43" s="98"/>
      <c r="O43" s="98"/>
      <c r="P43" s="98"/>
      <c r="Q43" s="98" t="n">
        <v>150000</v>
      </c>
      <c r="R43" s="98" t="n">
        <v>150000</v>
      </c>
    </row>
    <row r="44" customFormat="false" ht="112.5" hidden="true" customHeight="false" outlineLevel="0" collapsed="false">
      <c r="A44" s="81" t="n">
        <v>31</v>
      </c>
      <c r="B44" s="91" t="s">
        <v>189</v>
      </c>
      <c r="C44" s="92" t="s">
        <v>47</v>
      </c>
      <c r="D44" s="92" t="s">
        <v>48</v>
      </c>
      <c r="E44" s="92" t="s">
        <v>44</v>
      </c>
      <c r="F44" s="92" t="s">
        <v>45</v>
      </c>
      <c r="G44" s="93" t="s">
        <v>26</v>
      </c>
      <c r="H44" s="94" t="s">
        <v>14</v>
      </c>
      <c r="I44" s="95" t="s">
        <v>51</v>
      </c>
      <c r="J44" s="96" t="s">
        <v>181</v>
      </c>
      <c r="K44" s="97" t="n">
        <f aca="false">N44/1000</f>
        <v>0</v>
      </c>
      <c r="L44" s="102" t="n">
        <f aca="false">O44/1000</f>
        <v>0</v>
      </c>
      <c r="M44" s="102" t="n">
        <f aca="false">P44/1000</f>
        <v>0</v>
      </c>
      <c r="N44" s="98"/>
      <c r="O44" s="98"/>
      <c r="P44" s="98"/>
      <c r="Q44" s="98" t="n">
        <v>19000</v>
      </c>
      <c r="R44" s="98" t="n">
        <v>19000</v>
      </c>
    </row>
    <row r="45" customFormat="false" ht="112.5" hidden="true" customHeight="false" outlineLevel="0" collapsed="false">
      <c r="A45" s="81" t="n">
        <v>32</v>
      </c>
      <c r="B45" s="91" t="s">
        <v>190</v>
      </c>
      <c r="C45" s="92" t="s">
        <v>47</v>
      </c>
      <c r="D45" s="92" t="s">
        <v>48</v>
      </c>
      <c r="E45" s="92" t="s">
        <v>44</v>
      </c>
      <c r="F45" s="92" t="s">
        <v>45</v>
      </c>
      <c r="G45" s="93" t="s">
        <v>26</v>
      </c>
      <c r="H45" s="94" t="s">
        <v>14</v>
      </c>
      <c r="I45" s="95" t="s">
        <v>51</v>
      </c>
      <c r="J45" s="96" t="s">
        <v>181</v>
      </c>
      <c r="K45" s="97" t="n">
        <f aca="false">N45/1000</f>
        <v>0</v>
      </c>
      <c r="L45" s="102" t="n">
        <f aca="false">O45/1000</f>
        <v>0</v>
      </c>
      <c r="M45" s="102" t="n">
        <f aca="false">P45/1000</f>
        <v>0</v>
      </c>
      <c r="N45" s="98"/>
      <c r="O45" s="98"/>
      <c r="P45" s="98"/>
      <c r="Q45" s="98" t="n">
        <v>73000</v>
      </c>
      <c r="R45" s="98" t="n">
        <v>73000</v>
      </c>
    </row>
    <row r="46" customFormat="false" ht="112.5" hidden="true" customHeight="false" outlineLevel="0" collapsed="false">
      <c r="A46" s="81" t="n">
        <v>33</v>
      </c>
      <c r="B46" s="91" t="s">
        <v>191</v>
      </c>
      <c r="C46" s="92" t="s">
        <v>47</v>
      </c>
      <c r="D46" s="92" t="s">
        <v>48</v>
      </c>
      <c r="E46" s="92" t="s">
        <v>44</v>
      </c>
      <c r="F46" s="92" t="s">
        <v>45</v>
      </c>
      <c r="G46" s="93" t="s">
        <v>26</v>
      </c>
      <c r="H46" s="94" t="s">
        <v>14</v>
      </c>
      <c r="I46" s="95" t="s">
        <v>51</v>
      </c>
      <c r="J46" s="96" t="s">
        <v>181</v>
      </c>
      <c r="K46" s="97" t="n">
        <f aca="false">N46/1000</f>
        <v>0</v>
      </c>
      <c r="L46" s="102" t="n">
        <f aca="false">O46/1000</f>
        <v>0</v>
      </c>
      <c r="M46" s="102" t="n">
        <f aca="false">P46/1000</f>
        <v>0</v>
      </c>
      <c r="N46" s="98"/>
      <c r="O46" s="98"/>
      <c r="P46" s="98"/>
      <c r="Q46" s="98" t="n">
        <v>41000</v>
      </c>
      <c r="R46" s="98" t="n">
        <v>41000</v>
      </c>
    </row>
    <row r="47" customFormat="false" ht="112.5" hidden="true" customHeight="false" outlineLevel="0" collapsed="false">
      <c r="A47" s="81" t="n">
        <v>34</v>
      </c>
      <c r="B47" s="91" t="s">
        <v>192</v>
      </c>
      <c r="C47" s="92" t="s">
        <v>47</v>
      </c>
      <c r="D47" s="92" t="s">
        <v>48</v>
      </c>
      <c r="E47" s="92" t="s">
        <v>44</v>
      </c>
      <c r="F47" s="92" t="s">
        <v>45</v>
      </c>
      <c r="G47" s="93" t="s">
        <v>26</v>
      </c>
      <c r="H47" s="94" t="s">
        <v>14</v>
      </c>
      <c r="I47" s="95" t="s">
        <v>51</v>
      </c>
      <c r="J47" s="96" t="s">
        <v>181</v>
      </c>
      <c r="K47" s="97" t="n">
        <f aca="false">N47/1000</f>
        <v>0</v>
      </c>
      <c r="L47" s="102" t="n">
        <f aca="false">O47/1000</f>
        <v>0</v>
      </c>
      <c r="M47" s="102" t="n">
        <f aca="false">P47/1000</f>
        <v>0</v>
      </c>
      <c r="N47" s="98"/>
      <c r="O47" s="98"/>
      <c r="P47" s="98"/>
      <c r="Q47" s="98" t="n">
        <v>55000</v>
      </c>
      <c r="R47" s="98" t="n">
        <v>55000</v>
      </c>
    </row>
    <row r="48" customFormat="false" ht="112.5" hidden="true" customHeight="false" outlineLevel="0" collapsed="false">
      <c r="A48" s="81" t="n">
        <v>35</v>
      </c>
      <c r="B48" s="91" t="s">
        <v>193</v>
      </c>
      <c r="C48" s="92" t="s">
        <v>47</v>
      </c>
      <c r="D48" s="92" t="s">
        <v>48</v>
      </c>
      <c r="E48" s="92" t="s">
        <v>44</v>
      </c>
      <c r="F48" s="92" t="s">
        <v>45</v>
      </c>
      <c r="G48" s="93" t="s">
        <v>26</v>
      </c>
      <c r="H48" s="94" t="s">
        <v>14</v>
      </c>
      <c r="I48" s="95" t="s">
        <v>51</v>
      </c>
      <c r="J48" s="96" t="s">
        <v>181</v>
      </c>
      <c r="K48" s="97" t="n">
        <f aca="false">N48/1000</f>
        <v>0</v>
      </c>
      <c r="L48" s="102" t="n">
        <f aca="false">O48/1000</f>
        <v>0</v>
      </c>
      <c r="M48" s="102" t="n">
        <f aca="false">P48/1000</f>
        <v>0</v>
      </c>
      <c r="N48" s="98"/>
      <c r="O48" s="98"/>
      <c r="P48" s="98"/>
      <c r="Q48" s="98" t="n">
        <v>210000</v>
      </c>
      <c r="R48" s="98" t="n">
        <v>210000</v>
      </c>
    </row>
    <row r="49" customFormat="false" ht="112.5" hidden="true" customHeight="false" outlineLevel="0" collapsed="false">
      <c r="A49" s="81" t="n">
        <v>36</v>
      </c>
      <c r="B49" s="91" t="s">
        <v>194</v>
      </c>
      <c r="C49" s="92" t="s">
        <v>47</v>
      </c>
      <c r="D49" s="92" t="s">
        <v>48</v>
      </c>
      <c r="E49" s="92" t="s">
        <v>44</v>
      </c>
      <c r="F49" s="92" t="s">
        <v>45</v>
      </c>
      <c r="G49" s="93" t="s">
        <v>26</v>
      </c>
      <c r="H49" s="94" t="s">
        <v>14</v>
      </c>
      <c r="I49" s="95" t="s">
        <v>51</v>
      </c>
      <c r="J49" s="96" t="s">
        <v>181</v>
      </c>
      <c r="K49" s="97" t="n">
        <f aca="false">N49/1000</f>
        <v>0</v>
      </c>
      <c r="L49" s="102" t="n">
        <f aca="false">O49/1000</f>
        <v>0</v>
      </c>
      <c r="M49" s="102" t="n">
        <f aca="false">P49/1000</f>
        <v>0</v>
      </c>
      <c r="N49" s="98"/>
      <c r="O49" s="98"/>
      <c r="P49" s="98"/>
      <c r="Q49" s="98" t="n">
        <v>66000</v>
      </c>
      <c r="R49" s="98" t="n">
        <v>66000</v>
      </c>
    </row>
    <row r="50" customFormat="false" ht="112.5" hidden="true" customHeight="false" outlineLevel="0" collapsed="false">
      <c r="A50" s="81" t="n">
        <v>37</v>
      </c>
      <c r="B50" s="91" t="s">
        <v>195</v>
      </c>
      <c r="C50" s="92" t="s">
        <v>47</v>
      </c>
      <c r="D50" s="92" t="s">
        <v>48</v>
      </c>
      <c r="E50" s="92" t="s">
        <v>44</v>
      </c>
      <c r="F50" s="92" t="s">
        <v>45</v>
      </c>
      <c r="G50" s="93" t="s">
        <v>26</v>
      </c>
      <c r="H50" s="94" t="s">
        <v>14</v>
      </c>
      <c r="I50" s="95" t="s">
        <v>51</v>
      </c>
      <c r="J50" s="96" t="s">
        <v>181</v>
      </c>
      <c r="K50" s="97" t="n">
        <f aca="false">N50/1000</f>
        <v>0</v>
      </c>
      <c r="L50" s="102" t="n">
        <f aca="false">O50/1000</f>
        <v>0</v>
      </c>
      <c r="M50" s="102" t="n">
        <f aca="false">P50/1000</f>
        <v>0</v>
      </c>
      <c r="N50" s="98"/>
      <c r="O50" s="98"/>
      <c r="P50" s="98"/>
      <c r="Q50" s="98" t="n">
        <v>546000</v>
      </c>
      <c r="R50" s="98" t="n">
        <v>546000</v>
      </c>
    </row>
    <row r="51" customFormat="false" ht="112.5" hidden="true" customHeight="false" outlineLevel="0" collapsed="false">
      <c r="A51" s="81" t="n">
        <v>38</v>
      </c>
      <c r="B51" s="91" t="s">
        <v>196</v>
      </c>
      <c r="C51" s="92" t="s">
        <v>47</v>
      </c>
      <c r="D51" s="92" t="s">
        <v>48</v>
      </c>
      <c r="E51" s="92" t="s">
        <v>44</v>
      </c>
      <c r="F51" s="92" t="s">
        <v>45</v>
      </c>
      <c r="G51" s="93" t="s">
        <v>26</v>
      </c>
      <c r="H51" s="94" t="s">
        <v>14</v>
      </c>
      <c r="I51" s="95" t="s">
        <v>51</v>
      </c>
      <c r="J51" s="96" t="s">
        <v>181</v>
      </c>
      <c r="K51" s="97" t="n">
        <f aca="false">N51/1000</f>
        <v>0</v>
      </c>
      <c r="L51" s="102" t="n">
        <f aca="false">O51/1000</f>
        <v>0</v>
      </c>
      <c r="M51" s="102" t="n">
        <f aca="false">P51/1000</f>
        <v>0</v>
      </c>
      <c r="N51" s="98"/>
      <c r="O51" s="98"/>
      <c r="P51" s="98"/>
      <c r="Q51" s="98" t="n">
        <v>21000</v>
      </c>
      <c r="R51" s="98" t="n">
        <v>21000</v>
      </c>
    </row>
    <row r="52" customFormat="false" ht="112.5" hidden="true" customHeight="false" outlineLevel="0" collapsed="false">
      <c r="A52" s="81" t="n">
        <v>39</v>
      </c>
      <c r="B52" s="91" t="s">
        <v>197</v>
      </c>
      <c r="C52" s="92" t="s">
        <v>47</v>
      </c>
      <c r="D52" s="92" t="s">
        <v>48</v>
      </c>
      <c r="E52" s="92" t="s">
        <v>44</v>
      </c>
      <c r="F52" s="92" t="s">
        <v>45</v>
      </c>
      <c r="G52" s="93" t="s">
        <v>26</v>
      </c>
      <c r="H52" s="94" t="s">
        <v>14</v>
      </c>
      <c r="I52" s="95" t="s">
        <v>51</v>
      </c>
      <c r="J52" s="96" t="s">
        <v>181</v>
      </c>
      <c r="K52" s="97" t="n">
        <f aca="false">N52/1000</f>
        <v>0</v>
      </c>
      <c r="L52" s="102" t="n">
        <f aca="false">O52/1000</f>
        <v>0</v>
      </c>
      <c r="M52" s="102" t="n">
        <f aca="false">P52/1000</f>
        <v>0</v>
      </c>
      <c r="N52" s="98"/>
      <c r="O52" s="98"/>
      <c r="P52" s="98"/>
      <c r="Q52" s="98" t="n">
        <v>430500</v>
      </c>
      <c r="R52" s="98" t="n">
        <v>430500</v>
      </c>
    </row>
    <row r="53" customFormat="false" ht="112.5" hidden="true" customHeight="false" outlineLevel="0" collapsed="false">
      <c r="A53" s="81" t="n">
        <v>40</v>
      </c>
      <c r="B53" s="91" t="s">
        <v>198</v>
      </c>
      <c r="C53" s="92" t="s">
        <v>47</v>
      </c>
      <c r="D53" s="92" t="s">
        <v>48</v>
      </c>
      <c r="E53" s="92" t="s">
        <v>44</v>
      </c>
      <c r="F53" s="92" t="s">
        <v>45</v>
      </c>
      <c r="G53" s="93" t="s">
        <v>26</v>
      </c>
      <c r="H53" s="94" t="s">
        <v>14</v>
      </c>
      <c r="I53" s="95" t="s">
        <v>51</v>
      </c>
      <c r="J53" s="96" t="s">
        <v>181</v>
      </c>
      <c r="K53" s="97" t="n">
        <f aca="false">N53/1000</f>
        <v>0</v>
      </c>
      <c r="L53" s="102" t="n">
        <f aca="false">O53/1000</f>
        <v>0</v>
      </c>
      <c r="M53" s="102" t="n">
        <f aca="false">P53/1000</f>
        <v>0</v>
      </c>
      <c r="N53" s="98"/>
      <c r="O53" s="98"/>
      <c r="P53" s="98"/>
      <c r="Q53" s="98" t="n">
        <v>63000</v>
      </c>
      <c r="R53" s="98" t="n">
        <v>63000</v>
      </c>
    </row>
    <row r="54" customFormat="false" ht="112.5" hidden="true" customHeight="false" outlineLevel="0" collapsed="false">
      <c r="A54" s="81" t="n">
        <v>41</v>
      </c>
      <c r="B54" s="91" t="s">
        <v>199</v>
      </c>
      <c r="C54" s="92" t="s">
        <v>47</v>
      </c>
      <c r="D54" s="92" t="s">
        <v>48</v>
      </c>
      <c r="E54" s="92" t="s">
        <v>44</v>
      </c>
      <c r="F54" s="92" t="s">
        <v>45</v>
      </c>
      <c r="G54" s="93" t="s">
        <v>26</v>
      </c>
      <c r="H54" s="94" t="s">
        <v>14</v>
      </c>
      <c r="I54" s="95" t="s">
        <v>51</v>
      </c>
      <c r="J54" s="96" t="s">
        <v>181</v>
      </c>
      <c r="K54" s="97" t="n">
        <f aca="false">N54/1000</f>
        <v>0</v>
      </c>
      <c r="L54" s="102" t="n">
        <f aca="false">O54/1000</f>
        <v>0</v>
      </c>
      <c r="M54" s="102" t="n">
        <f aca="false">P54/1000</f>
        <v>0</v>
      </c>
      <c r="N54" s="98"/>
      <c r="O54" s="98"/>
      <c r="P54" s="98"/>
      <c r="Q54" s="115" t="n">
        <v>500</v>
      </c>
      <c r="R54" s="115" t="n">
        <v>500</v>
      </c>
    </row>
    <row r="55" customFormat="false" ht="131.25" hidden="false" customHeight="false" outlineLevel="0" collapsed="false">
      <c r="A55" s="81" t="n">
        <v>25</v>
      </c>
      <c r="B55" s="91" t="s">
        <v>11</v>
      </c>
      <c r="C55" s="92" t="s">
        <v>47</v>
      </c>
      <c r="D55" s="92" t="s">
        <v>48</v>
      </c>
      <c r="E55" s="92" t="s">
        <v>44</v>
      </c>
      <c r="F55" s="92" t="s">
        <v>45</v>
      </c>
      <c r="G55" s="93" t="s">
        <v>50</v>
      </c>
      <c r="H55" s="94" t="s">
        <v>14</v>
      </c>
      <c r="I55" s="95" t="s">
        <v>51</v>
      </c>
      <c r="J55" s="96" t="s">
        <v>200</v>
      </c>
      <c r="K55" s="97" t="n">
        <v>2101.601</v>
      </c>
      <c r="L55" s="102" t="n">
        <v>2101.601</v>
      </c>
      <c r="M55" s="102" t="n">
        <v>2101.601</v>
      </c>
      <c r="N55" s="98" t="e">
        <f aca="false">#REF!+#REF!+#REF!+#REF!+#REF!</f>
        <v>#REF!</v>
      </c>
      <c r="O55" s="98" t="e">
        <f aca="false">#REF!+#REF!+#REF!+#REF!+#REF!</f>
        <v>#REF!</v>
      </c>
      <c r="P55" s="116" t="e">
        <f aca="false">#REF!+#REF!+#REF!+#REF!+#REF!</f>
        <v>#REF!</v>
      </c>
      <c r="Q55" s="117"/>
      <c r="R55" s="118"/>
    </row>
    <row r="56" customFormat="false" ht="132.75" hidden="false" customHeight="true" outlineLevel="0" collapsed="false">
      <c r="A56" s="81" t="n">
        <v>26</v>
      </c>
      <c r="B56" s="91" t="s">
        <v>15</v>
      </c>
      <c r="C56" s="92" t="s">
        <v>47</v>
      </c>
      <c r="D56" s="92" t="s">
        <v>48</v>
      </c>
      <c r="E56" s="92" t="s">
        <v>44</v>
      </c>
      <c r="F56" s="92" t="s">
        <v>201</v>
      </c>
      <c r="G56" s="93" t="s">
        <v>13</v>
      </c>
      <c r="H56" s="94" t="s">
        <v>14</v>
      </c>
      <c r="I56" s="95" t="s">
        <v>51</v>
      </c>
      <c r="J56" s="96" t="s">
        <v>202</v>
      </c>
      <c r="K56" s="97" t="n">
        <f aca="false">K57</f>
        <v>989.22</v>
      </c>
      <c r="L56" s="97" t="n">
        <f aca="false">L57</f>
        <v>989.22</v>
      </c>
      <c r="M56" s="97" t="n">
        <f aca="false">M57</f>
        <v>989.22</v>
      </c>
      <c r="N56" s="98" t="n">
        <f aca="false">N57</f>
        <v>66000</v>
      </c>
      <c r="O56" s="98" t="n">
        <f aca="false">O57</f>
        <v>66000</v>
      </c>
      <c r="P56" s="116" t="n">
        <f aca="false">P57</f>
        <v>66000</v>
      </c>
      <c r="Q56" s="119"/>
      <c r="R56" s="120"/>
    </row>
    <row r="57" customFormat="false" ht="131.25" hidden="false" customHeight="false" outlineLevel="0" collapsed="false">
      <c r="A57" s="81" t="n">
        <v>27</v>
      </c>
      <c r="B57" s="91" t="s">
        <v>11</v>
      </c>
      <c r="C57" s="92" t="s">
        <v>47</v>
      </c>
      <c r="D57" s="92" t="s">
        <v>48</v>
      </c>
      <c r="E57" s="92" t="s">
        <v>44</v>
      </c>
      <c r="F57" s="92" t="s">
        <v>49</v>
      </c>
      <c r="G57" s="93" t="s">
        <v>50</v>
      </c>
      <c r="H57" s="94" t="s">
        <v>14</v>
      </c>
      <c r="I57" s="95" t="s">
        <v>51</v>
      </c>
      <c r="J57" s="96" t="s">
        <v>203</v>
      </c>
      <c r="K57" s="97" t="n">
        <v>989.22</v>
      </c>
      <c r="L57" s="97" t="n">
        <v>989.22</v>
      </c>
      <c r="M57" s="97" t="n">
        <v>989.22</v>
      </c>
      <c r="N57" s="98" t="n">
        <v>66000</v>
      </c>
      <c r="O57" s="98" t="n">
        <v>66000</v>
      </c>
      <c r="P57" s="116" t="n">
        <v>66000</v>
      </c>
      <c r="Q57" s="119"/>
      <c r="R57" s="120"/>
    </row>
    <row r="58" customFormat="false" ht="132" hidden="false" customHeight="true" outlineLevel="0" collapsed="false">
      <c r="A58" s="81" t="n">
        <v>28</v>
      </c>
      <c r="B58" s="91" t="s">
        <v>15</v>
      </c>
      <c r="C58" s="92" t="s">
        <v>47</v>
      </c>
      <c r="D58" s="92" t="s">
        <v>48</v>
      </c>
      <c r="E58" s="92" t="s">
        <v>44</v>
      </c>
      <c r="F58" s="92" t="s">
        <v>104</v>
      </c>
      <c r="G58" s="93" t="s">
        <v>13</v>
      </c>
      <c r="H58" s="94" t="s">
        <v>14</v>
      </c>
      <c r="I58" s="95" t="s">
        <v>51</v>
      </c>
      <c r="J58" s="96" t="s">
        <v>204</v>
      </c>
      <c r="K58" s="97" t="n">
        <f aca="false">K59</f>
        <v>1031.764</v>
      </c>
      <c r="L58" s="97" t="n">
        <f aca="false">L59</f>
        <v>1031.764</v>
      </c>
      <c r="M58" s="97" t="n">
        <f aca="false">M59</f>
        <v>1031.764</v>
      </c>
      <c r="N58" s="98" t="n">
        <f aca="false">N59</f>
        <v>2500000</v>
      </c>
      <c r="O58" s="98" t="n">
        <f aca="false">O59</f>
        <v>1906080</v>
      </c>
      <c r="P58" s="116" t="n">
        <f aca="false">P59</f>
        <v>341600</v>
      </c>
      <c r="Q58" s="119"/>
      <c r="R58" s="120"/>
    </row>
    <row r="59" customFormat="false" ht="112.5" hidden="false" customHeight="false" outlineLevel="0" collapsed="false">
      <c r="A59" s="81" t="n">
        <v>29</v>
      </c>
      <c r="B59" s="91" t="s">
        <v>11</v>
      </c>
      <c r="C59" s="92" t="s">
        <v>47</v>
      </c>
      <c r="D59" s="92" t="s">
        <v>48</v>
      </c>
      <c r="E59" s="92" t="s">
        <v>44</v>
      </c>
      <c r="F59" s="92" t="s">
        <v>53</v>
      </c>
      <c r="G59" s="93" t="s">
        <v>50</v>
      </c>
      <c r="H59" s="94" t="s">
        <v>14</v>
      </c>
      <c r="I59" s="95" t="s">
        <v>51</v>
      </c>
      <c r="J59" s="96" t="s">
        <v>205</v>
      </c>
      <c r="K59" s="97" t="n">
        <v>1031.764</v>
      </c>
      <c r="L59" s="97" t="n">
        <v>1031.764</v>
      </c>
      <c r="M59" s="97" t="n">
        <v>1031.764</v>
      </c>
      <c r="N59" s="98" t="n">
        <v>2500000</v>
      </c>
      <c r="O59" s="98" t="n">
        <v>1906080</v>
      </c>
      <c r="P59" s="116" t="n">
        <v>341600</v>
      </c>
      <c r="Q59" s="121" t="n">
        <f aca="false">2500000-O59</f>
        <v>593920</v>
      </c>
      <c r="R59" s="122" t="n">
        <f aca="false">2500000-P59</f>
        <v>2158400</v>
      </c>
    </row>
    <row r="60" customFormat="false" ht="37.5" hidden="false" customHeight="true" outlineLevel="0" collapsed="false">
      <c r="A60" s="81" t="n">
        <v>30</v>
      </c>
      <c r="B60" s="91" t="s">
        <v>15</v>
      </c>
      <c r="C60" s="92" t="s">
        <v>47</v>
      </c>
      <c r="D60" s="92" t="s">
        <v>66</v>
      </c>
      <c r="E60" s="123" t="s">
        <v>13</v>
      </c>
      <c r="F60" s="92" t="s">
        <v>15</v>
      </c>
      <c r="G60" s="93" t="s">
        <v>13</v>
      </c>
      <c r="H60" s="94" t="s">
        <v>14</v>
      </c>
      <c r="I60" s="95" t="s">
        <v>15</v>
      </c>
      <c r="J60" s="124" t="s">
        <v>206</v>
      </c>
      <c r="K60" s="97" t="n">
        <f aca="false">K61+K64</f>
        <v>2700</v>
      </c>
      <c r="L60" s="97" t="n">
        <f aca="false">L61+L64</f>
        <v>1200</v>
      </c>
      <c r="M60" s="97" t="n">
        <f aca="false">M61+M64</f>
        <v>1200</v>
      </c>
      <c r="N60" s="98" t="e">
        <f aca="false">N61+N64</f>
        <v>#REF!</v>
      </c>
      <c r="O60" s="98" t="e">
        <f aca="false">O61+O64</f>
        <v>#REF!</v>
      </c>
      <c r="P60" s="98" t="e">
        <f aca="false">P61+P64</f>
        <v>#REF!</v>
      </c>
    </row>
    <row r="61" customFormat="false" ht="150" hidden="false" customHeight="false" outlineLevel="0" collapsed="false">
      <c r="A61" s="81" t="n">
        <v>31</v>
      </c>
      <c r="B61" s="91" t="s">
        <v>15</v>
      </c>
      <c r="C61" s="92" t="s">
        <v>47</v>
      </c>
      <c r="D61" s="92" t="s">
        <v>66</v>
      </c>
      <c r="E61" s="123" t="s">
        <v>62</v>
      </c>
      <c r="F61" s="92" t="s">
        <v>15</v>
      </c>
      <c r="G61" s="93" t="s">
        <v>13</v>
      </c>
      <c r="H61" s="94" t="s">
        <v>14</v>
      </c>
      <c r="I61" s="95" t="s">
        <v>15</v>
      </c>
      <c r="J61" s="96" t="s">
        <v>207</v>
      </c>
      <c r="K61" s="97" t="n">
        <f aca="false">K62</f>
        <v>2200</v>
      </c>
      <c r="L61" s="97" t="n">
        <f aca="false">L62</f>
        <v>700</v>
      </c>
      <c r="M61" s="97" t="n">
        <f aca="false">M62</f>
        <v>700</v>
      </c>
      <c r="N61" s="98" t="n">
        <f aca="false">N62</f>
        <v>0</v>
      </c>
      <c r="O61" s="98" t="n">
        <f aca="false">O62</f>
        <v>0</v>
      </c>
      <c r="P61" s="98" t="n">
        <f aca="false">P62</f>
        <v>0</v>
      </c>
    </row>
    <row r="62" customFormat="false" ht="150" hidden="false" customHeight="false" outlineLevel="0" collapsed="false">
      <c r="A62" s="81" t="n">
        <v>32</v>
      </c>
      <c r="B62" s="91" t="s">
        <v>11</v>
      </c>
      <c r="C62" s="92" t="s">
        <v>47</v>
      </c>
      <c r="D62" s="92" t="s">
        <v>66</v>
      </c>
      <c r="E62" s="123" t="s">
        <v>62</v>
      </c>
      <c r="F62" s="92" t="s">
        <v>80</v>
      </c>
      <c r="G62" s="93" t="s">
        <v>50</v>
      </c>
      <c r="H62" s="94" t="s">
        <v>14</v>
      </c>
      <c r="I62" s="95" t="s">
        <v>68</v>
      </c>
      <c r="J62" s="96" t="s">
        <v>69</v>
      </c>
      <c r="K62" s="97" t="n">
        <f aca="false">K63</f>
        <v>2200</v>
      </c>
      <c r="L62" s="97" t="n">
        <f aca="false">L63</f>
        <v>700</v>
      </c>
      <c r="M62" s="97" t="n">
        <f aca="false">M63</f>
        <v>700</v>
      </c>
      <c r="N62" s="98" t="n">
        <f aca="false">N63</f>
        <v>0</v>
      </c>
      <c r="O62" s="98" t="n">
        <f aca="false">O63</f>
        <v>0</v>
      </c>
      <c r="P62" s="98" t="n">
        <f aca="false">P63</f>
        <v>0</v>
      </c>
    </row>
    <row r="63" customFormat="false" ht="150" hidden="false" customHeight="false" outlineLevel="0" collapsed="false">
      <c r="A63" s="81" t="n">
        <v>33</v>
      </c>
      <c r="B63" s="91" t="s">
        <v>11</v>
      </c>
      <c r="C63" s="92" t="s">
        <v>47</v>
      </c>
      <c r="D63" s="92" t="s">
        <v>66</v>
      </c>
      <c r="E63" s="123" t="s">
        <v>62</v>
      </c>
      <c r="F63" s="92" t="s">
        <v>67</v>
      </c>
      <c r="G63" s="93" t="s">
        <v>50</v>
      </c>
      <c r="H63" s="94" t="s">
        <v>14</v>
      </c>
      <c r="I63" s="95" t="s">
        <v>68</v>
      </c>
      <c r="J63" s="96" t="s">
        <v>69</v>
      </c>
      <c r="K63" s="97" t="n">
        <v>2200</v>
      </c>
      <c r="L63" s="102" t="n">
        <v>700</v>
      </c>
      <c r="M63" s="102" t="n">
        <v>700</v>
      </c>
      <c r="N63" s="98" t="n">
        <v>0</v>
      </c>
      <c r="O63" s="98" t="n">
        <v>0</v>
      </c>
      <c r="P63" s="100" t="n">
        <v>0</v>
      </c>
    </row>
    <row r="64" customFormat="false" ht="93.75" hidden="false" customHeight="false" outlineLevel="0" collapsed="false">
      <c r="A64" s="81" t="n">
        <v>34</v>
      </c>
      <c r="B64" s="91" t="s">
        <v>15</v>
      </c>
      <c r="C64" s="92" t="s">
        <v>47</v>
      </c>
      <c r="D64" s="92" t="s">
        <v>66</v>
      </c>
      <c r="E64" s="123" t="s">
        <v>70</v>
      </c>
      <c r="F64" s="92" t="s">
        <v>15</v>
      </c>
      <c r="G64" s="93" t="s">
        <v>13</v>
      </c>
      <c r="H64" s="94" t="s">
        <v>14</v>
      </c>
      <c r="I64" s="95" t="s">
        <v>15</v>
      </c>
      <c r="J64" s="96" t="s">
        <v>208</v>
      </c>
      <c r="K64" s="97" t="n">
        <f aca="false">K65</f>
        <v>500</v>
      </c>
      <c r="L64" s="97" t="n">
        <f aca="false">L65</f>
        <v>500</v>
      </c>
      <c r="M64" s="97" t="n">
        <f aca="false">M65</f>
        <v>500</v>
      </c>
      <c r="N64" s="98" t="e">
        <f aca="false">N65</f>
        <v>#REF!</v>
      </c>
      <c r="O64" s="98" t="e">
        <f aca="false">O65</f>
        <v>#REF!</v>
      </c>
      <c r="P64" s="98" t="e">
        <f aca="false">P65</f>
        <v>#REF!</v>
      </c>
    </row>
    <row r="65" customFormat="false" ht="93.75" hidden="false" customHeight="false" outlineLevel="0" collapsed="false">
      <c r="A65" s="81" t="n">
        <v>35</v>
      </c>
      <c r="B65" s="91" t="s">
        <v>15</v>
      </c>
      <c r="C65" s="92" t="s">
        <v>47</v>
      </c>
      <c r="D65" s="92" t="s">
        <v>66</v>
      </c>
      <c r="E65" s="123" t="s">
        <v>70</v>
      </c>
      <c r="F65" s="92" t="s">
        <v>49</v>
      </c>
      <c r="G65" s="93" t="s">
        <v>13</v>
      </c>
      <c r="H65" s="94" t="s">
        <v>14</v>
      </c>
      <c r="I65" s="95" t="s">
        <v>71</v>
      </c>
      <c r="J65" s="96" t="s">
        <v>73</v>
      </c>
      <c r="K65" s="97" t="n">
        <f aca="false">K66</f>
        <v>500</v>
      </c>
      <c r="L65" s="97" t="n">
        <f aca="false">L66</f>
        <v>500</v>
      </c>
      <c r="M65" s="97" t="n">
        <f aca="false">M66</f>
        <v>500</v>
      </c>
      <c r="N65" s="98" t="e">
        <f aca="false">#REF!+#REF!</f>
        <v>#REF!</v>
      </c>
      <c r="O65" s="98" t="e">
        <f aca="false">#REF!+#REF!</f>
        <v>#REF!</v>
      </c>
      <c r="P65" s="98" t="e">
        <f aca="false">#REF!+#REF!</f>
        <v>#REF!</v>
      </c>
    </row>
    <row r="66" customFormat="false" ht="93.75" hidden="false" customHeight="false" outlineLevel="0" collapsed="false">
      <c r="A66" s="81" t="n">
        <v>36</v>
      </c>
      <c r="B66" s="91" t="s">
        <v>11</v>
      </c>
      <c r="C66" s="92" t="s">
        <v>47</v>
      </c>
      <c r="D66" s="92" t="s">
        <v>66</v>
      </c>
      <c r="E66" s="123" t="s">
        <v>70</v>
      </c>
      <c r="F66" s="92" t="s">
        <v>49</v>
      </c>
      <c r="G66" s="93" t="s">
        <v>50</v>
      </c>
      <c r="H66" s="94" t="s">
        <v>14</v>
      </c>
      <c r="I66" s="95" t="s">
        <v>71</v>
      </c>
      <c r="J66" s="96" t="s">
        <v>73</v>
      </c>
      <c r="K66" s="97" t="n">
        <v>500</v>
      </c>
      <c r="L66" s="102" t="n">
        <v>500</v>
      </c>
      <c r="M66" s="102" t="n">
        <v>500</v>
      </c>
      <c r="N66" s="98" t="n">
        <v>1100000</v>
      </c>
      <c r="O66" s="98" t="n">
        <v>1100000</v>
      </c>
      <c r="P66" s="98" t="n">
        <v>1100000</v>
      </c>
    </row>
    <row r="67" customFormat="false" ht="18.75" hidden="false" customHeight="false" outlineLevel="0" collapsed="false">
      <c r="A67" s="81" t="n">
        <v>37</v>
      </c>
      <c r="B67" s="91" t="s">
        <v>11</v>
      </c>
      <c r="C67" s="92" t="s">
        <v>41</v>
      </c>
      <c r="D67" s="92" t="s">
        <v>13</v>
      </c>
      <c r="E67" s="123" t="s">
        <v>13</v>
      </c>
      <c r="F67" s="92" t="s">
        <v>15</v>
      </c>
      <c r="G67" s="93" t="s">
        <v>13</v>
      </c>
      <c r="H67" s="94" t="s">
        <v>14</v>
      </c>
      <c r="I67" s="95" t="s">
        <v>15</v>
      </c>
      <c r="J67" s="96" t="s">
        <v>209</v>
      </c>
      <c r="K67" s="97" t="n">
        <f aca="false">K68</f>
        <v>1525.8</v>
      </c>
      <c r="L67" s="97" t="n">
        <f aca="false">L68</f>
        <v>1229.8</v>
      </c>
      <c r="M67" s="97" t="n">
        <f aca="false">M68</f>
        <v>1229.8</v>
      </c>
      <c r="N67" s="98" t="e">
        <f aca="false">N68+#REF!+#REF!+#REF!</f>
        <v>#REF!</v>
      </c>
      <c r="O67" s="98" t="e">
        <f aca="false">O68+#REF!+#REF!+#REF!</f>
        <v>#REF!</v>
      </c>
      <c r="P67" s="98" t="e">
        <f aca="false">P68+#REF!+#REF!+#REF!</f>
        <v>#REF!</v>
      </c>
    </row>
    <row r="68" customFormat="false" ht="56.25" hidden="false" customHeight="false" outlineLevel="0" collapsed="false">
      <c r="A68" s="81" t="n">
        <v>38</v>
      </c>
      <c r="B68" s="91" t="s">
        <v>11</v>
      </c>
      <c r="C68" s="92" t="s">
        <v>41</v>
      </c>
      <c r="D68" s="92" t="s">
        <v>62</v>
      </c>
      <c r="E68" s="123" t="s">
        <v>13</v>
      </c>
      <c r="F68" s="92" t="s">
        <v>15</v>
      </c>
      <c r="G68" s="93" t="s">
        <v>13</v>
      </c>
      <c r="H68" s="94" t="s">
        <v>14</v>
      </c>
      <c r="I68" s="95" t="s">
        <v>15</v>
      </c>
      <c r="J68" s="96" t="s">
        <v>210</v>
      </c>
      <c r="K68" s="97" t="n">
        <f aca="false">K69+K72+K75</f>
        <v>1525.8</v>
      </c>
      <c r="L68" s="97" t="n">
        <f aca="false">L69+L72+L75</f>
        <v>1229.8</v>
      </c>
      <c r="M68" s="97" t="n">
        <f aca="false">M69+M72+M75</f>
        <v>1229.8</v>
      </c>
      <c r="N68" s="98" t="n">
        <v>0</v>
      </c>
      <c r="O68" s="98" t="n">
        <v>0</v>
      </c>
      <c r="P68" s="98" t="n">
        <v>0</v>
      </c>
    </row>
    <row r="69" customFormat="false" ht="37.5" hidden="false" customHeight="false" outlineLevel="0" collapsed="false">
      <c r="A69" s="81" t="n">
        <v>39</v>
      </c>
      <c r="B69" s="91" t="s">
        <v>11</v>
      </c>
      <c r="C69" s="92" t="s">
        <v>41</v>
      </c>
      <c r="D69" s="92" t="s">
        <v>62</v>
      </c>
      <c r="E69" s="123" t="s">
        <v>91</v>
      </c>
      <c r="F69" s="92" t="s">
        <v>15</v>
      </c>
      <c r="G69" s="93" t="s">
        <v>13</v>
      </c>
      <c r="H69" s="94" t="s">
        <v>14</v>
      </c>
      <c r="I69" s="95" t="s">
        <v>93</v>
      </c>
      <c r="J69" s="96" t="s">
        <v>211</v>
      </c>
      <c r="K69" s="97" t="n">
        <f aca="false">K70</f>
        <v>1480.1</v>
      </c>
      <c r="L69" s="97" t="n">
        <f aca="false">L70</f>
        <v>1184.1</v>
      </c>
      <c r="M69" s="97" t="n">
        <f aca="false">M70</f>
        <v>1184.1</v>
      </c>
      <c r="N69" s="98" t="n">
        <v>0</v>
      </c>
      <c r="O69" s="98" t="n">
        <v>0</v>
      </c>
      <c r="P69" s="98" t="n">
        <v>0</v>
      </c>
    </row>
    <row r="70" customFormat="false" ht="37.5" hidden="false" customHeight="false" outlineLevel="0" collapsed="false">
      <c r="A70" s="81" t="n">
        <v>40</v>
      </c>
      <c r="B70" s="91" t="s">
        <v>11</v>
      </c>
      <c r="C70" s="92" t="s">
        <v>41</v>
      </c>
      <c r="D70" s="92" t="s">
        <v>62</v>
      </c>
      <c r="E70" s="123" t="s">
        <v>91</v>
      </c>
      <c r="F70" s="92" t="s">
        <v>15</v>
      </c>
      <c r="G70" s="93" t="s">
        <v>13</v>
      </c>
      <c r="H70" s="94" t="s">
        <v>14</v>
      </c>
      <c r="I70" s="95" t="s">
        <v>93</v>
      </c>
      <c r="J70" s="96" t="s">
        <v>212</v>
      </c>
      <c r="K70" s="97" t="n">
        <f aca="false">K71</f>
        <v>1480.1</v>
      </c>
      <c r="L70" s="97" t="n">
        <f aca="false">L71</f>
        <v>1184.1</v>
      </c>
      <c r="M70" s="97" t="n">
        <f aca="false">M71</f>
        <v>1184.1</v>
      </c>
      <c r="N70" s="98" t="n">
        <v>0</v>
      </c>
      <c r="O70" s="98" t="n">
        <v>0</v>
      </c>
      <c r="P70" s="98" t="n">
        <v>0</v>
      </c>
    </row>
    <row r="71" customFormat="false" ht="37.5" hidden="false" customHeight="false" outlineLevel="0" collapsed="false">
      <c r="A71" s="81" t="n">
        <v>41</v>
      </c>
      <c r="B71" s="91" t="s">
        <v>11</v>
      </c>
      <c r="C71" s="92" t="s">
        <v>41</v>
      </c>
      <c r="D71" s="92" t="s">
        <v>62</v>
      </c>
      <c r="E71" s="123" t="s">
        <v>91</v>
      </c>
      <c r="F71" s="92" t="s">
        <v>92</v>
      </c>
      <c r="G71" s="93" t="s">
        <v>50</v>
      </c>
      <c r="H71" s="94" t="s">
        <v>14</v>
      </c>
      <c r="I71" s="95" t="s">
        <v>93</v>
      </c>
      <c r="J71" s="96" t="s">
        <v>213</v>
      </c>
      <c r="K71" s="97" t="n">
        <v>1480.1</v>
      </c>
      <c r="L71" s="102" t="n">
        <v>1184.1</v>
      </c>
      <c r="M71" s="102" t="n">
        <v>1184.1</v>
      </c>
      <c r="N71" s="98"/>
      <c r="O71" s="98"/>
      <c r="P71" s="100"/>
    </row>
    <row r="72" customFormat="false" ht="37.5" hidden="false" customHeight="false" outlineLevel="0" collapsed="false">
      <c r="A72" s="81" t="n">
        <v>42</v>
      </c>
      <c r="B72" s="91" t="s">
        <v>11</v>
      </c>
      <c r="C72" s="92" t="s">
        <v>41</v>
      </c>
      <c r="D72" s="92" t="s">
        <v>62</v>
      </c>
      <c r="E72" s="123" t="s">
        <v>98</v>
      </c>
      <c r="F72" s="92" t="s">
        <v>15</v>
      </c>
      <c r="G72" s="93" t="s">
        <v>13</v>
      </c>
      <c r="H72" s="94" t="s">
        <v>14</v>
      </c>
      <c r="I72" s="95" t="s">
        <v>93</v>
      </c>
      <c r="J72" s="125" t="s">
        <v>214</v>
      </c>
      <c r="K72" s="97" t="n">
        <f aca="false">K73</f>
        <v>45.7</v>
      </c>
      <c r="L72" s="97" t="n">
        <f aca="false">L73</f>
        <v>45.7</v>
      </c>
      <c r="M72" s="97" t="n">
        <f aca="false">M73</f>
        <v>45.7</v>
      </c>
      <c r="N72" s="98" t="n">
        <v>0</v>
      </c>
      <c r="O72" s="98" t="n">
        <v>0</v>
      </c>
      <c r="P72" s="98" t="n">
        <v>0</v>
      </c>
    </row>
    <row r="73" customFormat="false" ht="54.75" hidden="false" customHeight="true" outlineLevel="0" collapsed="false">
      <c r="A73" s="81" t="n">
        <v>43</v>
      </c>
      <c r="B73" s="91" t="s">
        <v>11</v>
      </c>
      <c r="C73" s="92" t="s">
        <v>41</v>
      </c>
      <c r="D73" s="92" t="s">
        <v>62</v>
      </c>
      <c r="E73" s="123" t="s">
        <v>98</v>
      </c>
      <c r="F73" s="92" t="s">
        <v>99</v>
      </c>
      <c r="G73" s="93" t="s">
        <v>13</v>
      </c>
      <c r="H73" s="94" t="s">
        <v>14</v>
      </c>
      <c r="I73" s="95" t="s">
        <v>93</v>
      </c>
      <c r="J73" s="96" t="s">
        <v>215</v>
      </c>
      <c r="K73" s="97" t="n">
        <f aca="false">K74</f>
        <v>45.7</v>
      </c>
      <c r="L73" s="97" t="n">
        <f aca="false">L74</f>
        <v>45.7</v>
      </c>
      <c r="M73" s="97" t="n">
        <f aca="false">M74</f>
        <v>45.7</v>
      </c>
      <c r="N73" s="98" t="n">
        <v>0</v>
      </c>
      <c r="O73" s="98" t="n">
        <v>0</v>
      </c>
      <c r="P73" s="98" t="n">
        <v>0</v>
      </c>
    </row>
    <row r="74" customFormat="false" ht="116.25" hidden="false" customHeight="true" outlineLevel="0" collapsed="false">
      <c r="A74" s="81" t="n">
        <v>44</v>
      </c>
      <c r="B74" s="91" t="s">
        <v>11</v>
      </c>
      <c r="C74" s="92" t="s">
        <v>41</v>
      </c>
      <c r="D74" s="92" t="s">
        <v>62</v>
      </c>
      <c r="E74" s="123" t="s">
        <v>98</v>
      </c>
      <c r="F74" s="92" t="s">
        <v>99</v>
      </c>
      <c r="G74" s="93" t="s">
        <v>50</v>
      </c>
      <c r="H74" s="94" t="s">
        <v>100</v>
      </c>
      <c r="I74" s="95" t="s">
        <v>93</v>
      </c>
      <c r="J74" s="125" t="s">
        <v>216</v>
      </c>
      <c r="K74" s="97" t="n">
        <v>45.7</v>
      </c>
      <c r="L74" s="102" t="n">
        <v>45.7</v>
      </c>
      <c r="M74" s="102" t="n">
        <v>45.7</v>
      </c>
      <c r="N74" s="98"/>
      <c r="O74" s="98"/>
      <c r="P74" s="98"/>
    </row>
    <row r="75" customFormat="false" ht="18.75" hidden="false" customHeight="false" outlineLevel="0" collapsed="false">
      <c r="A75" s="81" t="n">
        <v>45</v>
      </c>
      <c r="B75" s="126" t="n">
        <v>551</v>
      </c>
      <c r="C75" s="92" t="s">
        <v>41</v>
      </c>
      <c r="D75" s="92" t="s">
        <v>62</v>
      </c>
      <c r="E75" s="123" t="s">
        <v>95</v>
      </c>
      <c r="F75" s="92" t="s">
        <v>15</v>
      </c>
      <c r="G75" s="93" t="s">
        <v>13</v>
      </c>
      <c r="H75" s="94" t="s">
        <v>14</v>
      </c>
      <c r="I75" s="95" t="s">
        <v>93</v>
      </c>
      <c r="J75" s="127" t="s">
        <v>217</v>
      </c>
      <c r="K75" s="97" t="n">
        <f aca="false">K76</f>
        <v>0</v>
      </c>
      <c r="L75" s="97" t="n">
        <f aca="false">L76</f>
        <v>0</v>
      </c>
      <c r="M75" s="97" t="n">
        <f aca="false">M76</f>
        <v>0</v>
      </c>
      <c r="N75" s="98"/>
      <c r="O75" s="98" t="n">
        <v>0</v>
      </c>
      <c r="P75" s="100"/>
    </row>
    <row r="76" customFormat="false" ht="37.5" hidden="false" customHeight="false" outlineLevel="0" collapsed="false">
      <c r="A76" s="81" t="n">
        <v>46</v>
      </c>
      <c r="B76" s="126" t="n">
        <v>551</v>
      </c>
      <c r="C76" s="92" t="s">
        <v>41</v>
      </c>
      <c r="D76" s="92" t="s">
        <v>62</v>
      </c>
      <c r="E76" s="123" t="s">
        <v>95</v>
      </c>
      <c r="F76" s="128" t="n">
        <v>999</v>
      </c>
      <c r="G76" s="93" t="s">
        <v>13</v>
      </c>
      <c r="H76" s="94" t="s">
        <v>14</v>
      </c>
      <c r="I76" s="95" t="s">
        <v>93</v>
      </c>
      <c r="J76" s="127" t="s">
        <v>218</v>
      </c>
      <c r="K76" s="97" t="n">
        <f aca="false">K77</f>
        <v>0</v>
      </c>
      <c r="L76" s="97" t="n">
        <f aca="false">L77</f>
        <v>0</v>
      </c>
      <c r="M76" s="97" t="n">
        <f aca="false">M77</f>
        <v>0</v>
      </c>
      <c r="N76" s="98"/>
      <c r="O76" s="98" t="n">
        <v>0</v>
      </c>
      <c r="P76" s="100"/>
    </row>
    <row r="77" customFormat="false" ht="39" hidden="false" customHeight="true" outlineLevel="0" collapsed="false">
      <c r="A77" s="81" t="n">
        <v>47</v>
      </c>
      <c r="B77" s="126" t="n">
        <v>551</v>
      </c>
      <c r="C77" s="92" t="s">
        <v>41</v>
      </c>
      <c r="D77" s="92" t="s">
        <v>62</v>
      </c>
      <c r="E77" s="123" t="s">
        <v>95</v>
      </c>
      <c r="F77" s="128" t="n">
        <v>999</v>
      </c>
      <c r="G77" s="93" t="s">
        <v>50</v>
      </c>
      <c r="H77" s="94" t="s">
        <v>15</v>
      </c>
      <c r="I77" s="95" t="s">
        <v>93</v>
      </c>
      <c r="J77" s="127" t="s">
        <v>97</v>
      </c>
      <c r="K77" s="97" t="n">
        <v>0</v>
      </c>
      <c r="L77" s="102" t="n">
        <v>0</v>
      </c>
      <c r="M77" s="102" t="n">
        <v>0</v>
      </c>
      <c r="N77" s="98"/>
      <c r="O77" s="98"/>
      <c r="P77" s="100"/>
    </row>
    <row r="78" customFormat="false" ht="18.75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</row>
    <row r="79" customFormat="false" ht="18.75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</row>
  </sheetData>
  <mergeCells count="15">
    <mergeCell ref="K1:M1"/>
    <mergeCell ref="K2:M2"/>
    <mergeCell ref="K3:M3"/>
    <mergeCell ref="K4:M4"/>
    <mergeCell ref="B5:M5"/>
    <mergeCell ref="A7:A8"/>
    <mergeCell ref="B7:I7"/>
    <mergeCell ref="J7:J8"/>
    <mergeCell ref="K7:K8"/>
    <mergeCell ref="L7:L8"/>
    <mergeCell ref="M7:M8"/>
    <mergeCell ref="N8:N9"/>
    <mergeCell ref="O8:O9"/>
    <mergeCell ref="P8:P9"/>
    <mergeCell ref="B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0.71"/>
    <col collapsed="false" customWidth="true" hidden="true" outlineLevel="0" max="4" min="3" style="0" width="9.7"/>
    <col collapsed="false" customWidth="true" hidden="true" outlineLevel="0" max="5" min="5" style="0" width="12.7"/>
    <col collapsed="false" customWidth="true" hidden="false" outlineLevel="0" max="8" min="6" style="0" width="10.71"/>
  </cols>
  <sheetData>
    <row r="1" customFormat="false" ht="25.5" hidden="false" customHeight="true" outlineLevel="0" collapsed="false">
      <c r="A1" s="54"/>
      <c r="F1" s="23" t="s">
        <v>219</v>
      </c>
      <c r="G1" s="54"/>
      <c r="I1" s="129"/>
    </row>
    <row r="2" customFormat="false" ht="15.75" hidden="false" customHeight="false" outlineLevel="0" collapsed="false">
      <c r="A2" s="54"/>
      <c r="F2" s="23" t="s">
        <v>1</v>
      </c>
      <c r="G2" s="24"/>
      <c r="I2" s="130"/>
    </row>
    <row r="3" customFormat="false" ht="15.75" hidden="false" customHeight="false" outlineLevel="0" collapsed="false">
      <c r="A3" s="54"/>
      <c r="F3" s="23" t="s">
        <v>2</v>
      </c>
      <c r="G3" s="54"/>
      <c r="I3" s="24"/>
    </row>
    <row r="4" customFormat="false" ht="15.75" hidden="false" customHeight="false" outlineLevel="0" collapsed="false">
      <c r="A4" s="54"/>
      <c r="F4" s="23" t="s">
        <v>3</v>
      </c>
      <c r="G4" s="54"/>
      <c r="I4" s="24"/>
    </row>
    <row r="5" customFormat="false" ht="15.75" hidden="false" customHeight="false" outlineLevel="0" collapsed="false">
      <c r="A5" s="54"/>
      <c r="B5" s="54"/>
      <c r="C5" s="54"/>
      <c r="D5" s="131"/>
      <c r="E5" s="131"/>
    </row>
    <row r="6" customFormat="false" ht="33" hidden="false" customHeight="true" outlineLevel="0" collapsed="false">
      <c r="A6" s="132" t="s">
        <v>220</v>
      </c>
      <c r="B6" s="132"/>
      <c r="C6" s="132"/>
      <c r="D6" s="132"/>
      <c r="E6" s="132"/>
      <c r="F6" s="132"/>
      <c r="G6" s="132"/>
      <c r="H6" s="132"/>
    </row>
    <row r="7" customFormat="false" ht="15.75" hidden="false" customHeight="false" outlineLevel="0" collapsed="false">
      <c r="A7" s="133"/>
      <c r="B7" s="133"/>
      <c r="C7" s="133"/>
      <c r="D7" s="133"/>
      <c r="E7" s="133"/>
      <c r="F7" s="133"/>
    </row>
    <row r="8" customFormat="false" ht="15.75" hidden="false" customHeight="false" outlineLevel="0" collapsed="false">
      <c r="A8" s="54"/>
      <c r="B8" s="54"/>
      <c r="C8" s="54"/>
      <c r="D8" s="54"/>
      <c r="F8" s="7" t="s">
        <v>221</v>
      </c>
    </row>
    <row r="9" customFormat="false" ht="47.25" hidden="false" customHeight="false" outlineLevel="0" collapsed="false">
      <c r="A9" s="71" t="s">
        <v>222</v>
      </c>
      <c r="B9" s="71" t="s">
        <v>223</v>
      </c>
      <c r="C9" s="71" t="s">
        <v>224</v>
      </c>
      <c r="D9" s="71" t="s">
        <v>225</v>
      </c>
      <c r="E9" s="71" t="s">
        <v>226</v>
      </c>
      <c r="F9" s="71" t="s">
        <v>227</v>
      </c>
      <c r="G9" s="71" t="s">
        <v>228</v>
      </c>
      <c r="H9" s="71" t="s">
        <v>229</v>
      </c>
    </row>
    <row r="10" customFormat="false" ht="15.75" hidden="false" customHeight="false" outlineLevel="0" collapsed="false">
      <c r="A10" s="134" t="s">
        <v>47</v>
      </c>
      <c r="B10" s="134" t="s">
        <v>41</v>
      </c>
      <c r="C10" s="134" t="s">
        <v>42</v>
      </c>
      <c r="D10" s="134" t="s">
        <v>230</v>
      </c>
      <c r="E10" s="134" t="s">
        <v>231</v>
      </c>
      <c r="F10" s="134" t="s">
        <v>42</v>
      </c>
      <c r="G10" s="135" t="n">
        <v>4</v>
      </c>
      <c r="H10" s="135" t="n">
        <v>5</v>
      </c>
    </row>
    <row r="11" customFormat="false" ht="15.75" hidden="false" customHeight="false" outlineLevel="0" collapsed="false">
      <c r="A11" s="136" t="s">
        <v>232</v>
      </c>
      <c r="B11" s="137" t="s">
        <v>233</v>
      </c>
      <c r="C11" s="137"/>
      <c r="D11" s="137"/>
      <c r="E11" s="138" t="n">
        <v>9674200</v>
      </c>
      <c r="F11" s="139" t="n">
        <f aca="false">F12+F17+F22+F23+F24</f>
        <v>14470.3</v>
      </c>
      <c r="G11" s="139" t="n">
        <f aca="false">G12+G17+G22+G23+G24</f>
        <v>12968.225</v>
      </c>
      <c r="H11" s="139" t="n">
        <f aca="false">H12+H17+H22+H23+H24</f>
        <v>13126.325</v>
      </c>
    </row>
    <row r="12" customFormat="false" ht="31.5" hidden="false" customHeight="false" outlineLevel="0" collapsed="false">
      <c r="A12" s="136" t="s">
        <v>234</v>
      </c>
      <c r="B12" s="137" t="s">
        <v>235</v>
      </c>
      <c r="C12" s="137"/>
      <c r="D12" s="137"/>
      <c r="E12" s="138" t="n">
        <v>582800</v>
      </c>
      <c r="F12" s="139" t="n">
        <v>840.7</v>
      </c>
      <c r="G12" s="139" t="n">
        <v>840.7</v>
      </c>
      <c r="H12" s="139" t="n">
        <v>840.7</v>
      </c>
    </row>
    <row r="13" customFormat="false" ht="48" hidden="true" customHeight="true" outlineLevel="0" collapsed="false">
      <c r="A13" s="136" t="s">
        <v>236</v>
      </c>
      <c r="B13" s="137" t="s">
        <v>235</v>
      </c>
      <c r="C13" s="137" t="s">
        <v>237</v>
      </c>
      <c r="D13" s="137"/>
      <c r="E13" s="138" t="n">
        <v>582800</v>
      </c>
      <c r="F13" s="139" t="n">
        <f aca="false">E13/1000</f>
        <v>582.8</v>
      </c>
      <c r="G13" s="139"/>
      <c r="H13" s="139"/>
    </row>
    <row r="14" customFormat="false" ht="15.75" hidden="true" customHeight="false" outlineLevel="0" collapsed="false">
      <c r="A14" s="136" t="s">
        <v>238</v>
      </c>
      <c r="B14" s="137" t="s">
        <v>235</v>
      </c>
      <c r="C14" s="137" t="s">
        <v>239</v>
      </c>
      <c r="D14" s="137"/>
      <c r="E14" s="138" t="n">
        <v>582800</v>
      </c>
      <c r="F14" s="139" t="n">
        <f aca="false">E14/1000</f>
        <v>582.8</v>
      </c>
      <c r="G14" s="139"/>
      <c r="H14" s="139"/>
    </row>
    <row r="15" customFormat="false" ht="15.75" hidden="true" customHeight="false" outlineLevel="0" collapsed="false">
      <c r="A15" s="136" t="s">
        <v>238</v>
      </c>
      <c r="B15" s="137" t="s">
        <v>235</v>
      </c>
      <c r="C15" s="137" t="s">
        <v>240</v>
      </c>
      <c r="D15" s="137"/>
      <c r="E15" s="138" t="n">
        <v>582800</v>
      </c>
      <c r="F15" s="139" t="n">
        <f aca="false">E15/1000</f>
        <v>582.8</v>
      </c>
      <c r="G15" s="139"/>
      <c r="H15" s="139"/>
    </row>
    <row r="16" customFormat="false" ht="15.75" hidden="true" customHeight="false" outlineLevel="0" collapsed="false">
      <c r="A16" s="136" t="s">
        <v>241</v>
      </c>
      <c r="B16" s="137" t="s">
        <v>235</v>
      </c>
      <c r="C16" s="137" t="s">
        <v>240</v>
      </c>
      <c r="D16" s="137" t="s">
        <v>19</v>
      </c>
      <c r="E16" s="138" t="n">
        <v>582800</v>
      </c>
      <c r="F16" s="139" t="n">
        <f aca="false">E16/1000</f>
        <v>582.8</v>
      </c>
      <c r="G16" s="139"/>
      <c r="H16" s="139"/>
    </row>
    <row r="17" customFormat="false" ht="47.25" hidden="false" customHeight="false" outlineLevel="0" collapsed="false">
      <c r="A17" s="136" t="s">
        <v>242</v>
      </c>
      <c r="B17" s="137" t="s">
        <v>243</v>
      </c>
      <c r="C17" s="137"/>
      <c r="D17" s="137"/>
      <c r="E17" s="138" t="n">
        <v>1337900</v>
      </c>
      <c r="F17" s="139" t="n">
        <v>598.4</v>
      </c>
      <c r="G17" s="139" t="n">
        <f aca="false">526.8+26</f>
        <v>552.8</v>
      </c>
      <c r="H17" s="139" t="n">
        <f aca="false">526.8+26</f>
        <v>552.8</v>
      </c>
    </row>
    <row r="18" customFormat="false" ht="47.25" hidden="true" customHeight="false" outlineLevel="0" collapsed="false">
      <c r="A18" s="136" t="s">
        <v>236</v>
      </c>
      <c r="B18" s="137" t="s">
        <v>243</v>
      </c>
      <c r="C18" s="137" t="s">
        <v>237</v>
      </c>
      <c r="D18" s="137"/>
      <c r="E18" s="138" t="n">
        <v>1337900</v>
      </c>
      <c r="F18" s="139" t="n">
        <f aca="false">E18/1000</f>
        <v>1337.9</v>
      </c>
      <c r="G18" s="139"/>
      <c r="H18" s="139"/>
    </row>
    <row r="19" customFormat="false" ht="15.75" hidden="true" customHeight="false" outlineLevel="0" collapsed="false">
      <c r="A19" s="136" t="s">
        <v>244</v>
      </c>
      <c r="B19" s="137" t="s">
        <v>243</v>
      </c>
      <c r="C19" s="137" t="s">
        <v>245</v>
      </c>
      <c r="D19" s="137"/>
      <c r="E19" s="138" t="n">
        <v>1337900</v>
      </c>
      <c r="F19" s="139" t="n">
        <f aca="false">E19/1000</f>
        <v>1337.9</v>
      </c>
      <c r="G19" s="139"/>
      <c r="H19" s="139"/>
    </row>
    <row r="20" customFormat="false" ht="31.5" hidden="true" customHeight="false" outlineLevel="0" collapsed="false">
      <c r="A20" s="136" t="s">
        <v>246</v>
      </c>
      <c r="B20" s="137" t="s">
        <v>243</v>
      </c>
      <c r="C20" s="137" t="s">
        <v>247</v>
      </c>
      <c r="D20" s="137"/>
      <c r="E20" s="138" t="n">
        <v>1337900</v>
      </c>
      <c r="F20" s="139" t="n">
        <f aca="false">E20/1000</f>
        <v>1337.9</v>
      </c>
      <c r="G20" s="139"/>
      <c r="H20" s="139"/>
    </row>
    <row r="21" customFormat="false" ht="15.75" hidden="true" customHeight="false" outlineLevel="0" collapsed="false">
      <c r="A21" s="136" t="s">
        <v>241</v>
      </c>
      <c r="B21" s="137" t="s">
        <v>243</v>
      </c>
      <c r="C21" s="137" t="s">
        <v>247</v>
      </c>
      <c r="D21" s="137" t="s">
        <v>19</v>
      </c>
      <c r="E21" s="138" t="n">
        <v>1337900</v>
      </c>
      <c r="F21" s="139" t="n">
        <f aca="false">E21/1000</f>
        <v>1337.9</v>
      </c>
      <c r="G21" s="139"/>
      <c r="H21" s="139"/>
    </row>
    <row r="22" customFormat="false" ht="48" hidden="false" customHeight="true" outlineLevel="0" collapsed="false">
      <c r="A22" s="136" t="s">
        <v>248</v>
      </c>
      <c r="B22" s="137" t="s">
        <v>249</v>
      </c>
      <c r="C22" s="137"/>
      <c r="D22" s="137"/>
      <c r="E22" s="138" t="n">
        <v>7121200</v>
      </c>
      <c r="F22" s="139" t="n">
        <v>9829.1</v>
      </c>
      <c r="G22" s="139" t="n">
        <v>9062.5</v>
      </c>
      <c r="H22" s="139" t="n">
        <v>9220.6</v>
      </c>
    </row>
    <row r="23" customFormat="false" ht="15.75" hidden="false" customHeight="false" outlineLevel="0" collapsed="false">
      <c r="A23" s="136" t="s">
        <v>250</v>
      </c>
      <c r="B23" s="137" t="s">
        <v>251</v>
      </c>
      <c r="C23" s="137"/>
      <c r="D23" s="137"/>
      <c r="E23" s="138" t="n">
        <v>350000</v>
      </c>
      <c r="F23" s="139" t="n">
        <v>250</v>
      </c>
      <c r="G23" s="139" t="n">
        <v>250</v>
      </c>
      <c r="H23" s="139" t="n">
        <v>250</v>
      </c>
    </row>
    <row r="24" s="141" customFormat="true" ht="15.75" hidden="false" customHeight="false" outlineLevel="0" collapsed="false">
      <c r="A24" s="140" t="s">
        <v>252</v>
      </c>
      <c r="B24" s="137" t="s">
        <v>253</v>
      </c>
      <c r="C24" s="137"/>
      <c r="D24" s="137"/>
      <c r="E24" s="138" t="n">
        <v>282300</v>
      </c>
      <c r="F24" s="139" t="n">
        <v>2952.1</v>
      </c>
      <c r="G24" s="139" t="n">
        <v>2262.225</v>
      </c>
      <c r="H24" s="139" t="n">
        <v>2262.225</v>
      </c>
    </row>
    <row r="25" customFormat="false" ht="15.75" hidden="false" customHeight="true" outlineLevel="0" collapsed="false">
      <c r="A25" s="136" t="s">
        <v>254</v>
      </c>
      <c r="B25" s="137" t="s">
        <v>255</v>
      </c>
      <c r="C25" s="137"/>
      <c r="D25" s="137"/>
      <c r="E25" s="138" t="n">
        <v>48800</v>
      </c>
      <c r="F25" s="139" t="n">
        <f aca="false">F27+F26</f>
        <v>68</v>
      </c>
      <c r="G25" s="139" t="n">
        <f aca="false">G27+G26</f>
        <v>50</v>
      </c>
      <c r="H25" s="139" t="n">
        <f aca="false">H27+H26</f>
        <v>50</v>
      </c>
    </row>
    <row r="26" customFormat="false" ht="15.75" hidden="false" customHeight="true" outlineLevel="0" collapsed="false">
      <c r="A26" s="136" t="s">
        <v>256</v>
      </c>
      <c r="B26" s="137" t="s">
        <v>257</v>
      </c>
      <c r="C26" s="137"/>
      <c r="D26" s="137"/>
      <c r="E26" s="138"/>
      <c r="F26" s="139" t="n">
        <v>50</v>
      </c>
      <c r="G26" s="139" t="n">
        <v>50</v>
      </c>
      <c r="H26" s="139" t="n">
        <v>50</v>
      </c>
    </row>
    <row r="27" customFormat="false" ht="31.5" hidden="false" customHeight="false" outlineLevel="0" collapsed="false">
      <c r="A27" s="136" t="s">
        <v>258</v>
      </c>
      <c r="B27" s="137" t="s">
        <v>259</v>
      </c>
      <c r="C27" s="137"/>
      <c r="D27" s="137"/>
      <c r="E27" s="138" t="n">
        <v>48800</v>
      </c>
      <c r="F27" s="139" t="n">
        <v>18</v>
      </c>
      <c r="G27" s="139" t="n">
        <v>0</v>
      </c>
      <c r="H27" s="139" t="n">
        <v>0</v>
      </c>
    </row>
    <row r="28" customFormat="false" ht="47.25" hidden="true" customHeight="false" outlineLevel="0" collapsed="false">
      <c r="A28" s="136" t="s">
        <v>260</v>
      </c>
      <c r="B28" s="137" t="s">
        <v>257</v>
      </c>
      <c r="C28" s="137" t="s">
        <v>261</v>
      </c>
      <c r="D28" s="137"/>
      <c r="E28" s="138" t="n">
        <v>48800</v>
      </c>
      <c r="F28" s="139" t="n">
        <f aca="false">E28/1000</f>
        <v>48.8</v>
      </c>
      <c r="G28" s="139"/>
      <c r="H28" s="139"/>
    </row>
    <row r="29" customFormat="false" ht="47.25" hidden="true" customHeight="false" outlineLevel="0" collapsed="false">
      <c r="A29" s="136" t="s">
        <v>262</v>
      </c>
      <c r="B29" s="137" t="s">
        <v>257</v>
      </c>
      <c r="C29" s="137" t="s">
        <v>263</v>
      </c>
      <c r="D29" s="137"/>
      <c r="E29" s="138" t="n">
        <v>48800</v>
      </c>
      <c r="F29" s="139" t="n">
        <f aca="false">E29/1000</f>
        <v>48.8</v>
      </c>
      <c r="G29" s="139"/>
      <c r="H29" s="139"/>
    </row>
    <row r="30" customFormat="false" ht="63" hidden="true" customHeight="false" outlineLevel="0" collapsed="false">
      <c r="A30" s="136" t="s">
        <v>264</v>
      </c>
      <c r="B30" s="137" t="s">
        <v>257</v>
      </c>
      <c r="C30" s="137" t="s">
        <v>265</v>
      </c>
      <c r="D30" s="137"/>
      <c r="E30" s="138" t="n">
        <v>48800</v>
      </c>
      <c r="F30" s="139" t="n">
        <f aca="false">E30/1000</f>
        <v>48.8</v>
      </c>
      <c r="G30" s="139"/>
      <c r="H30" s="139"/>
    </row>
    <row r="31" customFormat="false" ht="15.75" hidden="true" customHeight="false" outlineLevel="0" collapsed="false">
      <c r="A31" s="136" t="s">
        <v>241</v>
      </c>
      <c r="B31" s="137" t="s">
        <v>257</v>
      </c>
      <c r="C31" s="137" t="s">
        <v>265</v>
      </c>
      <c r="D31" s="137" t="s">
        <v>19</v>
      </c>
      <c r="E31" s="138" t="n">
        <v>48800</v>
      </c>
      <c r="F31" s="139" t="n">
        <f aca="false">E31/1000</f>
        <v>48.8</v>
      </c>
      <c r="G31" s="139"/>
      <c r="H31" s="139"/>
    </row>
    <row r="32" customFormat="false" ht="15.75" hidden="false" customHeight="false" outlineLevel="0" collapsed="false">
      <c r="A32" s="136" t="s">
        <v>266</v>
      </c>
      <c r="B32" s="137" t="s">
        <v>267</v>
      </c>
      <c r="C32" s="137"/>
      <c r="D32" s="137"/>
      <c r="E32" s="138" t="n">
        <v>741000</v>
      </c>
      <c r="F32" s="139" t="n">
        <f aca="false">SUM(F33:F36)</f>
        <v>9383.1</v>
      </c>
      <c r="G32" s="139" t="n">
        <f aca="false">SUM(G33:G36)</f>
        <v>8801.9</v>
      </c>
      <c r="H32" s="139" t="n">
        <f aca="false">SUM(H33:H36)</f>
        <v>8838</v>
      </c>
    </row>
    <row r="33" customFormat="false" ht="15.75" hidden="false" customHeight="false" outlineLevel="0" collapsed="false">
      <c r="A33" s="136" t="s">
        <v>268</v>
      </c>
      <c r="B33" s="137" t="s">
        <v>269</v>
      </c>
      <c r="C33" s="137"/>
      <c r="D33" s="137"/>
      <c r="E33" s="138"/>
      <c r="F33" s="139" t="n">
        <v>64</v>
      </c>
      <c r="G33" s="139" t="n">
        <v>64</v>
      </c>
      <c r="H33" s="139" t="n">
        <v>64</v>
      </c>
    </row>
    <row r="34" customFormat="false" ht="15.75" hidden="false" customHeight="false" outlineLevel="0" collapsed="false">
      <c r="A34" s="136" t="s">
        <v>270</v>
      </c>
      <c r="B34" s="137" t="s">
        <v>271</v>
      </c>
      <c r="C34" s="137"/>
      <c r="D34" s="137"/>
      <c r="E34" s="138"/>
      <c r="F34" s="139" t="n">
        <v>89.1</v>
      </c>
      <c r="G34" s="139" t="n">
        <v>64.4</v>
      </c>
      <c r="H34" s="139" t="n">
        <v>64.4</v>
      </c>
    </row>
    <row r="35" customFormat="false" ht="15.75" hidden="false" customHeight="false" outlineLevel="0" collapsed="false">
      <c r="A35" s="136" t="s">
        <v>272</v>
      </c>
      <c r="B35" s="137" t="s">
        <v>273</v>
      </c>
      <c r="C35" s="137"/>
      <c r="D35" s="137"/>
      <c r="E35" s="138" t="n">
        <v>30000</v>
      </c>
      <c r="F35" s="139" t="n">
        <v>8878</v>
      </c>
      <c r="G35" s="139" t="n">
        <v>8321.5</v>
      </c>
      <c r="H35" s="139" t="n">
        <v>8357.6</v>
      </c>
    </row>
    <row r="36" customFormat="false" ht="15.75" hidden="false" customHeight="false" outlineLevel="0" collapsed="false">
      <c r="A36" s="136" t="s">
        <v>274</v>
      </c>
      <c r="B36" s="137" t="s">
        <v>275</v>
      </c>
      <c r="C36" s="137"/>
      <c r="D36" s="137"/>
      <c r="E36" s="138" t="n">
        <v>711000</v>
      </c>
      <c r="F36" s="139" t="n">
        <v>352</v>
      </c>
      <c r="G36" s="139" t="n">
        <v>352</v>
      </c>
      <c r="H36" s="139" t="n">
        <v>352</v>
      </c>
    </row>
    <row r="37" customFormat="false" ht="31.5" hidden="true" customHeight="false" outlineLevel="0" collapsed="false">
      <c r="A37" s="136" t="s">
        <v>276</v>
      </c>
      <c r="B37" s="137" t="s">
        <v>275</v>
      </c>
      <c r="C37" s="137" t="s">
        <v>277</v>
      </c>
      <c r="D37" s="137"/>
      <c r="E37" s="138" t="n">
        <v>191000</v>
      </c>
      <c r="F37" s="139" t="n">
        <f aca="false">E37/1000</f>
        <v>191</v>
      </c>
      <c r="G37" s="139"/>
      <c r="H37" s="139"/>
    </row>
    <row r="38" customFormat="false" ht="31.5" hidden="true" customHeight="false" outlineLevel="0" collapsed="false">
      <c r="A38" s="136" t="s">
        <v>276</v>
      </c>
      <c r="B38" s="137" t="s">
        <v>275</v>
      </c>
      <c r="C38" s="137" t="s">
        <v>278</v>
      </c>
      <c r="D38" s="137"/>
      <c r="E38" s="138" t="n">
        <v>191000</v>
      </c>
      <c r="F38" s="139" t="n">
        <f aca="false">E38/1000</f>
        <v>191</v>
      </c>
      <c r="G38" s="139"/>
      <c r="H38" s="139"/>
    </row>
    <row r="39" customFormat="false" ht="15.75" hidden="true" customHeight="false" outlineLevel="0" collapsed="false">
      <c r="A39" s="136" t="s">
        <v>241</v>
      </c>
      <c r="B39" s="137" t="s">
        <v>275</v>
      </c>
      <c r="C39" s="137" t="s">
        <v>278</v>
      </c>
      <c r="D39" s="137" t="s">
        <v>19</v>
      </c>
      <c r="E39" s="138" t="n">
        <v>191000</v>
      </c>
      <c r="F39" s="139" t="n">
        <f aca="false">E39/1000</f>
        <v>191</v>
      </c>
      <c r="G39" s="139"/>
      <c r="H39" s="139"/>
    </row>
    <row r="40" customFormat="false" ht="31.5" hidden="true" customHeight="false" outlineLevel="0" collapsed="false">
      <c r="A40" s="136" t="s">
        <v>279</v>
      </c>
      <c r="B40" s="137" t="s">
        <v>275</v>
      </c>
      <c r="C40" s="137" t="s">
        <v>280</v>
      </c>
      <c r="D40" s="137"/>
      <c r="E40" s="138" t="n">
        <v>520000</v>
      </c>
      <c r="F40" s="139" t="n">
        <f aca="false">E40/1000</f>
        <v>520</v>
      </c>
      <c r="G40" s="139"/>
      <c r="H40" s="139"/>
    </row>
    <row r="41" customFormat="false" ht="15.75" hidden="true" customHeight="false" outlineLevel="0" collapsed="false">
      <c r="A41" s="136" t="s">
        <v>281</v>
      </c>
      <c r="B41" s="137" t="s">
        <v>275</v>
      </c>
      <c r="C41" s="137" t="s">
        <v>282</v>
      </c>
      <c r="D41" s="137"/>
      <c r="E41" s="138" t="n">
        <v>520000</v>
      </c>
      <c r="F41" s="139" t="n">
        <f aca="false">E41/1000</f>
        <v>520</v>
      </c>
      <c r="G41" s="139"/>
      <c r="H41" s="139"/>
    </row>
    <row r="42" customFormat="false" ht="15.75" hidden="true" customHeight="false" outlineLevel="0" collapsed="false">
      <c r="A42" s="136" t="s">
        <v>281</v>
      </c>
      <c r="B42" s="137" t="s">
        <v>275</v>
      </c>
      <c r="C42" s="137" t="s">
        <v>283</v>
      </c>
      <c r="D42" s="137"/>
      <c r="E42" s="138" t="n">
        <v>520000</v>
      </c>
      <c r="F42" s="139" t="n">
        <f aca="false">E42/1000</f>
        <v>520</v>
      </c>
      <c r="G42" s="139"/>
      <c r="H42" s="139"/>
    </row>
    <row r="43" customFormat="false" ht="15.75" hidden="true" customHeight="false" outlineLevel="0" collapsed="false">
      <c r="A43" s="136" t="s">
        <v>241</v>
      </c>
      <c r="B43" s="137" t="s">
        <v>275</v>
      </c>
      <c r="C43" s="137" t="s">
        <v>283</v>
      </c>
      <c r="D43" s="137" t="s">
        <v>19</v>
      </c>
      <c r="E43" s="138" t="n">
        <v>520000</v>
      </c>
      <c r="F43" s="139" t="n">
        <f aca="false">E43/1000</f>
        <v>520</v>
      </c>
      <c r="G43" s="139"/>
      <c r="H43" s="139"/>
    </row>
    <row r="44" customFormat="false" ht="15.75" hidden="false" customHeight="false" outlineLevel="0" collapsed="false">
      <c r="A44" s="136" t="s">
        <v>284</v>
      </c>
      <c r="B44" s="137" t="s">
        <v>285</v>
      </c>
      <c r="C44" s="137"/>
      <c r="D44" s="137"/>
      <c r="E44" s="138" t="n">
        <v>14148200</v>
      </c>
      <c r="F44" s="139" t="n">
        <f aca="false">F54+F45</f>
        <v>11166.8</v>
      </c>
      <c r="G44" s="139" t="n">
        <f aca="false">G54</f>
        <v>8460.475</v>
      </c>
      <c r="H44" s="139" t="n">
        <f aca="false">H54</f>
        <v>7272.375</v>
      </c>
    </row>
    <row r="45" customFormat="false" ht="15.75" hidden="true" customHeight="false" outlineLevel="0" collapsed="false">
      <c r="A45" s="136" t="s">
        <v>286</v>
      </c>
      <c r="B45" s="137" t="s">
        <v>287</v>
      </c>
      <c r="C45" s="137" t="s">
        <v>288</v>
      </c>
      <c r="D45" s="137"/>
      <c r="E45" s="138" t="n">
        <v>6125100</v>
      </c>
      <c r="F45" s="139" t="n">
        <v>0</v>
      </c>
      <c r="G45" s="139"/>
      <c r="H45" s="139"/>
    </row>
    <row r="46" customFormat="false" ht="63" hidden="true" customHeight="false" outlineLevel="0" collapsed="false">
      <c r="A46" s="136" t="s">
        <v>289</v>
      </c>
      <c r="B46" s="137" t="s">
        <v>287</v>
      </c>
      <c r="C46" s="137" t="s">
        <v>290</v>
      </c>
      <c r="D46" s="137"/>
      <c r="E46" s="138" t="n">
        <v>5960100</v>
      </c>
      <c r="F46" s="139" t="n">
        <f aca="false">E46/1000</f>
        <v>5960.1</v>
      </c>
      <c r="G46" s="139"/>
      <c r="H46" s="139"/>
    </row>
    <row r="47" customFormat="false" ht="63" hidden="true" customHeight="false" outlineLevel="0" collapsed="false">
      <c r="A47" s="136" t="s">
        <v>291</v>
      </c>
      <c r="B47" s="137" t="s">
        <v>287</v>
      </c>
      <c r="C47" s="137" t="s">
        <v>292</v>
      </c>
      <c r="D47" s="137"/>
      <c r="E47" s="138" t="n">
        <v>4470100</v>
      </c>
      <c r="F47" s="139" t="n">
        <f aca="false">E47/1000</f>
        <v>4470.1</v>
      </c>
      <c r="G47" s="139"/>
      <c r="H47" s="139"/>
    </row>
    <row r="48" customFormat="false" ht="15.75" hidden="true" customHeight="false" outlineLevel="0" collapsed="false">
      <c r="A48" s="136" t="s">
        <v>293</v>
      </c>
      <c r="B48" s="137" t="s">
        <v>287</v>
      </c>
      <c r="C48" s="137" t="s">
        <v>292</v>
      </c>
      <c r="D48" s="137" t="s">
        <v>294</v>
      </c>
      <c r="E48" s="138" t="n">
        <v>4470100</v>
      </c>
      <c r="F48" s="139" t="n">
        <f aca="false">E48/1000</f>
        <v>4470.1</v>
      </c>
      <c r="G48" s="139"/>
      <c r="H48" s="139"/>
    </row>
    <row r="49" customFormat="false" ht="78.75" hidden="true" customHeight="false" outlineLevel="0" collapsed="false">
      <c r="A49" s="136" t="s">
        <v>295</v>
      </c>
      <c r="B49" s="137" t="s">
        <v>287</v>
      </c>
      <c r="C49" s="137" t="s">
        <v>296</v>
      </c>
      <c r="D49" s="137"/>
      <c r="E49" s="138" t="n">
        <v>1490000</v>
      </c>
      <c r="F49" s="139" t="n">
        <f aca="false">E49/1000</f>
        <v>1490</v>
      </c>
      <c r="G49" s="139"/>
      <c r="H49" s="139"/>
    </row>
    <row r="50" customFormat="false" ht="15.75" hidden="true" customHeight="false" outlineLevel="0" collapsed="false">
      <c r="A50" s="136" t="s">
        <v>293</v>
      </c>
      <c r="B50" s="137" t="s">
        <v>287</v>
      </c>
      <c r="C50" s="137" t="s">
        <v>296</v>
      </c>
      <c r="D50" s="137" t="s">
        <v>294</v>
      </c>
      <c r="E50" s="138" t="n">
        <v>1490000</v>
      </c>
      <c r="F50" s="139" t="n">
        <f aca="false">E50/1000</f>
        <v>1490</v>
      </c>
      <c r="G50" s="139"/>
      <c r="H50" s="139"/>
    </row>
    <row r="51" customFormat="false" ht="15.75" hidden="true" customHeight="false" outlineLevel="0" collapsed="false">
      <c r="A51" s="136" t="s">
        <v>297</v>
      </c>
      <c r="B51" s="137" t="s">
        <v>287</v>
      </c>
      <c r="C51" s="137" t="s">
        <v>298</v>
      </c>
      <c r="D51" s="137"/>
      <c r="E51" s="138" t="n">
        <v>165000</v>
      </c>
      <c r="F51" s="139" t="n">
        <f aca="false">E51/1000</f>
        <v>165</v>
      </c>
      <c r="G51" s="139"/>
      <c r="H51" s="139"/>
    </row>
    <row r="52" customFormat="false" ht="15.75" hidden="true" customHeight="false" outlineLevel="0" collapsed="false">
      <c r="A52" s="136" t="s">
        <v>297</v>
      </c>
      <c r="B52" s="137" t="s">
        <v>287</v>
      </c>
      <c r="C52" s="137" t="s">
        <v>299</v>
      </c>
      <c r="D52" s="137"/>
      <c r="E52" s="138" t="n">
        <v>165000</v>
      </c>
      <c r="F52" s="139" t="n">
        <f aca="false">E52/1000</f>
        <v>165</v>
      </c>
      <c r="G52" s="139"/>
      <c r="H52" s="139"/>
    </row>
    <row r="53" customFormat="false" ht="15.75" hidden="true" customHeight="false" outlineLevel="0" collapsed="false">
      <c r="A53" s="136" t="s">
        <v>241</v>
      </c>
      <c r="B53" s="137" t="s">
        <v>287</v>
      </c>
      <c r="C53" s="137" t="s">
        <v>299</v>
      </c>
      <c r="D53" s="137" t="s">
        <v>19</v>
      </c>
      <c r="E53" s="138" t="n">
        <v>165000</v>
      </c>
      <c r="F53" s="139" t="n">
        <f aca="false">E53/1000</f>
        <v>165</v>
      </c>
      <c r="G53" s="139"/>
      <c r="H53" s="139"/>
    </row>
    <row r="54" customFormat="false" ht="15.75" hidden="false" customHeight="false" outlineLevel="0" collapsed="false">
      <c r="A54" s="136" t="s">
        <v>300</v>
      </c>
      <c r="B54" s="137" t="s">
        <v>301</v>
      </c>
      <c r="C54" s="137"/>
      <c r="D54" s="137"/>
      <c r="E54" s="138" t="n">
        <v>8023100</v>
      </c>
      <c r="F54" s="139" t="n">
        <v>11166.8</v>
      </c>
      <c r="G54" s="139" t="n">
        <v>8460.475</v>
      </c>
      <c r="H54" s="139" t="n">
        <v>7272.375</v>
      </c>
    </row>
    <row r="55" customFormat="false" ht="15.75" hidden="true" customHeight="false" outlineLevel="0" collapsed="false">
      <c r="A55" s="136" t="s">
        <v>300</v>
      </c>
      <c r="B55" s="137" t="s">
        <v>301</v>
      </c>
      <c r="C55" s="137" t="s">
        <v>302</v>
      </c>
      <c r="D55" s="137"/>
      <c r="E55" s="138" t="n">
        <v>8023100</v>
      </c>
      <c r="F55" s="139" t="n">
        <f aca="false">E55/1000</f>
        <v>8023.1</v>
      </c>
      <c r="G55" s="139"/>
      <c r="H55" s="139"/>
    </row>
    <row r="56" customFormat="false" ht="31.5" hidden="true" customHeight="false" outlineLevel="0" collapsed="false">
      <c r="A56" s="136" t="s">
        <v>303</v>
      </c>
      <c r="B56" s="137" t="s">
        <v>301</v>
      </c>
      <c r="C56" s="137" t="s">
        <v>304</v>
      </c>
      <c r="D56" s="137"/>
      <c r="E56" s="138" t="n">
        <v>1876800</v>
      </c>
      <c r="F56" s="139" t="n">
        <f aca="false">E56/1000</f>
        <v>1876.8</v>
      </c>
      <c r="G56" s="139"/>
      <c r="H56" s="139"/>
    </row>
    <row r="57" customFormat="false" ht="15.75" hidden="true" customHeight="false" outlineLevel="0" collapsed="false">
      <c r="A57" s="136" t="s">
        <v>305</v>
      </c>
      <c r="B57" s="137" t="s">
        <v>301</v>
      </c>
      <c r="C57" s="137" t="s">
        <v>306</v>
      </c>
      <c r="D57" s="137"/>
      <c r="E57" s="138" t="n">
        <v>1385000</v>
      </c>
      <c r="F57" s="139" t="n">
        <f aca="false">E57/1000</f>
        <v>1385</v>
      </c>
      <c r="G57" s="139"/>
      <c r="H57" s="139"/>
    </row>
    <row r="58" customFormat="false" ht="15.75" hidden="true" customHeight="false" outlineLevel="0" collapsed="false">
      <c r="A58" s="136" t="s">
        <v>241</v>
      </c>
      <c r="B58" s="137" t="s">
        <v>301</v>
      </c>
      <c r="C58" s="137" t="s">
        <v>306</v>
      </c>
      <c r="D58" s="137" t="s">
        <v>19</v>
      </c>
      <c r="E58" s="138" t="n">
        <v>1385000</v>
      </c>
      <c r="F58" s="139" t="n">
        <f aca="false">E58/1000</f>
        <v>1385</v>
      </c>
      <c r="G58" s="139"/>
      <c r="H58" s="139"/>
    </row>
    <row r="59" customFormat="false" ht="15.75" hidden="true" customHeight="false" outlineLevel="0" collapsed="false">
      <c r="A59" s="136" t="s">
        <v>307</v>
      </c>
      <c r="B59" s="137" t="s">
        <v>301</v>
      </c>
      <c r="C59" s="137" t="s">
        <v>308</v>
      </c>
      <c r="D59" s="137"/>
      <c r="E59" s="138" t="n">
        <v>491800</v>
      </c>
      <c r="F59" s="139" t="n">
        <f aca="false">E59/1000</f>
        <v>491.8</v>
      </c>
      <c r="G59" s="139"/>
      <c r="H59" s="139"/>
    </row>
    <row r="60" customFormat="false" ht="15.75" hidden="true" customHeight="false" outlineLevel="0" collapsed="false">
      <c r="A60" s="136" t="s">
        <v>241</v>
      </c>
      <c r="B60" s="137" t="s">
        <v>301</v>
      </c>
      <c r="C60" s="137" t="s">
        <v>308</v>
      </c>
      <c r="D60" s="137" t="s">
        <v>19</v>
      </c>
      <c r="E60" s="138" t="n">
        <v>491800</v>
      </c>
      <c r="F60" s="139" t="n">
        <f aca="false">E60/1000</f>
        <v>491.8</v>
      </c>
      <c r="G60" s="139"/>
      <c r="H60" s="139"/>
    </row>
    <row r="61" customFormat="false" ht="47.25" hidden="true" customHeight="false" outlineLevel="0" collapsed="false">
      <c r="A61" s="136" t="s">
        <v>309</v>
      </c>
      <c r="B61" s="137" t="s">
        <v>301</v>
      </c>
      <c r="C61" s="137" t="s">
        <v>310</v>
      </c>
      <c r="D61" s="137"/>
      <c r="E61" s="138" t="n">
        <v>4265800</v>
      </c>
      <c r="F61" s="139" t="n">
        <f aca="false">E61/1000</f>
        <v>4265.8</v>
      </c>
      <c r="G61" s="139"/>
      <c r="H61" s="139"/>
    </row>
    <row r="62" customFormat="false" ht="47.25" hidden="true" customHeight="false" outlineLevel="0" collapsed="false">
      <c r="A62" s="136" t="s">
        <v>309</v>
      </c>
      <c r="B62" s="137" t="s">
        <v>301</v>
      </c>
      <c r="C62" s="137" t="s">
        <v>311</v>
      </c>
      <c r="D62" s="137"/>
      <c r="E62" s="138" t="n">
        <v>4265800</v>
      </c>
      <c r="F62" s="139" t="n">
        <f aca="false">E62/1000</f>
        <v>4265.8</v>
      </c>
      <c r="G62" s="139"/>
      <c r="H62" s="139"/>
    </row>
    <row r="63" customFormat="false" ht="15.75" hidden="true" customHeight="false" outlineLevel="0" collapsed="false">
      <c r="A63" s="136" t="s">
        <v>241</v>
      </c>
      <c r="B63" s="137" t="s">
        <v>301</v>
      </c>
      <c r="C63" s="137" t="s">
        <v>311</v>
      </c>
      <c r="D63" s="137" t="s">
        <v>19</v>
      </c>
      <c r="E63" s="138" t="n">
        <v>4265800</v>
      </c>
      <c r="F63" s="139" t="n">
        <f aca="false">E63/1000</f>
        <v>4265.8</v>
      </c>
      <c r="G63" s="139"/>
      <c r="H63" s="139"/>
    </row>
    <row r="64" customFormat="false" ht="15.75" hidden="true" customHeight="false" outlineLevel="0" collapsed="false">
      <c r="A64" s="136" t="s">
        <v>312</v>
      </c>
      <c r="B64" s="137" t="s">
        <v>301</v>
      </c>
      <c r="C64" s="137" t="s">
        <v>313</v>
      </c>
      <c r="D64" s="137"/>
      <c r="E64" s="138" t="n">
        <v>36000</v>
      </c>
      <c r="F64" s="139" t="n">
        <f aca="false">E64/1000</f>
        <v>36</v>
      </c>
      <c r="G64" s="139"/>
      <c r="H64" s="139"/>
    </row>
    <row r="65" customFormat="false" ht="15.75" hidden="true" customHeight="false" outlineLevel="0" collapsed="false">
      <c r="A65" s="136" t="s">
        <v>312</v>
      </c>
      <c r="B65" s="137" t="s">
        <v>301</v>
      </c>
      <c r="C65" s="137" t="s">
        <v>314</v>
      </c>
      <c r="D65" s="137"/>
      <c r="E65" s="138" t="n">
        <v>36000</v>
      </c>
      <c r="F65" s="139" t="n">
        <f aca="false">E65/1000</f>
        <v>36</v>
      </c>
      <c r="G65" s="139"/>
      <c r="H65" s="139"/>
    </row>
    <row r="66" customFormat="false" ht="15.75" hidden="true" customHeight="false" outlineLevel="0" collapsed="false">
      <c r="A66" s="136" t="s">
        <v>241</v>
      </c>
      <c r="B66" s="137" t="s">
        <v>301</v>
      </c>
      <c r="C66" s="137" t="s">
        <v>314</v>
      </c>
      <c r="D66" s="137" t="s">
        <v>19</v>
      </c>
      <c r="E66" s="138" t="n">
        <v>36000</v>
      </c>
      <c r="F66" s="139" t="n">
        <f aca="false">E66/1000</f>
        <v>36</v>
      </c>
      <c r="G66" s="139"/>
      <c r="H66" s="139"/>
    </row>
    <row r="67" customFormat="false" ht="15.75" hidden="true" customHeight="false" outlineLevel="0" collapsed="false">
      <c r="A67" s="136" t="s">
        <v>315</v>
      </c>
      <c r="B67" s="137" t="s">
        <v>301</v>
      </c>
      <c r="C67" s="137" t="s">
        <v>316</v>
      </c>
      <c r="D67" s="137"/>
      <c r="E67" s="138" t="n">
        <v>399000</v>
      </c>
      <c r="F67" s="139" t="n">
        <f aca="false">E67/1000</f>
        <v>399</v>
      </c>
      <c r="G67" s="139"/>
      <c r="H67" s="139"/>
    </row>
    <row r="68" customFormat="false" ht="15.75" hidden="true" customHeight="false" outlineLevel="0" collapsed="false">
      <c r="A68" s="136" t="s">
        <v>315</v>
      </c>
      <c r="B68" s="137" t="s">
        <v>301</v>
      </c>
      <c r="C68" s="137" t="s">
        <v>317</v>
      </c>
      <c r="D68" s="137"/>
      <c r="E68" s="138" t="n">
        <v>399000</v>
      </c>
      <c r="F68" s="139" t="n">
        <f aca="false">E68/1000</f>
        <v>399</v>
      </c>
      <c r="G68" s="139"/>
      <c r="H68" s="139"/>
    </row>
    <row r="69" customFormat="false" ht="15.75" hidden="true" customHeight="false" outlineLevel="0" collapsed="false">
      <c r="A69" s="136" t="s">
        <v>241</v>
      </c>
      <c r="B69" s="137" t="s">
        <v>301</v>
      </c>
      <c r="C69" s="137" t="s">
        <v>317</v>
      </c>
      <c r="D69" s="137" t="s">
        <v>19</v>
      </c>
      <c r="E69" s="138" t="n">
        <v>399000</v>
      </c>
      <c r="F69" s="139" t="n">
        <f aca="false">E69/1000</f>
        <v>399</v>
      </c>
      <c r="G69" s="139"/>
      <c r="H69" s="139"/>
    </row>
    <row r="70" customFormat="false" ht="31.5" hidden="true" customHeight="false" outlineLevel="0" collapsed="false">
      <c r="A70" s="136" t="s">
        <v>318</v>
      </c>
      <c r="B70" s="137" t="s">
        <v>301</v>
      </c>
      <c r="C70" s="137" t="s">
        <v>319</v>
      </c>
      <c r="D70" s="137"/>
      <c r="E70" s="138" t="n">
        <v>1445500</v>
      </c>
      <c r="F70" s="139" t="n">
        <f aca="false">E70/1000</f>
        <v>1445.5</v>
      </c>
      <c r="G70" s="139"/>
      <c r="H70" s="139"/>
    </row>
    <row r="71" customFormat="false" ht="31.5" hidden="true" customHeight="false" outlineLevel="0" collapsed="false">
      <c r="A71" s="136" t="s">
        <v>318</v>
      </c>
      <c r="B71" s="137" t="s">
        <v>301</v>
      </c>
      <c r="C71" s="137" t="s">
        <v>320</v>
      </c>
      <c r="D71" s="137"/>
      <c r="E71" s="138" t="n">
        <v>1445500</v>
      </c>
      <c r="F71" s="139" t="n">
        <f aca="false">E71/1000</f>
        <v>1445.5</v>
      </c>
      <c r="G71" s="139"/>
      <c r="H71" s="139"/>
    </row>
    <row r="72" customFormat="false" ht="15.75" hidden="true" customHeight="false" outlineLevel="0" collapsed="false">
      <c r="A72" s="136" t="s">
        <v>241</v>
      </c>
      <c r="B72" s="137" t="s">
        <v>301</v>
      </c>
      <c r="C72" s="137" t="s">
        <v>320</v>
      </c>
      <c r="D72" s="137" t="s">
        <v>19</v>
      </c>
      <c r="E72" s="138" t="n">
        <v>1445500</v>
      </c>
      <c r="F72" s="139" t="n">
        <f aca="false">E72/1000</f>
        <v>1445.5</v>
      </c>
      <c r="G72" s="139"/>
      <c r="H72" s="139"/>
    </row>
    <row r="73" customFormat="false" ht="15.75" hidden="false" customHeight="false" outlineLevel="0" collapsed="false">
      <c r="A73" s="136" t="s">
        <v>321</v>
      </c>
      <c r="B73" s="137" t="s">
        <v>322</v>
      </c>
      <c r="C73" s="137"/>
      <c r="D73" s="137"/>
      <c r="E73" s="138"/>
      <c r="F73" s="139" t="n">
        <f aca="false">F74</f>
        <v>289.52</v>
      </c>
      <c r="G73" s="139" t="n">
        <f aca="false">G74</f>
        <v>289.52</v>
      </c>
      <c r="H73" s="139" t="n">
        <f aca="false">H74</f>
        <v>289.52</v>
      </c>
    </row>
    <row r="74" customFormat="false" ht="15.75" hidden="false" customHeight="false" outlineLevel="0" collapsed="false">
      <c r="A74" s="136" t="s">
        <v>323</v>
      </c>
      <c r="B74" s="137" t="s">
        <v>324</v>
      </c>
      <c r="C74" s="137"/>
      <c r="D74" s="137"/>
      <c r="E74" s="138"/>
      <c r="F74" s="139" t="n">
        <v>289.52</v>
      </c>
      <c r="G74" s="139" t="n">
        <v>289.52</v>
      </c>
      <c r="H74" s="139" t="n">
        <v>289.52</v>
      </c>
    </row>
    <row r="75" customFormat="false" ht="15.75" hidden="false" customHeight="false" outlineLevel="0" collapsed="false">
      <c r="A75" s="136" t="s">
        <v>325</v>
      </c>
      <c r="B75" s="137" t="s">
        <v>326</v>
      </c>
      <c r="C75" s="137"/>
      <c r="D75" s="137"/>
      <c r="E75" s="138" t="n">
        <v>2398500</v>
      </c>
      <c r="F75" s="139" t="n">
        <f aca="false">F76</f>
        <v>5190.625</v>
      </c>
      <c r="G75" s="139" t="n">
        <f aca="false">G76</f>
        <v>5190.625</v>
      </c>
      <c r="H75" s="139" t="n">
        <f aca="false">H76</f>
        <v>5190.625</v>
      </c>
    </row>
    <row r="76" customFormat="false" ht="15.75" hidden="false" customHeight="false" outlineLevel="0" collapsed="false">
      <c r="A76" s="136" t="s">
        <v>327</v>
      </c>
      <c r="B76" s="137" t="s">
        <v>328</v>
      </c>
      <c r="C76" s="137"/>
      <c r="D76" s="137"/>
      <c r="E76" s="138" t="n">
        <v>2398500</v>
      </c>
      <c r="F76" s="139" t="n">
        <v>5190.625</v>
      </c>
      <c r="G76" s="139" t="n">
        <v>5190.625</v>
      </c>
      <c r="H76" s="139" t="n">
        <v>5190.625</v>
      </c>
    </row>
    <row r="77" customFormat="false" ht="31.5" hidden="true" customHeight="false" outlineLevel="0" collapsed="false">
      <c r="A77" s="136" t="s">
        <v>329</v>
      </c>
      <c r="B77" s="137" t="s">
        <v>328</v>
      </c>
      <c r="C77" s="137" t="s">
        <v>330</v>
      </c>
      <c r="D77" s="137"/>
      <c r="E77" s="138" t="n">
        <v>1806000</v>
      </c>
      <c r="F77" s="139" t="n">
        <f aca="false">E77/1000</f>
        <v>1806</v>
      </c>
      <c r="G77" s="139"/>
      <c r="H77" s="139"/>
    </row>
    <row r="78" customFormat="false" ht="15.75" hidden="true" customHeight="false" outlineLevel="0" collapsed="false">
      <c r="A78" s="136" t="s">
        <v>331</v>
      </c>
      <c r="B78" s="137" t="s">
        <v>328</v>
      </c>
      <c r="C78" s="137" t="s">
        <v>332</v>
      </c>
      <c r="D78" s="137"/>
      <c r="E78" s="138" t="n">
        <v>1806000</v>
      </c>
      <c r="F78" s="139" t="n">
        <f aca="false">E78/1000</f>
        <v>1806</v>
      </c>
      <c r="G78" s="139"/>
      <c r="H78" s="139"/>
    </row>
    <row r="79" customFormat="false" ht="31.5" hidden="true" customHeight="false" outlineLevel="0" collapsed="false">
      <c r="A79" s="136" t="s">
        <v>333</v>
      </c>
      <c r="B79" s="137" t="s">
        <v>328</v>
      </c>
      <c r="C79" s="137" t="s">
        <v>334</v>
      </c>
      <c r="D79" s="137"/>
      <c r="E79" s="138" t="n">
        <v>1756000</v>
      </c>
      <c r="F79" s="139" t="n">
        <f aca="false">E79/1000</f>
        <v>1756</v>
      </c>
      <c r="G79" s="139"/>
      <c r="H79" s="139"/>
    </row>
    <row r="80" customFormat="false" ht="15.75" hidden="true" customHeight="false" outlineLevel="0" collapsed="false">
      <c r="A80" s="136" t="s">
        <v>335</v>
      </c>
      <c r="B80" s="137" t="s">
        <v>328</v>
      </c>
      <c r="C80" s="137" t="s">
        <v>334</v>
      </c>
      <c r="D80" s="137" t="s">
        <v>92</v>
      </c>
      <c r="E80" s="138" t="n">
        <v>1756000</v>
      </c>
      <c r="F80" s="139" t="n">
        <f aca="false">E80/1000</f>
        <v>1756</v>
      </c>
      <c r="G80" s="139"/>
      <c r="H80" s="139"/>
    </row>
    <row r="81" customFormat="false" ht="31.5" hidden="true" customHeight="false" outlineLevel="0" collapsed="false">
      <c r="A81" s="136" t="s">
        <v>336</v>
      </c>
      <c r="B81" s="137" t="s">
        <v>328</v>
      </c>
      <c r="C81" s="137" t="s">
        <v>337</v>
      </c>
      <c r="D81" s="137"/>
      <c r="E81" s="138" t="n">
        <v>50000</v>
      </c>
      <c r="F81" s="139" t="n">
        <f aca="false">E81/1000</f>
        <v>50</v>
      </c>
      <c r="G81" s="139"/>
      <c r="H81" s="139"/>
    </row>
    <row r="82" customFormat="false" ht="15.75" hidden="true" customHeight="false" outlineLevel="0" collapsed="false">
      <c r="A82" s="136" t="s">
        <v>335</v>
      </c>
      <c r="B82" s="137" t="s">
        <v>328</v>
      </c>
      <c r="C82" s="137" t="s">
        <v>337</v>
      </c>
      <c r="D82" s="137" t="s">
        <v>92</v>
      </c>
      <c r="E82" s="138" t="n">
        <v>50000</v>
      </c>
      <c r="F82" s="139" t="n">
        <f aca="false">E82/1000</f>
        <v>50</v>
      </c>
      <c r="G82" s="139"/>
      <c r="H82" s="139"/>
    </row>
    <row r="83" customFormat="false" ht="15.75" hidden="true" customHeight="false" outlineLevel="0" collapsed="false">
      <c r="A83" s="136" t="s">
        <v>338</v>
      </c>
      <c r="B83" s="137" t="s">
        <v>328</v>
      </c>
      <c r="C83" s="137" t="s">
        <v>339</v>
      </c>
      <c r="D83" s="137"/>
      <c r="E83" s="138" t="n">
        <v>592500</v>
      </c>
      <c r="F83" s="139" t="n">
        <f aca="false">E83/1000</f>
        <v>592.5</v>
      </c>
      <c r="G83" s="139"/>
      <c r="H83" s="139"/>
    </row>
    <row r="84" customFormat="false" ht="15.75" hidden="true" customHeight="false" outlineLevel="0" collapsed="false">
      <c r="A84" s="136" t="s">
        <v>338</v>
      </c>
      <c r="B84" s="137" t="s">
        <v>328</v>
      </c>
      <c r="C84" s="137" t="s">
        <v>340</v>
      </c>
      <c r="D84" s="137"/>
      <c r="E84" s="138" t="n">
        <v>592500</v>
      </c>
      <c r="F84" s="139" t="n">
        <f aca="false">E84/1000</f>
        <v>592.5</v>
      </c>
      <c r="G84" s="139"/>
      <c r="H84" s="139"/>
    </row>
    <row r="85" customFormat="false" ht="15.75" hidden="true" customHeight="false" outlineLevel="0" collapsed="false">
      <c r="A85" s="136" t="s">
        <v>338</v>
      </c>
      <c r="B85" s="137" t="s">
        <v>328</v>
      </c>
      <c r="C85" s="137" t="s">
        <v>341</v>
      </c>
      <c r="D85" s="137"/>
      <c r="E85" s="138" t="n">
        <v>592500</v>
      </c>
      <c r="F85" s="139" t="n">
        <f aca="false">E85/1000</f>
        <v>592.5</v>
      </c>
      <c r="G85" s="139"/>
      <c r="H85" s="139"/>
    </row>
    <row r="86" customFormat="false" ht="15.75" hidden="true" customHeight="false" outlineLevel="0" collapsed="false">
      <c r="A86" s="136" t="s">
        <v>241</v>
      </c>
      <c r="B86" s="137" t="s">
        <v>328</v>
      </c>
      <c r="C86" s="137" t="s">
        <v>341</v>
      </c>
      <c r="D86" s="137" t="s">
        <v>19</v>
      </c>
      <c r="E86" s="138" t="n">
        <v>592500</v>
      </c>
      <c r="F86" s="139" t="n">
        <f aca="false">E86/1000</f>
        <v>592.5</v>
      </c>
      <c r="G86" s="139"/>
      <c r="H86" s="139"/>
    </row>
    <row r="87" customFormat="false" ht="15.75" hidden="false" customHeight="false" outlineLevel="0" collapsed="false">
      <c r="A87" s="136" t="s">
        <v>342</v>
      </c>
      <c r="B87" s="137" t="s">
        <v>343</v>
      </c>
      <c r="C87" s="137"/>
      <c r="D87" s="137"/>
      <c r="E87" s="138" t="n">
        <v>18000</v>
      </c>
      <c r="F87" s="139" t="n">
        <f aca="false">F88</f>
        <v>7</v>
      </c>
      <c r="G87" s="139" t="n">
        <f aca="false">G88</f>
        <v>7</v>
      </c>
      <c r="H87" s="139" t="n">
        <f aca="false">H88</f>
        <v>7</v>
      </c>
      <c r="L87" s="142"/>
    </row>
    <row r="88" customFormat="false" ht="15.75" hidden="false" customHeight="false" outlineLevel="0" collapsed="false">
      <c r="A88" s="136" t="s">
        <v>344</v>
      </c>
      <c r="B88" s="137" t="s">
        <v>345</v>
      </c>
      <c r="C88" s="137"/>
      <c r="D88" s="137"/>
      <c r="E88" s="138" t="n">
        <v>18000</v>
      </c>
      <c r="F88" s="139" t="n">
        <v>7</v>
      </c>
      <c r="G88" s="139" t="n">
        <v>7</v>
      </c>
      <c r="H88" s="139" t="n">
        <v>7</v>
      </c>
      <c r="L88" s="142"/>
    </row>
    <row r="89" customFormat="false" ht="15.75" hidden="true" customHeight="false" outlineLevel="0" collapsed="false">
      <c r="A89" s="136" t="s">
        <v>346</v>
      </c>
      <c r="B89" s="137" t="s">
        <v>345</v>
      </c>
      <c r="C89" s="137" t="s">
        <v>347</v>
      </c>
      <c r="D89" s="137"/>
      <c r="E89" s="138" t="n">
        <v>18000</v>
      </c>
      <c r="F89" s="139" t="n">
        <f aca="false">E89/1000</f>
        <v>18</v>
      </c>
      <c r="G89" s="139"/>
      <c r="H89" s="139"/>
      <c r="L89" s="142"/>
    </row>
    <row r="90" customFormat="false" ht="15.75" hidden="true" customHeight="false" outlineLevel="0" collapsed="false">
      <c r="A90" s="136" t="s">
        <v>348</v>
      </c>
      <c r="B90" s="137" t="s">
        <v>345</v>
      </c>
      <c r="C90" s="137" t="s">
        <v>349</v>
      </c>
      <c r="D90" s="137"/>
      <c r="E90" s="138" t="n">
        <v>18000</v>
      </c>
      <c r="F90" s="139" t="n">
        <f aca="false">E90/1000</f>
        <v>18</v>
      </c>
      <c r="G90" s="139"/>
      <c r="H90" s="139"/>
      <c r="L90" s="142"/>
    </row>
    <row r="91" customFormat="false" ht="31.5" hidden="true" customHeight="false" outlineLevel="0" collapsed="false">
      <c r="A91" s="136" t="s">
        <v>350</v>
      </c>
      <c r="B91" s="137" t="s">
        <v>345</v>
      </c>
      <c r="C91" s="137" t="s">
        <v>351</v>
      </c>
      <c r="D91" s="137"/>
      <c r="E91" s="138" t="n">
        <v>18000</v>
      </c>
      <c r="F91" s="139" t="n">
        <f aca="false">E91/1000</f>
        <v>18</v>
      </c>
      <c r="G91" s="139"/>
      <c r="H91" s="139"/>
      <c r="L91" s="142"/>
    </row>
    <row r="92" customFormat="false" ht="15.75" hidden="true" customHeight="false" outlineLevel="0" collapsed="false">
      <c r="A92" s="136" t="s">
        <v>241</v>
      </c>
      <c r="B92" s="137" t="s">
        <v>345</v>
      </c>
      <c r="C92" s="137" t="s">
        <v>351</v>
      </c>
      <c r="D92" s="137" t="s">
        <v>19</v>
      </c>
      <c r="E92" s="138" t="n">
        <v>18000</v>
      </c>
      <c r="F92" s="139" t="n">
        <f aca="false">E92/1000</f>
        <v>18</v>
      </c>
      <c r="G92" s="139"/>
      <c r="H92" s="139"/>
      <c r="L92" s="142"/>
    </row>
    <row r="93" customFormat="false" ht="15.75" hidden="false" customHeight="false" outlineLevel="0" collapsed="false">
      <c r="A93" s="136" t="s">
        <v>352</v>
      </c>
      <c r="B93" s="137" t="s">
        <v>147</v>
      </c>
      <c r="C93" s="137"/>
      <c r="D93" s="137"/>
      <c r="E93" s="138" t="n">
        <v>21700</v>
      </c>
      <c r="F93" s="139" t="n">
        <f aca="false">F94</f>
        <v>18</v>
      </c>
      <c r="G93" s="139" t="n">
        <f aca="false">G94</f>
        <v>18</v>
      </c>
      <c r="H93" s="139" t="n">
        <f aca="false">H94</f>
        <v>18</v>
      </c>
      <c r="L93" s="142"/>
    </row>
    <row r="94" customFormat="false" ht="15.75" hidden="false" customHeight="false" outlineLevel="0" collapsed="false">
      <c r="A94" s="136" t="s">
        <v>353</v>
      </c>
      <c r="B94" s="137" t="s">
        <v>354</v>
      </c>
      <c r="C94" s="137"/>
      <c r="D94" s="137"/>
      <c r="E94" s="138"/>
      <c r="F94" s="139" t="n">
        <v>18</v>
      </c>
      <c r="G94" s="139" t="n">
        <v>18</v>
      </c>
      <c r="H94" s="139" t="n">
        <v>18</v>
      </c>
      <c r="L94" s="142"/>
    </row>
    <row r="95" customFormat="false" ht="15.75" hidden="true" customHeight="false" outlineLevel="0" collapsed="false">
      <c r="A95" s="136" t="s">
        <v>355</v>
      </c>
      <c r="B95" s="137" t="s">
        <v>354</v>
      </c>
      <c r="C95" s="137" t="s">
        <v>356</v>
      </c>
      <c r="D95" s="137"/>
      <c r="E95" s="138" t="n">
        <v>21700</v>
      </c>
      <c r="F95" s="139" t="n">
        <f aca="false">E95/1000</f>
        <v>21.7</v>
      </c>
      <c r="G95" s="139"/>
      <c r="H95" s="139"/>
    </row>
    <row r="96" customFormat="false" ht="31.5" hidden="true" customHeight="false" outlineLevel="0" collapsed="false">
      <c r="A96" s="136" t="s">
        <v>357</v>
      </c>
      <c r="B96" s="137" t="s">
        <v>354</v>
      </c>
      <c r="C96" s="137" t="s">
        <v>358</v>
      </c>
      <c r="D96" s="137"/>
      <c r="E96" s="138" t="n">
        <v>21700</v>
      </c>
      <c r="F96" s="139" t="n">
        <f aca="false">E96/1000</f>
        <v>21.7</v>
      </c>
      <c r="G96" s="139"/>
      <c r="H96" s="139"/>
    </row>
    <row r="97" customFormat="false" ht="31.5" hidden="true" customHeight="false" outlineLevel="0" collapsed="false">
      <c r="A97" s="136" t="s">
        <v>357</v>
      </c>
      <c r="B97" s="137" t="s">
        <v>354</v>
      </c>
      <c r="C97" s="137" t="s">
        <v>359</v>
      </c>
      <c r="D97" s="137"/>
      <c r="E97" s="138" t="n">
        <v>21700</v>
      </c>
      <c r="F97" s="139" t="n">
        <f aca="false">E97/1000</f>
        <v>21.7</v>
      </c>
      <c r="G97" s="139"/>
      <c r="H97" s="139"/>
    </row>
    <row r="98" customFormat="false" ht="15.75" hidden="true" customHeight="false" outlineLevel="0" collapsed="false">
      <c r="A98" s="136" t="s">
        <v>360</v>
      </c>
      <c r="B98" s="137" t="s">
        <v>354</v>
      </c>
      <c r="C98" s="137" t="s">
        <v>359</v>
      </c>
      <c r="D98" s="137" t="s">
        <v>162</v>
      </c>
      <c r="E98" s="138" t="n">
        <v>21700</v>
      </c>
      <c r="F98" s="139" t="n">
        <f aca="false">E98/1000</f>
        <v>21.7</v>
      </c>
      <c r="G98" s="139"/>
      <c r="H98" s="139"/>
    </row>
    <row r="99" customFormat="false" ht="15.75" hidden="false" customHeight="false" outlineLevel="0" collapsed="false">
      <c r="A99" s="136" t="s">
        <v>361</v>
      </c>
      <c r="B99" s="137" t="s">
        <v>362</v>
      </c>
      <c r="C99" s="137"/>
      <c r="D99" s="137"/>
      <c r="E99" s="138" t="n">
        <v>338000</v>
      </c>
      <c r="F99" s="139" t="n">
        <f aca="false">F100</f>
        <v>882.14</v>
      </c>
      <c r="G99" s="139" t="n">
        <f aca="false">G100</f>
        <v>882.14</v>
      </c>
      <c r="H99" s="139" t="n">
        <f aca="false">H100</f>
        <v>882.14</v>
      </c>
    </row>
    <row r="100" customFormat="false" ht="15.75" hidden="false" customHeight="false" outlineLevel="0" collapsed="false">
      <c r="A100" s="136" t="s">
        <v>363</v>
      </c>
      <c r="B100" s="137" t="s">
        <v>364</v>
      </c>
      <c r="C100" s="137"/>
      <c r="D100" s="137"/>
      <c r="E100" s="138" t="n">
        <v>338000</v>
      </c>
      <c r="F100" s="139" t="n">
        <v>882.14</v>
      </c>
      <c r="G100" s="139" t="n">
        <v>882.14</v>
      </c>
      <c r="H100" s="139" t="n">
        <v>882.14</v>
      </c>
    </row>
    <row r="101" customFormat="false" ht="15.75" hidden="false" customHeight="false" outlineLevel="0" collapsed="false">
      <c r="A101" s="136" t="s">
        <v>365</v>
      </c>
      <c r="B101" s="137"/>
      <c r="C101" s="137"/>
      <c r="D101" s="137"/>
      <c r="E101" s="138"/>
      <c r="F101" s="139"/>
      <c r="G101" s="139" t="n">
        <v>960</v>
      </c>
      <c r="H101" s="139" t="n">
        <v>1885</v>
      </c>
    </row>
    <row r="102" s="1" customFormat="true" ht="15.75" hidden="false" customHeight="false" outlineLevel="0" collapsed="false">
      <c r="A102" s="143" t="s">
        <v>366</v>
      </c>
      <c r="B102" s="144"/>
      <c r="C102" s="144"/>
      <c r="D102" s="144"/>
      <c r="E102" s="145" t="n">
        <v>27388400</v>
      </c>
      <c r="F102" s="146" t="n">
        <f aca="false">F99+F93+F87+F75+F73+F44+F32+F25+F11</f>
        <v>41475.485</v>
      </c>
      <c r="G102" s="146" t="n">
        <f aca="false">G99+G93+G87+G75+G73+G44+G32+G25+G11+G101</f>
        <v>37627.885</v>
      </c>
      <c r="H102" s="146" t="n">
        <f aca="false">H99+H93+H87+H75+H73+H44+H32+H25+H11+H101</f>
        <v>37558.985</v>
      </c>
    </row>
    <row r="104" customFormat="false" ht="12.75" hidden="false" customHeight="false" outlineLevel="0" collapsed="false">
      <c r="F104" s="142"/>
    </row>
  </sheetData>
  <mergeCells count="1"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7" width="5.28"/>
    <col collapsed="false" customWidth="true" hidden="false" outlineLevel="0" max="2" min="2" style="148" width="85.56"/>
    <col collapsed="false" customWidth="true" hidden="false" outlineLevel="0" max="3" min="3" style="147" width="9.41"/>
    <col collapsed="false" customWidth="true" hidden="false" outlineLevel="0" max="4" min="4" style="147" width="10.28"/>
    <col collapsed="false" customWidth="true" hidden="false" outlineLevel="0" max="5" min="5" style="147" width="12.85"/>
    <col collapsed="false" customWidth="true" hidden="false" outlineLevel="0" max="6" min="6" style="148" width="8.14"/>
    <col collapsed="false" customWidth="true" hidden="false" outlineLevel="0" max="7" min="7" style="149" width="12.28"/>
    <col collapsed="false" customWidth="false" hidden="false" outlineLevel="0" max="257" min="8" style="148" width="9.14"/>
  </cols>
  <sheetData>
    <row r="1" customFormat="false" ht="19.5" hidden="false" customHeight="true" outlineLevel="0" collapsed="false">
      <c r="E1" s="23" t="s">
        <v>367</v>
      </c>
      <c r="F1" s="149"/>
      <c r="G1" s="148"/>
    </row>
    <row r="2" customFormat="false" ht="15.75" hidden="false" customHeight="false" outlineLevel="0" collapsed="false">
      <c r="E2" s="148" t="s">
        <v>1</v>
      </c>
      <c r="F2" s="149"/>
      <c r="G2" s="148"/>
    </row>
    <row r="3" customFormat="false" ht="15.75" hidden="false" customHeight="false" outlineLevel="0" collapsed="false">
      <c r="E3" s="148" t="s">
        <v>2</v>
      </c>
      <c r="F3" s="149"/>
      <c r="G3" s="148"/>
    </row>
    <row r="4" customFormat="false" ht="15.75" hidden="false" customHeight="false" outlineLevel="0" collapsed="false">
      <c r="E4" s="148" t="s">
        <v>3</v>
      </c>
      <c r="F4" s="149"/>
      <c r="G4" s="148"/>
    </row>
    <row r="5" customFormat="false" ht="15.75" hidden="false" customHeight="true" outlineLevel="0" collapsed="false">
      <c r="A5" s="150" t="s">
        <v>368</v>
      </c>
      <c r="B5" s="150"/>
      <c r="C5" s="150"/>
      <c r="D5" s="150"/>
      <c r="E5" s="150"/>
      <c r="F5" s="150"/>
      <c r="G5" s="150"/>
    </row>
    <row r="7" s="147" customFormat="true" ht="47.25" hidden="false" customHeight="false" outlineLevel="0" collapsed="false">
      <c r="A7" s="151" t="s">
        <v>7</v>
      </c>
      <c r="B7" s="151" t="s">
        <v>369</v>
      </c>
      <c r="C7" s="151" t="s">
        <v>119</v>
      </c>
      <c r="D7" s="151" t="s">
        <v>370</v>
      </c>
      <c r="E7" s="151" t="s">
        <v>224</v>
      </c>
      <c r="F7" s="151" t="s">
        <v>371</v>
      </c>
      <c r="G7" s="32" t="s">
        <v>227</v>
      </c>
    </row>
    <row r="8" s="147" customFormat="true" ht="15.75" hidden="false" customHeight="false" outlineLevel="0" collapsed="false">
      <c r="A8" s="151"/>
      <c r="B8" s="151" t="n">
        <v>1</v>
      </c>
      <c r="C8" s="151" t="n">
        <v>2</v>
      </c>
      <c r="D8" s="152" t="n">
        <v>3</v>
      </c>
      <c r="E8" s="151" t="n">
        <v>4</v>
      </c>
      <c r="F8" s="153" t="n">
        <v>5</v>
      </c>
      <c r="G8" s="153" t="n">
        <v>6</v>
      </c>
    </row>
    <row r="9" customFormat="false" ht="15.75" hidden="false" customHeight="false" outlineLevel="0" collapsed="false">
      <c r="A9" s="151" t="n">
        <v>1</v>
      </c>
      <c r="B9" s="52" t="s">
        <v>43</v>
      </c>
      <c r="C9" s="32" t="n">
        <v>551</v>
      </c>
      <c r="D9" s="154"/>
      <c r="E9" s="155"/>
      <c r="F9" s="156"/>
      <c r="G9" s="157"/>
    </row>
    <row r="10" customFormat="false" ht="15.75" hidden="false" customHeight="false" outlineLevel="0" collapsed="false">
      <c r="A10" s="151" t="n">
        <v>2</v>
      </c>
      <c r="B10" s="52" t="s">
        <v>372</v>
      </c>
      <c r="C10" s="32" t="n">
        <v>551</v>
      </c>
      <c r="D10" s="158" t="s">
        <v>233</v>
      </c>
      <c r="E10" s="158"/>
      <c r="F10" s="159"/>
      <c r="G10" s="160" t="n">
        <f aca="false">G11+G14+G24+G33+G37</f>
        <v>14470.3</v>
      </c>
    </row>
    <row r="11" customFormat="false" ht="31.5" hidden="false" customHeight="false" outlineLevel="0" collapsed="false">
      <c r="A11" s="151" t="n">
        <v>3</v>
      </c>
      <c r="B11" s="52" t="s">
        <v>234</v>
      </c>
      <c r="C11" s="32" t="n">
        <v>551</v>
      </c>
      <c r="D11" s="134" t="s">
        <v>235</v>
      </c>
      <c r="E11" s="134"/>
      <c r="F11" s="161"/>
      <c r="G11" s="162" t="n">
        <f aca="false">G13</f>
        <v>840.7</v>
      </c>
    </row>
    <row r="12" customFormat="false" ht="15.75" hidden="false" customHeight="false" outlineLevel="0" collapsed="false">
      <c r="A12" s="151" t="n">
        <v>4</v>
      </c>
      <c r="B12" s="163" t="s">
        <v>373</v>
      </c>
      <c r="C12" s="32" t="n">
        <v>551</v>
      </c>
      <c r="D12" s="134" t="s">
        <v>235</v>
      </c>
      <c r="E12" s="134" t="s">
        <v>374</v>
      </c>
      <c r="F12" s="156"/>
      <c r="G12" s="162" t="n">
        <f aca="false">G13</f>
        <v>840.7</v>
      </c>
    </row>
    <row r="13" customFormat="false" ht="48.75" hidden="false" customHeight="true" outlineLevel="0" collapsed="false">
      <c r="A13" s="151" t="n">
        <v>5</v>
      </c>
      <c r="B13" s="52" t="s">
        <v>375</v>
      </c>
      <c r="C13" s="32" t="n">
        <v>551</v>
      </c>
      <c r="D13" s="134" t="s">
        <v>235</v>
      </c>
      <c r="E13" s="134" t="s">
        <v>374</v>
      </c>
      <c r="F13" s="156" t="n">
        <v>100</v>
      </c>
      <c r="G13" s="162" t="n">
        <v>840.7</v>
      </c>
    </row>
    <row r="14" customFormat="false" ht="31.5" hidden="false" customHeight="false" outlineLevel="0" collapsed="false">
      <c r="A14" s="151" t="n">
        <v>6</v>
      </c>
      <c r="B14" s="52" t="s">
        <v>242</v>
      </c>
      <c r="C14" s="32" t="n">
        <v>551</v>
      </c>
      <c r="D14" s="164" t="s">
        <v>243</v>
      </c>
      <c r="E14" s="164"/>
      <c r="F14" s="159"/>
      <c r="G14" s="160" t="n">
        <f aca="false">G16+G19+G21+G17</f>
        <v>598.4</v>
      </c>
    </row>
    <row r="15" customFormat="false" ht="15.75" hidden="false" customHeight="false" outlineLevel="0" collapsed="false">
      <c r="A15" s="151" t="n">
        <v>7</v>
      </c>
      <c r="B15" s="163" t="s">
        <v>244</v>
      </c>
      <c r="C15" s="32" t="n">
        <v>551</v>
      </c>
      <c r="D15" s="134" t="s">
        <v>243</v>
      </c>
      <c r="E15" s="134" t="s">
        <v>376</v>
      </c>
      <c r="F15" s="156"/>
      <c r="G15" s="162" t="n">
        <f aca="false">G16+G19+G17</f>
        <v>572.4</v>
      </c>
    </row>
    <row r="16" customFormat="false" ht="50.25" hidden="false" customHeight="true" outlineLevel="0" collapsed="false">
      <c r="A16" s="151" t="n">
        <v>8</v>
      </c>
      <c r="B16" s="52" t="s">
        <v>375</v>
      </c>
      <c r="C16" s="32" t="n">
        <v>551</v>
      </c>
      <c r="D16" s="134" t="s">
        <v>243</v>
      </c>
      <c r="E16" s="134" t="s">
        <v>376</v>
      </c>
      <c r="F16" s="156" t="n">
        <v>100</v>
      </c>
      <c r="G16" s="162" t="n">
        <v>382.3</v>
      </c>
    </row>
    <row r="17" customFormat="false" ht="15.75" hidden="false" customHeight="false" outlineLevel="0" collapsed="false">
      <c r="A17" s="151" t="n">
        <v>9</v>
      </c>
      <c r="B17" s="165" t="s">
        <v>377</v>
      </c>
      <c r="C17" s="32" t="n">
        <v>551</v>
      </c>
      <c r="D17" s="134" t="s">
        <v>243</v>
      </c>
      <c r="E17" s="134" t="s">
        <v>376</v>
      </c>
      <c r="F17" s="156" t="n">
        <v>200</v>
      </c>
      <c r="G17" s="162" t="n">
        <f aca="false">G18</f>
        <v>190.1</v>
      </c>
    </row>
    <row r="18" customFormat="false" ht="31.5" hidden="false" customHeight="false" outlineLevel="0" collapsed="false">
      <c r="A18" s="151" t="n">
        <v>10</v>
      </c>
      <c r="B18" s="165" t="s">
        <v>378</v>
      </c>
      <c r="C18" s="32" t="n">
        <v>551</v>
      </c>
      <c r="D18" s="134" t="s">
        <v>243</v>
      </c>
      <c r="E18" s="134" t="s">
        <v>376</v>
      </c>
      <c r="F18" s="156" t="n">
        <v>240</v>
      </c>
      <c r="G18" s="162" t="n">
        <v>190.1</v>
      </c>
    </row>
    <row r="19" customFormat="false" ht="15.75" hidden="true" customHeight="false" outlineLevel="0" collapsed="false">
      <c r="A19" s="151" t="n">
        <v>11</v>
      </c>
      <c r="B19" s="165" t="s">
        <v>379</v>
      </c>
      <c r="C19" s="32" t="n">
        <v>551</v>
      </c>
      <c r="D19" s="134" t="s">
        <v>243</v>
      </c>
      <c r="E19" s="134" t="s">
        <v>376</v>
      </c>
      <c r="F19" s="156" t="n">
        <v>800</v>
      </c>
      <c r="G19" s="162" t="n">
        <f aca="false">G20</f>
        <v>0</v>
      </c>
    </row>
    <row r="20" customFormat="false" ht="15.75" hidden="true" customHeight="false" outlineLevel="0" collapsed="false">
      <c r="A20" s="151" t="n">
        <v>12</v>
      </c>
      <c r="B20" s="165" t="s">
        <v>380</v>
      </c>
      <c r="C20" s="32" t="n">
        <v>551</v>
      </c>
      <c r="D20" s="134" t="s">
        <v>243</v>
      </c>
      <c r="E20" s="134" t="s">
        <v>376</v>
      </c>
      <c r="F20" s="156" t="n">
        <v>850</v>
      </c>
      <c r="G20" s="162" t="n">
        <v>0</v>
      </c>
    </row>
    <row r="21" customFormat="false" ht="15.75" hidden="false" customHeight="false" outlineLevel="0" collapsed="false">
      <c r="A21" s="151" t="n">
        <v>11</v>
      </c>
      <c r="B21" s="163" t="s">
        <v>381</v>
      </c>
      <c r="C21" s="32" t="n">
        <v>551</v>
      </c>
      <c r="D21" s="134" t="s">
        <v>243</v>
      </c>
      <c r="E21" s="134" t="s">
        <v>382</v>
      </c>
      <c r="F21" s="156"/>
      <c r="G21" s="162" t="n">
        <f aca="false">G22</f>
        <v>26</v>
      </c>
    </row>
    <row r="22" customFormat="false" ht="15.75" hidden="false" customHeight="false" outlineLevel="0" collapsed="false">
      <c r="A22" s="151" t="n">
        <v>12</v>
      </c>
      <c r="B22" s="163" t="s">
        <v>383</v>
      </c>
      <c r="C22" s="32" t="n">
        <v>551</v>
      </c>
      <c r="D22" s="134" t="s">
        <v>243</v>
      </c>
      <c r="E22" s="134" t="s">
        <v>382</v>
      </c>
      <c r="F22" s="156" t="n">
        <v>500</v>
      </c>
      <c r="G22" s="162" t="n">
        <f aca="false">G23</f>
        <v>26</v>
      </c>
    </row>
    <row r="23" customFormat="false" ht="15.75" hidden="false" customHeight="false" outlineLevel="0" collapsed="false">
      <c r="A23" s="151" t="n">
        <v>13</v>
      </c>
      <c r="B23" s="163" t="s">
        <v>217</v>
      </c>
      <c r="C23" s="32" t="n">
        <v>551</v>
      </c>
      <c r="D23" s="134" t="s">
        <v>243</v>
      </c>
      <c r="E23" s="134" t="s">
        <v>382</v>
      </c>
      <c r="F23" s="156" t="n">
        <v>540</v>
      </c>
      <c r="G23" s="162" t="n">
        <v>26</v>
      </c>
    </row>
    <row r="24" customFormat="false" ht="47.25" hidden="false" customHeight="false" outlineLevel="0" collapsed="false">
      <c r="A24" s="151" t="n">
        <v>14</v>
      </c>
      <c r="B24" s="49" t="s">
        <v>248</v>
      </c>
      <c r="C24" s="32" t="n">
        <v>551</v>
      </c>
      <c r="D24" s="164" t="s">
        <v>249</v>
      </c>
      <c r="E24" s="164"/>
      <c r="F24" s="159"/>
      <c r="G24" s="160" t="n">
        <f aca="false">G25+G31</f>
        <v>9829.1</v>
      </c>
    </row>
    <row r="25" customFormat="false" ht="15.75" hidden="false" customHeight="false" outlineLevel="0" collapsed="false">
      <c r="A25" s="151" t="n">
        <v>15</v>
      </c>
      <c r="B25" s="163" t="s">
        <v>384</v>
      </c>
      <c r="C25" s="32" t="n">
        <v>551</v>
      </c>
      <c r="D25" s="134" t="s">
        <v>249</v>
      </c>
      <c r="E25" s="134" t="s">
        <v>385</v>
      </c>
      <c r="F25" s="156"/>
      <c r="G25" s="162" t="n">
        <f aca="false">G26+G27+G29</f>
        <v>7967.4</v>
      </c>
      <c r="H25" s="166"/>
    </row>
    <row r="26" customFormat="false" ht="50.25" hidden="false" customHeight="true" outlineLevel="0" collapsed="false">
      <c r="A26" s="151" t="n">
        <v>16</v>
      </c>
      <c r="B26" s="52" t="s">
        <v>375</v>
      </c>
      <c r="C26" s="32" t="n">
        <v>551</v>
      </c>
      <c r="D26" s="134" t="s">
        <v>249</v>
      </c>
      <c r="E26" s="134" t="s">
        <v>385</v>
      </c>
      <c r="F26" s="156" t="n">
        <v>100</v>
      </c>
      <c r="G26" s="162" t="n">
        <v>5458.8</v>
      </c>
    </row>
    <row r="27" customFormat="false" ht="15.75" hidden="false" customHeight="false" outlineLevel="0" collapsed="false">
      <c r="A27" s="151" t="n">
        <v>17</v>
      </c>
      <c r="B27" s="165" t="s">
        <v>377</v>
      </c>
      <c r="C27" s="32" t="n">
        <v>551</v>
      </c>
      <c r="D27" s="134" t="s">
        <v>249</v>
      </c>
      <c r="E27" s="134" t="s">
        <v>385</v>
      </c>
      <c r="F27" s="156" t="n">
        <v>200</v>
      </c>
      <c r="G27" s="162" t="n">
        <f aca="false">G28</f>
        <v>2388.6</v>
      </c>
      <c r="I27" s="166"/>
    </row>
    <row r="28" customFormat="false" ht="31.5" hidden="false" customHeight="false" outlineLevel="0" collapsed="false">
      <c r="A28" s="151" t="n">
        <v>18</v>
      </c>
      <c r="B28" s="165" t="s">
        <v>378</v>
      </c>
      <c r="C28" s="32" t="n">
        <v>551</v>
      </c>
      <c r="D28" s="134" t="s">
        <v>249</v>
      </c>
      <c r="E28" s="134" t="s">
        <v>385</v>
      </c>
      <c r="F28" s="156" t="n">
        <v>240</v>
      </c>
      <c r="G28" s="162" t="n">
        <v>2388.6</v>
      </c>
    </row>
    <row r="29" customFormat="false" ht="15.75" hidden="false" customHeight="false" outlineLevel="0" collapsed="false">
      <c r="A29" s="151" t="n">
        <v>19</v>
      </c>
      <c r="B29" s="165" t="s">
        <v>379</v>
      </c>
      <c r="C29" s="32" t="n">
        <v>551</v>
      </c>
      <c r="D29" s="134" t="s">
        <v>249</v>
      </c>
      <c r="E29" s="134" t="s">
        <v>385</v>
      </c>
      <c r="F29" s="156" t="n">
        <v>800</v>
      </c>
      <c r="G29" s="162" t="n">
        <f aca="false">G30</f>
        <v>120</v>
      </c>
    </row>
    <row r="30" customFormat="false" ht="15.75" hidden="false" customHeight="false" outlineLevel="0" collapsed="false">
      <c r="A30" s="151" t="n">
        <v>20</v>
      </c>
      <c r="B30" s="165" t="s">
        <v>380</v>
      </c>
      <c r="C30" s="32" t="n">
        <v>551</v>
      </c>
      <c r="D30" s="134" t="s">
        <v>249</v>
      </c>
      <c r="E30" s="134" t="s">
        <v>385</v>
      </c>
      <c r="F30" s="156" t="n">
        <v>850</v>
      </c>
      <c r="G30" s="162" t="n">
        <v>120</v>
      </c>
    </row>
    <row r="31" customFormat="false" ht="31.5" hidden="false" customHeight="false" outlineLevel="0" collapsed="false">
      <c r="A31" s="151" t="n">
        <v>21</v>
      </c>
      <c r="B31" s="165" t="s">
        <v>386</v>
      </c>
      <c r="C31" s="32" t="n">
        <v>551</v>
      </c>
      <c r="D31" s="134" t="s">
        <v>249</v>
      </c>
      <c r="E31" s="134" t="s">
        <v>387</v>
      </c>
      <c r="F31" s="156"/>
      <c r="G31" s="162" t="n">
        <f aca="false">G32</f>
        <v>1861.7</v>
      </c>
    </row>
    <row r="32" customFormat="false" ht="48.75" hidden="false" customHeight="true" outlineLevel="0" collapsed="false">
      <c r="A32" s="151" t="n">
        <v>22</v>
      </c>
      <c r="B32" s="52" t="s">
        <v>375</v>
      </c>
      <c r="C32" s="32" t="n">
        <v>551</v>
      </c>
      <c r="D32" s="134" t="s">
        <v>249</v>
      </c>
      <c r="E32" s="134" t="s">
        <v>387</v>
      </c>
      <c r="F32" s="156" t="n">
        <v>100</v>
      </c>
      <c r="G32" s="162" t="n">
        <v>1861.7</v>
      </c>
    </row>
    <row r="33" customFormat="false" ht="15.75" hidden="false" customHeight="false" outlineLevel="0" collapsed="false">
      <c r="A33" s="151" t="n">
        <v>23</v>
      </c>
      <c r="B33" s="163" t="s">
        <v>388</v>
      </c>
      <c r="C33" s="32" t="n">
        <v>551</v>
      </c>
      <c r="D33" s="164" t="s">
        <v>251</v>
      </c>
      <c r="E33" s="164"/>
      <c r="F33" s="159"/>
      <c r="G33" s="160" t="n">
        <v>250</v>
      </c>
    </row>
    <row r="34" customFormat="false" ht="15.75" hidden="false" customHeight="false" outlineLevel="0" collapsed="false">
      <c r="A34" s="151" t="n">
        <v>24</v>
      </c>
      <c r="B34" s="163" t="s">
        <v>388</v>
      </c>
      <c r="C34" s="32" t="n">
        <v>551</v>
      </c>
      <c r="D34" s="134" t="s">
        <v>251</v>
      </c>
      <c r="E34" s="134" t="s">
        <v>389</v>
      </c>
      <c r="F34" s="156"/>
      <c r="G34" s="162" t="n">
        <v>250</v>
      </c>
    </row>
    <row r="35" customFormat="false" ht="15.75" hidden="false" customHeight="false" outlineLevel="0" collapsed="false">
      <c r="A35" s="151" t="n">
        <v>25</v>
      </c>
      <c r="B35" s="163" t="s">
        <v>379</v>
      </c>
      <c r="C35" s="32" t="n">
        <v>551</v>
      </c>
      <c r="D35" s="134" t="s">
        <v>251</v>
      </c>
      <c r="E35" s="134" t="s">
        <v>389</v>
      </c>
      <c r="F35" s="156" t="n">
        <v>800</v>
      </c>
      <c r="G35" s="162" t="n">
        <v>250</v>
      </c>
    </row>
    <row r="36" customFormat="false" ht="15.75" hidden="false" customHeight="false" outlineLevel="0" collapsed="false">
      <c r="A36" s="151" t="n">
        <v>26</v>
      </c>
      <c r="B36" s="163" t="s">
        <v>390</v>
      </c>
      <c r="C36" s="32" t="n">
        <v>551</v>
      </c>
      <c r="D36" s="134" t="s">
        <v>251</v>
      </c>
      <c r="E36" s="134" t="s">
        <v>389</v>
      </c>
      <c r="F36" s="156" t="n">
        <v>870</v>
      </c>
      <c r="G36" s="162" t="n">
        <v>250</v>
      </c>
    </row>
    <row r="37" customFormat="false" ht="15.75" hidden="false" customHeight="false" outlineLevel="0" collapsed="false">
      <c r="A37" s="151" t="n">
        <v>27</v>
      </c>
      <c r="B37" s="163" t="s">
        <v>252</v>
      </c>
      <c r="C37" s="32" t="n">
        <v>551</v>
      </c>
      <c r="D37" s="164" t="s">
        <v>253</v>
      </c>
      <c r="E37" s="164"/>
      <c r="F37" s="159"/>
      <c r="G37" s="160" t="n">
        <f aca="false">G40+G43+G46+G49+G52+G53</f>
        <v>2952.1</v>
      </c>
    </row>
    <row r="38" customFormat="false" ht="31.5" hidden="false" customHeight="false" outlineLevel="0" collapsed="false">
      <c r="A38" s="151" t="n">
        <v>28</v>
      </c>
      <c r="B38" s="52" t="s">
        <v>391</v>
      </c>
      <c r="C38" s="32" t="n">
        <v>551</v>
      </c>
      <c r="D38" s="134" t="s">
        <v>253</v>
      </c>
      <c r="E38" s="134" t="s">
        <v>392</v>
      </c>
      <c r="F38" s="156"/>
      <c r="G38" s="162" t="n">
        <f aca="false">G39</f>
        <v>160</v>
      </c>
    </row>
    <row r="39" customFormat="false" ht="15.75" hidden="false" customHeight="false" outlineLevel="0" collapsed="false">
      <c r="A39" s="151" t="n">
        <v>29</v>
      </c>
      <c r="B39" s="165" t="s">
        <v>377</v>
      </c>
      <c r="C39" s="32" t="n">
        <v>551</v>
      </c>
      <c r="D39" s="134" t="s">
        <v>253</v>
      </c>
      <c r="E39" s="134" t="s">
        <v>392</v>
      </c>
      <c r="F39" s="156" t="n">
        <v>200</v>
      </c>
      <c r="G39" s="162" t="n">
        <f aca="false">G40</f>
        <v>160</v>
      </c>
    </row>
    <row r="40" customFormat="false" ht="31.5" hidden="false" customHeight="false" outlineLevel="0" collapsed="false">
      <c r="A40" s="151" t="n">
        <v>30</v>
      </c>
      <c r="B40" s="165" t="s">
        <v>378</v>
      </c>
      <c r="C40" s="32" t="n">
        <v>551</v>
      </c>
      <c r="D40" s="134" t="s">
        <v>253</v>
      </c>
      <c r="E40" s="134" t="s">
        <v>392</v>
      </c>
      <c r="F40" s="156" t="n">
        <v>240</v>
      </c>
      <c r="G40" s="162" t="n">
        <v>160</v>
      </c>
    </row>
    <row r="41" customFormat="false" ht="15.75" hidden="false" customHeight="false" outlineLevel="0" collapsed="false">
      <c r="A41" s="151" t="n">
        <v>31</v>
      </c>
      <c r="B41" s="163" t="s">
        <v>393</v>
      </c>
      <c r="C41" s="32" t="n">
        <v>551</v>
      </c>
      <c r="D41" s="134" t="s">
        <v>253</v>
      </c>
      <c r="E41" s="134" t="s">
        <v>394</v>
      </c>
      <c r="F41" s="156"/>
      <c r="G41" s="162" t="n">
        <f aca="false">G42</f>
        <v>15</v>
      </c>
    </row>
    <row r="42" customFormat="false" ht="15.75" hidden="false" customHeight="false" outlineLevel="0" collapsed="false">
      <c r="A42" s="151" t="n">
        <v>32</v>
      </c>
      <c r="B42" s="165" t="s">
        <v>377</v>
      </c>
      <c r="C42" s="32" t="n">
        <v>551</v>
      </c>
      <c r="D42" s="134" t="s">
        <v>253</v>
      </c>
      <c r="E42" s="134" t="s">
        <v>394</v>
      </c>
      <c r="F42" s="156" t="n">
        <v>200</v>
      </c>
      <c r="G42" s="162" t="n">
        <f aca="false">G43</f>
        <v>15</v>
      </c>
    </row>
    <row r="43" customFormat="false" ht="15.75" hidden="false" customHeight="false" outlineLevel="0" collapsed="false">
      <c r="A43" s="151" t="n">
        <v>33</v>
      </c>
      <c r="B43" s="165" t="s">
        <v>395</v>
      </c>
      <c r="C43" s="32" t="n">
        <v>551</v>
      </c>
      <c r="D43" s="134" t="s">
        <v>253</v>
      </c>
      <c r="E43" s="134" t="s">
        <v>394</v>
      </c>
      <c r="F43" s="156" t="n">
        <v>240</v>
      </c>
      <c r="G43" s="162" t="n">
        <v>15</v>
      </c>
    </row>
    <row r="44" customFormat="false" ht="15.75" hidden="false" customHeight="false" outlineLevel="0" collapsed="false">
      <c r="A44" s="151" t="n">
        <v>34</v>
      </c>
      <c r="B44" s="163" t="s">
        <v>396</v>
      </c>
      <c r="C44" s="32" t="n">
        <v>551</v>
      </c>
      <c r="D44" s="134" t="s">
        <v>253</v>
      </c>
      <c r="E44" s="134" t="s">
        <v>397</v>
      </c>
      <c r="F44" s="156"/>
      <c r="G44" s="162" t="n">
        <f aca="false">G45</f>
        <v>14</v>
      </c>
    </row>
    <row r="45" customFormat="false" ht="15.75" hidden="false" customHeight="false" outlineLevel="0" collapsed="false">
      <c r="A45" s="151" t="n">
        <v>35</v>
      </c>
      <c r="B45" s="165" t="s">
        <v>379</v>
      </c>
      <c r="C45" s="32" t="n">
        <v>551</v>
      </c>
      <c r="D45" s="134" t="s">
        <v>253</v>
      </c>
      <c r="E45" s="134" t="s">
        <v>397</v>
      </c>
      <c r="F45" s="156" t="n">
        <v>800</v>
      </c>
      <c r="G45" s="162" t="n">
        <f aca="false">G46</f>
        <v>14</v>
      </c>
    </row>
    <row r="46" customFormat="false" ht="15.75" hidden="false" customHeight="false" outlineLevel="0" collapsed="false">
      <c r="A46" s="151" t="n">
        <v>36</v>
      </c>
      <c r="B46" s="165" t="s">
        <v>398</v>
      </c>
      <c r="C46" s="32" t="n">
        <v>551</v>
      </c>
      <c r="D46" s="134" t="s">
        <v>253</v>
      </c>
      <c r="E46" s="134" t="s">
        <v>397</v>
      </c>
      <c r="F46" s="156" t="n">
        <v>850</v>
      </c>
      <c r="G46" s="162" t="n">
        <v>14</v>
      </c>
    </row>
    <row r="47" customFormat="false" ht="31.5" hidden="false" customHeight="false" outlineLevel="0" collapsed="false">
      <c r="A47" s="151" t="n">
        <v>37</v>
      </c>
      <c r="B47" s="52" t="s">
        <v>399</v>
      </c>
      <c r="C47" s="32" t="n">
        <v>551</v>
      </c>
      <c r="D47" s="134" t="s">
        <v>253</v>
      </c>
      <c r="E47" s="134" t="s">
        <v>400</v>
      </c>
      <c r="F47" s="156"/>
      <c r="G47" s="162" t="n">
        <f aca="false">G48</f>
        <v>45.7</v>
      </c>
    </row>
    <row r="48" customFormat="false" ht="15.75" hidden="false" customHeight="false" outlineLevel="0" collapsed="false">
      <c r="A48" s="151" t="n">
        <v>38</v>
      </c>
      <c r="B48" s="165" t="s">
        <v>377</v>
      </c>
      <c r="C48" s="32" t="n">
        <v>551</v>
      </c>
      <c r="D48" s="134" t="s">
        <v>253</v>
      </c>
      <c r="E48" s="134" t="s">
        <v>400</v>
      </c>
      <c r="F48" s="156" t="n">
        <v>200</v>
      </c>
      <c r="G48" s="162" t="n">
        <f aca="false">G49</f>
        <v>45.7</v>
      </c>
    </row>
    <row r="49" customFormat="false" ht="31.5" hidden="false" customHeight="false" outlineLevel="0" collapsed="false">
      <c r="A49" s="151" t="n">
        <v>39</v>
      </c>
      <c r="B49" s="165" t="s">
        <v>378</v>
      </c>
      <c r="C49" s="32" t="n">
        <v>551</v>
      </c>
      <c r="D49" s="134" t="s">
        <v>253</v>
      </c>
      <c r="E49" s="134" t="s">
        <v>400</v>
      </c>
      <c r="F49" s="156" t="n">
        <v>240</v>
      </c>
      <c r="G49" s="162" t="n">
        <v>45.7</v>
      </c>
    </row>
    <row r="50" customFormat="false" ht="31.5" hidden="false" customHeight="false" outlineLevel="0" collapsed="false">
      <c r="A50" s="151" t="n">
        <v>40</v>
      </c>
      <c r="B50" s="52" t="s">
        <v>401</v>
      </c>
      <c r="C50" s="32" t="n">
        <v>551</v>
      </c>
      <c r="D50" s="134" t="s">
        <v>253</v>
      </c>
      <c r="E50" s="134" t="s">
        <v>402</v>
      </c>
      <c r="F50" s="156"/>
      <c r="G50" s="162" t="n">
        <f aca="false">G51</f>
        <v>100</v>
      </c>
    </row>
    <row r="51" customFormat="false" ht="15.75" hidden="false" customHeight="false" outlineLevel="0" collapsed="false">
      <c r="A51" s="151" t="n">
        <v>41</v>
      </c>
      <c r="B51" s="165" t="s">
        <v>377</v>
      </c>
      <c r="C51" s="32" t="n">
        <v>551</v>
      </c>
      <c r="D51" s="134" t="s">
        <v>253</v>
      </c>
      <c r="E51" s="134" t="s">
        <v>402</v>
      </c>
      <c r="F51" s="156" t="n">
        <v>200</v>
      </c>
      <c r="G51" s="162" t="n">
        <f aca="false">G52</f>
        <v>100</v>
      </c>
    </row>
    <row r="52" customFormat="false" ht="31.5" hidden="false" customHeight="false" outlineLevel="0" collapsed="false">
      <c r="A52" s="151" t="n">
        <v>42</v>
      </c>
      <c r="B52" s="165" t="s">
        <v>378</v>
      </c>
      <c r="C52" s="32" t="n">
        <v>551</v>
      </c>
      <c r="D52" s="134" t="s">
        <v>253</v>
      </c>
      <c r="E52" s="134" t="s">
        <v>402</v>
      </c>
      <c r="F52" s="156" t="n">
        <v>240</v>
      </c>
      <c r="G52" s="162" t="n">
        <v>100</v>
      </c>
    </row>
    <row r="53" customFormat="false" ht="15.75" hidden="false" customHeight="false" outlineLevel="0" collapsed="false">
      <c r="A53" s="151" t="n">
        <v>43</v>
      </c>
      <c r="B53" s="165" t="s">
        <v>403</v>
      </c>
      <c r="C53" s="32" t="n">
        <v>551</v>
      </c>
      <c r="D53" s="134" t="s">
        <v>253</v>
      </c>
      <c r="E53" s="134" t="s">
        <v>404</v>
      </c>
      <c r="F53" s="156"/>
      <c r="G53" s="162" t="n">
        <f aca="false">G54+G55</f>
        <v>2617.4</v>
      </c>
    </row>
    <row r="54" customFormat="false" ht="46.5" hidden="false" customHeight="true" outlineLevel="0" collapsed="false">
      <c r="A54" s="151" t="n">
        <v>44</v>
      </c>
      <c r="B54" s="52" t="s">
        <v>375</v>
      </c>
      <c r="C54" s="32" t="n">
        <v>551</v>
      </c>
      <c r="D54" s="134" t="s">
        <v>253</v>
      </c>
      <c r="E54" s="134" t="s">
        <v>404</v>
      </c>
      <c r="F54" s="156" t="n">
        <v>100</v>
      </c>
      <c r="G54" s="162" t="n">
        <v>1987.45</v>
      </c>
    </row>
    <row r="55" customFormat="false" ht="15.75" hidden="false" customHeight="false" outlineLevel="0" collapsed="false">
      <c r="A55" s="151" t="n">
        <v>45</v>
      </c>
      <c r="B55" s="165" t="s">
        <v>377</v>
      </c>
      <c r="C55" s="32" t="n">
        <v>551</v>
      </c>
      <c r="D55" s="134" t="s">
        <v>253</v>
      </c>
      <c r="E55" s="134" t="s">
        <v>404</v>
      </c>
      <c r="F55" s="156" t="n">
        <v>200</v>
      </c>
      <c r="G55" s="162" t="n">
        <f aca="false">G56</f>
        <v>629.95</v>
      </c>
    </row>
    <row r="56" customFormat="false" ht="31.5" hidden="false" customHeight="false" outlineLevel="0" collapsed="false">
      <c r="A56" s="151" t="n">
        <v>46</v>
      </c>
      <c r="B56" s="165" t="s">
        <v>378</v>
      </c>
      <c r="C56" s="32" t="n">
        <v>551</v>
      </c>
      <c r="D56" s="134" t="s">
        <v>253</v>
      </c>
      <c r="E56" s="134" t="s">
        <v>404</v>
      </c>
      <c r="F56" s="156" t="n">
        <v>240</v>
      </c>
      <c r="G56" s="162" t="n">
        <v>629.95</v>
      </c>
    </row>
    <row r="57" customFormat="false" ht="15.75" hidden="false" customHeight="false" outlineLevel="0" collapsed="false">
      <c r="A57" s="151" t="n">
        <v>47</v>
      </c>
      <c r="B57" s="163" t="s">
        <v>405</v>
      </c>
      <c r="C57" s="32" t="n">
        <v>551</v>
      </c>
      <c r="D57" s="164" t="s">
        <v>255</v>
      </c>
      <c r="E57" s="164"/>
      <c r="F57" s="159"/>
      <c r="G57" s="160" t="n">
        <f aca="false">G58+G68</f>
        <v>68</v>
      </c>
    </row>
    <row r="58" customFormat="false" ht="15.75" hidden="false" customHeight="false" outlineLevel="0" collapsed="false">
      <c r="A58" s="151" t="n">
        <v>48</v>
      </c>
      <c r="B58" s="165" t="s">
        <v>256</v>
      </c>
      <c r="C58" s="32" t="n">
        <v>551</v>
      </c>
      <c r="D58" s="134" t="s">
        <v>257</v>
      </c>
      <c r="E58" s="134"/>
      <c r="F58" s="156"/>
      <c r="G58" s="162" t="n">
        <f aca="false">G59+G62+G65</f>
        <v>50</v>
      </c>
    </row>
    <row r="59" customFormat="false" ht="15.75" hidden="false" customHeight="false" outlineLevel="0" collapsed="false">
      <c r="A59" s="151" t="n">
        <v>49</v>
      </c>
      <c r="B59" s="165" t="s">
        <v>406</v>
      </c>
      <c r="C59" s="32" t="n">
        <v>551</v>
      </c>
      <c r="D59" s="134" t="s">
        <v>257</v>
      </c>
      <c r="E59" s="134" t="s">
        <v>407</v>
      </c>
      <c r="F59" s="156"/>
      <c r="G59" s="162" t="n">
        <f aca="false">G60</f>
        <v>50</v>
      </c>
    </row>
    <row r="60" customFormat="false" ht="15.75" hidden="false" customHeight="false" outlineLevel="0" collapsed="false">
      <c r="A60" s="151" t="n">
        <v>50</v>
      </c>
      <c r="B60" s="165" t="s">
        <v>377</v>
      </c>
      <c r="C60" s="32" t="n">
        <v>551</v>
      </c>
      <c r="D60" s="134" t="s">
        <v>257</v>
      </c>
      <c r="E60" s="134" t="s">
        <v>407</v>
      </c>
      <c r="F60" s="156" t="n">
        <v>200</v>
      </c>
      <c r="G60" s="162" t="n">
        <f aca="false">G61</f>
        <v>50</v>
      </c>
    </row>
    <row r="61" customFormat="false" ht="31.5" hidden="false" customHeight="false" outlineLevel="0" collapsed="false">
      <c r="A61" s="151" t="n">
        <v>51</v>
      </c>
      <c r="B61" s="165" t="s">
        <v>378</v>
      </c>
      <c r="C61" s="32" t="n">
        <v>551</v>
      </c>
      <c r="D61" s="134" t="s">
        <v>257</v>
      </c>
      <c r="E61" s="134" t="s">
        <v>407</v>
      </c>
      <c r="F61" s="156" t="n">
        <v>240</v>
      </c>
      <c r="G61" s="162" t="n">
        <v>50</v>
      </c>
    </row>
    <row r="62" customFormat="false" ht="31.5" hidden="true" customHeight="false" outlineLevel="0" collapsed="false">
      <c r="A62" s="151" t="n">
        <v>52</v>
      </c>
      <c r="B62" s="165" t="s">
        <v>408</v>
      </c>
      <c r="C62" s="32" t="n">
        <v>551</v>
      </c>
      <c r="D62" s="134" t="s">
        <v>257</v>
      </c>
      <c r="E62" s="134" t="s">
        <v>409</v>
      </c>
      <c r="F62" s="156"/>
      <c r="G62" s="162" t="n">
        <f aca="false">G63</f>
        <v>0</v>
      </c>
    </row>
    <row r="63" customFormat="false" ht="15.75" hidden="true" customHeight="false" outlineLevel="0" collapsed="false">
      <c r="A63" s="151" t="n">
        <v>53</v>
      </c>
      <c r="B63" s="165" t="s">
        <v>377</v>
      </c>
      <c r="C63" s="32" t="n">
        <v>551</v>
      </c>
      <c r="D63" s="134" t="s">
        <v>257</v>
      </c>
      <c r="E63" s="134" t="s">
        <v>409</v>
      </c>
      <c r="F63" s="156" t="n">
        <v>200</v>
      </c>
      <c r="G63" s="162" t="n">
        <f aca="false">G64</f>
        <v>0</v>
      </c>
    </row>
    <row r="64" customFormat="false" ht="31.5" hidden="true" customHeight="false" outlineLevel="0" collapsed="false">
      <c r="A64" s="151" t="n">
        <v>54</v>
      </c>
      <c r="B64" s="165" t="s">
        <v>378</v>
      </c>
      <c r="C64" s="32" t="n">
        <v>551</v>
      </c>
      <c r="D64" s="134" t="s">
        <v>257</v>
      </c>
      <c r="E64" s="134" t="s">
        <v>409</v>
      </c>
      <c r="F64" s="156" t="n">
        <v>240</v>
      </c>
      <c r="G64" s="162" t="n">
        <v>0</v>
      </c>
    </row>
    <row r="65" customFormat="false" ht="31.5" hidden="true" customHeight="false" outlineLevel="0" collapsed="false">
      <c r="A65" s="151" t="n">
        <v>55</v>
      </c>
      <c r="B65" s="165" t="s">
        <v>410</v>
      </c>
      <c r="C65" s="32" t="n">
        <v>551</v>
      </c>
      <c r="D65" s="134" t="s">
        <v>257</v>
      </c>
      <c r="E65" s="134" t="s">
        <v>411</v>
      </c>
      <c r="F65" s="156"/>
      <c r="G65" s="162" t="n">
        <f aca="false">G66</f>
        <v>0</v>
      </c>
    </row>
    <row r="66" customFormat="false" ht="15.75" hidden="true" customHeight="false" outlineLevel="0" collapsed="false">
      <c r="A66" s="151" t="n">
        <v>56</v>
      </c>
      <c r="B66" s="165" t="s">
        <v>377</v>
      </c>
      <c r="C66" s="32" t="n">
        <v>551</v>
      </c>
      <c r="D66" s="134" t="s">
        <v>257</v>
      </c>
      <c r="E66" s="134" t="s">
        <v>411</v>
      </c>
      <c r="F66" s="156" t="n">
        <v>200</v>
      </c>
      <c r="G66" s="162" t="n">
        <f aca="false">G67</f>
        <v>0</v>
      </c>
    </row>
    <row r="67" customFormat="false" ht="31.5" hidden="true" customHeight="false" outlineLevel="0" collapsed="false">
      <c r="A67" s="151" t="n">
        <v>57</v>
      </c>
      <c r="B67" s="165" t="s">
        <v>378</v>
      </c>
      <c r="C67" s="32" t="n">
        <v>551</v>
      </c>
      <c r="D67" s="134" t="s">
        <v>257</v>
      </c>
      <c r="E67" s="134" t="s">
        <v>411</v>
      </c>
      <c r="F67" s="156" t="n">
        <v>240</v>
      </c>
      <c r="G67" s="162" t="n">
        <v>0</v>
      </c>
    </row>
    <row r="68" customFormat="false" ht="31.5" hidden="false" customHeight="false" outlineLevel="0" collapsed="false">
      <c r="A68" s="151" t="n">
        <v>58</v>
      </c>
      <c r="B68" s="52" t="s">
        <v>258</v>
      </c>
      <c r="C68" s="32" t="n">
        <v>551</v>
      </c>
      <c r="D68" s="134" t="s">
        <v>259</v>
      </c>
      <c r="E68" s="134"/>
      <c r="F68" s="156"/>
      <c r="G68" s="162" t="n">
        <f aca="false">G69</f>
        <v>18</v>
      </c>
    </row>
    <row r="69" customFormat="false" ht="15.75" hidden="false" customHeight="false" outlineLevel="0" collapsed="false">
      <c r="A69" s="151" t="n">
        <v>59</v>
      </c>
      <c r="B69" s="163" t="s">
        <v>412</v>
      </c>
      <c r="C69" s="32" t="n">
        <v>551</v>
      </c>
      <c r="D69" s="134" t="s">
        <v>259</v>
      </c>
      <c r="E69" s="134" t="s">
        <v>413</v>
      </c>
      <c r="F69" s="156"/>
      <c r="G69" s="162" t="n">
        <f aca="false">G70</f>
        <v>18</v>
      </c>
    </row>
    <row r="70" customFormat="false" ht="15.75" hidden="false" customHeight="false" outlineLevel="0" collapsed="false">
      <c r="A70" s="151" t="n">
        <v>60</v>
      </c>
      <c r="B70" s="165" t="s">
        <v>377</v>
      </c>
      <c r="C70" s="32" t="n">
        <v>551</v>
      </c>
      <c r="D70" s="134" t="s">
        <v>259</v>
      </c>
      <c r="E70" s="134" t="s">
        <v>413</v>
      </c>
      <c r="F70" s="156" t="n">
        <v>200</v>
      </c>
      <c r="G70" s="162" t="n">
        <f aca="false">G71</f>
        <v>18</v>
      </c>
    </row>
    <row r="71" customFormat="false" ht="31.5" hidden="false" customHeight="false" outlineLevel="0" collapsed="false">
      <c r="A71" s="151" t="n">
        <v>61</v>
      </c>
      <c r="B71" s="165" t="s">
        <v>378</v>
      </c>
      <c r="C71" s="32" t="n">
        <v>551</v>
      </c>
      <c r="D71" s="134" t="s">
        <v>259</v>
      </c>
      <c r="E71" s="134" t="s">
        <v>413</v>
      </c>
      <c r="F71" s="156" t="n">
        <v>240</v>
      </c>
      <c r="G71" s="162" t="n">
        <v>18</v>
      </c>
    </row>
    <row r="72" customFormat="false" ht="15.75" hidden="false" customHeight="false" outlineLevel="0" collapsed="false">
      <c r="A72" s="151" t="n">
        <v>62</v>
      </c>
      <c r="B72" s="163" t="s">
        <v>414</v>
      </c>
      <c r="C72" s="32" t="n">
        <v>551</v>
      </c>
      <c r="D72" s="134" t="s">
        <v>267</v>
      </c>
      <c r="E72" s="134"/>
      <c r="F72" s="156"/>
      <c r="G72" s="162" t="n">
        <f aca="false">G73+G81+G108+G77</f>
        <v>9383.1</v>
      </c>
    </row>
    <row r="73" customFormat="false" ht="15.75" hidden="false" customHeight="false" outlineLevel="0" collapsed="false">
      <c r="A73" s="151" t="n">
        <v>63</v>
      </c>
      <c r="B73" s="163" t="s">
        <v>268</v>
      </c>
      <c r="C73" s="32" t="n">
        <v>551</v>
      </c>
      <c r="D73" s="164" t="s">
        <v>269</v>
      </c>
      <c r="E73" s="164"/>
      <c r="F73" s="159"/>
      <c r="G73" s="160" t="n">
        <f aca="false">G76</f>
        <v>64</v>
      </c>
    </row>
    <row r="74" customFormat="false" ht="15.75" hidden="false" customHeight="false" outlineLevel="0" collapsed="false">
      <c r="A74" s="151" t="n">
        <v>64</v>
      </c>
      <c r="B74" s="163" t="s">
        <v>415</v>
      </c>
      <c r="C74" s="32" t="n">
        <v>551</v>
      </c>
      <c r="D74" s="134" t="s">
        <v>269</v>
      </c>
      <c r="E74" s="134" t="s">
        <v>416</v>
      </c>
      <c r="F74" s="156"/>
      <c r="G74" s="162" t="n">
        <f aca="false">G75</f>
        <v>64</v>
      </c>
    </row>
    <row r="75" customFormat="false" ht="15.75" hidden="false" customHeight="false" outlineLevel="0" collapsed="false">
      <c r="A75" s="151" t="n">
        <v>65</v>
      </c>
      <c r="B75" s="165" t="s">
        <v>377</v>
      </c>
      <c r="C75" s="32" t="n">
        <v>551</v>
      </c>
      <c r="D75" s="134" t="s">
        <v>269</v>
      </c>
      <c r="E75" s="134" t="s">
        <v>416</v>
      </c>
      <c r="F75" s="156" t="n">
        <v>200</v>
      </c>
      <c r="G75" s="162" t="n">
        <f aca="false">G76</f>
        <v>64</v>
      </c>
    </row>
    <row r="76" customFormat="false" ht="31.5" hidden="false" customHeight="false" outlineLevel="0" collapsed="false">
      <c r="A76" s="151" t="n">
        <v>66</v>
      </c>
      <c r="B76" s="165" t="s">
        <v>378</v>
      </c>
      <c r="C76" s="32" t="n">
        <v>551</v>
      </c>
      <c r="D76" s="134" t="s">
        <v>269</v>
      </c>
      <c r="E76" s="134" t="s">
        <v>416</v>
      </c>
      <c r="F76" s="156" t="n">
        <v>240</v>
      </c>
      <c r="G76" s="162" t="n">
        <v>64</v>
      </c>
    </row>
    <row r="77" customFormat="false" ht="15.75" hidden="false" customHeight="false" outlineLevel="0" collapsed="false">
      <c r="A77" s="151" t="n">
        <v>67</v>
      </c>
      <c r="B77" s="163" t="s">
        <v>270</v>
      </c>
      <c r="C77" s="32" t="n">
        <v>551</v>
      </c>
      <c r="D77" s="164" t="s">
        <v>271</v>
      </c>
      <c r="E77" s="164"/>
      <c r="F77" s="167"/>
      <c r="G77" s="160" t="n">
        <f aca="false">G78</f>
        <v>89.1</v>
      </c>
    </row>
    <row r="78" customFormat="false" ht="15.75" hidden="false" customHeight="false" outlineLevel="0" collapsed="false">
      <c r="A78" s="151" t="n">
        <v>68</v>
      </c>
      <c r="B78" s="163" t="s">
        <v>417</v>
      </c>
      <c r="C78" s="32" t="n">
        <v>551</v>
      </c>
      <c r="D78" s="134" t="s">
        <v>271</v>
      </c>
      <c r="E78" s="134" t="s">
        <v>418</v>
      </c>
      <c r="F78" s="168"/>
      <c r="G78" s="162" t="n">
        <f aca="false">G79</f>
        <v>89.1</v>
      </c>
    </row>
    <row r="79" customFormat="false" ht="15.75" hidden="false" customHeight="false" outlineLevel="0" collapsed="false">
      <c r="A79" s="151" t="n">
        <v>69</v>
      </c>
      <c r="B79" s="163" t="s">
        <v>379</v>
      </c>
      <c r="C79" s="32" t="n">
        <v>551</v>
      </c>
      <c r="D79" s="134" t="s">
        <v>271</v>
      </c>
      <c r="E79" s="134" t="s">
        <v>418</v>
      </c>
      <c r="F79" s="168" t="s">
        <v>419</v>
      </c>
      <c r="G79" s="162" t="n">
        <f aca="false">G80</f>
        <v>89.1</v>
      </c>
    </row>
    <row r="80" customFormat="false" ht="33" hidden="false" customHeight="true" outlineLevel="0" collapsed="false">
      <c r="A80" s="151" t="n">
        <v>70</v>
      </c>
      <c r="B80" s="52" t="s">
        <v>420</v>
      </c>
      <c r="C80" s="32" t="n">
        <v>551</v>
      </c>
      <c r="D80" s="134" t="s">
        <v>271</v>
      </c>
      <c r="E80" s="134" t="s">
        <v>418</v>
      </c>
      <c r="F80" s="168" t="s">
        <v>186</v>
      </c>
      <c r="G80" s="162" t="n">
        <v>89.1</v>
      </c>
    </row>
    <row r="81" customFormat="false" ht="15.75" hidden="false" customHeight="false" outlineLevel="0" collapsed="false">
      <c r="A81" s="151" t="n">
        <v>71</v>
      </c>
      <c r="B81" s="163" t="s">
        <v>272</v>
      </c>
      <c r="C81" s="32" t="n">
        <v>551</v>
      </c>
      <c r="D81" s="164" t="s">
        <v>273</v>
      </c>
      <c r="E81" s="164"/>
      <c r="F81" s="167"/>
      <c r="G81" s="160" t="n">
        <f aca="false">G100+G105+G94+G97+G82+G85+G88+G91</f>
        <v>8878</v>
      </c>
    </row>
    <row r="82" customFormat="false" ht="47.25" hidden="true" customHeight="false" outlineLevel="0" collapsed="false">
      <c r="A82" s="151" t="n">
        <v>74</v>
      </c>
      <c r="B82" s="52" t="s">
        <v>421</v>
      </c>
      <c r="C82" s="32" t="n">
        <v>551</v>
      </c>
      <c r="D82" s="134" t="s">
        <v>273</v>
      </c>
      <c r="E82" s="134" t="s">
        <v>422</v>
      </c>
      <c r="F82" s="168"/>
      <c r="G82" s="162" t="n">
        <f aca="false">G83</f>
        <v>0</v>
      </c>
    </row>
    <row r="83" customFormat="false" ht="15.75" hidden="true" customHeight="false" outlineLevel="0" collapsed="false">
      <c r="A83" s="151" t="n">
        <v>75</v>
      </c>
      <c r="B83" s="165" t="s">
        <v>377</v>
      </c>
      <c r="C83" s="32" t="n">
        <v>551</v>
      </c>
      <c r="D83" s="134" t="s">
        <v>273</v>
      </c>
      <c r="E83" s="134" t="s">
        <v>422</v>
      </c>
      <c r="F83" s="156" t="n">
        <v>200</v>
      </c>
      <c r="G83" s="162" t="n">
        <f aca="false">G84</f>
        <v>0</v>
      </c>
    </row>
    <row r="84" customFormat="false" ht="31.5" hidden="true" customHeight="false" outlineLevel="0" collapsed="false">
      <c r="A84" s="151" t="n">
        <v>76</v>
      </c>
      <c r="B84" s="165" t="s">
        <v>378</v>
      </c>
      <c r="C84" s="32" t="n">
        <v>551</v>
      </c>
      <c r="D84" s="134" t="s">
        <v>273</v>
      </c>
      <c r="E84" s="134" t="s">
        <v>422</v>
      </c>
      <c r="F84" s="156" t="n">
        <v>240</v>
      </c>
      <c r="G84" s="162" t="n">
        <v>0</v>
      </c>
    </row>
    <row r="85" customFormat="false" ht="47.25" hidden="true" customHeight="false" outlineLevel="0" collapsed="false">
      <c r="A85" s="151" t="n">
        <v>77</v>
      </c>
      <c r="B85" s="52" t="s">
        <v>423</v>
      </c>
      <c r="C85" s="32" t="n">
        <v>551</v>
      </c>
      <c r="D85" s="134" t="s">
        <v>273</v>
      </c>
      <c r="E85" s="134" t="s">
        <v>424</v>
      </c>
      <c r="F85" s="168"/>
      <c r="G85" s="162" t="n">
        <f aca="false">G86</f>
        <v>0</v>
      </c>
    </row>
    <row r="86" customFormat="false" ht="15.75" hidden="true" customHeight="false" outlineLevel="0" collapsed="false">
      <c r="A86" s="151" t="n">
        <v>78</v>
      </c>
      <c r="B86" s="165" t="s">
        <v>377</v>
      </c>
      <c r="C86" s="32" t="n">
        <v>551</v>
      </c>
      <c r="D86" s="134" t="s">
        <v>273</v>
      </c>
      <c r="E86" s="134" t="s">
        <v>424</v>
      </c>
      <c r="F86" s="156" t="n">
        <v>200</v>
      </c>
      <c r="G86" s="162" t="n">
        <f aca="false">G87</f>
        <v>0</v>
      </c>
    </row>
    <row r="87" customFormat="false" ht="31.5" hidden="true" customHeight="false" outlineLevel="0" collapsed="false">
      <c r="A87" s="151" t="n">
        <v>79</v>
      </c>
      <c r="B87" s="165" t="s">
        <v>378</v>
      </c>
      <c r="C87" s="32" t="n">
        <v>551</v>
      </c>
      <c r="D87" s="134" t="s">
        <v>273</v>
      </c>
      <c r="E87" s="134" t="s">
        <v>424</v>
      </c>
      <c r="F87" s="156" t="n">
        <v>240</v>
      </c>
      <c r="G87" s="162" t="n">
        <v>0</v>
      </c>
    </row>
    <row r="88" customFormat="false" ht="63" hidden="true" customHeight="false" outlineLevel="0" collapsed="false">
      <c r="A88" s="151" t="n">
        <v>80</v>
      </c>
      <c r="B88" s="52" t="s">
        <v>425</v>
      </c>
      <c r="C88" s="32" t="n">
        <v>551</v>
      </c>
      <c r="D88" s="134" t="s">
        <v>273</v>
      </c>
      <c r="E88" s="134" t="s">
        <v>426</v>
      </c>
      <c r="F88" s="168"/>
      <c r="G88" s="162" t="n">
        <f aca="false">G89</f>
        <v>0</v>
      </c>
    </row>
    <row r="89" customFormat="false" ht="15.75" hidden="true" customHeight="false" outlineLevel="0" collapsed="false">
      <c r="A89" s="151" t="n">
        <v>81</v>
      </c>
      <c r="B89" s="165" t="s">
        <v>377</v>
      </c>
      <c r="C89" s="32" t="n">
        <v>551</v>
      </c>
      <c r="D89" s="134" t="s">
        <v>273</v>
      </c>
      <c r="E89" s="134" t="s">
        <v>426</v>
      </c>
      <c r="F89" s="156" t="n">
        <v>200</v>
      </c>
      <c r="G89" s="162" t="n">
        <f aca="false">G90</f>
        <v>0</v>
      </c>
    </row>
    <row r="90" customFormat="false" ht="31.5" hidden="true" customHeight="false" outlineLevel="0" collapsed="false">
      <c r="A90" s="151" t="n">
        <v>82</v>
      </c>
      <c r="B90" s="165" t="s">
        <v>378</v>
      </c>
      <c r="C90" s="32" t="n">
        <v>551</v>
      </c>
      <c r="D90" s="134" t="s">
        <v>273</v>
      </c>
      <c r="E90" s="134" t="s">
        <v>426</v>
      </c>
      <c r="F90" s="156" t="n">
        <v>240</v>
      </c>
      <c r="G90" s="162" t="n">
        <v>0</v>
      </c>
    </row>
    <row r="91" customFormat="false" ht="31.5" hidden="true" customHeight="false" outlineLevel="0" collapsed="false">
      <c r="A91" s="151" t="n">
        <v>83</v>
      </c>
      <c r="B91" s="52" t="s">
        <v>427</v>
      </c>
      <c r="C91" s="32" t="n">
        <v>551</v>
      </c>
      <c r="D91" s="134" t="s">
        <v>273</v>
      </c>
      <c r="E91" s="134" t="s">
        <v>428</v>
      </c>
      <c r="F91" s="168"/>
      <c r="G91" s="162" t="n">
        <f aca="false">G92</f>
        <v>0</v>
      </c>
    </row>
    <row r="92" customFormat="false" ht="15.75" hidden="true" customHeight="false" outlineLevel="0" collapsed="false">
      <c r="A92" s="151" t="n">
        <v>84</v>
      </c>
      <c r="B92" s="165" t="s">
        <v>377</v>
      </c>
      <c r="C92" s="32" t="n">
        <v>551</v>
      </c>
      <c r="D92" s="134" t="s">
        <v>273</v>
      </c>
      <c r="E92" s="134" t="s">
        <v>428</v>
      </c>
      <c r="F92" s="156" t="n">
        <v>200</v>
      </c>
      <c r="G92" s="162" t="n">
        <f aca="false">G93</f>
        <v>0</v>
      </c>
    </row>
    <row r="93" customFormat="false" ht="31.5" hidden="true" customHeight="false" outlineLevel="0" collapsed="false">
      <c r="A93" s="151" t="n">
        <v>85</v>
      </c>
      <c r="B93" s="165" t="s">
        <v>378</v>
      </c>
      <c r="C93" s="32" t="n">
        <v>551</v>
      </c>
      <c r="D93" s="134" t="s">
        <v>273</v>
      </c>
      <c r="E93" s="134" t="s">
        <v>428</v>
      </c>
      <c r="F93" s="156" t="n">
        <v>240</v>
      </c>
      <c r="G93" s="162" t="n">
        <v>0</v>
      </c>
    </row>
    <row r="94" customFormat="false" ht="31.5" hidden="true" customHeight="false" outlineLevel="0" collapsed="false">
      <c r="A94" s="151" t="n">
        <v>86</v>
      </c>
      <c r="B94" s="52" t="s">
        <v>429</v>
      </c>
      <c r="C94" s="32" t="n">
        <v>551</v>
      </c>
      <c r="D94" s="134" t="s">
        <v>273</v>
      </c>
      <c r="E94" s="134" t="s">
        <v>430</v>
      </c>
      <c r="F94" s="168"/>
      <c r="G94" s="162" t="n">
        <f aca="false">G95</f>
        <v>0</v>
      </c>
    </row>
    <row r="95" customFormat="false" ht="15.75" hidden="true" customHeight="false" outlineLevel="0" collapsed="false">
      <c r="A95" s="151" t="n">
        <v>87</v>
      </c>
      <c r="B95" s="165" t="s">
        <v>377</v>
      </c>
      <c r="C95" s="32" t="n">
        <v>551</v>
      </c>
      <c r="D95" s="134" t="s">
        <v>273</v>
      </c>
      <c r="E95" s="134" t="s">
        <v>430</v>
      </c>
      <c r="F95" s="156" t="n">
        <v>200</v>
      </c>
      <c r="G95" s="162" t="n">
        <f aca="false">G96</f>
        <v>0</v>
      </c>
    </row>
    <row r="96" customFormat="false" ht="31.5" hidden="true" customHeight="false" outlineLevel="0" collapsed="false">
      <c r="A96" s="151" t="n">
        <v>88</v>
      </c>
      <c r="B96" s="165" t="s">
        <v>378</v>
      </c>
      <c r="C96" s="32" t="n">
        <v>551</v>
      </c>
      <c r="D96" s="134" t="s">
        <v>273</v>
      </c>
      <c r="E96" s="134" t="s">
        <v>430</v>
      </c>
      <c r="F96" s="156" t="n">
        <v>240</v>
      </c>
      <c r="G96" s="162" t="n">
        <v>0</v>
      </c>
    </row>
    <row r="97" customFormat="false" ht="31.5" hidden="true" customHeight="false" outlineLevel="0" collapsed="false">
      <c r="A97" s="151" t="n">
        <v>89</v>
      </c>
      <c r="B97" s="52" t="s">
        <v>431</v>
      </c>
      <c r="C97" s="32" t="n">
        <v>551</v>
      </c>
      <c r="D97" s="134" t="s">
        <v>273</v>
      </c>
      <c r="E97" s="134" t="s">
        <v>432</v>
      </c>
      <c r="F97" s="168"/>
      <c r="G97" s="162" t="n">
        <f aca="false">G98</f>
        <v>0</v>
      </c>
    </row>
    <row r="98" customFormat="false" ht="15.75" hidden="true" customHeight="false" outlineLevel="0" collapsed="false">
      <c r="A98" s="151" t="n">
        <v>90</v>
      </c>
      <c r="B98" s="165" t="s">
        <v>377</v>
      </c>
      <c r="C98" s="32" t="n">
        <v>551</v>
      </c>
      <c r="D98" s="134" t="s">
        <v>273</v>
      </c>
      <c r="E98" s="134" t="s">
        <v>432</v>
      </c>
      <c r="F98" s="156" t="n">
        <v>200</v>
      </c>
      <c r="G98" s="162" t="n">
        <f aca="false">G99</f>
        <v>0</v>
      </c>
    </row>
    <row r="99" customFormat="false" ht="31.5" hidden="true" customHeight="false" outlineLevel="0" collapsed="false">
      <c r="A99" s="151" t="n">
        <v>91</v>
      </c>
      <c r="B99" s="165" t="s">
        <v>378</v>
      </c>
      <c r="C99" s="32" t="n">
        <v>551</v>
      </c>
      <c r="D99" s="134" t="s">
        <v>273</v>
      </c>
      <c r="E99" s="134" t="s">
        <v>432</v>
      </c>
      <c r="F99" s="156" t="n">
        <v>240</v>
      </c>
      <c r="G99" s="162" t="n">
        <v>0</v>
      </c>
    </row>
    <row r="100" customFormat="false" ht="31.5" hidden="false" customHeight="false" outlineLevel="0" collapsed="false">
      <c r="A100" s="151" t="n">
        <v>72</v>
      </c>
      <c r="B100" s="52" t="s">
        <v>433</v>
      </c>
      <c r="C100" s="32" t="n">
        <v>551</v>
      </c>
      <c r="D100" s="134" t="s">
        <v>273</v>
      </c>
      <c r="E100" s="134" t="s">
        <v>434</v>
      </c>
      <c r="F100" s="168"/>
      <c r="G100" s="162" t="n">
        <f aca="false">G101+G103</f>
        <v>7550</v>
      </c>
    </row>
    <row r="101" customFormat="false" ht="15.75" hidden="false" customHeight="false" outlineLevel="0" collapsed="false">
      <c r="A101" s="151" t="n">
        <v>73</v>
      </c>
      <c r="B101" s="165" t="s">
        <v>377</v>
      </c>
      <c r="C101" s="32" t="n">
        <v>551</v>
      </c>
      <c r="D101" s="134" t="s">
        <v>273</v>
      </c>
      <c r="E101" s="134" t="s">
        <v>434</v>
      </c>
      <c r="F101" s="156" t="n">
        <v>200</v>
      </c>
      <c r="G101" s="162" t="n">
        <f aca="false">G102</f>
        <v>7547</v>
      </c>
    </row>
    <row r="102" customFormat="false" ht="31.5" hidden="false" customHeight="false" outlineLevel="0" collapsed="false">
      <c r="A102" s="151" t="n">
        <v>74</v>
      </c>
      <c r="B102" s="165" t="s">
        <v>378</v>
      </c>
      <c r="C102" s="32" t="n">
        <v>551</v>
      </c>
      <c r="D102" s="134" t="s">
        <v>273</v>
      </c>
      <c r="E102" s="134" t="s">
        <v>434</v>
      </c>
      <c r="F102" s="156" t="n">
        <v>240</v>
      </c>
      <c r="G102" s="162" t="n">
        <v>7547</v>
      </c>
    </row>
    <row r="103" customFormat="false" ht="15.75" hidden="false" customHeight="false" outlineLevel="0" collapsed="false">
      <c r="A103" s="151" t="n">
        <v>75</v>
      </c>
      <c r="B103" s="163" t="s">
        <v>379</v>
      </c>
      <c r="C103" s="32" t="n">
        <v>551</v>
      </c>
      <c r="D103" s="134" t="s">
        <v>273</v>
      </c>
      <c r="E103" s="134" t="s">
        <v>434</v>
      </c>
      <c r="F103" s="156" t="n">
        <v>800</v>
      </c>
      <c r="G103" s="162" t="n">
        <f aca="false">G104</f>
        <v>3</v>
      </c>
    </row>
    <row r="104" customFormat="false" ht="15.75" hidden="false" customHeight="false" outlineLevel="0" collapsed="false">
      <c r="A104" s="151" t="n">
        <v>76</v>
      </c>
      <c r="B104" s="165" t="s">
        <v>435</v>
      </c>
      <c r="C104" s="32" t="n">
        <v>551</v>
      </c>
      <c r="D104" s="134" t="s">
        <v>273</v>
      </c>
      <c r="E104" s="134" t="s">
        <v>434</v>
      </c>
      <c r="F104" s="156" t="n">
        <v>830</v>
      </c>
      <c r="G104" s="162" t="n">
        <f aca="false">710.355-707.355</f>
        <v>3</v>
      </c>
    </row>
    <row r="105" customFormat="false" ht="15.75" hidden="false" customHeight="false" outlineLevel="0" collapsed="false">
      <c r="A105" s="151" t="n">
        <v>77</v>
      </c>
      <c r="B105" s="163" t="s">
        <v>436</v>
      </c>
      <c r="C105" s="32" t="n">
        <v>551</v>
      </c>
      <c r="D105" s="134" t="s">
        <v>273</v>
      </c>
      <c r="E105" s="134" t="s">
        <v>437</v>
      </c>
      <c r="F105" s="168"/>
      <c r="G105" s="162" t="n">
        <f aca="false">G106</f>
        <v>1328</v>
      </c>
    </row>
    <row r="106" customFormat="false" ht="15.75" hidden="false" customHeight="false" outlineLevel="0" collapsed="false">
      <c r="A106" s="151" t="n">
        <v>78</v>
      </c>
      <c r="B106" s="165" t="s">
        <v>377</v>
      </c>
      <c r="C106" s="32" t="n">
        <v>551</v>
      </c>
      <c r="D106" s="134" t="s">
        <v>273</v>
      </c>
      <c r="E106" s="134" t="s">
        <v>437</v>
      </c>
      <c r="F106" s="156" t="n">
        <v>200</v>
      </c>
      <c r="G106" s="162" t="n">
        <f aca="false">G107</f>
        <v>1328</v>
      </c>
    </row>
    <row r="107" customFormat="false" ht="31.5" hidden="false" customHeight="false" outlineLevel="0" collapsed="false">
      <c r="A107" s="151" t="n">
        <v>79</v>
      </c>
      <c r="B107" s="165" t="s">
        <v>378</v>
      </c>
      <c r="C107" s="32" t="n">
        <v>551</v>
      </c>
      <c r="D107" s="134" t="s">
        <v>273</v>
      </c>
      <c r="E107" s="134" t="s">
        <v>437</v>
      </c>
      <c r="F107" s="156" t="n">
        <v>240</v>
      </c>
      <c r="G107" s="162" t="n">
        <v>1328</v>
      </c>
    </row>
    <row r="108" customFormat="false" ht="15.75" hidden="false" customHeight="false" outlineLevel="0" collapsed="false">
      <c r="A108" s="151" t="n">
        <v>80</v>
      </c>
      <c r="B108" s="163" t="s">
        <v>274</v>
      </c>
      <c r="C108" s="32" t="n">
        <v>551</v>
      </c>
      <c r="D108" s="164" t="s">
        <v>275</v>
      </c>
      <c r="E108" s="164"/>
      <c r="F108" s="167"/>
      <c r="G108" s="160" t="n">
        <f aca="false">G109</f>
        <v>352</v>
      </c>
    </row>
    <row r="109" customFormat="false" ht="15.75" hidden="false" customHeight="false" outlineLevel="0" collapsed="false">
      <c r="A109" s="151" t="n">
        <v>81</v>
      </c>
      <c r="B109" s="163" t="s">
        <v>281</v>
      </c>
      <c r="C109" s="32" t="n">
        <v>551</v>
      </c>
      <c r="D109" s="134" t="s">
        <v>275</v>
      </c>
      <c r="E109" s="134" t="s">
        <v>438</v>
      </c>
      <c r="F109" s="168"/>
      <c r="G109" s="162" t="n">
        <f aca="false">G110</f>
        <v>352</v>
      </c>
    </row>
    <row r="110" customFormat="false" ht="15.75" hidden="false" customHeight="false" outlineLevel="0" collapsed="false">
      <c r="A110" s="151" t="n">
        <v>82</v>
      </c>
      <c r="B110" s="165" t="s">
        <v>377</v>
      </c>
      <c r="C110" s="32" t="n">
        <v>551</v>
      </c>
      <c r="D110" s="134" t="s">
        <v>275</v>
      </c>
      <c r="E110" s="134" t="s">
        <v>438</v>
      </c>
      <c r="F110" s="168" t="s">
        <v>439</v>
      </c>
      <c r="G110" s="162" t="n">
        <f aca="false">G111</f>
        <v>352</v>
      </c>
    </row>
    <row r="111" customFormat="false" ht="31.5" hidden="false" customHeight="false" outlineLevel="0" collapsed="false">
      <c r="A111" s="151" t="n">
        <v>83</v>
      </c>
      <c r="B111" s="165" t="s">
        <v>378</v>
      </c>
      <c r="C111" s="32" t="n">
        <v>551</v>
      </c>
      <c r="D111" s="134" t="s">
        <v>275</v>
      </c>
      <c r="E111" s="134" t="s">
        <v>438</v>
      </c>
      <c r="F111" s="168" t="s">
        <v>155</v>
      </c>
      <c r="G111" s="162" t="n">
        <v>352</v>
      </c>
    </row>
    <row r="112" customFormat="false" ht="15.75" hidden="false" customHeight="false" outlineLevel="0" collapsed="false">
      <c r="A112" s="151" t="n">
        <v>84</v>
      </c>
      <c r="B112" s="163" t="s">
        <v>284</v>
      </c>
      <c r="C112" s="32" t="n">
        <v>551</v>
      </c>
      <c r="D112" s="164" t="s">
        <v>285</v>
      </c>
      <c r="E112" s="164"/>
      <c r="F112" s="167"/>
      <c r="G112" s="160" t="n">
        <f aca="false">G117+G113</f>
        <v>11166.8</v>
      </c>
    </row>
    <row r="113" customFormat="false" ht="15.75" hidden="true" customHeight="false" outlineLevel="0" collapsed="false">
      <c r="A113" s="151" t="n">
        <v>105</v>
      </c>
      <c r="B113" s="163" t="s">
        <v>286</v>
      </c>
      <c r="C113" s="32" t="n">
        <v>551</v>
      </c>
      <c r="D113" s="164" t="s">
        <v>287</v>
      </c>
      <c r="E113" s="164"/>
      <c r="F113" s="167"/>
      <c r="G113" s="160" t="n">
        <f aca="false">G114</f>
        <v>0</v>
      </c>
    </row>
    <row r="114" customFormat="false" ht="31.5" hidden="true" customHeight="false" outlineLevel="0" collapsed="false">
      <c r="A114" s="151" t="n">
        <v>106</v>
      </c>
      <c r="B114" s="169" t="s">
        <v>440</v>
      </c>
      <c r="C114" s="32" t="n">
        <v>551</v>
      </c>
      <c r="D114" s="134" t="s">
        <v>287</v>
      </c>
      <c r="E114" s="170" t="s">
        <v>441</v>
      </c>
      <c r="F114" s="168"/>
      <c r="G114" s="162" t="n">
        <f aca="false">G115</f>
        <v>0</v>
      </c>
    </row>
    <row r="115" customFormat="false" ht="15.75" hidden="true" customHeight="false" outlineLevel="0" collapsed="false">
      <c r="A115" s="151" t="n">
        <v>107</v>
      </c>
      <c r="B115" s="163" t="s">
        <v>383</v>
      </c>
      <c r="C115" s="32" t="n">
        <v>551</v>
      </c>
      <c r="D115" s="134" t="s">
        <v>287</v>
      </c>
      <c r="E115" s="170" t="s">
        <v>441</v>
      </c>
      <c r="F115" s="168" t="s">
        <v>19</v>
      </c>
      <c r="G115" s="162" t="n">
        <f aca="false">G116</f>
        <v>0</v>
      </c>
    </row>
    <row r="116" customFormat="false" ht="15.75" hidden="true" customHeight="false" outlineLevel="0" collapsed="false">
      <c r="A116" s="151" t="n">
        <v>108</v>
      </c>
      <c r="B116" s="163" t="s">
        <v>217</v>
      </c>
      <c r="C116" s="32" t="n">
        <v>551</v>
      </c>
      <c r="D116" s="134" t="s">
        <v>287</v>
      </c>
      <c r="E116" s="170" t="s">
        <v>441</v>
      </c>
      <c r="F116" s="168" t="s">
        <v>442</v>
      </c>
      <c r="G116" s="162" t="n">
        <v>0</v>
      </c>
    </row>
    <row r="117" customFormat="false" ht="15.75" hidden="false" customHeight="false" outlineLevel="0" collapsed="false">
      <c r="A117" s="151" t="n">
        <v>85</v>
      </c>
      <c r="B117" s="163" t="s">
        <v>300</v>
      </c>
      <c r="C117" s="32" t="n">
        <v>551</v>
      </c>
      <c r="D117" s="164" t="s">
        <v>301</v>
      </c>
      <c r="E117" s="164"/>
      <c r="F117" s="167"/>
      <c r="G117" s="160" t="n">
        <f aca="false">G120+G123+G126+G129+G138+G135+G132</f>
        <v>11166.8</v>
      </c>
    </row>
    <row r="118" customFormat="false" ht="15.75" hidden="false" customHeight="false" outlineLevel="0" collapsed="false">
      <c r="A118" s="151" t="n">
        <v>86</v>
      </c>
      <c r="B118" s="163" t="s">
        <v>443</v>
      </c>
      <c r="C118" s="32" t="n">
        <v>551</v>
      </c>
      <c r="D118" s="134" t="s">
        <v>301</v>
      </c>
      <c r="E118" s="134" t="s">
        <v>444</v>
      </c>
      <c r="F118" s="168"/>
      <c r="G118" s="162" t="n">
        <f aca="false">G119</f>
        <v>3644.2</v>
      </c>
    </row>
    <row r="119" customFormat="false" ht="15.75" hidden="false" customHeight="false" outlineLevel="0" collapsed="false">
      <c r="A119" s="151" t="n">
        <v>87</v>
      </c>
      <c r="B119" s="165" t="s">
        <v>377</v>
      </c>
      <c r="C119" s="32" t="n">
        <v>551</v>
      </c>
      <c r="D119" s="134" t="s">
        <v>301</v>
      </c>
      <c r="E119" s="134" t="s">
        <v>444</v>
      </c>
      <c r="F119" s="168" t="s">
        <v>439</v>
      </c>
      <c r="G119" s="162" t="n">
        <f aca="false">G120</f>
        <v>3644.2</v>
      </c>
    </row>
    <row r="120" customFormat="false" ht="31.5" hidden="false" customHeight="false" outlineLevel="0" collapsed="false">
      <c r="A120" s="151" t="n">
        <v>88</v>
      </c>
      <c r="B120" s="165" t="s">
        <v>378</v>
      </c>
      <c r="C120" s="32" t="n">
        <v>551</v>
      </c>
      <c r="D120" s="134" t="s">
        <v>301</v>
      </c>
      <c r="E120" s="134" t="s">
        <v>444</v>
      </c>
      <c r="F120" s="168" t="s">
        <v>155</v>
      </c>
      <c r="G120" s="162" t="n">
        <v>3644.2</v>
      </c>
    </row>
    <row r="121" customFormat="false" ht="15.75" hidden="false" customHeight="false" outlineLevel="0" collapsed="false">
      <c r="A121" s="151" t="n">
        <v>89</v>
      </c>
      <c r="B121" s="163" t="s">
        <v>445</v>
      </c>
      <c r="C121" s="32" t="n">
        <v>551</v>
      </c>
      <c r="D121" s="134" t="s">
        <v>301</v>
      </c>
      <c r="E121" s="134" t="s">
        <v>446</v>
      </c>
      <c r="F121" s="168"/>
      <c r="G121" s="162" t="n">
        <f aca="false">G122</f>
        <v>2821</v>
      </c>
    </row>
    <row r="122" customFormat="false" ht="15.75" hidden="false" customHeight="false" outlineLevel="0" collapsed="false">
      <c r="A122" s="151" t="n">
        <v>90</v>
      </c>
      <c r="B122" s="165" t="s">
        <v>377</v>
      </c>
      <c r="C122" s="32" t="n">
        <v>551</v>
      </c>
      <c r="D122" s="134" t="s">
        <v>301</v>
      </c>
      <c r="E122" s="134" t="s">
        <v>446</v>
      </c>
      <c r="F122" s="168" t="s">
        <v>439</v>
      </c>
      <c r="G122" s="162" t="n">
        <f aca="false">G123</f>
        <v>2821</v>
      </c>
    </row>
    <row r="123" customFormat="false" ht="31.5" hidden="false" customHeight="false" outlineLevel="0" collapsed="false">
      <c r="A123" s="151" t="n">
        <v>91</v>
      </c>
      <c r="B123" s="165" t="s">
        <v>378</v>
      </c>
      <c r="C123" s="32" t="n">
        <v>551</v>
      </c>
      <c r="D123" s="134" t="s">
        <v>301</v>
      </c>
      <c r="E123" s="134" t="s">
        <v>446</v>
      </c>
      <c r="F123" s="168" t="s">
        <v>155</v>
      </c>
      <c r="G123" s="162" t="n">
        <v>2821</v>
      </c>
    </row>
    <row r="124" customFormat="false" ht="15.75" hidden="false" customHeight="false" outlineLevel="0" collapsed="false">
      <c r="A124" s="151" t="n">
        <v>92</v>
      </c>
      <c r="B124" s="163" t="s">
        <v>447</v>
      </c>
      <c r="C124" s="32" t="n">
        <v>551</v>
      </c>
      <c r="D124" s="134" t="s">
        <v>301</v>
      </c>
      <c r="E124" s="134" t="s">
        <v>448</v>
      </c>
      <c r="F124" s="168"/>
      <c r="G124" s="162" t="n">
        <f aca="false">G125</f>
        <v>107</v>
      </c>
    </row>
    <row r="125" customFormat="false" ht="15.75" hidden="false" customHeight="false" outlineLevel="0" collapsed="false">
      <c r="A125" s="151" t="n">
        <v>93</v>
      </c>
      <c r="B125" s="165" t="s">
        <v>377</v>
      </c>
      <c r="C125" s="32" t="n">
        <v>551</v>
      </c>
      <c r="D125" s="134" t="s">
        <v>301</v>
      </c>
      <c r="E125" s="134" t="s">
        <v>448</v>
      </c>
      <c r="F125" s="168" t="s">
        <v>439</v>
      </c>
      <c r="G125" s="162" t="n">
        <f aca="false">G126</f>
        <v>107</v>
      </c>
    </row>
    <row r="126" customFormat="false" ht="31.5" hidden="false" customHeight="false" outlineLevel="0" collapsed="false">
      <c r="A126" s="151" t="n">
        <v>94</v>
      </c>
      <c r="B126" s="165" t="s">
        <v>378</v>
      </c>
      <c r="C126" s="32" t="n">
        <v>551</v>
      </c>
      <c r="D126" s="134" t="s">
        <v>301</v>
      </c>
      <c r="E126" s="134" t="s">
        <v>448</v>
      </c>
      <c r="F126" s="168" t="s">
        <v>155</v>
      </c>
      <c r="G126" s="162" t="n">
        <v>107</v>
      </c>
    </row>
    <row r="127" customFormat="false" ht="15.75" hidden="false" customHeight="false" outlineLevel="0" collapsed="false">
      <c r="A127" s="151" t="n">
        <v>95</v>
      </c>
      <c r="B127" s="163" t="s">
        <v>449</v>
      </c>
      <c r="C127" s="32" t="n">
        <v>551</v>
      </c>
      <c r="D127" s="134" t="s">
        <v>301</v>
      </c>
      <c r="E127" s="134" t="s">
        <v>450</v>
      </c>
      <c r="F127" s="168"/>
      <c r="G127" s="162" t="n">
        <f aca="false">G128</f>
        <v>650</v>
      </c>
    </row>
    <row r="128" customFormat="false" ht="15.75" hidden="false" customHeight="false" outlineLevel="0" collapsed="false">
      <c r="A128" s="151" t="n">
        <v>96</v>
      </c>
      <c r="B128" s="165" t="s">
        <v>377</v>
      </c>
      <c r="C128" s="32" t="n">
        <v>551</v>
      </c>
      <c r="D128" s="134" t="s">
        <v>301</v>
      </c>
      <c r="E128" s="134" t="s">
        <v>450</v>
      </c>
      <c r="F128" s="168" t="s">
        <v>439</v>
      </c>
      <c r="G128" s="162" t="n">
        <f aca="false">G129</f>
        <v>650</v>
      </c>
    </row>
    <row r="129" customFormat="false" ht="31.5" hidden="false" customHeight="false" outlineLevel="0" collapsed="false">
      <c r="A129" s="151" t="n">
        <v>97</v>
      </c>
      <c r="B129" s="165" t="s">
        <v>378</v>
      </c>
      <c r="C129" s="32" t="n">
        <v>551</v>
      </c>
      <c r="D129" s="134" t="s">
        <v>301</v>
      </c>
      <c r="E129" s="134" t="s">
        <v>450</v>
      </c>
      <c r="F129" s="168" t="s">
        <v>155</v>
      </c>
      <c r="G129" s="162" t="n">
        <v>650</v>
      </c>
    </row>
    <row r="130" customFormat="false" ht="15.75" hidden="false" customHeight="false" outlineLevel="0" collapsed="false">
      <c r="A130" s="151" t="n">
        <v>98</v>
      </c>
      <c r="B130" s="163" t="s">
        <v>451</v>
      </c>
      <c r="C130" s="32" t="n">
        <v>551</v>
      </c>
      <c r="D130" s="134" t="s">
        <v>301</v>
      </c>
      <c r="E130" s="134" t="s">
        <v>452</v>
      </c>
      <c r="F130" s="168"/>
      <c r="G130" s="162" t="n">
        <f aca="false">G131</f>
        <v>3944.6</v>
      </c>
    </row>
    <row r="131" customFormat="false" ht="15.75" hidden="false" customHeight="false" outlineLevel="0" collapsed="false">
      <c r="A131" s="151" t="n">
        <v>99</v>
      </c>
      <c r="B131" s="165" t="s">
        <v>377</v>
      </c>
      <c r="C131" s="32" t="n">
        <v>551</v>
      </c>
      <c r="D131" s="134" t="s">
        <v>301</v>
      </c>
      <c r="E131" s="134" t="s">
        <v>452</v>
      </c>
      <c r="F131" s="168" t="s">
        <v>439</v>
      </c>
      <c r="G131" s="162" t="n">
        <f aca="false">G132</f>
        <v>3944.6</v>
      </c>
    </row>
    <row r="132" customFormat="false" ht="31.5" hidden="false" customHeight="false" outlineLevel="0" collapsed="false">
      <c r="A132" s="151" t="n">
        <v>100</v>
      </c>
      <c r="B132" s="165" t="s">
        <v>378</v>
      </c>
      <c r="C132" s="32" t="n">
        <v>551</v>
      </c>
      <c r="D132" s="134" t="s">
        <v>301</v>
      </c>
      <c r="E132" s="134" t="s">
        <v>452</v>
      </c>
      <c r="F132" s="168" t="s">
        <v>155</v>
      </c>
      <c r="G132" s="162" t="n">
        <v>3944.6</v>
      </c>
    </row>
    <row r="133" s="173" customFormat="true" ht="31.5" hidden="true" customHeight="false" outlineLevel="0" collapsed="false">
      <c r="A133" s="151" t="n">
        <v>125</v>
      </c>
      <c r="B133" s="52" t="s">
        <v>453</v>
      </c>
      <c r="C133" s="32" t="n">
        <v>551</v>
      </c>
      <c r="D133" s="155" t="s">
        <v>301</v>
      </c>
      <c r="E133" s="155" t="s">
        <v>454</v>
      </c>
      <c r="F133" s="171"/>
      <c r="G133" s="172" t="n">
        <f aca="false">G134</f>
        <v>0</v>
      </c>
    </row>
    <row r="134" customFormat="false" ht="15.75" hidden="true" customHeight="false" outlineLevel="0" collapsed="false">
      <c r="A134" s="151" t="n">
        <v>126</v>
      </c>
      <c r="B134" s="165" t="s">
        <v>377</v>
      </c>
      <c r="C134" s="32" t="n">
        <v>551</v>
      </c>
      <c r="D134" s="134" t="s">
        <v>301</v>
      </c>
      <c r="E134" s="134" t="s">
        <v>454</v>
      </c>
      <c r="F134" s="168" t="s">
        <v>439</v>
      </c>
      <c r="G134" s="162" t="n">
        <f aca="false">G135</f>
        <v>0</v>
      </c>
    </row>
    <row r="135" customFormat="false" ht="31.5" hidden="true" customHeight="false" outlineLevel="0" collapsed="false">
      <c r="A135" s="151" t="n">
        <v>127</v>
      </c>
      <c r="B135" s="165" t="s">
        <v>378</v>
      </c>
      <c r="C135" s="32" t="n">
        <v>551</v>
      </c>
      <c r="D135" s="134" t="s">
        <v>301</v>
      </c>
      <c r="E135" s="134" t="s">
        <v>454</v>
      </c>
      <c r="F135" s="168" t="s">
        <v>155</v>
      </c>
      <c r="G135" s="162" t="n">
        <v>0</v>
      </c>
    </row>
    <row r="136" customFormat="false" ht="31.5" hidden="true" customHeight="false" outlineLevel="0" collapsed="false">
      <c r="A136" s="151" t="n">
        <v>128</v>
      </c>
      <c r="B136" s="52" t="s">
        <v>455</v>
      </c>
      <c r="C136" s="32" t="n">
        <v>551</v>
      </c>
      <c r="D136" s="134" t="s">
        <v>301</v>
      </c>
      <c r="E136" s="134" t="s">
        <v>456</v>
      </c>
      <c r="F136" s="168"/>
      <c r="G136" s="162" t="n">
        <f aca="false">G137</f>
        <v>0</v>
      </c>
    </row>
    <row r="137" customFormat="false" ht="15.75" hidden="true" customHeight="false" outlineLevel="0" collapsed="false">
      <c r="A137" s="151" t="n">
        <v>129</v>
      </c>
      <c r="B137" s="165" t="s">
        <v>377</v>
      </c>
      <c r="C137" s="32" t="n">
        <v>551</v>
      </c>
      <c r="D137" s="134" t="s">
        <v>301</v>
      </c>
      <c r="E137" s="134" t="s">
        <v>456</v>
      </c>
      <c r="F137" s="168" t="s">
        <v>439</v>
      </c>
      <c r="G137" s="162" t="n">
        <f aca="false">G138</f>
        <v>0</v>
      </c>
    </row>
    <row r="138" customFormat="false" ht="31.5" hidden="true" customHeight="false" outlineLevel="0" collapsed="false">
      <c r="A138" s="151" t="n">
        <v>130</v>
      </c>
      <c r="B138" s="165" t="s">
        <v>378</v>
      </c>
      <c r="C138" s="32" t="n">
        <v>551</v>
      </c>
      <c r="D138" s="134" t="s">
        <v>301</v>
      </c>
      <c r="E138" s="134" t="s">
        <v>456</v>
      </c>
      <c r="F138" s="168" t="s">
        <v>155</v>
      </c>
      <c r="G138" s="162"/>
    </row>
    <row r="139" customFormat="false" ht="15.75" hidden="false" customHeight="false" outlineLevel="0" collapsed="false">
      <c r="A139" s="151" t="n">
        <v>101</v>
      </c>
      <c r="B139" s="163" t="s">
        <v>457</v>
      </c>
      <c r="C139" s="32" t="n">
        <v>551</v>
      </c>
      <c r="D139" s="164" t="s">
        <v>322</v>
      </c>
      <c r="E139" s="134"/>
      <c r="F139" s="168"/>
      <c r="G139" s="160" t="n">
        <f aca="false">G140</f>
        <v>289.52</v>
      </c>
    </row>
    <row r="140" customFormat="false" ht="15.75" hidden="false" customHeight="false" outlineLevel="0" collapsed="false">
      <c r="A140" s="151" t="n">
        <v>102</v>
      </c>
      <c r="B140" s="163" t="s">
        <v>323</v>
      </c>
      <c r="C140" s="32" t="n">
        <v>551</v>
      </c>
      <c r="D140" s="134" t="s">
        <v>324</v>
      </c>
      <c r="E140" s="134"/>
      <c r="F140" s="168"/>
      <c r="G140" s="162" t="n">
        <f aca="false">G143</f>
        <v>289.52</v>
      </c>
    </row>
    <row r="141" customFormat="false" ht="15.75" hidden="false" customHeight="false" outlineLevel="0" collapsed="false">
      <c r="A141" s="151" t="n">
        <v>103</v>
      </c>
      <c r="B141" s="163" t="s">
        <v>458</v>
      </c>
      <c r="C141" s="32" t="n">
        <v>551</v>
      </c>
      <c r="D141" s="134" t="s">
        <v>324</v>
      </c>
      <c r="E141" s="134" t="s">
        <v>459</v>
      </c>
      <c r="F141" s="168"/>
      <c r="G141" s="162" t="n">
        <f aca="false">G142</f>
        <v>289.52</v>
      </c>
    </row>
    <row r="142" customFormat="false" ht="15.75" hidden="false" customHeight="false" outlineLevel="0" collapsed="false">
      <c r="A142" s="151" t="n">
        <v>104</v>
      </c>
      <c r="B142" s="165" t="s">
        <v>377</v>
      </c>
      <c r="C142" s="32" t="n">
        <v>551</v>
      </c>
      <c r="D142" s="134" t="s">
        <v>324</v>
      </c>
      <c r="E142" s="134" t="s">
        <v>459</v>
      </c>
      <c r="F142" s="168" t="s">
        <v>439</v>
      </c>
      <c r="G142" s="162" t="n">
        <f aca="false">G143</f>
        <v>289.52</v>
      </c>
    </row>
    <row r="143" customFormat="false" ht="31.5" hidden="false" customHeight="false" outlineLevel="0" collapsed="false">
      <c r="A143" s="151" t="n">
        <v>105</v>
      </c>
      <c r="B143" s="165" t="s">
        <v>378</v>
      </c>
      <c r="C143" s="32" t="n">
        <v>551</v>
      </c>
      <c r="D143" s="134" t="s">
        <v>324</v>
      </c>
      <c r="E143" s="134" t="s">
        <v>459</v>
      </c>
      <c r="F143" s="168" t="s">
        <v>155</v>
      </c>
      <c r="G143" s="162" t="n">
        <v>289.52</v>
      </c>
    </row>
    <row r="144" customFormat="false" ht="15.75" hidden="false" customHeight="false" outlineLevel="0" collapsed="false">
      <c r="A144" s="151" t="n">
        <v>106</v>
      </c>
      <c r="B144" s="163" t="s">
        <v>460</v>
      </c>
      <c r="C144" s="32" t="n">
        <v>551</v>
      </c>
      <c r="D144" s="164" t="s">
        <v>326</v>
      </c>
      <c r="E144" s="164"/>
      <c r="F144" s="167"/>
      <c r="G144" s="160" t="n">
        <f aca="false">G145</f>
        <v>5190.625</v>
      </c>
    </row>
    <row r="145" customFormat="false" ht="15.75" hidden="false" customHeight="false" outlineLevel="0" collapsed="false">
      <c r="A145" s="151" t="n">
        <v>107</v>
      </c>
      <c r="B145" s="163" t="s">
        <v>461</v>
      </c>
      <c r="C145" s="32" t="n">
        <v>551</v>
      </c>
      <c r="D145" s="134" t="s">
        <v>328</v>
      </c>
      <c r="E145" s="134"/>
      <c r="F145" s="168"/>
      <c r="G145" s="162" t="n">
        <f aca="false">G149+G152+G146</f>
        <v>5190.625</v>
      </c>
    </row>
    <row r="146" customFormat="false" ht="50.25" hidden="false" customHeight="true" outlineLevel="0" collapsed="false">
      <c r="A146" s="151" t="n">
        <v>108</v>
      </c>
      <c r="B146" s="52" t="s">
        <v>462</v>
      </c>
      <c r="C146" s="32" t="n">
        <v>551</v>
      </c>
      <c r="D146" s="134" t="s">
        <v>328</v>
      </c>
      <c r="E146" s="134" t="s">
        <v>463</v>
      </c>
      <c r="F146" s="168"/>
      <c r="G146" s="162" t="n">
        <f aca="false">G147</f>
        <v>3555.51</v>
      </c>
    </row>
    <row r="147" customFormat="false" ht="35.25" hidden="false" customHeight="true" outlineLevel="0" collapsed="false">
      <c r="A147" s="151" t="n">
        <v>109</v>
      </c>
      <c r="B147" s="52" t="s">
        <v>464</v>
      </c>
      <c r="C147" s="32" t="n">
        <v>551</v>
      </c>
      <c r="D147" s="134" t="s">
        <v>328</v>
      </c>
      <c r="E147" s="134" t="s">
        <v>463</v>
      </c>
      <c r="F147" s="168" t="s">
        <v>28</v>
      </c>
      <c r="G147" s="162" t="n">
        <f aca="false">G148</f>
        <v>3555.51</v>
      </c>
    </row>
    <row r="148" customFormat="false" ht="18.75" hidden="false" customHeight="true" outlineLevel="0" collapsed="false">
      <c r="A148" s="151" t="n">
        <v>110</v>
      </c>
      <c r="B148" s="52" t="s">
        <v>465</v>
      </c>
      <c r="C148" s="32" t="n">
        <v>551</v>
      </c>
      <c r="D148" s="134" t="s">
        <v>328</v>
      </c>
      <c r="E148" s="134" t="s">
        <v>463</v>
      </c>
      <c r="F148" s="168" t="s">
        <v>31</v>
      </c>
      <c r="G148" s="162" t="n">
        <v>3555.51</v>
      </c>
    </row>
    <row r="149" customFormat="false" ht="34.5" hidden="true" customHeight="true" outlineLevel="0" collapsed="false">
      <c r="A149" s="151" t="n">
        <v>141</v>
      </c>
      <c r="B149" s="52" t="s">
        <v>466</v>
      </c>
      <c r="C149" s="32" t="n">
        <v>551</v>
      </c>
      <c r="D149" s="134" t="s">
        <v>328</v>
      </c>
      <c r="E149" s="134" t="s">
        <v>467</v>
      </c>
      <c r="F149" s="168"/>
      <c r="G149" s="162" t="n">
        <f aca="false">G150</f>
        <v>0</v>
      </c>
    </row>
    <row r="150" customFormat="false" ht="35.25" hidden="true" customHeight="true" outlineLevel="0" collapsed="false">
      <c r="A150" s="151" t="n">
        <v>142</v>
      </c>
      <c r="B150" s="52" t="s">
        <v>464</v>
      </c>
      <c r="C150" s="32" t="n">
        <v>551</v>
      </c>
      <c r="D150" s="134" t="s">
        <v>328</v>
      </c>
      <c r="E150" s="134" t="s">
        <v>467</v>
      </c>
      <c r="F150" s="168" t="s">
        <v>28</v>
      </c>
      <c r="G150" s="162" t="n">
        <f aca="false">G151</f>
        <v>0</v>
      </c>
    </row>
    <row r="151" customFormat="false" ht="18.75" hidden="true" customHeight="true" outlineLevel="0" collapsed="false">
      <c r="A151" s="151" t="n">
        <v>143</v>
      </c>
      <c r="B151" s="52" t="s">
        <v>465</v>
      </c>
      <c r="C151" s="32" t="n">
        <v>551</v>
      </c>
      <c r="D151" s="134" t="s">
        <v>328</v>
      </c>
      <c r="E151" s="134" t="s">
        <v>467</v>
      </c>
      <c r="F151" s="168" t="s">
        <v>31</v>
      </c>
      <c r="G151" s="162" t="n">
        <v>0</v>
      </c>
    </row>
    <row r="152" customFormat="false" ht="15.75" hidden="false" customHeight="false" outlineLevel="0" collapsed="false">
      <c r="A152" s="151" t="n">
        <v>111</v>
      </c>
      <c r="B152" s="163" t="s">
        <v>468</v>
      </c>
      <c r="C152" s="32" t="n">
        <v>551</v>
      </c>
      <c r="D152" s="134" t="s">
        <v>328</v>
      </c>
      <c r="E152" s="134" t="s">
        <v>469</v>
      </c>
      <c r="F152" s="168"/>
      <c r="G152" s="162" t="n">
        <f aca="false">G153</f>
        <v>1635.115</v>
      </c>
    </row>
    <row r="153" customFormat="false" ht="15.75" hidden="false" customHeight="false" outlineLevel="0" collapsed="false">
      <c r="A153" s="151" t="n">
        <v>112</v>
      </c>
      <c r="B153" s="165" t="s">
        <v>377</v>
      </c>
      <c r="C153" s="32" t="n">
        <v>551</v>
      </c>
      <c r="D153" s="134" t="s">
        <v>328</v>
      </c>
      <c r="E153" s="134" t="s">
        <v>469</v>
      </c>
      <c r="F153" s="168" t="s">
        <v>439</v>
      </c>
      <c r="G153" s="162" t="n">
        <f aca="false">G154</f>
        <v>1635.115</v>
      </c>
    </row>
    <row r="154" customFormat="false" ht="31.5" hidden="false" customHeight="false" outlineLevel="0" collapsed="false">
      <c r="A154" s="151" t="n">
        <v>113</v>
      </c>
      <c r="B154" s="165" t="s">
        <v>378</v>
      </c>
      <c r="C154" s="32" t="n">
        <v>551</v>
      </c>
      <c r="D154" s="134" t="s">
        <v>328</v>
      </c>
      <c r="E154" s="134" t="s">
        <v>469</v>
      </c>
      <c r="F154" s="168" t="s">
        <v>155</v>
      </c>
      <c r="G154" s="162" t="n">
        <v>1635.115</v>
      </c>
    </row>
    <row r="155" customFormat="false" ht="15.75" hidden="false" customHeight="false" outlineLevel="0" collapsed="false">
      <c r="A155" s="151" t="n">
        <v>114</v>
      </c>
      <c r="B155" s="163" t="s">
        <v>342</v>
      </c>
      <c r="C155" s="32" t="n">
        <v>551</v>
      </c>
      <c r="D155" s="164" t="s">
        <v>343</v>
      </c>
      <c r="E155" s="164"/>
      <c r="F155" s="167"/>
      <c r="G155" s="160" t="n">
        <f aca="false">G156</f>
        <v>7</v>
      </c>
    </row>
    <row r="156" customFormat="false" ht="15.75" hidden="false" customHeight="false" outlineLevel="0" collapsed="false">
      <c r="A156" s="151" t="n">
        <v>115</v>
      </c>
      <c r="B156" s="163" t="s">
        <v>344</v>
      </c>
      <c r="C156" s="32" t="n">
        <v>551</v>
      </c>
      <c r="D156" s="134" t="s">
        <v>345</v>
      </c>
      <c r="E156" s="134"/>
      <c r="F156" s="168"/>
      <c r="G156" s="162" t="n">
        <f aca="false">G157</f>
        <v>7</v>
      </c>
    </row>
    <row r="157" customFormat="false" ht="15.75" hidden="false" customHeight="false" outlineLevel="0" collapsed="false">
      <c r="A157" s="151" t="n">
        <v>116</v>
      </c>
      <c r="B157" s="163" t="s">
        <v>470</v>
      </c>
      <c r="C157" s="32" t="n">
        <v>551</v>
      </c>
      <c r="D157" s="134" t="s">
        <v>345</v>
      </c>
      <c r="E157" s="134" t="s">
        <v>471</v>
      </c>
      <c r="F157" s="168"/>
      <c r="G157" s="162" t="n">
        <f aca="false">G158</f>
        <v>7</v>
      </c>
    </row>
    <row r="158" customFormat="false" ht="15.75" hidden="false" customHeight="false" outlineLevel="0" collapsed="false">
      <c r="A158" s="151" t="n">
        <v>117</v>
      </c>
      <c r="B158" s="165" t="s">
        <v>377</v>
      </c>
      <c r="C158" s="32" t="n">
        <v>551</v>
      </c>
      <c r="D158" s="134" t="s">
        <v>345</v>
      </c>
      <c r="E158" s="134" t="s">
        <v>471</v>
      </c>
      <c r="F158" s="168" t="s">
        <v>439</v>
      </c>
      <c r="G158" s="162" t="n">
        <f aca="false">G159</f>
        <v>7</v>
      </c>
    </row>
    <row r="159" customFormat="false" ht="31.5" hidden="false" customHeight="false" outlineLevel="0" collapsed="false">
      <c r="A159" s="151" t="n">
        <v>118</v>
      </c>
      <c r="B159" s="165" t="s">
        <v>378</v>
      </c>
      <c r="C159" s="32" t="n">
        <v>551</v>
      </c>
      <c r="D159" s="134" t="s">
        <v>345</v>
      </c>
      <c r="E159" s="134" t="s">
        <v>471</v>
      </c>
      <c r="F159" s="168" t="s">
        <v>155</v>
      </c>
      <c r="G159" s="162" t="n">
        <v>7</v>
      </c>
    </row>
    <row r="160" customFormat="false" ht="15.75" hidden="false" customHeight="false" outlineLevel="0" collapsed="false">
      <c r="A160" s="151" t="n">
        <v>119</v>
      </c>
      <c r="B160" s="163" t="s">
        <v>352</v>
      </c>
      <c r="C160" s="32" t="n">
        <v>551</v>
      </c>
      <c r="D160" s="164" t="s">
        <v>147</v>
      </c>
      <c r="E160" s="164"/>
      <c r="F160" s="167"/>
      <c r="G160" s="160" t="n">
        <f aca="false">G161</f>
        <v>18</v>
      </c>
    </row>
    <row r="161" customFormat="false" ht="15.75" hidden="false" customHeight="false" outlineLevel="0" collapsed="false">
      <c r="A161" s="151" t="n">
        <v>120</v>
      </c>
      <c r="B161" s="163" t="s">
        <v>353</v>
      </c>
      <c r="C161" s="32" t="n">
        <v>551</v>
      </c>
      <c r="D161" s="134" t="s">
        <v>354</v>
      </c>
      <c r="E161" s="134"/>
      <c r="F161" s="168"/>
      <c r="G161" s="162" t="n">
        <f aca="false">G164</f>
        <v>18</v>
      </c>
    </row>
    <row r="162" customFormat="false" ht="63" hidden="false" customHeight="false" outlineLevel="0" collapsed="false">
      <c r="A162" s="151" t="n">
        <v>121</v>
      </c>
      <c r="B162" s="52" t="s">
        <v>472</v>
      </c>
      <c r="C162" s="32" t="n">
        <v>551</v>
      </c>
      <c r="D162" s="134" t="s">
        <v>354</v>
      </c>
      <c r="E162" s="134" t="s">
        <v>473</v>
      </c>
      <c r="F162" s="168"/>
      <c r="G162" s="162" t="n">
        <f aca="false">G163</f>
        <v>18</v>
      </c>
    </row>
    <row r="163" customFormat="false" ht="15" hidden="false" customHeight="true" outlineLevel="0" collapsed="false">
      <c r="A163" s="151" t="n">
        <v>122</v>
      </c>
      <c r="B163" s="52" t="s">
        <v>474</v>
      </c>
      <c r="C163" s="32" t="n">
        <v>551</v>
      </c>
      <c r="D163" s="134" t="s">
        <v>354</v>
      </c>
      <c r="E163" s="134" t="s">
        <v>473</v>
      </c>
      <c r="F163" s="168" t="s">
        <v>475</v>
      </c>
      <c r="G163" s="162" t="n">
        <f aca="false">G164</f>
        <v>18</v>
      </c>
    </row>
    <row r="164" customFormat="false" ht="16.5" hidden="false" customHeight="true" outlineLevel="0" collapsed="false">
      <c r="A164" s="151" t="n">
        <v>123</v>
      </c>
      <c r="B164" s="52" t="s">
        <v>476</v>
      </c>
      <c r="C164" s="32" t="n">
        <v>551</v>
      </c>
      <c r="D164" s="134" t="s">
        <v>354</v>
      </c>
      <c r="E164" s="134" t="s">
        <v>473</v>
      </c>
      <c r="F164" s="168" t="s">
        <v>477</v>
      </c>
      <c r="G164" s="162" t="n">
        <v>18</v>
      </c>
    </row>
    <row r="165" customFormat="false" ht="15.75" hidden="false" customHeight="false" outlineLevel="0" collapsed="false">
      <c r="A165" s="151" t="n">
        <v>124</v>
      </c>
      <c r="B165" s="163" t="s">
        <v>478</v>
      </c>
      <c r="C165" s="32" t="n">
        <v>551</v>
      </c>
      <c r="D165" s="164" t="s">
        <v>362</v>
      </c>
      <c r="E165" s="134"/>
      <c r="F165" s="168"/>
      <c r="G165" s="160" t="n">
        <f aca="false">G166</f>
        <v>882.14</v>
      </c>
    </row>
    <row r="166" customFormat="false" ht="15" hidden="false" customHeight="true" outlineLevel="0" collapsed="false">
      <c r="A166" s="151" t="n">
        <v>125</v>
      </c>
      <c r="B166" s="163" t="s">
        <v>363</v>
      </c>
      <c r="C166" s="32" t="n">
        <v>551</v>
      </c>
      <c r="D166" s="134" t="s">
        <v>364</v>
      </c>
      <c r="E166" s="134"/>
      <c r="F166" s="168"/>
      <c r="G166" s="162" t="n">
        <f aca="false">G168+G169</f>
        <v>882.14</v>
      </c>
      <c r="H166" s="174"/>
    </row>
    <row r="167" customFormat="false" ht="31.5" hidden="false" customHeight="false" outlineLevel="0" collapsed="false">
      <c r="A167" s="151" t="n">
        <v>126</v>
      </c>
      <c r="B167" s="52" t="s">
        <v>479</v>
      </c>
      <c r="C167" s="32" t="n">
        <v>551</v>
      </c>
      <c r="D167" s="134" t="s">
        <v>364</v>
      </c>
      <c r="E167" s="134" t="s">
        <v>480</v>
      </c>
      <c r="F167" s="168"/>
      <c r="G167" s="162"/>
      <c r="H167" s="174"/>
    </row>
    <row r="168" customFormat="false" ht="47.25" hidden="false" customHeight="true" outlineLevel="0" collapsed="false">
      <c r="A168" s="151" t="n">
        <v>127</v>
      </c>
      <c r="B168" s="173" t="s">
        <v>375</v>
      </c>
      <c r="C168" s="32" t="n">
        <v>551</v>
      </c>
      <c r="D168" s="134" t="s">
        <v>364</v>
      </c>
      <c r="E168" s="134" t="s">
        <v>480</v>
      </c>
      <c r="F168" s="168" t="s">
        <v>151</v>
      </c>
      <c r="G168" s="162" t="n">
        <v>607.19</v>
      </c>
      <c r="H168" s="175"/>
    </row>
    <row r="169" customFormat="false" ht="15" hidden="false" customHeight="true" outlineLevel="0" collapsed="false">
      <c r="A169" s="151" t="n">
        <v>128</v>
      </c>
      <c r="B169" s="165" t="s">
        <v>377</v>
      </c>
      <c r="C169" s="32" t="n">
        <v>551</v>
      </c>
      <c r="D169" s="134" t="s">
        <v>364</v>
      </c>
      <c r="E169" s="134" t="s">
        <v>480</v>
      </c>
      <c r="F169" s="168" t="s">
        <v>439</v>
      </c>
      <c r="G169" s="162" t="n">
        <f aca="false">G170</f>
        <v>274.95</v>
      </c>
    </row>
    <row r="170" customFormat="false" ht="31.5" hidden="false" customHeight="false" outlineLevel="0" collapsed="false">
      <c r="A170" s="151" t="n">
        <v>129</v>
      </c>
      <c r="B170" s="165" t="s">
        <v>378</v>
      </c>
      <c r="C170" s="32" t="n">
        <v>551</v>
      </c>
      <c r="D170" s="134" t="s">
        <v>364</v>
      </c>
      <c r="E170" s="134" t="s">
        <v>480</v>
      </c>
      <c r="F170" s="168" t="s">
        <v>155</v>
      </c>
      <c r="G170" s="162" t="n">
        <v>274.95</v>
      </c>
    </row>
    <row r="171" customFormat="false" ht="15.75" hidden="false" customHeight="false" outlineLevel="0" collapsed="false">
      <c r="A171" s="151" t="n">
        <v>130</v>
      </c>
      <c r="B171" s="176" t="s">
        <v>481</v>
      </c>
      <c r="C171" s="177"/>
      <c r="D171" s="164"/>
      <c r="E171" s="164"/>
      <c r="F171" s="167"/>
      <c r="G171" s="160" t="n">
        <f aca="false">G10+G57+G72+G112+G139+G144+G155+G160+G166</f>
        <v>41475.485</v>
      </c>
    </row>
    <row r="172" customFormat="false" ht="15" hidden="false" customHeight="true" outlineLevel="0" collapsed="false">
      <c r="A172" s="178"/>
      <c r="B172" s="174"/>
      <c r="C172" s="179"/>
      <c r="D172" s="180"/>
      <c r="E172" s="180"/>
      <c r="F172" s="175"/>
      <c r="G172" s="181"/>
    </row>
    <row r="173" customFormat="false" ht="15" hidden="false" customHeight="true" outlineLevel="0" collapsed="false">
      <c r="A173" s="178"/>
      <c r="B173" s="174"/>
      <c r="C173" s="179"/>
      <c r="D173" s="180"/>
      <c r="E173" s="180"/>
      <c r="F173" s="175"/>
      <c r="G173" s="181"/>
    </row>
    <row r="174" customFormat="false" ht="15" hidden="false" customHeight="true" outlineLevel="0" collapsed="false">
      <c r="A174" s="178"/>
      <c r="B174" s="174"/>
    </row>
    <row r="175" customFormat="false" ht="15" hidden="false" customHeight="true" outlineLevel="0" collapsed="false">
      <c r="A175" s="178"/>
      <c r="B175" s="174"/>
    </row>
    <row r="176" customFormat="false" ht="15" hidden="false" customHeight="true" outlineLevel="0" collapsed="false">
      <c r="A176" s="178"/>
      <c r="B176" s="174"/>
    </row>
    <row r="177" customFormat="false" ht="15" hidden="false" customHeight="true" outlineLevel="0" collapsed="false">
      <c r="A177" s="178"/>
      <c r="B177" s="174"/>
    </row>
  </sheetData>
  <mergeCells count="1"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82" width="73.7"/>
    <col collapsed="false" customWidth="false" hidden="false" outlineLevel="0" max="3" min="3" style="1" width="9.14"/>
    <col collapsed="false" customWidth="true" hidden="false" outlineLevel="0" max="4" min="4" style="1" width="11.56"/>
    <col collapsed="false" customWidth="true" hidden="false" outlineLevel="0" max="5" min="5" style="1" width="13.14"/>
    <col collapsed="false" customWidth="false" hidden="false" outlineLevel="0" max="6" min="6" style="1" width="9.14"/>
    <col collapsed="false" customWidth="true" hidden="false" outlineLevel="0" max="7" min="7" style="1" width="12.28"/>
    <col collapsed="false" customWidth="true" hidden="false" outlineLevel="0" max="8" min="8" style="1" width="13.56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3" t="s">
        <v>482</v>
      </c>
    </row>
    <row r="2" customFormat="false" ht="15.75" hidden="false" customHeight="false" outlineLevel="0" collapsed="false">
      <c r="F2" s="23" t="s">
        <v>1</v>
      </c>
    </row>
    <row r="3" customFormat="false" ht="15.75" hidden="false" customHeight="false" outlineLevel="0" collapsed="false">
      <c r="F3" s="23" t="s">
        <v>2</v>
      </c>
    </row>
    <row r="4" customFormat="false" ht="15.75" hidden="false" customHeight="false" outlineLevel="0" collapsed="false">
      <c r="F4" s="23" t="s">
        <v>3</v>
      </c>
      <c r="G4" s="7"/>
    </row>
    <row r="6" customFormat="false" ht="15" hidden="false" customHeight="true" outlineLevel="0" collapsed="false">
      <c r="A6" s="4" t="s">
        <v>483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D7" s="7"/>
    </row>
    <row r="8" customFormat="false" ht="47.25" hidden="false" customHeight="false" outlineLevel="0" collapsed="false">
      <c r="A8" s="8" t="s">
        <v>7</v>
      </c>
      <c r="B8" s="151" t="s">
        <v>369</v>
      </c>
      <c r="C8" s="8" t="s">
        <v>119</v>
      </c>
      <c r="D8" s="8" t="s">
        <v>370</v>
      </c>
      <c r="E8" s="8" t="s">
        <v>224</v>
      </c>
      <c r="F8" s="8" t="s">
        <v>371</v>
      </c>
      <c r="G8" s="183" t="s">
        <v>228</v>
      </c>
      <c r="H8" s="183" t="s">
        <v>229</v>
      </c>
    </row>
    <row r="9" customFormat="false" ht="15.75" hidden="false" customHeight="false" outlineLevel="0" collapsed="false">
      <c r="A9" s="8"/>
      <c r="B9" s="151" t="n">
        <v>1</v>
      </c>
      <c r="C9" s="8" t="n">
        <v>2</v>
      </c>
      <c r="D9" s="152" t="n">
        <v>3</v>
      </c>
      <c r="E9" s="151" t="n">
        <v>4</v>
      </c>
      <c r="F9" s="184" t="n">
        <v>5</v>
      </c>
      <c r="G9" s="9" t="n">
        <v>6</v>
      </c>
      <c r="H9" s="185"/>
    </row>
    <row r="10" customFormat="false" ht="15.75" hidden="false" customHeight="false" outlineLevel="0" collapsed="false">
      <c r="A10" s="8" t="n">
        <v>1</v>
      </c>
      <c r="B10" s="151" t="s">
        <v>43</v>
      </c>
      <c r="C10" s="183" t="n">
        <v>551</v>
      </c>
      <c r="D10" s="154"/>
      <c r="E10" s="171"/>
      <c r="F10" s="157"/>
      <c r="G10" s="9"/>
      <c r="H10" s="185"/>
    </row>
    <row r="11" customFormat="false" ht="15.75" hidden="false" customHeight="false" outlineLevel="0" collapsed="false">
      <c r="A11" s="8" t="n">
        <v>2</v>
      </c>
      <c r="B11" s="52" t="s">
        <v>372</v>
      </c>
      <c r="C11" s="183" t="n">
        <v>551</v>
      </c>
      <c r="D11" s="186" t="s">
        <v>233</v>
      </c>
      <c r="E11" s="186"/>
      <c r="F11" s="187"/>
      <c r="G11" s="188" t="n">
        <f aca="false">G12+G15+G23+G32+G36</f>
        <v>12968.225</v>
      </c>
      <c r="H11" s="188" t="n">
        <f aca="false">H12+H15+H23+H32+H36</f>
        <v>13126.325</v>
      </c>
    </row>
    <row r="12" customFormat="false" ht="31.5" hidden="false" customHeight="false" outlineLevel="0" collapsed="false">
      <c r="A12" s="8" t="n">
        <v>3</v>
      </c>
      <c r="B12" s="136" t="s">
        <v>234</v>
      </c>
      <c r="C12" s="183" t="n">
        <v>551</v>
      </c>
      <c r="D12" s="167" t="s">
        <v>235</v>
      </c>
      <c r="E12" s="168"/>
      <c r="F12" s="189"/>
      <c r="G12" s="190" t="n">
        <f aca="false">G14</f>
        <v>840.7</v>
      </c>
      <c r="H12" s="191" t="n">
        <f aca="false">H13</f>
        <v>840.7</v>
      </c>
    </row>
    <row r="13" customFormat="false" ht="15.75" hidden="false" customHeight="false" outlineLevel="0" collapsed="false">
      <c r="A13" s="8" t="n">
        <v>4</v>
      </c>
      <c r="B13" s="143" t="s">
        <v>373</v>
      </c>
      <c r="C13" s="183" t="n">
        <v>551</v>
      </c>
      <c r="D13" s="192" t="s">
        <v>235</v>
      </c>
      <c r="E13" s="170" t="s">
        <v>374</v>
      </c>
      <c r="F13" s="193"/>
      <c r="G13" s="190" t="n">
        <f aca="false">G14</f>
        <v>840.7</v>
      </c>
      <c r="H13" s="191" t="n">
        <f aca="false">H14</f>
        <v>840.7</v>
      </c>
    </row>
    <row r="14" customFormat="false" ht="51.75" hidden="false" customHeight="true" outlineLevel="0" collapsed="false">
      <c r="A14" s="8" t="n">
        <v>5</v>
      </c>
      <c r="B14" s="136" t="s">
        <v>375</v>
      </c>
      <c r="C14" s="183" t="n">
        <v>551</v>
      </c>
      <c r="D14" s="192" t="s">
        <v>235</v>
      </c>
      <c r="E14" s="170" t="s">
        <v>374</v>
      </c>
      <c r="F14" s="193" t="n">
        <v>100</v>
      </c>
      <c r="G14" s="190" t="n">
        <v>840.7</v>
      </c>
      <c r="H14" s="191" t="n">
        <v>840.7</v>
      </c>
    </row>
    <row r="15" customFormat="false" ht="47.25" hidden="false" customHeight="false" outlineLevel="0" collapsed="false">
      <c r="A15" s="8" t="n">
        <v>6</v>
      </c>
      <c r="B15" s="136" t="s">
        <v>242</v>
      </c>
      <c r="C15" s="183" t="n">
        <v>551</v>
      </c>
      <c r="D15" s="194" t="s">
        <v>243</v>
      </c>
      <c r="E15" s="194"/>
      <c r="F15" s="195"/>
      <c r="G15" s="188" t="n">
        <f aca="false">G17+G18+G20</f>
        <v>552.8</v>
      </c>
      <c r="H15" s="196" t="n">
        <f aca="false">H17+H18+H20</f>
        <v>552.8</v>
      </c>
    </row>
    <row r="16" customFormat="false" ht="15.75" hidden="false" customHeight="false" outlineLevel="0" collapsed="false">
      <c r="A16" s="8" t="n">
        <v>7</v>
      </c>
      <c r="B16" s="143" t="s">
        <v>244</v>
      </c>
      <c r="C16" s="183" t="n">
        <v>551</v>
      </c>
      <c r="D16" s="197" t="s">
        <v>243</v>
      </c>
      <c r="E16" s="170" t="s">
        <v>376</v>
      </c>
      <c r="F16" s="193"/>
      <c r="G16" s="190" t="n">
        <f aca="false">G17+G18</f>
        <v>526.8</v>
      </c>
      <c r="H16" s="190" t="n">
        <f aca="false">H17+H18</f>
        <v>526.8</v>
      </c>
    </row>
    <row r="17" customFormat="false" ht="50.25" hidden="false" customHeight="true" outlineLevel="0" collapsed="false">
      <c r="A17" s="8" t="n">
        <v>8</v>
      </c>
      <c r="B17" s="136" t="s">
        <v>375</v>
      </c>
      <c r="C17" s="183" t="n">
        <v>551</v>
      </c>
      <c r="D17" s="192" t="s">
        <v>243</v>
      </c>
      <c r="E17" s="170" t="s">
        <v>376</v>
      </c>
      <c r="F17" s="193" t="n">
        <v>100</v>
      </c>
      <c r="G17" s="190" t="n">
        <v>382.3</v>
      </c>
      <c r="H17" s="191" t="n">
        <v>382.3</v>
      </c>
    </row>
    <row r="18" customFormat="false" ht="31.5" hidden="false" customHeight="false" outlineLevel="0" collapsed="false">
      <c r="A18" s="8" t="n">
        <v>9</v>
      </c>
      <c r="B18" s="198" t="s">
        <v>377</v>
      </c>
      <c r="C18" s="183" t="n">
        <v>551</v>
      </c>
      <c r="D18" s="192" t="s">
        <v>243</v>
      </c>
      <c r="E18" s="170" t="s">
        <v>376</v>
      </c>
      <c r="F18" s="193" t="n">
        <v>200</v>
      </c>
      <c r="G18" s="190" t="n">
        <f aca="false">G19</f>
        <v>144.5</v>
      </c>
      <c r="H18" s="191" t="n">
        <f aca="false">H19</f>
        <v>144.5</v>
      </c>
    </row>
    <row r="19" customFormat="false" ht="31.5" hidden="false" customHeight="false" outlineLevel="0" collapsed="false">
      <c r="A19" s="8" t="n">
        <v>10</v>
      </c>
      <c r="B19" s="198" t="s">
        <v>378</v>
      </c>
      <c r="C19" s="183" t="n">
        <v>551</v>
      </c>
      <c r="D19" s="192" t="s">
        <v>243</v>
      </c>
      <c r="E19" s="170" t="s">
        <v>376</v>
      </c>
      <c r="F19" s="193" t="n">
        <v>240</v>
      </c>
      <c r="G19" s="190" t="n">
        <v>144.5</v>
      </c>
      <c r="H19" s="191" t="n">
        <v>144.5</v>
      </c>
    </row>
    <row r="20" customFormat="false" ht="15.75" hidden="false" customHeight="false" outlineLevel="0" collapsed="false">
      <c r="A20" s="8" t="n">
        <v>11</v>
      </c>
      <c r="B20" s="143" t="s">
        <v>381</v>
      </c>
      <c r="C20" s="183" t="n">
        <v>551</v>
      </c>
      <c r="D20" s="192" t="s">
        <v>243</v>
      </c>
      <c r="E20" s="170" t="s">
        <v>382</v>
      </c>
      <c r="F20" s="193"/>
      <c r="G20" s="190" t="n">
        <f aca="false">G21</f>
        <v>26</v>
      </c>
      <c r="H20" s="191" t="n">
        <f aca="false">H21</f>
        <v>26</v>
      </c>
    </row>
    <row r="21" customFormat="false" ht="15.75" hidden="false" customHeight="false" outlineLevel="0" collapsed="false">
      <c r="A21" s="8" t="n">
        <v>12</v>
      </c>
      <c r="B21" s="143" t="s">
        <v>383</v>
      </c>
      <c r="C21" s="183" t="n">
        <v>551</v>
      </c>
      <c r="D21" s="192" t="s">
        <v>243</v>
      </c>
      <c r="E21" s="170" t="s">
        <v>382</v>
      </c>
      <c r="F21" s="193" t="n">
        <v>500</v>
      </c>
      <c r="G21" s="190" t="n">
        <f aca="false">G22</f>
        <v>26</v>
      </c>
      <c r="H21" s="191" t="n">
        <f aca="false">H22</f>
        <v>26</v>
      </c>
    </row>
    <row r="22" customFormat="false" ht="15.75" hidden="false" customHeight="false" outlineLevel="0" collapsed="false">
      <c r="A22" s="8" t="n">
        <v>13</v>
      </c>
      <c r="B22" s="143" t="s">
        <v>217</v>
      </c>
      <c r="C22" s="183" t="n">
        <v>551</v>
      </c>
      <c r="D22" s="192" t="s">
        <v>243</v>
      </c>
      <c r="E22" s="170" t="s">
        <v>382</v>
      </c>
      <c r="F22" s="193" t="n">
        <v>540</v>
      </c>
      <c r="G22" s="190" t="n">
        <v>26</v>
      </c>
      <c r="H22" s="191" t="n">
        <v>26</v>
      </c>
    </row>
    <row r="23" customFormat="false" ht="47.25" hidden="false" customHeight="false" outlineLevel="0" collapsed="false">
      <c r="A23" s="8" t="n">
        <v>14</v>
      </c>
      <c r="B23" s="199" t="s">
        <v>248</v>
      </c>
      <c r="C23" s="183" t="n">
        <v>551</v>
      </c>
      <c r="D23" s="200" t="s">
        <v>249</v>
      </c>
      <c r="E23" s="194"/>
      <c r="F23" s="195"/>
      <c r="G23" s="188" t="n">
        <f aca="false">G24+G30</f>
        <v>9062.5</v>
      </c>
      <c r="H23" s="188" t="n">
        <f aca="false">H24+H30</f>
        <v>9220.6</v>
      </c>
    </row>
    <row r="24" customFormat="false" ht="15.75" hidden="false" customHeight="false" outlineLevel="0" collapsed="false">
      <c r="A24" s="8" t="n">
        <v>15</v>
      </c>
      <c r="B24" s="143" t="s">
        <v>384</v>
      </c>
      <c r="C24" s="183" t="n">
        <v>551</v>
      </c>
      <c r="D24" s="192" t="s">
        <v>249</v>
      </c>
      <c r="E24" s="170" t="s">
        <v>385</v>
      </c>
      <c r="F24" s="193"/>
      <c r="G24" s="190" t="n">
        <f aca="false">G25+G26+G28</f>
        <v>7373.6</v>
      </c>
      <c r="H24" s="190" t="n">
        <f aca="false">H25+H26+H28</f>
        <v>7531.7</v>
      </c>
    </row>
    <row r="25" customFormat="false" ht="51.75" hidden="false" customHeight="true" outlineLevel="0" collapsed="false">
      <c r="A25" s="8" t="n">
        <v>16</v>
      </c>
      <c r="B25" s="136" t="s">
        <v>375</v>
      </c>
      <c r="C25" s="183" t="n">
        <v>551</v>
      </c>
      <c r="D25" s="192" t="s">
        <v>249</v>
      </c>
      <c r="E25" s="170" t="s">
        <v>385</v>
      </c>
      <c r="F25" s="193" t="n">
        <v>100</v>
      </c>
      <c r="G25" s="190" t="n">
        <v>5424.1</v>
      </c>
      <c r="H25" s="190" t="n">
        <v>5424.1</v>
      </c>
    </row>
    <row r="26" customFormat="false" ht="31.5" hidden="false" customHeight="false" outlineLevel="0" collapsed="false">
      <c r="A26" s="8" t="n">
        <v>17</v>
      </c>
      <c r="B26" s="198" t="s">
        <v>377</v>
      </c>
      <c r="C26" s="183" t="n">
        <v>551</v>
      </c>
      <c r="D26" s="192" t="s">
        <v>249</v>
      </c>
      <c r="E26" s="170" t="s">
        <v>385</v>
      </c>
      <c r="F26" s="193" t="n">
        <v>200</v>
      </c>
      <c r="G26" s="190" t="n">
        <f aca="false">G27</f>
        <v>1939.5</v>
      </c>
      <c r="H26" s="190" t="n">
        <f aca="false">H27</f>
        <v>2106.6</v>
      </c>
    </row>
    <row r="27" customFormat="false" ht="31.5" hidden="false" customHeight="false" outlineLevel="0" collapsed="false">
      <c r="A27" s="8" t="n">
        <v>18</v>
      </c>
      <c r="B27" s="198" t="s">
        <v>378</v>
      </c>
      <c r="C27" s="183" t="n">
        <v>551</v>
      </c>
      <c r="D27" s="192" t="s">
        <v>249</v>
      </c>
      <c r="E27" s="170" t="s">
        <v>385</v>
      </c>
      <c r="F27" s="193" t="n">
        <v>240</v>
      </c>
      <c r="G27" s="190" t="n">
        <v>1939.5</v>
      </c>
      <c r="H27" s="191" t="n">
        <v>2106.6</v>
      </c>
    </row>
    <row r="28" customFormat="false" ht="15.75" hidden="false" customHeight="false" outlineLevel="0" collapsed="false">
      <c r="A28" s="8" t="n">
        <v>19</v>
      </c>
      <c r="B28" s="198" t="s">
        <v>379</v>
      </c>
      <c r="C28" s="183" t="n">
        <v>551</v>
      </c>
      <c r="D28" s="192" t="s">
        <v>249</v>
      </c>
      <c r="E28" s="170" t="s">
        <v>385</v>
      </c>
      <c r="F28" s="193" t="n">
        <v>800</v>
      </c>
      <c r="G28" s="190" t="n">
        <f aca="false">G29</f>
        <v>10</v>
      </c>
      <c r="H28" s="191" t="n">
        <f aca="false">H29</f>
        <v>1</v>
      </c>
    </row>
    <row r="29" customFormat="false" ht="15.75" hidden="false" customHeight="false" outlineLevel="0" collapsed="false">
      <c r="A29" s="8" t="n">
        <v>20</v>
      </c>
      <c r="B29" s="198" t="s">
        <v>380</v>
      </c>
      <c r="C29" s="183" t="n">
        <v>551</v>
      </c>
      <c r="D29" s="192" t="s">
        <v>249</v>
      </c>
      <c r="E29" s="170" t="s">
        <v>385</v>
      </c>
      <c r="F29" s="193" t="n">
        <v>850</v>
      </c>
      <c r="G29" s="190" t="n">
        <v>10</v>
      </c>
      <c r="H29" s="191" t="n">
        <v>1</v>
      </c>
    </row>
    <row r="30" customFormat="false" ht="32.25" hidden="false" customHeight="true" outlineLevel="0" collapsed="false">
      <c r="A30" s="8" t="n">
        <v>21</v>
      </c>
      <c r="B30" s="198" t="s">
        <v>386</v>
      </c>
      <c r="C30" s="183" t="n">
        <v>551</v>
      </c>
      <c r="D30" s="192" t="s">
        <v>249</v>
      </c>
      <c r="E30" s="170" t="s">
        <v>387</v>
      </c>
      <c r="F30" s="193"/>
      <c r="G30" s="190" t="n">
        <f aca="false">G31</f>
        <v>1688.9</v>
      </c>
      <c r="H30" s="190" t="n">
        <f aca="false">H31</f>
        <v>1688.9</v>
      </c>
    </row>
    <row r="31" customFormat="false" ht="49.5" hidden="false" customHeight="true" outlineLevel="0" collapsed="false">
      <c r="A31" s="8" t="n">
        <v>22</v>
      </c>
      <c r="B31" s="136" t="s">
        <v>375</v>
      </c>
      <c r="C31" s="183" t="n">
        <v>551</v>
      </c>
      <c r="D31" s="192" t="s">
        <v>249</v>
      </c>
      <c r="E31" s="170" t="s">
        <v>387</v>
      </c>
      <c r="F31" s="193" t="n">
        <v>100</v>
      </c>
      <c r="G31" s="190" t="n">
        <v>1688.9</v>
      </c>
      <c r="H31" s="191" t="n">
        <v>1688.9</v>
      </c>
    </row>
    <row r="32" customFormat="false" ht="15.75" hidden="false" customHeight="false" outlineLevel="0" collapsed="false">
      <c r="A32" s="8" t="n">
        <v>23</v>
      </c>
      <c r="B32" s="143" t="s">
        <v>388</v>
      </c>
      <c r="C32" s="183" t="n">
        <v>551</v>
      </c>
      <c r="D32" s="200" t="s">
        <v>251</v>
      </c>
      <c r="E32" s="194"/>
      <c r="F32" s="195"/>
      <c r="G32" s="188" t="n">
        <v>250</v>
      </c>
      <c r="H32" s="196" t="n">
        <f aca="false">H33</f>
        <v>250</v>
      </c>
    </row>
    <row r="33" customFormat="false" ht="15.75" hidden="false" customHeight="false" outlineLevel="0" collapsed="false">
      <c r="A33" s="8" t="n">
        <v>24</v>
      </c>
      <c r="B33" s="143" t="s">
        <v>388</v>
      </c>
      <c r="C33" s="183" t="n">
        <v>551</v>
      </c>
      <c r="D33" s="192" t="s">
        <v>251</v>
      </c>
      <c r="E33" s="170" t="s">
        <v>389</v>
      </c>
      <c r="F33" s="193"/>
      <c r="G33" s="190" t="n">
        <v>250</v>
      </c>
      <c r="H33" s="191" t="n">
        <v>250</v>
      </c>
    </row>
    <row r="34" customFormat="false" ht="15.75" hidden="false" customHeight="false" outlineLevel="0" collapsed="false">
      <c r="A34" s="8" t="n">
        <v>25</v>
      </c>
      <c r="B34" s="143" t="s">
        <v>379</v>
      </c>
      <c r="C34" s="183" t="n">
        <v>551</v>
      </c>
      <c r="D34" s="192" t="s">
        <v>251</v>
      </c>
      <c r="E34" s="170" t="s">
        <v>389</v>
      </c>
      <c r="F34" s="193" t="n">
        <v>800</v>
      </c>
      <c r="G34" s="190" t="n">
        <f aca="false">G35</f>
        <v>250</v>
      </c>
      <c r="H34" s="190" t="n">
        <f aca="false">H35</f>
        <v>250</v>
      </c>
    </row>
    <row r="35" customFormat="false" ht="15.75" hidden="false" customHeight="false" outlineLevel="0" collapsed="false">
      <c r="A35" s="8" t="n">
        <v>26</v>
      </c>
      <c r="B35" s="143" t="s">
        <v>390</v>
      </c>
      <c r="C35" s="183" t="n">
        <v>551</v>
      </c>
      <c r="D35" s="192" t="s">
        <v>251</v>
      </c>
      <c r="E35" s="170" t="s">
        <v>389</v>
      </c>
      <c r="F35" s="193" t="n">
        <v>870</v>
      </c>
      <c r="G35" s="190" t="n">
        <v>250</v>
      </c>
      <c r="H35" s="191" t="n">
        <v>250</v>
      </c>
    </row>
    <row r="36" customFormat="false" ht="15.75" hidden="false" customHeight="false" outlineLevel="0" collapsed="false">
      <c r="A36" s="8" t="n">
        <v>27</v>
      </c>
      <c r="B36" s="143" t="s">
        <v>252</v>
      </c>
      <c r="C36" s="183" t="n">
        <v>551</v>
      </c>
      <c r="D36" s="200" t="s">
        <v>253</v>
      </c>
      <c r="E36" s="194"/>
      <c r="F36" s="195"/>
      <c r="G36" s="188" t="n">
        <f aca="false">G37+G42+G45+G48+G51+G52</f>
        <v>2262.225</v>
      </c>
      <c r="H36" s="188" t="n">
        <f aca="false">H37+H42+H45+H48+H51+H52</f>
        <v>2262.225</v>
      </c>
    </row>
    <row r="37" customFormat="false" ht="31.5" hidden="false" customHeight="false" outlineLevel="0" collapsed="false">
      <c r="A37" s="8" t="n">
        <v>28</v>
      </c>
      <c r="B37" s="136" t="s">
        <v>391</v>
      </c>
      <c r="C37" s="183" t="n">
        <v>551</v>
      </c>
      <c r="D37" s="192" t="s">
        <v>253</v>
      </c>
      <c r="E37" s="170" t="s">
        <v>392</v>
      </c>
      <c r="F37" s="193"/>
      <c r="G37" s="190" t="n">
        <f aca="false">G38</f>
        <v>160</v>
      </c>
      <c r="H37" s="190" t="n">
        <f aca="false">H38</f>
        <v>160</v>
      </c>
    </row>
    <row r="38" customFormat="false" ht="31.5" hidden="false" customHeight="false" outlineLevel="0" collapsed="false">
      <c r="A38" s="8" t="n">
        <v>29</v>
      </c>
      <c r="B38" s="198" t="s">
        <v>377</v>
      </c>
      <c r="C38" s="183" t="n">
        <v>551</v>
      </c>
      <c r="D38" s="192" t="s">
        <v>253</v>
      </c>
      <c r="E38" s="170" t="s">
        <v>392</v>
      </c>
      <c r="F38" s="193" t="n">
        <v>200</v>
      </c>
      <c r="G38" s="190" t="n">
        <f aca="false">G39</f>
        <v>160</v>
      </c>
      <c r="H38" s="191" t="n">
        <f aca="false">H39</f>
        <v>160</v>
      </c>
    </row>
    <row r="39" customFormat="false" ht="31.5" hidden="false" customHeight="false" outlineLevel="0" collapsed="false">
      <c r="A39" s="8" t="n">
        <v>30</v>
      </c>
      <c r="B39" s="198" t="s">
        <v>378</v>
      </c>
      <c r="C39" s="183" t="n">
        <v>551</v>
      </c>
      <c r="D39" s="192" t="s">
        <v>253</v>
      </c>
      <c r="E39" s="170" t="s">
        <v>392</v>
      </c>
      <c r="F39" s="193" t="n">
        <v>240</v>
      </c>
      <c r="G39" s="190" t="n">
        <v>160</v>
      </c>
      <c r="H39" s="191" t="n">
        <v>160</v>
      </c>
    </row>
    <row r="40" customFormat="false" ht="15.75" hidden="false" customHeight="false" outlineLevel="0" collapsed="false">
      <c r="A40" s="8" t="n">
        <v>31</v>
      </c>
      <c r="B40" s="143" t="s">
        <v>393</v>
      </c>
      <c r="C40" s="183" t="n">
        <v>551</v>
      </c>
      <c r="D40" s="192" t="s">
        <v>253</v>
      </c>
      <c r="E40" s="170" t="s">
        <v>394</v>
      </c>
      <c r="F40" s="193"/>
      <c r="G40" s="190" t="n">
        <f aca="false">G41</f>
        <v>15</v>
      </c>
      <c r="H40" s="190" t="n">
        <f aca="false">H41</f>
        <v>15</v>
      </c>
    </row>
    <row r="41" customFormat="false" ht="31.5" hidden="false" customHeight="false" outlineLevel="0" collapsed="false">
      <c r="A41" s="8" t="n">
        <v>32</v>
      </c>
      <c r="B41" s="198" t="s">
        <v>377</v>
      </c>
      <c r="C41" s="183" t="n">
        <v>551</v>
      </c>
      <c r="D41" s="192" t="s">
        <v>253</v>
      </c>
      <c r="E41" s="170" t="s">
        <v>394</v>
      </c>
      <c r="F41" s="193" t="n">
        <v>200</v>
      </c>
      <c r="G41" s="190" t="n">
        <f aca="false">G42</f>
        <v>15</v>
      </c>
      <c r="H41" s="191" t="n">
        <f aca="false">H42</f>
        <v>15</v>
      </c>
    </row>
    <row r="42" customFormat="false" ht="31.5" hidden="false" customHeight="false" outlineLevel="0" collapsed="false">
      <c r="A42" s="8" t="n">
        <v>33</v>
      </c>
      <c r="B42" s="198" t="s">
        <v>378</v>
      </c>
      <c r="C42" s="183" t="n">
        <v>551</v>
      </c>
      <c r="D42" s="192" t="s">
        <v>253</v>
      </c>
      <c r="E42" s="170" t="s">
        <v>394</v>
      </c>
      <c r="F42" s="193" t="n">
        <v>240</v>
      </c>
      <c r="G42" s="190" t="n">
        <v>15</v>
      </c>
      <c r="H42" s="191" t="n">
        <v>15</v>
      </c>
    </row>
    <row r="43" customFormat="false" ht="15.75" hidden="false" customHeight="false" outlineLevel="0" collapsed="false">
      <c r="A43" s="8" t="n">
        <v>34</v>
      </c>
      <c r="B43" s="143" t="s">
        <v>396</v>
      </c>
      <c r="C43" s="183" t="n">
        <v>551</v>
      </c>
      <c r="D43" s="192" t="s">
        <v>253</v>
      </c>
      <c r="E43" s="170" t="s">
        <v>397</v>
      </c>
      <c r="F43" s="193"/>
      <c r="G43" s="190" t="n">
        <f aca="false">G44</f>
        <v>14</v>
      </c>
      <c r="H43" s="190" t="n">
        <f aca="false">H44</f>
        <v>14</v>
      </c>
    </row>
    <row r="44" customFormat="false" ht="15.75" hidden="false" customHeight="false" outlineLevel="0" collapsed="false">
      <c r="A44" s="8" t="n">
        <v>35</v>
      </c>
      <c r="B44" s="165" t="s">
        <v>379</v>
      </c>
      <c r="C44" s="183" t="n">
        <v>551</v>
      </c>
      <c r="D44" s="192" t="s">
        <v>253</v>
      </c>
      <c r="E44" s="170" t="s">
        <v>397</v>
      </c>
      <c r="F44" s="193" t="n">
        <v>800</v>
      </c>
      <c r="G44" s="190" t="n">
        <f aca="false">G45</f>
        <v>14</v>
      </c>
      <c r="H44" s="191" t="n">
        <f aca="false">H45</f>
        <v>14</v>
      </c>
    </row>
    <row r="45" customFormat="false" ht="15.75" hidden="false" customHeight="false" outlineLevel="0" collapsed="false">
      <c r="A45" s="8" t="n">
        <v>36</v>
      </c>
      <c r="B45" s="165" t="s">
        <v>398</v>
      </c>
      <c r="C45" s="183" t="n">
        <v>551</v>
      </c>
      <c r="D45" s="192" t="s">
        <v>253</v>
      </c>
      <c r="E45" s="170" t="s">
        <v>397</v>
      </c>
      <c r="F45" s="193" t="n">
        <v>850</v>
      </c>
      <c r="G45" s="190" t="n">
        <v>14</v>
      </c>
      <c r="H45" s="191" t="n">
        <v>14</v>
      </c>
    </row>
    <row r="46" customFormat="false" ht="31.5" hidden="false" customHeight="false" outlineLevel="0" collapsed="false">
      <c r="A46" s="8" t="n">
        <v>37</v>
      </c>
      <c r="B46" s="136" t="s">
        <v>399</v>
      </c>
      <c r="C46" s="183" t="n">
        <v>551</v>
      </c>
      <c r="D46" s="192" t="s">
        <v>253</v>
      </c>
      <c r="E46" s="170" t="s">
        <v>400</v>
      </c>
      <c r="F46" s="193"/>
      <c r="G46" s="190" t="n">
        <f aca="false">G47</f>
        <v>45.7</v>
      </c>
      <c r="H46" s="190" t="n">
        <f aca="false">H47</f>
        <v>45.7</v>
      </c>
    </row>
    <row r="47" customFormat="false" ht="31.5" hidden="false" customHeight="false" outlineLevel="0" collapsed="false">
      <c r="A47" s="8" t="n">
        <v>38</v>
      </c>
      <c r="B47" s="198" t="s">
        <v>377</v>
      </c>
      <c r="C47" s="183" t="n">
        <v>551</v>
      </c>
      <c r="D47" s="192" t="s">
        <v>253</v>
      </c>
      <c r="E47" s="170" t="s">
        <v>400</v>
      </c>
      <c r="F47" s="193" t="n">
        <v>200</v>
      </c>
      <c r="G47" s="190" t="n">
        <f aca="false">G48</f>
        <v>45.7</v>
      </c>
      <c r="H47" s="190" t="n">
        <f aca="false">H48</f>
        <v>45.7</v>
      </c>
    </row>
    <row r="48" customFormat="false" ht="31.5" hidden="false" customHeight="false" outlineLevel="0" collapsed="false">
      <c r="A48" s="8" t="n">
        <v>39</v>
      </c>
      <c r="B48" s="198" t="s">
        <v>378</v>
      </c>
      <c r="C48" s="183" t="n">
        <v>551</v>
      </c>
      <c r="D48" s="192" t="s">
        <v>253</v>
      </c>
      <c r="E48" s="170" t="s">
        <v>400</v>
      </c>
      <c r="F48" s="193" t="n">
        <v>240</v>
      </c>
      <c r="G48" s="190" t="n">
        <v>45.7</v>
      </c>
      <c r="H48" s="191" t="n">
        <v>45.7</v>
      </c>
    </row>
    <row r="49" customFormat="false" ht="31.5" hidden="false" customHeight="false" outlineLevel="0" collapsed="false">
      <c r="A49" s="8" t="n">
        <v>40</v>
      </c>
      <c r="B49" s="136" t="s">
        <v>401</v>
      </c>
      <c r="C49" s="183" t="n">
        <v>551</v>
      </c>
      <c r="D49" s="192" t="s">
        <v>253</v>
      </c>
      <c r="E49" s="170" t="s">
        <v>402</v>
      </c>
      <c r="F49" s="193"/>
      <c r="G49" s="190" t="n">
        <f aca="false">G50</f>
        <v>100</v>
      </c>
      <c r="H49" s="190" t="n">
        <f aca="false">H50</f>
        <v>100</v>
      </c>
    </row>
    <row r="50" customFormat="false" ht="31.5" hidden="false" customHeight="false" outlineLevel="0" collapsed="false">
      <c r="A50" s="8" t="n">
        <v>41</v>
      </c>
      <c r="B50" s="198" t="s">
        <v>377</v>
      </c>
      <c r="C50" s="183" t="n">
        <v>551</v>
      </c>
      <c r="D50" s="192" t="s">
        <v>253</v>
      </c>
      <c r="E50" s="170" t="s">
        <v>402</v>
      </c>
      <c r="F50" s="193" t="n">
        <v>200</v>
      </c>
      <c r="G50" s="190" t="n">
        <f aca="false">G51</f>
        <v>100</v>
      </c>
      <c r="H50" s="190" t="n">
        <f aca="false">H51</f>
        <v>100</v>
      </c>
    </row>
    <row r="51" customFormat="false" ht="31.5" hidden="false" customHeight="false" outlineLevel="0" collapsed="false">
      <c r="A51" s="8" t="n">
        <v>42</v>
      </c>
      <c r="B51" s="198" t="s">
        <v>378</v>
      </c>
      <c r="C51" s="183" t="n">
        <v>551</v>
      </c>
      <c r="D51" s="192" t="s">
        <v>253</v>
      </c>
      <c r="E51" s="170" t="s">
        <v>402</v>
      </c>
      <c r="F51" s="193" t="n">
        <v>240</v>
      </c>
      <c r="G51" s="190" t="n">
        <v>100</v>
      </c>
      <c r="H51" s="191" t="n">
        <v>100</v>
      </c>
    </row>
    <row r="52" customFormat="false" ht="15.75" hidden="false" customHeight="false" outlineLevel="0" collapsed="false">
      <c r="A52" s="8" t="n">
        <v>43</v>
      </c>
      <c r="B52" s="198" t="s">
        <v>403</v>
      </c>
      <c r="C52" s="183" t="n">
        <v>551</v>
      </c>
      <c r="D52" s="192" t="s">
        <v>253</v>
      </c>
      <c r="E52" s="170" t="s">
        <v>404</v>
      </c>
      <c r="F52" s="193"/>
      <c r="G52" s="190" t="n">
        <f aca="false">G53+G54</f>
        <v>1927.525</v>
      </c>
      <c r="H52" s="190" t="n">
        <f aca="false">H53+H54</f>
        <v>1927.525</v>
      </c>
    </row>
    <row r="53" customFormat="false" ht="50.25" hidden="false" customHeight="true" outlineLevel="0" collapsed="false">
      <c r="A53" s="8" t="n">
        <v>44</v>
      </c>
      <c r="B53" s="136" t="s">
        <v>375</v>
      </c>
      <c r="C53" s="183" t="n">
        <v>551</v>
      </c>
      <c r="D53" s="192" t="s">
        <v>253</v>
      </c>
      <c r="E53" s="170" t="s">
        <v>404</v>
      </c>
      <c r="F53" s="193" t="n">
        <v>100</v>
      </c>
      <c r="G53" s="190" t="n">
        <v>1570.2</v>
      </c>
      <c r="H53" s="191" t="n">
        <v>1570.2</v>
      </c>
    </row>
    <row r="54" customFormat="false" ht="31.5" hidden="false" customHeight="false" outlineLevel="0" collapsed="false">
      <c r="A54" s="8" t="n">
        <v>45</v>
      </c>
      <c r="B54" s="198" t="s">
        <v>377</v>
      </c>
      <c r="C54" s="183" t="n">
        <v>551</v>
      </c>
      <c r="D54" s="192" t="s">
        <v>253</v>
      </c>
      <c r="E54" s="170" t="s">
        <v>404</v>
      </c>
      <c r="F54" s="193" t="n">
        <v>200</v>
      </c>
      <c r="G54" s="190" t="n">
        <f aca="false">G55</f>
        <v>357.325</v>
      </c>
      <c r="H54" s="190" t="n">
        <f aca="false">H55</f>
        <v>357.325</v>
      </c>
    </row>
    <row r="55" customFormat="false" ht="31.5" hidden="false" customHeight="false" outlineLevel="0" collapsed="false">
      <c r="A55" s="8" t="n">
        <v>46</v>
      </c>
      <c r="B55" s="198" t="s">
        <v>378</v>
      </c>
      <c r="C55" s="183" t="n">
        <v>551</v>
      </c>
      <c r="D55" s="192" t="s">
        <v>253</v>
      </c>
      <c r="E55" s="170" t="s">
        <v>404</v>
      </c>
      <c r="F55" s="193" t="n">
        <v>240</v>
      </c>
      <c r="G55" s="190" t="n">
        <v>357.325</v>
      </c>
      <c r="H55" s="191" t="n">
        <v>357.325</v>
      </c>
    </row>
    <row r="56" customFormat="false" ht="15.75" hidden="false" customHeight="false" outlineLevel="0" collapsed="false">
      <c r="A56" s="8" t="n">
        <v>47</v>
      </c>
      <c r="B56" s="143" t="s">
        <v>484</v>
      </c>
      <c r="C56" s="183" t="n">
        <v>551</v>
      </c>
      <c r="D56" s="200" t="s">
        <v>255</v>
      </c>
      <c r="E56" s="194"/>
      <c r="F56" s="195"/>
      <c r="G56" s="188" t="n">
        <f aca="false">G57+G61</f>
        <v>50</v>
      </c>
      <c r="H56" s="188" t="n">
        <f aca="false">H57+H61</f>
        <v>50</v>
      </c>
    </row>
    <row r="57" customFormat="false" ht="15.75" hidden="false" customHeight="false" outlineLevel="0" collapsed="false">
      <c r="A57" s="8" t="n">
        <v>48</v>
      </c>
      <c r="B57" s="198" t="s">
        <v>256</v>
      </c>
      <c r="C57" s="183" t="n">
        <v>551</v>
      </c>
      <c r="D57" s="200" t="s">
        <v>257</v>
      </c>
      <c r="E57" s="170"/>
      <c r="F57" s="193"/>
      <c r="G57" s="188" t="n">
        <f aca="false">G60</f>
        <v>50</v>
      </c>
      <c r="H57" s="196" t="n">
        <f aca="false">H58</f>
        <v>50</v>
      </c>
    </row>
    <row r="58" customFormat="false" ht="31.5" hidden="false" customHeight="false" outlineLevel="0" collapsed="false">
      <c r="A58" s="8" t="n">
        <v>49</v>
      </c>
      <c r="B58" s="198" t="s">
        <v>406</v>
      </c>
      <c r="C58" s="183" t="n">
        <v>551</v>
      </c>
      <c r="D58" s="192" t="s">
        <v>257</v>
      </c>
      <c r="E58" s="170" t="s">
        <v>407</v>
      </c>
      <c r="F58" s="193"/>
      <c r="G58" s="190" t="n">
        <f aca="false">G59</f>
        <v>50</v>
      </c>
      <c r="H58" s="191" t="n">
        <f aca="false">H59</f>
        <v>50</v>
      </c>
    </row>
    <row r="59" customFormat="false" ht="31.5" hidden="false" customHeight="false" outlineLevel="0" collapsed="false">
      <c r="A59" s="8" t="n">
        <v>50</v>
      </c>
      <c r="B59" s="198" t="s">
        <v>377</v>
      </c>
      <c r="C59" s="183" t="n">
        <v>551</v>
      </c>
      <c r="D59" s="192" t="s">
        <v>257</v>
      </c>
      <c r="E59" s="170" t="s">
        <v>407</v>
      </c>
      <c r="F59" s="193" t="n">
        <v>200</v>
      </c>
      <c r="G59" s="190" t="n">
        <f aca="false">G60</f>
        <v>50</v>
      </c>
      <c r="H59" s="191" t="n">
        <f aca="false">H60</f>
        <v>50</v>
      </c>
    </row>
    <row r="60" customFormat="false" ht="31.5" hidden="false" customHeight="false" outlineLevel="0" collapsed="false">
      <c r="A60" s="8" t="n">
        <v>51</v>
      </c>
      <c r="B60" s="198" t="s">
        <v>378</v>
      </c>
      <c r="C60" s="183" t="n">
        <v>551</v>
      </c>
      <c r="D60" s="192" t="s">
        <v>257</v>
      </c>
      <c r="E60" s="170" t="s">
        <v>407</v>
      </c>
      <c r="F60" s="193" t="n">
        <v>240</v>
      </c>
      <c r="G60" s="190" t="n">
        <v>50</v>
      </c>
      <c r="H60" s="191" t="n">
        <v>50</v>
      </c>
    </row>
    <row r="61" customFormat="false" ht="31.5" hidden="false" customHeight="false" outlineLevel="0" collapsed="false">
      <c r="A61" s="8" t="n">
        <v>52</v>
      </c>
      <c r="B61" s="136" t="s">
        <v>258</v>
      </c>
      <c r="C61" s="183" t="n">
        <v>551</v>
      </c>
      <c r="D61" s="200" t="s">
        <v>259</v>
      </c>
      <c r="E61" s="170"/>
      <c r="F61" s="193"/>
      <c r="G61" s="188" t="n">
        <f aca="false">G62</f>
        <v>0</v>
      </c>
      <c r="H61" s="188" t="n">
        <f aca="false">H62</f>
        <v>0</v>
      </c>
    </row>
    <row r="62" customFormat="false" ht="15.75" hidden="false" customHeight="false" outlineLevel="0" collapsed="false">
      <c r="A62" s="8" t="n">
        <v>53</v>
      </c>
      <c r="B62" s="143" t="s">
        <v>412</v>
      </c>
      <c r="C62" s="183" t="n">
        <v>551</v>
      </c>
      <c r="D62" s="192" t="s">
        <v>259</v>
      </c>
      <c r="E62" s="170" t="s">
        <v>413</v>
      </c>
      <c r="F62" s="193"/>
      <c r="G62" s="190" t="n">
        <f aca="false">G63</f>
        <v>0</v>
      </c>
      <c r="H62" s="191" t="n">
        <f aca="false">H63</f>
        <v>0</v>
      </c>
    </row>
    <row r="63" customFormat="false" ht="31.5" hidden="false" customHeight="false" outlineLevel="0" collapsed="false">
      <c r="A63" s="8" t="n">
        <v>54</v>
      </c>
      <c r="B63" s="198" t="s">
        <v>377</v>
      </c>
      <c r="C63" s="183" t="n">
        <v>551</v>
      </c>
      <c r="D63" s="192" t="s">
        <v>259</v>
      </c>
      <c r="E63" s="170" t="s">
        <v>413</v>
      </c>
      <c r="F63" s="193" t="n">
        <v>200</v>
      </c>
      <c r="G63" s="190" t="n">
        <f aca="false">G64</f>
        <v>0</v>
      </c>
      <c r="H63" s="191" t="n">
        <f aca="false">H64</f>
        <v>0</v>
      </c>
    </row>
    <row r="64" customFormat="false" ht="31.5" hidden="false" customHeight="false" outlineLevel="0" collapsed="false">
      <c r="A64" s="8" t="n">
        <v>55</v>
      </c>
      <c r="B64" s="198" t="s">
        <v>378</v>
      </c>
      <c r="C64" s="183" t="n">
        <v>551</v>
      </c>
      <c r="D64" s="192" t="s">
        <v>259</v>
      </c>
      <c r="E64" s="170" t="s">
        <v>413</v>
      </c>
      <c r="F64" s="193" t="n">
        <v>240</v>
      </c>
      <c r="G64" s="190" t="n">
        <v>0</v>
      </c>
      <c r="H64" s="191" t="n">
        <v>0</v>
      </c>
    </row>
    <row r="65" customFormat="false" ht="15.75" hidden="false" customHeight="false" outlineLevel="0" collapsed="false">
      <c r="A65" s="8" t="n">
        <v>56</v>
      </c>
      <c r="B65" s="143" t="s">
        <v>414</v>
      </c>
      <c r="C65" s="183" t="n">
        <v>551</v>
      </c>
      <c r="D65" s="200" t="s">
        <v>267</v>
      </c>
      <c r="E65" s="170"/>
      <c r="F65" s="193"/>
      <c r="G65" s="188" t="n">
        <f aca="false">G66+G70+G74+G83</f>
        <v>8801.9</v>
      </c>
      <c r="H65" s="188" t="n">
        <f aca="false">H66+H70+H74+H83</f>
        <v>8838</v>
      </c>
    </row>
    <row r="66" customFormat="false" ht="15.75" hidden="false" customHeight="false" outlineLevel="0" collapsed="false">
      <c r="A66" s="8" t="n">
        <v>57</v>
      </c>
      <c r="B66" s="143" t="s">
        <v>268</v>
      </c>
      <c r="C66" s="183" t="n">
        <v>551</v>
      </c>
      <c r="D66" s="200" t="s">
        <v>269</v>
      </c>
      <c r="E66" s="194"/>
      <c r="F66" s="195"/>
      <c r="G66" s="190" t="n">
        <f aca="false">G67</f>
        <v>64</v>
      </c>
      <c r="H66" s="191" t="n">
        <f aca="false">H67</f>
        <v>64</v>
      </c>
    </row>
    <row r="67" customFormat="false" ht="15.75" hidden="false" customHeight="false" outlineLevel="0" collapsed="false">
      <c r="A67" s="8" t="n">
        <v>58</v>
      </c>
      <c r="B67" s="143" t="s">
        <v>415</v>
      </c>
      <c r="C67" s="183" t="n">
        <v>551</v>
      </c>
      <c r="D67" s="192" t="s">
        <v>269</v>
      </c>
      <c r="E67" s="170" t="s">
        <v>416</v>
      </c>
      <c r="F67" s="193"/>
      <c r="G67" s="190" t="n">
        <f aca="false">G68</f>
        <v>64</v>
      </c>
      <c r="H67" s="191" t="n">
        <f aca="false">H68</f>
        <v>64</v>
      </c>
    </row>
    <row r="68" customFormat="false" ht="31.5" hidden="false" customHeight="false" outlineLevel="0" collapsed="false">
      <c r="A68" s="8" t="n">
        <v>59</v>
      </c>
      <c r="B68" s="198" t="s">
        <v>377</v>
      </c>
      <c r="C68" s="183" t="n">
        <v>551</v>
      </c>
      <c r="D68" s="192" t="s">
        <v>269</v>
      </c>
      <c r="E68" s="170" t="s">
        <v>416</v>
      </c>
      <c r="F68" s="193" t="n">
        <v>200</v>
      </c>
      <c r="G68" s="190" t="n">
        <f aca="false">G69</f>
        <v>64</v>
      </c>
      <c r="H68" s="191" t="n">
        <f aca="false">H69</f>
        <v>64</v>
      </c>
    </row>
    <row r="69" customFormat="false" ht="31.5" hidden="false" customHeight="false" outlineLevel="0" collapsed="false">
      <c r="A69" s="8" t="n">
        <v>60</v>
      </c>
      <c r="B69" s="198" t="s">
        <v>378</v>
      </c>
      <c r="C69" s="183" t="n">
        <v>551</v>
      </c>
      <c r="D69" s="192" t="s">
        <v>269</v>
      </c>
      <c r="E69" s="170" t="s">
        <v>416</v>
      </c>
      <c r="F69" s="193" t="n">
        <v>240</v>
      </c>
      <c r="G69" s="190" t="n">
        <v>64</v>
      </c>
      <c r="H69" s="191" t="n">
        <v>64</v>
      </c>
    </row>
    <row r="70" customFormat="false" ht="15.75" hidden="false" customHeight="false" outlineLevel="0" collapsed="false">
      <c r="A70" s="8" t="n">
        <v>61</v>
      </c>
      <c r="B70" s="143" t="s">
        <v>270</v>
      </c>
      <c r="C70" s="183" t="n">
        <v>551</v>
      </c>
      <c r="D70" s="200" t="s">
        <v>271</v>
      </c>
      <c r="E70" s="194"/>
      <c r="F70" s="201"/>
      <c r="G70" s="188" t="n">
        <f aca="false">G71</f>
        <v>64.4</v>
      </c>
      <c r="H70" s="196" t="n">
        <f aca="false">H71</f>
        <v>64.4</v>
      </c>
    </row>
    <row r="71" customFormat="false" ht="15.75" hidden="false" customHeight="false" outlineLevel="0" collapsed="false">
      <c r="A71" s="8" t="n">
        <v>62</v>
      </c>
      <c r="B71" s="143" t="s">
        <v>417</v>
      </c>
      <c r="C71" s="183" t="n">
        <v>551</v>
      </c>
      <c r="D71" s="192" t="s">
        <v>271</v>
      </c>
      <c r="E71" s="170" t="s">
        <v>418</v>
      </c>
      <c r="F71" s="202"/>
      <c r="G71" s="190" t="n">
        <f aca="false">G72</f>
        <v>64.4</v>
      </c>
      <c r="H71" s="190" t="n">
        <f aca="false">H72</f>
        <v>64.4</v>
      </c>
    </row>
    <row r="72" customFormat="false" ht="15.75" hidden="false" customHeight="false" outlineLevel="0" collapsed="false">
      <c r="A72" s="8" t="n">
        <v>63</v>
      </c>
      <c r="B72" s="143" t="s">
        <v>379</v>
      </c>
      <c r="C72" s="183" t="n">
        <v>551</v>
      </c>
      <c r="D72" s="192" t="s">
        <v>271</v>
      </c>
      <c r="E72" s="170" t="s">
        <v>418</v>
      </c>
      <c r="F72" s="202" t="s">
        <v>419</v>
      </c>
      <c r="G72" s="190" t="n">
        <f aca="false">G73</f>
        <v>64.4</v>
      </c>
      <c r="H72" s="190" t="n">
        <f aca="false">H73</f>
        <v>64.4</v>
      </c>
    </row>
    <row r="73" customFormat="false" ht="36.75" hidden="false" customHeight="true" outlineLevel="0" collapsed="false">
      <c r="A73" s="8" t="n">
        <v>64</v>
      </c>
      <c r="B73" s="136" t="s">
        <v>420</v>
      </c>
      <c r="C73" s="183" t="n">
        <v>551</v>
      </c>
      <c r="D73" s="192" t="s">
        <v>271</v>
      </c>
      <c r="E73" s="170" t="s">
        <v>418</v>
      </c>
      <c r="F73" s="202" t="s">
        <v>186</v>
      </c>
      <c r="G73" s="190" t="n">
        <v>64.4</v>
      </c>
      <c r="H73" s="191" t="n">
        <v>64.4</v>
      </c>
    </row>
    <row r="74" customFormat="false" ht="15.75" hidden="false" customHeight="false" outlineLevel="0" collapsed="false">
      <c r="A74" s="8" t="n">
        <v>65</v>
      </c>
      <c r="B74" s="143" t="s">
        <v>272</v>
      </c>
      <c r="C74" s="183" t="n">
        <v>551</v>
      </c>
      <c r="D74" s="200" t="s">
        <v>273</v>
      </c>
      <c r="E74" s="194"/>
      <c r="F74" s="201"/>
      <c r="G74" s="188" t="n">
        <f aca="false">G75+G80</f>
        <v>8321.5</v>
      </c>
      <c r="H74" s="188" t="n">
        <f aca="false">H75+H80</f>
        <v>8357.6</v>
      </c>
    </row>
    <row r="75" customFormat="false" ht="31.5" hidden="false" customHeight="false" outlineLevel="0" collapsed="false">
      <c r="A75" s="8" t="n">
        <v>66</v>
      </c>
      <c r="B75" s="136" t="s">
        <v>433</v>
      </c>
      <c r="C75" s="183" t="n">
        <v>551</v>
      </c>
      <c r="D75" s="192" t="s">
        <v>273</v>
      </c>
      <c r="E75" s="170" t="s">
        <v>434</v>
      </c>
      <c r="F75" s="202"/>
      <c r="G75" s="190" t="n">
        <f aca="false">G76+G78</f>
        <v>6840</v>
      </c>
      <c r="H75" s="190" t="n">
        <f aca="false">H76+H78</f>
        <v>6840</v>
      </c>
    </row>
    <row r="76" customFormat="false" ht="31.5" hidden="false" customHeight="false" outlineLevel="0" collapsed="false">
      <c r="A76" s="8" t="n">
        <v>67</v>
      </c>
      <c r="B76" s="198" t="s">
        <v>377</v>
      </c>
      <c r="C76" s="183" t="n">
        <v>551</v>
      </c>
      <c r="D76" s="192" t="s">
        <v>273</v>
      </c>
      <c r="E76" s="170" t="s">
        <v>434</v>
      </c>
      <c r="F76" s="193" t="n">
        <v>200</v>
      </c>
      <c r="G76" s="190" t="n">
        <f aca="false">G77</f>
        <v>6837</v>
      </c>
      <c r="H76" s="191" t="n">
        <f aca="false">H77</f>
        <v>6837</v>
      </c>
    </row>
    <row r="77" customFormat="false" ht="31.5" hidden="false" customHeight="false" outlineLevel="0" collapsed="false">
      <c r="A77" s="8" t="n">
        <v>68</v>
      </c>
      <c r="B77" s="198" t="s">
        <v>378</v>
      </c>
      <c r="C77" s="183" t="n">
        <v>551</v>
      </c>
      <c r="D77" s="192" t="s">
        <v>273</v>
      </c>
      <c r="E77" s="170" t="s">
        <v>434</v>
      </c>
      <c r="F77" s="193" t="n">
        <v>240</v>
      </c>
      <c r="G77" s="190" t="n">
        <v>6837</v>
      </c>
      <c r="H77" s="191" t="n">
        <v>6837</v>
      </c>
    </row>
    <row r="78" customFormat="false" ht="15.75" hidden="false" customHeight="false" outlineLevel="0" collapsed="false">
      <c r="A78" s="8" t="n">
        <v>69</v>
      </c>
      <c r="B78" s="198" t="s">
        <v>379</v>
      </c>
      <c r="C78" s="183" t="n">
        <v>551</v>
      </c>
      <c r="D78" s="192" t="s">
        <v>273</v>
      </c>
      <c r="E78" s="170" t="s">
        <v>434</v>
      </c>
      <c r="F78" s="193" t="n">
        <v>800</v>
      </c>
      <c r="G78" s="190" t="n">
        <f aca="false">G79</f>
        <v>3</v>
      </c>
      <c r="H78" s="190" t="n">
        <f aca="false">H79</f>
        <v>3</v>
      </c>
    </row>
    <row r="79" customFormat="false" ht="15.75" hidden="false" customHeight="false" outlineLevel="0" collapsed="false">
      <c r="A79" s="8" t="n">
        <v>70</v>
      </c>
      <c r="B79" s="198" t="s">
        <v>435</v>
      </c>
      <c r="C79" s="183" t="n">
        <v>551</v>
      </c>
      <c r="D79" s="192" t="s">
        <v>273</v>
      </c>
      <c r="E79" s="170" t="s">
        <v>434</v>
      </c>
      <c r="F79" s="193" t="n">
        <v>830</v>
      </c>
      <c r="G79" s="190" t="n">
        <v>3</v>
      </c>
      <c r="H79" s="190" t="n">
        <v>3</v>
      </c>
    </row>
    <row r="80" customFormat="false" ht="15.75" hidden="false" customHeight="false" outlineLevel="0" collapsed="false">
      <c r="A80" s="8" t="n">
        <v>71</v>
      </c>
      <c r="B80" s="143" t="s">
        <v>436</v>
      </c>
      <c r="C80" s="183" t="n">
        <v>551</v>
      </c>
      <c r="D80" s="192" t="s">
        <v>273</v>
      </c>
      <c r="E80" s="170" t="s">
        <v>437</v>
      </c>
      <c r="F80" s="202"/>
      <c r="G80" s="190" t="n">
        <f aca="false">G81</f>
        <v>1481.5</v>
      </c>
      <c r="H80" s="190" t="n">
        <f aca="false">H81</f>
        <v>1517.6</v>
      </c>
    </row>
    <row r="81" customFormat="false" ht="31.5" hidden="false" customHeight="false" outlineLevel="0" collapsed="false">
      <c r="A81" s="8" t="n">
        <v>72</v>
      </c>
      <c r="B81" s="198" t="s">
        <v>377</v>
      </c>
      <c r="C81" s="183" t="n">
        <v>551</v>
      </c>
      <c r="D81" s="192" t="s">
        <v>273</v>
      </c>
      <c r="E81" s="170" t="s">
        <v>437</v>
      </c>
      <c r="F81" s="193" t="n">
        <v>200</v>
      </c>
      <c r="G81" s="190" t="n">
        <f aca="false">G82</f>
        <v>1481.5</v>
      </c>
      <c r="H81" s="190" t="n">
        <f aca="false">H82</f>
        <v>1517.6</v>
      </c>
    </row>
    <row r="82" customFormat="false" ht="31.5" hidden="false" customHeight="false" outlineLevel="0" collapsed="false">
      <c r="A82" s="8" t="n">
        <v>73</v>
      </c>
      <c r="B82" s="198" t="s">
        <v>378</v>
      </c>
      <c r="C82" s="183" t="n">
        <v>551</v>
      </c>
      <c r="D82" s="192" t="s">
        <v>273</v>
      </c>
      <c r="E82" s="170" t="s">
        <v>437</v>
      </c>
      <c r="F82" s="193" t="n">
        <v>240</v>
      </c>
      <c r="G82" s="190" t="n">
        <v>1481.5</v>
      </c>
      <c r="H82" s="190" t="n">
        <v>1517.6</v>
      </c>
    </row>
    <row r="83" customFormat="false" ht="15.75" hidden="false" customHeight="false" outlineLevel="0" collapsed="false">
      <c r="A83" s="8" t="n">
        <v>74</v>
      </c>
      <c r="B83" s="143" t="s">
        <v>274</v>
      </c>
      <c r="C83" s="183" t="n">
        <v>551</v>
      </c>
      <c r="D83" s="200" t="s">
        <v>275</v>
      </c>
      <c r="E83" s="170"/>
      <c r="F83" s="202"/>
      <c r="G83" s="188" t="n">
        <f aca="false">G84</f>
        <v>352</v>
      </c>
      <c r="H83" s="188" t="n">
        <f aca="false">H84</f>
        <v>352</v>
      </c>
    </row>
    <row r="84" customFormat="false" ht="15.75" hidden="false" customHeight="false" outlineLevel="0" collapsed="false">
      <c r="A84" s="8" t="n">
        <v>75</v>
      </c>
      <c r="B84" s="143" t="s">
        <v>281</v>
      </c>
      <c r="C84" s="183" t="n">
        <v>551</v>
      </c>
      <c r="D84" s="192" t="s">
        <v>275</v>
      </c>
      <c r="E84" s="170" t="s">
        <v>438</v>
      </c>
      <c r="F84" s="202"/>
      <c r="G84" s="190" t="n">
        <f aca="false">G85</f>
        <v>352</v>
      </c>
      <c r="H84" s="191" t="n">
        <f aca="false">H85</f>
        <v>352</v>
      </c>
    </row>
    <row r="85" customFormat="false" ht="31.5" hidden="false" customHeight="false" outlineLevel="0" collapsed="false">
      <c r="A85" s="8" t="n">
        <v>76</v>
      </c>
      <c r="B85" s="198" t="s">
        <v>377</v>
      </c>
      <c r="C85" s="183" t="n">
        <v>551</v>
      </c>
      <c r="D85" s="192" t="s">
        <v>275</v>
      </c>
      <c r="E85" s="170" t="s">
        <v>438</v>
      </c>
      <c r="F85" s="202" t="s">
        <v>439</v>
      </c>
      <c r="G85" s="190" t="n">
        <f aca="false">G86</f>
        <v>352</v>
      </c>
      <c r="H85" s="190" t="n">
        <f aca="false">H86</f>
        <v>352</v>
      </c>
    </row>
    <row r="86" customFormat="false" ht="31.5" hidden="false" customHeight="false" outlineLevel="0" collapsed="false">
      <c r="A86" s="8" t="n">
        <v>77</v>
      </c>
      <c r="B86" s="198" t="s">
        <v>378</v>
      </c>
      <c r="C86" s="183" t="n">
        <v>551</v>
      </c>
      <c r="D86" s="192" t="s">
        <v>275</v>
      </c>
      <c r="E86" s="170" t="s">
        <v>438</v>
      </c>
      <c r="F86" s="202" t="s">
        <v>155</v>
      </c>
      <c r="G86" s="190" t="n">
        <v>352</v>
      </c>
      <c r="H86" s="191" t="n">
        <v>352</v>
      </c>
    </row>
    <row r="87" customFormat="false" ht="15.75" hidden="false" customHeight="false" outlineLevel="0" collapsed="false">
      <c r="A87" s="8" t="n">
        <v>78</v>
      </c>
      <c r="B87" s="143" t="s">
        <v>284</v>
      </c>
      <c r="C87" s="183" t="n">
        <v>551</v>
      </c>
      <c r="D87" s="200" t="s">
        <v>285</v>
      </c>
      <c r="E87" s="194"/>
      <c r="F87" s="201"/>
      <c r="G87" s="188" t="n">
        <f aca="false">G88</f>
        <v>8460.475</v>
      </c>
      <c r="H87" s="196" t="n">
        <f aca="false">H88</f>
        <v>7272.375</v>
      </c>
    </row>
    <row r="88" customFormat="false" ht="15.75" hidden="false" customHeight="false" outlineLevel="0" collapsed="false">
      <c r="A88" s="8" t="n">
        <v>79</v>
      </c>
      <c r="B88" s="143" t="s">
        <v>300</v>
      </c>
      <c r="C88" s="183" t="n">
        <v>551</v>
      </c>
      <c r="D88" s="200" t="s">
        <v>301</v>
      </c>
      <c r="E88" s="194"/>
      <c r="F88" s="201"/>
      <c r="G88" s="188" t="n">
        <f aca="false">G89+G92+G95+G98+G101</f>
        <v>8460.475</v>
      </c>
      <c r="H88" s="188" t="n">
        <f aca="false">H89+H92+H95+H98+H101</f>
        <v>7272.375</v>
      </c>
    </row>
    <row r="89" customFormat="false" ht="15.75" hidden="false" customHeight="false" outlineLevel="0" collapsed="false">
      <c r="A89" s="8" t="n">
        <v>80</v>
      </c>
      <c r="B89" s="143" t="s">
        <v>443</v>
      </c>
      <c r="C89" s="183" t="n">
        <v>551</v>
      </c>
      <c r="D89" s="192" t="s">
        <v>301</v>
      </c>
      <c r="E89" s="170" t="s">
        <v>444</v>
      </c>
      <c r="F89" s="202"/>
      <c r="G89" s="190" t="n">
        <f aca="false">G90</f>
        <v>3644.2</v>
      </c>
      <c r="H89" s="191" t="n">
        <f aca="false">H90</f>
        <v>3644.2</v>
      </c>
    </row>
    <row r="90" customFormat="false" ht="31.5" hidden="false" customHeight="false" outlineLevel="0" collapsed="false">
      <c r="A90" s="8" t="n">
        <v>81</v>
      </c>
      <c r="B90" s="198" t="s">
        <v>377</v>
      </c>
      <c r="C90" s="183" t="n">
        <v>551</v>
      </c>
      <c r="D90" s="192" t="s">
        <v>301</v>
      </c>
      <c r="E90" s="170" t="s">
        <v>444</v>
      </c>
      <c r="F90" s="202" t="s">
        <v>439</v>
      </c>
      <c r="G90" s="190" t="n">
        <f aca="false">G91</f>
        <v>3644.2</v>
      </c>
      <c r="H90" s="191" t="n">
        <f aca="false">H91</f>
        <v>3644.2</v>
      </c>
    </row>
    <row r="91" customFormat="false" ht="31.5" hidden="false" customHeight="false" outlineLevel="0" collapsed="false">
      <c r="A91" s="8" t="n">
        <v>82</v>
      </c>
      <c r="B91" s="198" t="s">
        <v>378</v>
      </c>
      <c r="C91" s="183" t="n">
        <v>551</v>
      </c>
      <c r="D91" s="192" t="s">
        <v>301</v>
      </c>
      <c r="E91" s="170" t="s">
        <v>444</v>
      </c>
      <c r="F91" s="202" t="s">
        <v>155</v>
      </c>
      <c r="G91" s="190" t="n">
        <v>3644.2</v>
      </c>
      <c r="H91" s="191" t="n">
        <v>3644.2</v>
      </c>
    </row>
    <row r="92" customFormat="false" ht="15.75" hidden="false" customHeight="false" outlineLevel="0" collapsed="false">
      <c r="A92" s="8" t="n">
        <v>83</v>
      </c>
      <c r="B92" s="143" t="s">
        <v>445</v>
      </c>
      <c r="C92" s="183" t="n">
        <v>551</v>
      </c>
      <c r="D92" s="192" t="s">
        <v>301</v>
      </c>
      <c r="E92" s="170" t="s">
        <v>485</v>
      </c>
      <c r="F92" s="202"/>
      <c r="G92" s="190" t="n">
        <f aca="false">G93</f>
        <v>1820.775</v>
      </c>
      <c r="H92" s="191" t="n">
        <f aca="false">H93</f>
        <v>1320.475</v>
      </c>
    </row>
    <row r="93" customFormat="false" ht="31.5" hidden="false" customHeight="false" outlineLevel="0" collapsed="false">
      <c r="A93" s="8" t="n">
        <v>84</v>
      </c>
      <c r="B93" s="198" t="s">
        <v>377</v>
      </c>
      <c r="C93" s="183" t="n">
        <v>551</v>
      </c>
      <c r="D93" s="192" t="s">
        <v>301</v>
      </c>
      <c r="E93" s="170" t="s">
        <v>485</v>
      </c>
      <c r="F93" s="202" t="s">
        <v>439</v>
      </c>
      <c r="G93" s="190" t="n">
        <f aca="false">G94</f>
        <v>1820.775</v>
      </c>
      <c r="H93" s="191" t="n">
        <f aca="false">H94</f>
        <v>1320.475</v>
      </c>
    </row>
    <row r="94" customFormat="false" ht="31.5" hidden="false" customHeight="false" outlineLevel="0" collapsed="false">
      <c r="A94" s="8" t="n">
        <v>85</v>
      </c>
      <c r="B94" s="198" t="s">
        <v>378</v>
      </c>
      <c r="C94" s="183" t="n">
        <v>551</v>
      </c>
      <c r="D94" s="192" t="s">
        <v>301</v>
      </c>
      <c r="E94" s="170" t="s">
        <v>485</v>
      </c>
      <c r="F94" s="202" t="s">
        <v>155</v>
      </c>
      <c r="G94" s="190" t="n">
        <v>1820.775</v>
      </c>
      <c r="H94" s="191" t="n">
        <v>1320.475</v>
      </c>
    </row>
    <row r="95" customFormat="false" ht="15.75" hidden="false" customHeight="false" outlineLevel="0" collapsed="false">
      <c r="A95" s="8" t="n">
        <v>86</v>
      </c>
      <c r="B95" s="143" t="s">
        <v>447</v>
      </c>
      <c r="C95" s="183" t="n">
        <v>551</v>
      </c>
      <c r="D95" s="192" t="s">
        <v>301</v>
      </c>
      <c r="E95" s="170" t="s">
        <v>448</v>
      </c>
      <c r="F95" s="202"/>
      <c r="G95" s="190" t="n">
        <f aca="false">G96</f>
        <v>87.8</v>
      </c>
      <c r="H95" s="191" t="n">
        <f aca="false">H96</f>
        <v>0</v>
      </c>
    </row>
    <row r="96" customFormat="false" ht="31.5" hidden="false" customHeight="false" outlineLevel="0" collapsed="false">
      <c r="A96" s="8" t="n">
        <v>87</v>
      </c>
      <c r="B96" s="198" t="s">
        <v>377</v>
      </c>
      <c r="C96" s="183" t="n">
        <v>551</v>
      </c>
      <c r="D96" s="192" t="s">
        <v>301</v>
      </c>
      <c r="E96" s="170" t="s">
        <v>448</v>
      </c>
      <c r="F96" s="202" t="s">
        <v>439</v>
      </c>
      <c r="G96" s="190" t="n">
        <f aca="false">G97</f>
        <v>87.8</v>
      </c>
      <c r="H96" s="191" t="n">
        <f aca="false">H97</f>
        <v>0</v>
      </c>
    </row>
    <row r="97" customFormat="false" ht="31.5" hidden="false" customHeight="false" outlineLevel="0" collapsed="false">
      <c r="A97" s="8" t="n">
        <v>88</v>
      </c>
      <c r="B97" s="198" t="s">
        <v>378</v>
      </c>
      <c r="C97" s="183" t="n">
        <v>551</v>
      </c>
      <c r="D97" s="192" t="s">
        <v>301</v>
      </c>
      <c r="E97" s="170" t="s">
        <v>448</v>
      </c>
      <c r="F97" s="202" t="s">
        <v>155</v>
      </c>
      <c r="G97" s="190" t="n">
        <v>87.8</v>
      </c>
      <c r="H97" s="191" t="n">
        <v>0</v>
      </c>
    </row>
    <row r="98" customFormat="false" ht="15.75" hidden="false" customHeight="false" outlineLevel="0" collapsed="false">
      <c r="A98" s="8" t="n">
        <v>89</v>
      </c>
      <c r="B98" s="143" t="s">
        <v>449</v>
      </c>
      <c r="C98" s="183" t="n">
        <v>551</v>
      </c>
      <c r="D98" s="192" t="s">
        <v>301</v>
      </c>
      <c r="E98" s="170" t="s">
        <v>450</v>
      </c>
      <c r="F98" s="202"/>
      <c r="G98" s="190" t="n">
        <f aca="false">G99</f>
        <v>500</v>
      </c>
      <c r="H98" s="191" t="n">
        <f aca="false">H99</f>
        <v>500</v>
      </c>
    </row>
    <row r="99" customFormat="false" ht="31.5" hidden="false" customHeight="false" outlineLevel="0" collapsed="false">
      <c r="A99" s="8" t="n">
        <v>90</v>
      </c>
      <c r="B99" s="198" t="s">
        <v>377</v>
      </c>
      <c r="C99" s="183" t="n">
        <v>551</v>
      </c>
      <c r="D99" s="192" t="s">
        <v>301</v>
      </c>
      <c r="E99" s="170" t="s">
        <v>450</v>
      </c>
      <c r="F99" s="202" t="s">
        <v>439</v>
      </c>
      <c r="G99" s="190" t="n">
        <f aca="false">G100</f>
        <v>500</v>
      </c>
      <c r="H99" s="191" t="n">
        <f aca="false">H100</f>
        <v>500</v>
      </c>
    </row>
    <row r="100" customFormat="false" ht="31.5" hidden="false" customHeight="false" outlineLevel="0" collapsed="false">
      <c r="A100" s="8" t="n">
        <v>91</v>
      </c>
      <c r="B100" s="198" t="s">
        <v>378</v>
      </c>
      <c r="C100" s="183" t="n">
        <v>551</v>
      </c>
      <c r="D100" s="192" t="s">
        <v>301</v>
      </c>
      <c r="E100" s="170" t="s">
        <v>450</v>
      </c>
      <c r="F100" s="202" t="s">
        <v>155</v>
      </c>
      <c r="G100" s="190" t="n">
        <v>500</v>
      </c>
      <c r="H100" s="190" t="n">
        <v>500</v>
      </c>
    </row>
    <row r="101" customFormat="false" ht="15.75" hidden="false" customHeight="false" outlineLevel="0" collapsed="false">
      <c r="A101" s="8" t="n">
        <v>92</v>
      </c>
      <c r="B101" s="143" t="s">
        <v>451</v>
      </c>
      <c r="C101" s="183" t="n">
        <v>551</v>
      </c>
      <c r="D101" s="192" t="s">
        <v>301</v>
      </c>
      <c r="E101" s="170" t="s">
        <v>452</v>
      </c>
      <c r="F101" s="202"/>
      <c r="G101" s="190" t="n">
        <f aca="false">G103</f>
        <v>2407.7</v>
      </c>
      <c r="H101" s="190" t="n">
        <f aca="false">H103</f>
        <v>1807.7</v>
      </c>
    </row>
    <row r="102" customFormat="false" ht="31.5" hidden="false" customHeight="false" outlineLevel="0" collapsed="false">
      <c r="A102" s="8" t="n">
        <v>93</v>
      </c>
      <c r="B102" s="198" t="s">
        <v>377</v>
      </c>
      <c r="C102" s="183" t="n">
        <v>551</v>
      </c>
      <c r="D102" s="192" t="s">
        <v>301</v>
      </c>
      <c r="E102" s="170" t="s">
        <v>452</v>
      </c>
      <c r="F102" s="202" t="s">
        <v>439</v>
      </c>
      <c r="G102" s="190" t="n">
        <f aca="false">G103</f>
        <v>2407.7</v>
      </c>
      <c r="H102" s="191" t="n">
        <f aca="false">H103</f>
        <v>1807.7</v>
      </c>
    </row>
    <row r="103" customFormat="false" ht="31.5" hidden="false" customHeight="false" outlineLevel="0" collapsed="false">
      <c r="A103" s="8" t="n">
        <v>94</v>
      </c>
      <c r="B103" s="198" t="s">
        <v>378</v>
      </c>
      <c r="C103" s="183" t="n">
        <v>551</v>
      </c>
      <c r="D103" s="192" t="s">
        <v>301</v>
      </c>
      <c r="E103" s="170" t="s">
        <v>452</v>
      </c>
      <c r="F103" s="202" t="s">
        <v>155</v>
      </c>
      <c r="G103" s="190" t="n">
        <v>2407.7</v>
      </c>
      <c r="H103" s="191" t="n">
        <v>1807.7</v>
      </c>
    </row>
    <row r="104" customFormat="false" ht="15.75" hidden="false" customHeight="false" outlineLevel="0" collapsed="false">
      <c r="A104" s="8" t="n">
        <v>95</v>
      </c>
      <c r="B104" s="143" t="s">
        <v>457</v>
      </c>
      <c r="C104" s="183" t="n">
        <v>551</v>
      </c>
      <c r="D104" s="200" t="s">
        <v>322</v>
      </c>
      <c r="E104" s="170"/>
      <c r="F104" s="202"/>
      <c r="G104" s="188" t="n">
        <f aca="false">G105</f>
        <v>289.52</v>
      </c>
      <c r="H104" s="188" t="n">
        <f aca="false">H105</f>
        <v>289.52</v>
      </c>
    </row>
    <row r="105" customFormat="false" ht="15.75" hidden="false" customHeight="false" outlineLevel="0" collapsed="false">
      <c r="A105" s="8" t="n">
        <v>96</v>
      </c>
      <c r="B105" s="143" t="s">
        <v>323</v>
      </c>
      <c r="C105" s="183" t="n">
        <v>551</v>
      </c>
      <c r="D105" s="200" t="s">
        <v>324</v>
      </c>
      <c r="E105" s="170"/>
      <c r="F105" s="202"/>
      <c r="G105" s="188" t="n">
        <f aca="false">G106</f>
        <v>289.52</v>
      </c>
      <c r="H105" s="196" t="n">
        <f aca="false">H106</f>
        <v>289.52</v>
      </c>
    </row>
    <row r="106" customFormat="false" ht="15.75" hidden="false" customHeight="false" outlineLevel="0" collapsed="false">
      <c r="A106" s="8" t="n">
        <v>97</v>
      </c>
      <c r="B106" s="143" t="s">
        <v>458</v>
      </c>
      <c r="C106" s="183" t="n">
        <v>551</v>
      </c>
      <c r="D106" s="192" t="s">
        <v>324</v>
      </c>
      <c r="E106" s="170" t="s">
        <v>459</v>
      </c>
      <c r="F106" s="202"/>
      <c r="G106" s="190" t="n">
        <f aca="false">G107</f>
        <v>289.52</v>
      </c>
      <c r="H106" s="191" t="n">
        <f aca="false">H107</f>
        <v>289.52</v>
      </c>
    </row>
    <row r="107" customFormat="false" ht="31.5" hidden="false" customHeight="false" outlineLevel="0" collapsed="false">
      <c r="A107" s="8" t="n">
        <v>98</v>
      </c>
      <c r="B107" s="198" t="s">
        <v>377</v>
      </c>
      <c r="C107" s="183" t="n">
        <v>551</v>
      </c>
      <c r="D107" s="192" t="s">
        <v>324</v>
      </c>
      <c r="E107" s="170" t="s">
        <v>459</v>
      </c>
      <c r="F107" s="202" t="s">
        <v>439</v>
      </c>
      <c r="G107" s="190" t="n">
        <f aca="false">G108</f>
        <v>289.52</v>
      </c>
      <c r="H107" s="190" t="n">
        <f aca="false">H108</f>
        <v>289.52</v>
      </c>
    </row>
    <row r="108" customFormat="false" ht="31.5" hidden="false" customHeight="false" outlineLevel="0" collapsed="false">
      <c r="A108" s="8" t="n">
        <v>99</v>
      </c>
      <c r="B108" s="198" t="s">
        <v>378</v>
      </c>
      <c r="C108" s="183" t="n">
        <v>551</v>
      </c>
      <c r="D108" s="192" t="s">
        <v>324</v>
      </c>
      <c r="E108" s="170" t="s">
        <v>459</v>
      </c>
      <c r="F108" s="202" t="s">
        <v>155</v>
      </c>
      <c r="G108" s="190" t="n">
        <v>289.52</v>
      </c>
      <c r="H108" s="190" t="n">
        <v>289.52</v>
      </c>
    </row>
    <row r="109" customFormat="false" ht="15.75" hidden="false" customHeight="false" outlineLevel="0" collapsed="false">
      <c r="A109" s="8" t="n">
        <v>100</v>
      </c>
      <c r="B109" s="143" t="s">
        <v>460</v>
      </c>
      <c r="C109" s="183" t="n">
        <v>551</v>
      </c>
      <c r="D109" s="200" t="s">
        <v>326</v>
      </c>
      <c r="E109" s="194"/>
      <c r="F109" s="201"/>
      <c r="G109" s="188" t="n">
        <f aca="false">G110</f>
        <v>5190.625</v>
      </c>
      <c r="H109" s="196" t="n">
        <f aca="false">H110</f>
        <v>5190.625</v>
      </c>
    </row>
    <row r="110" customFormat="false" ht="15.75" hidden="false" customHeight="false" outlineLevel="0" collapsed="false">
      <c r="A110" s="8" t="n">
        <v>101</v>
      </c>
      <c r="B110" s="143" t="s">
        <v>461</v>
      </c>
      <c r="C110" s="183" t="n">
        <v>551</v>
      </c>
      <c r="D110" s="200" t="s">
        <v>328</v>
      </c>
      <c r="E110" s="170"/>
      <c r="F110" s="202"/>
      <c r="G110" s="188" t="n">
        <f aca="false">G111+G114</f>
        <v>5190.625</v>
      </c>
      <c r="H110" s="188" t="n">
        <f aca="false">H111+H114</f>
        <v>5190.625</v>
      </c>
    </row>
    <row r="111" customFormat="false" ht="48" hidden="false" customHeight="true" outlineLevel="0" collapsed="false">
      <c r="A111" s="8" t="n">
        <v>102</v>
      </c>
      <c r="B111" s="136" t="s">
        <v>462</v>
      </c>
      <c r="C111" s="183" t="n">
        <v>551</v>
      </c>
      <c r="D111" s="192" t="s">
        <v>328</v>
      </c>
      <c r="E111" s="170" t="s">
        <v>463</v>
      </c>
      <c r="F111" s="202"/>
      <c r="G111" s="190" t="n">
        <f aca="false">G112</f>
        <v>3555.51</v>
      </c>
      <c r="H111" s="191" t="n">
        <f aca="false">H112</f>
        <v>3555.51</v>
      </c>
    </row>
    <row r="112" customFormat="false" ht="33" hidden="false" customHeight="true" outlineLevel="0" collapsed="false">
      <c r="A112" s="8" t="n">
        <v>103</v>
      </c>
      <c r="B112" s="136" t="s">
        <v>464</v>
      </c>
      <c r="C112" s="183" t="n">
        <v>551</v>
      </c>
      <c r="D112" s="192" t="s">
        <v>328</v>
      </c>
      <c r="E112" s="170" t="s">
        <v>463</v>
      </c>
      <c r="F112" s="202" t="s">
        <v>28</v>
      </c>
      <c r="G112" s="190" t="n">
        <f aca="false">G113</f>
        <v>3555.51</v>
      </c>
      <c r="H112" s="190" t="n">
        <f aca="false">H113</f>
        <v>3555.51</v>
      </c>
    </row>
    <row r="113" customFormat="false" ht="18.75" hidden="false" customHeight="true" outlineLevel="0" collapsed="false">
      <c r="A113" s="8" t="n">
        <v>104</v>
      </c>
      <c r="B113" s="136" t="s">
        <v>486</v>
      </c>
      <c r="C113" s="183" t="n">
        <v>551</v>
      </c>
      <c r="D113" s="192" t="s">
        <v>328</v>
      </c>
      <c r="E113" s="170" t="s">
        <v>463</v>
      </c>
      <c r="F113" s="202" t="s">
        <v>31</v>
      </c>
      <c r="G113" s="190" t="n">
        <v>3555.51</v>
      </c>
      <c r="H113" s="190" t="n">
        <v>3555.51</v>
      </c>
    </row>
    <row r="114" customFormat="false" ht="15.75" hidden="false" customHeight="false" outlineLevel="0" collapsed="false">
      <c r="A114" s="8" t="n">
        <v>105</v>
      </c>
      <c r="B114" s="143" t="s">
        <v>468</v>
      </c>
      <c r="C114" s="183" t="n">
        <v>551</v>
      </c>
      <c r="D114" s="192" t="s">
        <v>328</v>
      </c>
      <c r="E114" s="170" t="s">
        <v>469</v>
      </c>
      <c r="F114" s="202"/>
      <c r="G114" s="190" t="n">
        <f aca="false">G115</f>
        <v>1635.115</v>
      </c>
      <c r="H114" s="191" t="n">
        <f aca="false">H115</f>
        <v>1635.115</v>
      </c>
    </row>
    <row r="115" customFormat="false" ht="31.5" hidden="false" customHeight="false" outlineLevel="0" collapsed="false">
      <c r="A115" s="8" t="n">
        <v>106</v>
      </c>
      <c r="B115" s="198" t="s">
        <v>377</v>
      </c>
      <c r="C115" s="183" t="n">
        <v>551</v>
      </c>
      <c r="D115" s="192" t="s">
        <v>328</v>
      </c>
      <c r="E115" s="170" t="s">
        <v>469</v>
      </c>
      <c r="F115" s="202" t="s">
        <v>439</v>
      </c>
      <c r="G115" s="190" t="n">
        <f aca="false">G116</f>
        <v>1635.115</v>
      </c>
      <c r="H115" s="191" t="n">
        <f aca="false">H116</f>
        <v>1635.115</v>
      </c>
    </row>
    <row r="116" customFormat="false" ht="31.5" hidden="false" customHeight="false" outlineLevel="0" collapsed="false">
      <c r="A116" s="8" t="n">
        <v>107</v>
      </c>
      <c r="B116" s="198" t="s">
        <v>378</v>
      </c>
      <c r="C116" s="183" t="n">
        <v>551</v>
      </c>
      <c r="D116" s="192" t="s">
        <v>328</v>
      </c>
      <c r="E116" s="170" t="s">
        <v>469</v>
      </c>
      <c r="F116" s="202" t="s">
        <v>155</v>
      </c>
      <c r="G116" s="190" t="n">
        <v>1635.115</v>
      </c>
      <c r="H116" s="191" t="n">
        <v>1635.115</v>
      </c>
    </row>
    <row r="117" customFormat="false" ht="15.75" hidden="false" customHeight="false" outlineLevel="0" collapsed="false">
      <c r="A117" s="8" t="n">
        <v>108</v>
      </c>
      <c r="B117" s="143" t="s">
        <v>342</v>
      </c>
      <c r="C117" s="183" t="n">
        <v>551</v>
      </c>
      <c r="D117" s="200" t="s">
        <v>343</v>
      </c>
      <c r="E117" s="194"/>
      <c r="F117" s="201"/>
      <c r="G117" s="188" t="n">
        <f aca="false">G118</f>
        <v>7</v>
      </c>
      <c r="H117" s="188" t="n">
        <f aca="false">H118</f>
        <v>7</v>
      </c>
    </row>
    <row r="118" customFormat="false" ht="15.75" hidden="false" customHeight="false" outlineLevel="0" collapsed="false">
      <c r="A118" s="8" t="n">
        <v>109</v>
      </c>
      <c r="B118" s="143" t="s">
        <v>344</v>
      </c>
      <c r="C118" s="183" t="n">
        <v>551</v>
      </c>
      <c r="D118" s="192" t="s">
        <v>345</v>
      </c>
      <c r="E118" s="170"/>
      <c r="F118" s="202"/>
      <c r="G118" s="203" t="n">
        <f aca="false">G119</f>
        <v>7</v>
      </c>
      <c r="H118" s="203" t="n">
        <f aca="false">H119</f>
        <v>7</v>
      </c>
    </row>
    <row r="119" customFormat="false" ht="15.75" hidden="false" customHeight="false" outlineLevel="0" collapsed="false">
      <c r="A119" s="8" t="n">
        <v>110</v>
      </c>
      <c r="B119" s="143" t="s">
        <v>470</v>
      </c>
      <c r="C119" s="183" t="n">
        <v>551</v>
      </c>
      <c r="D119" s="192" t="s">
        <v>345</v>
      </c>
      <c r="E119" s="170" t="s">
        <v>471</v>
      </c>
      <c r="F119" s="202"/>
      <c r="G119" s="203" t="n">
        <f aca="false">G120</f>
        <v>7</v>
      </c>
      <c r="H119" s="191" t="n">
        <f aca="false">H120</f>
        <v>7</v>
      </c>
    </row>
    <row r="120" customFormat="false" ht="31.5" hidden="false" customHeight="false" outlineLevel="0" collapsed="false">
      <c r="A120" s="8" t="n">
        <v>111</v>
      </c>
      <c r="B120" s="198" t="s">
        <v>377</v>
      </c>
      <c r="C120" s="183" t="n">
        <v>551</v>
      </c>
      <c r="D120" s="192" t="s">
        <v>345</v>
      </c>
      <c r="E120" s="170" t="s">
        <v>471</v>
      </c>
      <c r="F120" s="202" t="s">
        <v>439</v>
      </c>
      <c r="G120" s="203" t="n">
        <f aca="false">G121</f>
        <v>7</v>
      </c>
      <c r="H120" s="191" t="n">
        <f aca="false">H121</f>
        <v>7</v>
      </c>
    </row>
    <row r="121" customFormat="false" ht="31.5" hidden="false" customHeight="false" outlineLevel="0" collapsed="false">
      <c r="A121" s="8" t="n">
        <v>112</v>
      </c>
      <c r="B121" s="198" t="s">
        <v>378</v>
      </c>
      <c r="C121" s="183" t="n">
        <v>551</v>
      </c>
      <c r="D121" s="192" t="s">
        <v>345</v>
      </c>
      <c r="E121" s="170" t="s">
        <v>471</v>
      </c>
      <c r="F121" s="202" t="s">
        <v>155</v>
      </c>
      <c r="G121" s="203" t="n">
        <v>7</v>
      </c>
      <c r="H121" s="191" t="n">
        <v>7</v>
      </c>
    </row>
    <row r="122" customFormat="false" ht="15.75" hidden="false" customHeight="false" outlineLevel="0" collapsed="false">
      <c r="A122" s="8" t="n">
        <v>113</v>
      </c>
      <c r="B122" s="143" t="s">
        <v>352</v>
      </c>
      <c r="C122" s="183" t="n">
        <v>551</v>
      </c>
      <c r="D122" s="200" t="s">
        <v>147</v>
      </c>
      <c r="E122" s="194"/>
      <c r="F122" s="201"/>
      <c r="G122" s="204" t="n">
        <f aca="false">G123</f>
        <v>18</v>
      </c>
      <c r="H122" s="204" t="n">
        <f aca="false">H123</f>
        <v>18</v>
      </c>
    </row>
    <row r="123" customFormat="false" ht="15.75" hidden="false" customHeight="false" outlineLevel="0" collapsed="false">
      <c r="A123" s="8" t="n">
        <v>114</v>
      </c>
      <c r="B123" s="143" t="s">
        <v>353</v>
      </c>
      <c r="C123" s="183" t="n">
        <v>551</v>
      </c>
      <c r="D123" s="200" t="s">
        <v>354</v>
      </c>
      <c r="E123" s="170"/>
      <c r="F123" s="202"/>
      <c r="G123" s="190" t="n">
        <f aca="false">G124</f>
        <v>18</v>
      </c>
      <c r="H123" s="190" t="n">
        <f aca="false">H124</f>
        <v>18</v>
      </c>
    </row>
    <row r="124" customFormat="false" ht="63" hidden="false" customHeight="false" outlineLevel="0" collapsed="false">
      <c r="A124" s="8" t="n">
        <v>115</v>
      </c>
      <c r="B124" s="136" t="s">
        <v>472</v>
      </c>
      <c r="C124" s="183" t="n">
        <v>551</v>
      </c>
      <c r="D124" s="192" t="s">
        <v>354</v>
      </c>
      <c r="E124" s="170" t="s">
        <v>473</v>
      </c>
      <c r="F124" s="202"/>
      <c r="G124" s="190" t="n">
        <f aca="false">G125</f>
        <v>18</v>
      </c>
      <c r="H124" s="190" t="n">
        <f aca="false">H125</f>
        <v>18</v>
      </c>
    </row>
    <row r="125" customFormat="false" ht="16.5" hidden="false" customHeight="true" outlineLevel="0" collapsed="false">
      <c r="A125" s="8" t="n">
        <v>116</v>
      </c>
      <c r="B125" s="136" t="s">
        <v>474</v>
      </c>
      <c r="C125" s="183" t="n">
        <v>551</v>
      </c>
      <c r="D125" s="192" t="s">
        <v>354</v>
      </c>
      <c r="E125" s="170" t="s">
        <v>473</v>
      </c>
      <c r="F125" s="202" t="s">
        <v>475</v>
      </c>
      <c r="G125" s="15" t="n">
        <f aca="false">G126</f>
        <v>18</v>
      </c>
      <c r="H125" s="15" t="n">
        <f aca="false">H126</f>
        <v>18</v>
      </c>
    </row>
    <row r="126" customFormat="false" ht="33" hidden="false" customHeight="true" outlineLevel="0" collapsed="false">
      <c r="A126" s="8" t="n">
        <v>117</v>
      </c>
      <c r="B126" s="136" t="s">
        <v>476</v>
      </c>
      <c r="C126" s="183" t="n">
        <v>551</v>
      </c>
      <c r="D126" s="192" t="s">
        <v>354</v>
      </c>
      <c r="E126" s="170" t="s">
        <v>473</v>
      </c>
      <c r="F126" s="202" t="s">
        <v>477</v>
      </c>
      <c r="G126" s="15" t="n">
        <v>18</v>
      </c>
      <c r="H126" s="15" t="n">
        <v>18</v>
      </c>
    </row>
    <row r="127" customFormat="false" ht="15.75" hidden="false" customHeight="false" outlineLevel="0" collapsed="false">
      <c r="A127" s="8" t="n">
        <v>118</v>
      </c>
      <c r="B127" s="143" t="s">
        <v>478</v>
      </c>
      <c r="C127" s="183" t="n">
        <v>551</v>
      </c>
      <c r="D127" s="200" t="s">
        <v>362</v>
      </c>
      <c r="E127" s="170"/>
      <c r="F127" s="202"/>
      <c r="G127" s="205" t="n">
        <f aca="false">G128</f>
        <v>882.14</v>
      </c>
      <c r="H127" s="205" t="n">
        <f aca="false">H128</f>
        <v>882.14</v>
      </c>
    </row>
    <row r="128" customFormat="false" ht="31.5" hidden="false" customHeight="false" outlineLevel="0" collapsed="false">
      <c r="A128" s="8" t="n">
        <v>119</v>
      </c>
      <c r="B128" s="52" t="s">
        <v>479</v>
      </c>
      <c r="C128" s="32" t="n">
        <v>551</v>
      </c>
      <c r="D128" s="168" t="s">
        <v>364</v>
      </c>
      <c r="E128" s="168" t="s">
        <v>480</v>
      </c>
      <c r="F128" s="168"/>
      <c r="G128" s="15" t="n">
        <f aca="false">G129+G130</f>
        <v>882.14</v>
      </c>
      <c r="H128" s="15" t="n">
        <f aca="false">H129+H130</f>
        <v>882.14</v>
      </c>
    </row>
    <row r="129" customFormat="false" ht="78.75" hidden="false" customHeight="false" outlineLevel="0" collapsed="false">
      <c r="A129" s="8" t="n">
        <v>120</v>
      </c>
      <c r="B129" s="173" t="s">
        <v>375</v>
      </c>
      <c r="C129" s="32" t="n">
        <v>551</v>
      </c>
      <c r="D129" s="168" t="s">
        <v>364</v>
      </c>
      <c r="E129" s="168" t="s">
        <v>480</v>
      </c>
      <c r="F129" s="206" t="s">
        <v>151</v>
      </c>
      <c r="G129" s="15" t="n">
        <v>607.19</v>
      </c>
      <c r="H129" s="15" t="n">
        <v>607.19</v>
      </c>
    </row>
    <row r="130" customFormat="false" ht="31.5" hidden="false" customHeight="false" outlineLevel="0" collapsed="false">
      <c r="A130" s="8" t="n">
        <v>121</v>
      </c>
      <c r="B130" s="165" t="s">
        <v>377</v>
      </c>
      <c r="C130" s="32" t="n">
        <v>551</v>
      </c>
      <c r="D130" s="168" t="s">
        <v>364</v>
      </c>
      <c r="E130" s="168" t="s">
        <v>480</v>
      </c>
      <c r="F130" s="206" t="s">
        <v>439</v>
      </c>
      <c r="G130" s="15" t="n">
        <f aca="false">G131</f>
        <v>274.95</v>
      </c>
      <c r="H130" s="15" t="n">
        <f aca="false">H131</f>
        <v>274.95</v>
      </c>
    </row>
    <row r="131" customFormat="false" ht="31.5" hidden="false" customHeight="false" outlineLevel="0" collapsed="false">
      <c r="A131" s="8" t="n">
        <v>122</v>
      </c>
      <c r="B131" s="165" t="s">
        <v>378</v>
      </c>
      <c r="C131" s="32" t="n">
        <v>551</v>
      </c>
      <c r="D131" s="168" t="s">
        <v>364</v>
      </c>
      <c r="E131" s="168" t="s">
        <v>480</v>
      </c>
      <c r="F131" s="206" t="s">
        <v>155</v>
      </c>
      <c r="G131" s="15" t="n">
        <v>274.95</v>
      </c>
      <c r="H131" s="15" t="n">
        <v>274.95</v>
      </c>
    </row>
    <row r="132" customFormat="false" ht="15.75" hidden="false" customHeight="false" outlineLevel="0" collapsed="false">
      <c r="A132" s="8" t="n">
        <v>123</v>
      </c>
      <c r="B132" s="198" t="s">
        <v>365</v>
      </c>
      <c r="C132" s="183"/>
      <c r="D132" s="192"/>
      <c r="E132" s="170"/>
      <c r="F132" s="202"/>
      <c r="G132" s="15" t="n">
        <v>960</v>
      </c>
      <c r="H132" s="15" t="n">
        <v>1885</v>
      </c>
    </row>
    <row r="133" customFormat="false" ht="15.75" hidden="false" customHeight="false" outlineLevel="0" collapsed="false">
      <c r="A133" s="8" t="n">
        <v>124</v>
      </c>
      <c r="B133" s="207" t="s">
        <v>481</v>
      </c>
      <c r="C133" s="208"/>
      <c r="D133" s="200"/>
      <c r="E133" s="200"/>
      <c r="F133" s="201"/>
      <c r="G133" s="205" t="n">
        <f aca="false">G12+G15+G23+G32+G36+G56+G65+G87+G105+G109+G117+G123+G127+G132</f>
        <v>37627.885</v>
      </c>
      <c r="H133" s="205" t="n">
        <f aca="false">H12+H15+H23+H32+H36+H56+H65+H87+H105+H109+H117+H123+H127+H132</f>
        <v>37558.985</v>
      </c>
    </row>
  </sheetData>
  <mergeCells count="1"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56"/>
    <col collapsed="false" customWidth="true" hidden="false" outlineLevel="0" max="2" min="2" style="5" width="70.99"/>
    <col collapsed="false" customWidth="true" hidden="false" outlineLevel="0" max="3" min="3" style="5" width="10.71"/>
    <col collapsed="false" customWidth="true" hidden="false" outlineLevel="0" max="4" min="4" style="5" width="12.56"/>
    <col collapsed="false" customWidth="true" hidden="false" outlineLevel="0" max="5" min="5" style="5" width="8.28"/>
    <col collapsed="false" customWidth="true" hidden="false" outlineLevel="0" max="6" min="6" style="5" width="10.85"/>
    <col collapsed="false" customWidth="false" hidden="false" outlineLevel="0" max="257" min="7" style="5" width="9.14"/>
  </cols>
  <sheetData>
    <row r="1" customFormat="false" ht="24" hidden="false" customHeight="true" outlineLevel="0" collapsed="false">
      <c r="A1" s="1"/>
      <c r="B1" s="1"/>
      <c r="C1" s="1"/>
      <c r="D1" s="23" t="s">
        <v>487</v>
      </c>
      <c r="E1" s="1"/>
      <c r="F1" s="1"/>
    </row>
    <row r="2" customFormat="false" ht="15" hidden="false" customHeight="true" outlineLevel="0" collapsed="false">
      <c r="A2" s="1"/>
      <c r="B2" s="1"/>
      <c r="C2" s="1"/>
      <c r="D2" s="23" t="s">
        <v>1</v>
      </c>
      <c r="E2" s="1"/>
      <c r="F2" s="1"/>
    </row>
    <row r="3" customFormat="false" ht="15" hidden="false" customHeight="true" outlineLevel="0" collapsed="false">
      <c r="A3" s="1"/>
      <c r="B3" s="1"/>
      <c r="C3" s="1"/>
      <c r="D3" s="23" t="s">
        <v>2</v>
      </c>
      <c r="E3" s="1"/>
      <c r="F3" s="1"/>
    </row>
    <row r="4" customFormat="false" ht="15" hidden="false" customHeight="true" outlineLevel="0" collapsed="false">
      <c r="A4" s="1"/>
      <c r="B4" s="1"/>
      <c r="C4" s="1"/>
      <c r="D4" s="23" t="s">
        <v>488</v>
      </c>
      <c r="E4" s="7"/>
      <c r="F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</row>
    <row r="6" customFormat="false" ht="56.25" hidden="false" customHeight="true" outlineLevel="0" collapsed="false">
      <c r="A6" s="4" t="s">
        <v>489</v>
      </c>
      <c r="B6" s="4"/>
      <c r="C6" s="4"/>
      <c r="D6" s="4"/>
      <c r="E6" s="4"/>
      <c r="F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</row>
    <row r="8" customFormat="false" ht="47.25" hidden="false" customHeight="false" outlineLevel="0" collapsed="false">
      <c r="A8" s="8" t="s">
        <v>7</v>
      </c>
      <c r="B8" s="8" t="s">
        <v>369</v>
      </c>
      <c r="C8" s="8" t="s">
        <v>370</v>
      </c>
      <c r="D8" s="8" t="s">
        <v>224</v>
      </c>
      <c r="E8" s="8" t="s">
        <v>371</v>
      </c>
      <c r="F8" s="183" t="s">
        <v>227</v>
      </c>
    </row>
    <row r="9" customFormat="false" ht="15.75" hidden="false" customHeight="false" outlineLevel="0" collapsed="false">
      <c r="A9" s="8"/>
      <c r="B9" s="8" t="n">
        <v>1</v>
      </c>
      <c r="C9" s="152" t="n">
        <v>3</v>
      </c>
      <c r="D9" s="151" t="n">
        <v>4</v>
      </c>
      <c r="E9" s="184" t="n">
        <v>5</v>
      </c>
      <c r="F9" s="9" t="n">
        <v>6</v>
      </c>
    </row>
    <row r="10" customFormat="false" ht="15.75" hidden="false" customHeight="false" outlineLevel="0" collapsed="false">
      <c r="A10" s="8" t="n">
        <v>1</v>
      </c>
      <c r="B10" s="8" t="s">
        <v>43</v>
      </c>
      <c r="C10" s="152"/>
      <c r="D10" s="171"/>
      <c r="E10" s="184"/>
      <c r="F10" s="9"/>
    </row>
    <row r="11" customFormat="false" ht="15.75" hidden="false" customHeight="false" outlineLevel="0" collapsed="false">
      <c r="A11" s="8" t="n">
        <v>2</v>
      </c>
      <c r="B11" s="209" t="s">
        <v>372</v>
      </c>
      <c r="C11" s="186" t="s">
        <v>233</v>
      </c>
      <c r="D11" s="186"/>
      <c r="E11" s="187"/>
      <c r="F11" s="188" t="n">
        <f aca="false">F12+F15+F25+F34+F38</f>
        <v>14470.3</v>
      </c>
    </row>
    <row r="12" customFormat="false" ht="31.5" hidden="false" customHeight="false" outlineLevel="0" collapsed="false">
      <c r="A12" s="8" t="n">
        <v>3</v>
      </c>
      <c r="B12" s="136" t="s">
        <v>234</v>
      </c>
      <c r="C12" s="168" t="s">
        <v>235</v>
      </c>
      <c r="D12" s="168"/>
      <c r="E12" s="189"/>
      <c r="F12" s="190" t="n">
        <f aca="false">F14</f>
        <v>840.7</v>
      </c>
    </row>
    <row r="13" customFormat="false" ht="15.75" hidden="false" customHeight="false" outlineLevel="0" collapsed="false">
      <c r="A13" s="8" t="n">
        <v>4</v>
      </c>
      <c r="B13" s="185" t="s">
        <v>373</v>
      </c>
      <c r="C13" s="192" t="s">
        <v>235</v>
      </c>
      <c r="D13" s="170" t="s">
        <v>374</v>
      </c>
      <c r="E13" s="193"/>
      <c r="F13" s="190" t="n">
        <f aca="false">F14</f>
        <v>840.7</v>
      </c>
    </row>
    <row r="14" customFormat="false" ht="66.75" hidden="false" customHeight="true" outlineLevel="0" collapsed="false">
      <c r="A14" s="8" t="n">
        <v>5</v>
      </c>
      <c r="B14" s="210" t="s">
        <v>375</v>
      </c>
      <c r="C14" s="192" t="s">
        <v>235</v>
      </c>
      <c r="D14" s="170" t="s">
        <v>374</v>
      </c>
      <c r="E14" s="193" t="n">
        <v>100</v>
      </c>
      <c r="F14" s="190" t="n">
        <f aca="false">840.7</f>
        <v>840.7</v>
      </c>
    </row>
    <row r="15" customFormat="false" ht="47.25" hidden="false" customHeight="false" outlineLevel="0" collapsed="false">
      <c r="A15" s="8" t="n">
        <v>6</v>
      </c>
      <c r="B15" s="136" t="s">
        <v>242</v>
      </c>
      <c r="C15" s="194" t="s">
        <v>243</v>
      </c>
      <c r="D15" s="194"/>
      <c r="E15" s="195"/>
      <c r="F15" s="188" t="n">
        <f aca="false">F17+F20+F22+F18</f>
        <v>598.4</v>
      </c>
    </row>
    <row r="16" customFormat="false" ht="15.75" hidden="false" customHeight="false" outlineLevel="0" collapsed="false">
      <c r="A16" s="8" t="n">
        <v>7</v>
      </c>
      <c r="B16" s="11" t="s">
        <v>244</v>
      </c>
      <c r="C16" s="197" t="s">
        <v>243</v>
      </c>
      <c r="D16" s="170" t="s">
        <v>376</v>
      </c>
      <c r="E16" s="193"/>
      <c r="F16" s="190" t="n">
        <f aca="false">F17+F20+F18</f>
        <v>572.4</v>
      </c>
    </row>
    <row r="17" customFormat="false" ht="77.25" hidden="false" customHeight="true" outlineLevel="0" collapsed="false">
      <c r="A17" s="8" t="n">
        <v>8</v>
      </c>
      <c r="B17" s="210" t="s">
        <v>375</v>
      </c>
      <c r="C17" s="192" t="s">
        <v>243</v>
      </c>
      <c r="D17" s="170" t="s">
        <v>376</v>
      </c>
      <c r="E17" s="193" t="n">
        <v>100</v>
      </c>
      <c r="F17" s="190" t="n">
        <f aca="false">392.9-10.6</f>
        <v>382.3</v>
      </c>
    </row>
    <row r="18" customFormat="false" ht="31.5" hidden="false" customHeight="false" outlineLevel="0" collapsed="false">
      <c r="A18" s="8" t="n">
        <v>9</v>
      </c>
      <c r="B18" s="198" t="s">
        <v>377</v>
      </c>
      <c r="C18" s="192" t="s">
        <v>243</v>
      </c>
      <c r="D18" s="170" t="s">
        <v>376</v>
      </c>
      <c r="E18" s="193" t="n">
        <v>200</v>
      </c>
      <c r="F18" s="190" t="n">
        <f aca="false">F19</f>
        <v>190.1</v>
      </c>
    </row>
    <row r="19" customFormat="false" ht="31.5" hidden="false" customHeight="false" outlineLevel="0" collapsed="false">
      <c r="A19" s="8" t="n">
        <v>10</v>
      </c>
      <c r="B19" s="198" t="s">
        <v>378</v>
      </c>
      <c r="C19" s="192" t="s">
        <v>243</v>
      </c>
      <c r="D19" s="170" t="s">
        <v>376</v>
      </c>
      <c r="E19" s="193" t="n">
        <v>240</v>
      </c>
      <c r="F19" s="190" t="n">
        <v>190.1</v>
      </c>
    </row>
    <row r="20" customFormat="false" ht="15.75" hidden="false" customHeight="false" outlineLevel="0" collapsed="false">
      <c r="A20" s="8" t="n">
        <v>11</v>
      </c>
      <c r="B20" s="198" t="s">
        <v>379</v>
      </c>
      <c r="C20" s="192" t="s">
        <v>243</v>
      </c>
      <c r="D20" s="170" t="s">
        <v>376</v>
      </c>
      <c r="E20" s="193" t="n">
        <v>800</v>
      </c>
      <c r="F20" s="190" t="n">
        <f aca="false">F21</f>
        <v>0</v>
      </c>
    </row>
    <row r="21" customFormat="false" ht="15.75" hidden="false" customHeight="false" outlineLevel="0" collapsed="false">
      <c r="A21" s="8" t="n">
        <v>12</v>
      </c>
      <c r="B21" s="198" t="s">
        <v>380</v>
      </c>
      <c r="C21" s="192" t="s">
        <v>243</v>
      </c>
      <c r="D21" s="170" t="s">
        <v>376</v>
      </c>
      <c r="E21" s="193" t="n">
        <v>850</v>
      </c>
      <c r="F21" s="190" t="n">
        <v>0</v>
      </c>
    </row>
    <row r="22" customFormat="false" ht="15.75" hidden="false" customHeight="false" outlineLevel="0" collapsed="false">
      <c r="A22" s="8" t="n">
        <v>13</v>
      </c>
      <c r="B22" s="185" t="s">
        <v>381</v>
      </c>
      <c r="C22" s="192" t="s">
        <v>243</v>
      </c>
      <c r="D22" s="170" t="s">
        <v>382</v>
      </c>
      <c r="E22" s="193"/>
      <c r="F22" s="190" t="n">
        <f aca="false">F23</f>
        <v>26</v>
      </c>
    </row>
    <row r="23" customFormat="false" ht="15.75" hidden="false" customHeight="false" outlineLevel="0" collapsed="false">
      <c r="A23" s="8" t="n">
        <v>14</v>
      </c>
      <c r="B23" s="185" t="s">
        <v>383</v>
      </c>
      <c r="C23" s="192" t="s">
        <v>243</v>
      </c>
      <c r="D23" s="170" t="s">
        <v>382</v>
      </c>
      <c r="E23" s="193" t="n">
        <v>500</v>
      </c>
      <c r="F23" s="190" t="n">
        <f aca="false">F24</f>
        <v>26</v>
      </c>
    </row>
    <row r="24" customFormat="false" ht="15.75" hidden="false" customHeight="false" outlineLevel="0" collapsed="false">
      <c r="A24" s="8" t="n">
        <v>15</v>
      </c>
      <c r="B24" s="185" t="s">
        <v>217</v>
      </c>
      <c r="C24" s="192" t="s">
        <v>243</v>
      </c>
      <c r="D24" s="170" t="s">
        <v>382</v>
      </c>
      <c r="E24" s="193" t="n">
        <v>540</v>
      </c>
      <c r="F24" s="190" t="n">
        <v>26</v>
      </c>
    </row>
    <row r="25" customFormat="false" ht="47.25" hidden="false" customHeight="false" outlineLevel="0" collapsed="false">
      <c r="A25" s="8" t="n">
        <v>16</v>
      </c>
      <c r="B25" s="199" t="s">
        <v>248</v>
      </c>
      <c r="C25" s="200" t="s">
        <v>249</v>
      </c>
      <c r="D25" s="194"/>
      <c r="E25" s="195"/>
      <c r="F25" s="188" t="n">
        <f aca="false">F26</f>
        <v>9829.1</v>
      </c>
    </row>
    <row r="26" customFormat="false" ht="15.75" hidden="false" customHeight="false" outlineLevel="0" collapsed="false">
      <c r="A26" s="8" t="n">
        <v>17</v>
      </c>
      <c r="B26" s="185" t="s">
        <v>384</v>
      </c>
      <c r="C26" s="192" t="s">
        <v>249</v>
      </c>
      <c r="D26" s="170" t="s">
        <v>385</v>
      </c>
      <c r="E26" s="193"/>
      <c r="F26" s="190" t="n">
        <f aca="false">F27+F28+F30+F32</f>
        <v>9829.1</v>
      </c>
    </row>
    <row r="27" customFormat="false" ht="78.75" hidden="false" customHeight="false" outlineLevel="0" collapsed="false">
      <c r="A27" s="8" t="n">
        <v>18</v>
      </c>
      <c r="B27" s="210" t="s">
        <v>375</v>
      </c>
      <c r="C27" s="192" t="s">
        <v>249</v>
      </c>
      <c r="D27" s="170" t="s">
        <v>385</v>
      </c>
      <c r="E27" s="193" t="n">
        <v>100</v>
      </c>
      <c r="F27" s="190" t="n">
        <v>5458.8</v>
      </c>
    </row>
    <row r="28" customFormat="false" ht="31.5" hidden="false" customHeight="false" outlineLevel="0" collapsed="false">
      <c r="A28" s="8" t="n">
        <v>19</v>
      </c>
      <c r="B28" s="198" t="s">
        <v>377</v>
      </c>
      <c r="C28" s="192" t="s">
        <v>249</v>
      </c>
      <c r="D28" s="170" t="s">
        <v>385</v>
      </c>
      <c r="E28" s="193" t="n">
        <v>200</v>
      </c>
      <c r="F28" s="190" t="n">
        <f aca="false">F29</f>
        <v>2388.6</v>
      </c>
    </row>
    <row r="29" customFormat="false" ht="31.5" hidden="false" customHeight="false" outlineLevel="0" collapsed="false">
      <c r="A29" s="8" t="n">
        <v>20</v>
      </c>
      <c r="B29" s="198" t="s">
        <v>378</v>
      </c>
      <c r="C29" s="192" t="s">
        <v>249</v>
      </c>
      <c r="D29" s="170" t="s">
        <v>385</v>
      </c>
      <c r="E29" s="193" t="n">
        <v>240</v>
      </c>
      <c r="F29" s="190" t="n">
        <v>2388.6</v>
      </c>
    </row>
    <row r="30" customFormat="false" ht="15.75" hidden="false" customHeight="false" outlineLevel="0" collapsed="false">
      <c r="A30" s="8" t="n">
        <v>21</v>
      </c>
      <c r="B30" s="198" t="s">
        <v>379</v>
      </c>
      <c r="C30" s="192" t="s">
        <v>249</v>
      </c>
      <c r="D30" s="170" t="s">
        <v>385</v>
      </c>
      <c r="E30" s="193" t="n">
        <v>800</v>
      </c>
      <c r="F30" s="190" t="n">
        <f aca="false">F31</f>
        <v>120</v>
      </c>
    </row>
    <row r="31" customFormat="false" ht="15.75" hidden="false" customHeight="false" outlineLevel="0" collapsed="false">
      <c r="A31" s="8" t="n">
        <v>22</v>
      </c>
      <c r="B31" s="198" t="s">
        <v>380</v>
      </c>
      <c r="C31" s="192" t="s">
        <v>249</v>
      </c>
      <c r="D31" s="170" t="s">
        <v>385</v>
      </c>
      <c r="E31" s="193" t="n">
        <v>850</v>
      </c>
      <c r="F31" s="190" t="n">
        <v>120</v>
      </c>
    </row>
    <row r="32" customFormat="false" ht="47.25" hidden="false" customHeight="false" outlineLevel="0" collapsed="false">
      <c r="A32" s="8" t="n">
        <v>23</v>
      </c>
      <c r="B32" s="198" t="s">
        <v>386</v>
      </c>
      <c r="C32" s="192" t="s">
        <v>249</v>
      </c>
      <c r="D32" s="170" t="s">
        <v>387</v>
      </c>
      <c r="E32" s="193"/>
      <c r="F32" s="190" t="n">
        <f aca="false">F33</f>
        <v>1861.7</v>
      </c>
    </row>
    <row r="33" customFormat="false" ht="78.75" hidden="false" customHeight="false" outlineLevel="0" collapsed="false">
      <c r="A33" s="8" t="n">
        <v>24</v>
      </c>
      <c r="B33" s="210" t="s">
        <v>375</v>
      </c>
      <c r="C33" s="192" t="s">
        <v>249</v>
      </c>
      <c r="D33" s="170" t="s">
        <v>387</v>
      </c>
      <c r="E33" s="193" t="n">
        <v>100</v>
      </c>
      <c r="F33" s="190" t="n">
        <v>1861.7</v>
      </c>
    </row>
    <row r="34" customFormat="false" ht="15.75" hidden="false" customHeight="false" outlineLevel="0" collapsed="false">
      <c r="A34" s="8" t="n">
        <v>25</v>
      </c>
      <c r="B34" s="185" t="s">
        <v>388</v>
      </c>
      <c r="C34" s="200" t="s">
        <v>251</v>
      </c>
      <c r="D34" s="194"/>
      <c r="E34" s="195"/>
      <c r="F34" s="188" t="n">
        <v>250</v>
      </c>
    </row>
    <row r="35" customFormat="false" ht="15.75" hidden="false" customHeight="false" outlineLevel="0" collapsed="false">
      <c r="A35" s="8" t="n">
        <v>26</v>
      </c>
      <c r="B35" s="185" t="s">
        <v>388</v>
      </c>
      <c r="C35" s="192" t="s">
        <v>251</v>
      </c>
      <c r="D35" s="170" t="s">
        <v>389</v>
      </c>
      <c r="E35" s="193"/>
      <c r="F35" s="190" t="n">
        <v>250</v>
      </c>
    </row>
    <row r="36" customFormat="false" ht="15.75" hidden="false" customHeight="false" outlineLevel="0" collapsed="false">
      <c r="A36" s="8" t="n">
        <v>27</v>
      </c>
      <c r="B36" s="185" t="s">
        <v>379</v>
      </c>
      <c r="C36" s="192" t="s">
        <v>251</v>
      </c>
      <c r="D36" s="170" t="s">
        <v>389</v>
      </c>
      <c r="E36" s="193" t="n">
        <v>800</v>
      </c>
      <c r="F36" s="190" t="n">
        <v>250</v>
      </c>
    </row>
    <row r="37" customFormat="false" ht="15.75" hidden="false" customHeight="false" outlineLevel="0" collapsed="false">
      <c r="A37" s="8" t="n">
        <v>28</v>
      </c>
      <c r="B37" s="185" t="s">
        <v>390</v>
      </c>
      <c r="C37" s="192" t="s">
        <v>251</v>
      </c>
      <c r="D37" s="170" t="s">
        <v>389</v>
      </c>
      <c r="E37" s="193" t="n">
        <v>870</v>
      </c>
      <c r="F37" s="190" t="n">
        <v>250</v>
      </c>
    </row>
    <row r="38" customFormat="false" ht="15.75" hidden="false" customHeight="false" outlineLevel="0" collapsed="false">
      <c r="A38" s="8" t="n">
        <v>29</v>
      </c>
      <c r="B38" s="185" t="s">
        <v>252</v>
      </c>
      <c r="C38" s="200" t="s">
        <v>253</v>
      </c>
      <c r="D38" s="194"/>
      <c r="E38" s="195"/>
      <c r="F38" s="188" t="n">
        <f aca="false">F39+F42+F45+F48+F51+F54</f>
        <v>2952.1</v>
      </c>
    </row>
    <row r="39" customFormat="false" ht="31.5" hidden="false" customHeight="false" outlineLevel="0" collapsed="false">
      <c r="A39" s="8" t="n">
        <v>30</v>
      </c>
      <c r="B39" s="13" t="s">
        <v>391</v>
      </c>
      <c r="C39" s="192" t="s">
        <v>253</v>
      </c>
      <c r="D39" s="170" t="s">
        <v>392</v>
      </c>
      <c r="E39" s="193"/>
      <c r="F39" s="190" t="n">
        <f aca="false">F40</f>
        <v>160</v>
      </c>
    </row>
    <row r="40" customFormat="false" ht="31.5" hidden="false" customHeight="false" outlineLevel="0" collapsed="false">
      <c r="A40" s="8" t="n">
        <v>31</v>
      </c>
      <c r="B40" s="198" t="s">
        <v>377</v>
      </c>
      <c r="C40" s="192" t="s">
        <v>253</v>
      </c>
      <c r="D40" s="170" t="s">
        <v>392</v>
      </c>
      <c r="E40" s="193" t="n">
        <v>200</v>
      </c>
      <c r="F40" s="190" t="n">
        <f aca="false">F41</f>
        <v>160</v>
      </c>
    </row>
    <row r="41" customFormat="false" ht="31.5" hidden="false" customHeight="false" outlineLevel="0" collapsed="false">
      <c r="A41" s="8" t="n">
        <v>32</v>
      </c>
      <c r="B41" s="198" t="s">
        <v>378</v>
      </c>
      <c r="C41" s="192" t="s">
        <v>253</v>
      </c>
      <c r="D41" s="170" t="s">
        <v>392</v>
      </c>
      <c r="E41" s="193" t="n">
        <v>240</v>
      </c>
      <c r="F41" s="190" t="n">
        <v>160</v>
      </c>
    </row>
    <row r="42" customFormat="false" ht="15.75" hidden="false" customHeight="false" outlineLevel="0" collapsed="false">
      <c r="A42" s="8" t="n">
        <v>33</v>
      </c>
      <c r="B42" s="185" t="s">
        <v>393</v>
      </c>
      <c r="C42" s="192" t="s">
        <v>253</v>
      </c>
      <c r="D42" s="170" t="s">
        <v>394</v>
      </c>
      <c r="E42" s="193"/>
      <c r="F42" s="190" t="n">
        <f aca="false">F43</f>
        <v>15</v>
      </c>
    </row>
    <row r="43" customFormat="false" ht="31.5" hidden="false" customHeight="false" outlineLevel="0" collapsed="false">
      <c r="A43" s="8" t="n">
        <v>34</v>
      </c>
      <c r="B43" s="198" t="s">
        <v>377</v>
      </c>
      <c r="C43" s="192" t="s">
        <v>253</v>
      </c>
      <c r="D43" s="170" t="s">
        <v>394</v>
      </c>
      <c r="E43" s="193" t="n">
        <v>200</v>
      </c>
      <c r="F43" s="190" t="n">
        <f aca="false">F44</f>
        <v>15</v>
      </c>
    </row>
    <row r="44" customFormat="false" ht="31.5" hidden="false" customHeight="false" outlineLevel="0" collapsed="false">
      <c r="A44" s="8" t="n">
        <v>35</v>
      </c>
      <c r="B44" s="198" t="s">
        <v>378</v>
      </c>
      <c r="C44" s="192" t="s">
        <v>253</v>
      </c>
      <c r="D44" s="170" t="s">
        <v>394</v>
      </c>
      <c r="E44" s="193" t="n">
        <v>240</v>
      </c>
      <c r="F44" s="190" t="n">
        <v>15</v>
      </c>
    </row>
    <row r="45" customFormat="false" ht="15.75" hidden="false" customHeight="false" outlineLevel="0" collapsed="false">
      <c r="A45" s="8" t="n">
        <v>36</v>
      </c>
      <c r="B45" s="185" t="s">
        <v>396</v>
      </c>
      <c r="C45" s="192" t="s">
        <v>253</v>
      </c>
      <c r="D45" s="170" t="s">
        <v>397</v>
      </c>
      <c r="E45" s="193"/>
      <c r="F45" s="190" t="n">
        <f aca="false">F46</f>
        <v>14</v>
      </c>
    </row>
    <row r="46" customFormat="false" ht="31.5" hidden="false" customHeight="false" outlineLevel="0" collapsed="false">
      <c r="A46" s="8" t="n">
        <v>37</v>
      </c>
      <c r="B46" s="198" t="s">
        <v>377</v>
      </c>
      <c r="C46" s="192" t="s">
        <v>253</v>
      </c>
      <c r="D46" s="170" t="s">
        <v>397</v>
      </c>
      <c r="E46" s="193" t="n">
        <v>200</v>
      </c>
      <c r="F46" s="190" t="n">
        <f aca="false">F47</f>
        <v>14</v>
      </c>
    </row>
    <row r="47" customFormat="false" ht="31.5" hidden="false" customHeight="false" outlineLevel="0" collapsed="false">
      <c r="A47" s="8" t="n">
        <v>38</v>
      </c>
      <c r="B47" s="198" t="s">
        <v>378</v>
      </c>
      <c r="C47" s="192" t="s">
        <v>253</v>
      </c>
      <c r="D47" s="170" t="s">
        <v>397</v>
      </c>
      <c r="E47" s="193" t="n">
        <v>240</v>
      </c>
      <c r="F47" s="190" t="n">
        <v>14</v>
      </c>
    </row>
    <row r="48" customFormat="false" ht="31.5" hidden="false" customHeight="false" outlineLevel="0" collapsed="false">
      <c r="A48" s="8" t="n">
        <v>39</v>
      </c>
      <c r="B48" s="13" t="s">
        <v>399</v>
      </c>
      <c r="C48" s="192" t="s">
        <v>253</v>
      </c>
      <c r="D48" s="170" t="s">
        <v>400</v>
      </c>
      <c r="E48" s="193"/>
      <c r="F48" s="190" t="n">
        <f aca="false">F49</f>
        <v>45.7</v>
      </c>
    </row>
    <row r="49" customFormat="false" ht="31.5" hidden="false" customHeight="false" outlineLevel="0" collapsed="false">
      <c r="A49" s="8" t="n">
        <v>40</v>
      </c>
      <c r="B49" s="198" t="s">
        <v>377</v>
      </c>
      <c r="C49" s="192" t="s">
        <v>253</v>
      </c>
      <c r="D49" s="170" t="s">
        <v>400</v>
      </c>
      <c r="E49" s="193" t="n">
        <v>200</v>
      </c>
      <c r="F49" s="190" t="n">
        <f aca="false">F50</f>
        <v>45.7</v>
      </c>
    </row>
    <row r="50" customFormat="false" ht="31.5" hidden="false" customHeight="false" outlineLevel="0" collapsed="false">
      <c r="A50" s="8" t="n">
        <v>41</v>
      </c>
      <c r="B50" s="198" t="s">
        <v>378</v>
      </c>
      <c r="C50" s="192" t="s">
        <v>253</v>
      </c>
      <c r="D50" s="170" t="s">
        <v>400</v>
      </c>
      <c r="E50" s="193" t="n">
        <v>240</v>
      </c>
      <c r="F50" s="190" t="n">
        <v>45.7</v>
      </c>
    </row>
    <row r="51" customFormat="false" ht="31.5" hidden="false" customHeight="false" outlineLevel="0" collapsed="false">
      <c r="A51" s="8" t="n">
        <v>42</v>
      </c>
      <c r="B51" s="13" t="s">
        <v>401</v>
      </c>
      <c r="C51" s="192" t="s">
        <v>253</v>
      </c>
      <c r="D51" s="170" t="s">
        <v>402</v>
      </c>
      <c r="E51" s="193"/>
      <c r="F51" s="190" t="n">
        <f aca="false">F52</f>
        <v>100</v>
      </c>
    </row>
    <row r="52" customFormat="false" ht="31.5" hidden="false" customHeight="false" outlineLevel="0" collapsed="false">
      <c r="A52" s="8" t="n">
        <v>43</v>
      </c>
      <c r="B52" s="198" t="s">
        <v>377</v>
      </c>
      <c r="C52" s="192" t="s">
        <v>253</v>
      </c>
      <c r="D52" s="170" t="s">
        <v>402</v>
      </c>
      <c r="E52" s="193" t="n">
        <v>200</v>
      </c>
      <c r="F52" s="190" t="n">
        <f aca="false">F53</f>
        <v>100</v>
      </c>
    </row>
    <row r="53" customFormat="false" ht="31.5" hidden="false" customHeight="false" outlineLevel="0" collapsed="false">
      <c r="A53" s="8" t="n">
        <v>44</v>
      </c>
      <c r="B53" s="198" t="s">
        <v>378</v>
      </c>
      <c r="C53" s="192" t="s">
        <v>253</v>
      </c>
      <c r="D53" s="170" t="s">
        <v>402</v>
      </c>
      <c r="E53" s="193" t="n">
        <v>240</v>
      </c>
      <c r="F53" s="190" t="n">
        <v>100</v>
      </c>
    </row>
    <row r="54" customFormat="false" ht="15.75" hidden="false" customHeight="false" outlineLevel="0" collapsed="false">
      <c r="A54" s="8" t="n">
        <v>45</v>
      </c>
      <c r="B54" s="198" t="s">
        <v>403</v>
      </c>
      <c r="C54" s="192" t="s">
        <v>253</v>
      </c>
      <c r="D54" s="170" t="s">
        <v>490</v>
      </c>
      <c r="E54" s="193"/>
      <c r="F54" s="190" t="n">
        <f aca="false">F55+F56</f>
        <v>2617.4</v>
      </c>
    </row>
    <row r="55" customFormat="false" ht="78.75" hidden="false" customHeight="false" outlineLevel="0" collapsed="false">
      <c r="A55" s="8" t="n">
        <v>46</v>
      </c>
      <c r="B55" s="210" t="s">
        <v>375</v>
      </c>
      <c r="C55" s="192" t="s">
        <v>253</v>
      </c>
      <c r="D55" s="170" t="s">
        <v>490</v>
      </c>
      <c r="E55" s="193" t="n">
        <v>100</v>
      </c>
      <c r="F55" s="190" t="n">
        <v>1987.45</v>
      </c>
    </row>
    <row r="56" customFormat="false" ht="31.5" hidden="false" customHeight="false" outlineLevel="0" collapsed="false">
      <c r="A56" s="8" t="n">
        <v>47</v>
      </c>
      <c r="B56" s="198" t="s">
        <v>377</v>
      </c>
      <c r="C56" s="192" t="s">
        <v>253</v>
      </c>
      <c r="D56" s="170" t="s">
        <v>490</v>
      </c>
      <c r="E56" s="193" t="n">
        <v>200</v>
      </c>
      <c r="F56" s="190" t="n">
        <f aca="false">F57</f>
        <v>629.95</v>
      </c>
    </row>
    <row r="57" customFormat="false" ht="31.5" hidden="false" customHeight="false" outlineLevel="0" collapsed="false">
      <c r="A57" s="8" t="n">
        <v>48</v>
      </c>
      <c r="B57" s="198" t="s">
        <v>378</v>
      </c>
      <c r="C57" s="192" t="s">
        <v>253</v>
      </c>
      <c r="D57" s="170" t="s">
        <v>490</v>
      </c>
      <c r="E57" s="193" t="n">
        <v>240</v>
      </c>
      <c r="F57" s="190" t="n">
        <v>629.95</v>
      </c>
    </row>
    <row r="58" customFormat="false" ht="15.75" hidden="false" customHeight="false" outlineLevel="0" collapsed="false">
      <c r="A58" s="8" t="n">
        <v>49</v>
      </c>
      <c r="B58" s="185" t="s">
        <v>484</v>
      </c>
      <c r="C58" s="200" t="s">
        <v>255</v>
      </c>
      <c r="D58" s="194"/>
      <c r="E58" s="195"/>
      <c r="F58" s="188" t="n">
        <f aca="false">F59+F69</f>
        <v>68</v>
      </c>
    </row>
    <row r="59" customFormat="false" ht="15.75" hidden="false" customHeight="false" outlineLevel="0" collapsed="false">
      <c r="A59" s="8" t="n">
        <v>50</v>
      </c>
      <c r="B59" s="198" t="s">
        <v>256</v>
      </c>
      <c r="C59" s="192" t="s">
        <v>257</v>
      </c>
      <c r="D59" s="170"/>
      <c r="E59" s="193"/>
      <c r="F59" s="190" t="n">
        <f aca="false">F60+F63+F66</f>
        <v>50</v>
      </c>
    </row>
    <row r="60" customFormat="false" ht="31.5" hidden="false" customHeight="false" outlineLevel="0" collapsed="false">
      <c r="A60" s="8" t="n">
        <v>51</v>
      </c>
      <c r="B60" s="198" t="s">
        <v>406</v>
      </c>
      <c r="C60" s="192" t="s">
        <v>257</v>
      </c>
      <c r="D60" s="170" t="s">
        <v>407</v>
      </c>
      <c r="E60" s="193"/>
      <c r="F60" s="190" t="n">
        <f aca="false">F61</f>
        <v>50</v>
      </c>
    </row>
    <row r="61" customFormat="false" ht="31.5" hidden="false" customHeight="false" outlineLevel="0" collapsed="false">
      <c r="A61" s="8" t="n">
        <v>52</v>
      </c>
      <c r="B61" s="198" t="s">
        <v>377</v>
      </c>
      <c r="C61" s="192" t="s">
        <v>257</v>
      </c>
      <c r="D61" s="170" t="s">
        <v>407</v>
      </c>
      <c r="E61" s="193" t="n">
        <v>200</v>
      </c>
      <c r="F61" s="190" t="n">
        <f aca="false">F62</f>
        <v>50</v>
      </c>
    </row>
    <row r="62" customFormat="false" ht="31.5" hidden="false" customHeight="false" outlineLevel="0" collapsed="false">
      <c r="A62" s="8" t="n">
        <v>53</v>
      </c>
      <c r="B62" s="198" t="s">
        <v>378</v>
      </c>
      <c r="C62" s="192" t="s">
        <v>257</v>
      </c>
      <c r="D62" s="170" t="s">
        <v>407</v>
      </c>
      <c r="E62" s="193" t="n">
        <v>240</v>
      </c>
      <c r="F62" s="190" t="n">
        <v>50</v>
      </c>
    </row>
    <row r="63" customFormat="false" ht="31.5" hidden="true" customHeight="false" outlineLevel="0" collapsed="false">
      <c r="A63" s="8" t="n">
        <v>54</v>
      </c>
      <c r="B63" s="165" t="s">
        <v>408</v>
      </c>
      <c r="C63" s="192" t="s">
        <v>257</v>
      </c>
      <c r="D63" s="170" t="s">
        <v>409</v>
      </c>
      <c r="E63" s="193"/>
      <c r="F63" s="190" t="n">
        <f aca="false">F64</f>
        <v>0</v>
      </c>
    </row>
    <row r="64" customFormat="false" ht="31.5" hidden="true" customHeight="false" outlineLevel="0" collapsed="false">
      <c r="A64" s="8" t="n">
        <v>55</v>
      </c>
      <c r="B64" s="198" t="s">
        <v>377</v>
      </c>
      <c r="C64" s="192" t="s">
        <v>257</v>
      </c>
      <c r="D64" s="170" t="s">
        <v>409</v>
      </c>
      <c r="E64" s="193" t="n">
        <v>200</v>
      </c>
      <c r="F64" s="190" t="n">
        <f aca="false">F65</f>
        <v>0</v>
      </c>
    </row>
    <row r="65" customFormat="false" ht="31.5" hidden="true" customHeight="false" outlineLevel="0" collapsed="false">
      <c r="A65" s="8" t="n">
        <v>56</v>
      </c>
      <c r="B65" s="198" t="s">
        <v>378</v>
      </c>
      <c r="C65" s="192" t="s">
        <v>257</v>
      </c>
      <c r="D65" s="170" t="s">
        <v>409</v>
      </c>
      <c r="E65" s="193" t="n">
        <v>240</v>
      </c>
      <c r="F65" s="190" t="n">
        <v>0</v>
      </c>
    </row>
    <row r="66" customFormat="false" ht="31.5" hidden="true" customHeight="false" outlineLevel="0" collapsed="false">
      <c r="A66" s="8" t="n">
        <v>57</v>
      </c>
      <c r="B66" s="165" t="s">
        <v>410</v>
      </c>
      <c r="C66" s="192" t="s">
        <v>257</v>
      </c>
      <c r="D66" s="170" t="s">
        <v>411</v>
      </c>
      <c r="E66" s="193"/>
      <c r="F66" s="190" t="n">
        <f aca="false">F67</f>
        <v>0</v>
      </c>
    </row>
    <row r="67" customFormat="false" ht="31.5" hidden="true" customHeight="false" outlineLevel="0" collapsed="false">
      <c r="A67" s="8" t="n">
        <v>58</v>
      </c>
      <c r="B67" s="198" t="s">
        <v>377</v>
      </c>
      <c r="C67" s="192" t="s">
        <v>257</v>
      </c>
      <c r="D67" s="170" t="s">
        <v>411</v>
      </c>
      <c r="E67" s="193" t="n">
        <v>200</v>
      </c>
      <c r="F67" s="190" t="n">
        <f aca="false">F68</f>
        <v>0</v>
      </c>
    </row>
    <row r="68" customFormat="false" ht="31.5" hidden="true" customHeight="false" outlineLevel="0" collapsed="false">
      <c r="A68" s="8" t="n">
        <v>59</v>
      </c>
      <c r="B68" s="198" t="s">
        <v>378</v>
      </c>
      <c r="C68" s="192" t="s">
        <v>257</v>
      </c>
      <c r="D68" s="170" t="s">
        <v>411</v>
      </c>
      <c r="E68" s="193" t="n">
        <v>240</v>
      </c>
      <c r="F68" s="190" t="n">
        <v>0</v>
      </c>
    </row>
    <row r="69" customFormat="false" ht="31.5" hidden="false" customHeight="false" outlineLevel="0" collapsed="false">
      <c r="A69" s="8" t="n">
        <v>54</v>
      </c>
      <c r="B69" s="13" t="s">
        <v>258</v>
      </c>
      <c r="C69" s="192" t="s">
        <v>259</v>
      </c>
      <c r="D69" s="170"/>
      <c r="E69" s="193"/>
      <c r="F69" s="190" t="n">
        <f aca="false">F70</f>
        <v>18</v>
      </c>
    </row>
    <row r="70" customFormat="false" ht="15.75" hidden="false" customHeight="false" outlineLevel="0" collapsed="false">
      <c r="A70" s="8" t="n">
        <v>61</v>
      </c>
      <c r="B70" s="185" t="s">
        <v>412</v>
      </c>
      <c r="C70" s="192" t="s">
        <v>259</v>
      </c>
      <c r="D70" s="170" t="s">
        <v>413</v>
      </c>
      <c r="E70" s="193"/>
      <c r="F70" s="190" t="n">
        <f aca="false">F71</f>
        <v>18</v>
      </c>
    </row>
    <row r="71" customFormat="false" ht="31.5" hidden="false" customHeight="false" outlineLevel="0" collapsed="false">
      <c r="A71" s="8" t="n">
        <v>62</v>
      </c>
      <c r="B71" s="198" t="s">
        <v>377</v>
      </c>
      <c r="C71" s="192" t="s">
        <v>259</v>
      </c>
      <c r="D71" s="170" t="s">
        <v>413</v>
      </c>
      <c r="E71" s="193" t="n">
        <v>200</v>
      </c>
      <c r="F71" s="190" t="n">
        <f aca="false">F72</f>
        <v>18</v>
      </c>
    </row>
    <row r="72" customFormat="false" ht="31.5" hidden="false" customHeight="false" outlineLevel="0" collapsed="false">
      <c r="A72" s="8" t="n">
        <v>63</v>
      </c>
      <c r="B72" s="198" t="s">
        <v>378</v>
      </c>
      <c r="C72" s="192" t="s">
        <v>259</v>
      </c>
      <c r="D72" s="170" t="s">
        <v>413</v>
      </c>
      <c r="E72" s="193" t="n">
        <v>240</v>
      </c>
      <c r="F72" s="190" t="n">
        <v>18</v>
      </c>
    </row>
    <row r="73" customFormat="false" ht="15.75" hidden="false" customHeight="false" outlineLevel="0" collapsed="false">
      <c r="A73" s="8" t="n">
        <v>64</v>
      </c>
      <c r="B73" s="185" t="s">
        <v>414</v>
      </c>
      <c r="C73" s="200" t="s">
        <v>267</v>
      </c>
      <c r="D73" s="170"/>
      <c r="E73" s="195"/>
      <c r="F73" s="188" t="n">
        <f aca="false">F74+F82+F109+F78</f>
        <v>9383.1</v>
      </c>
    </row>
    <row r="74" customFormat="false" ht="15.75" hidden="false" customHeight="false" outlineLevel="0" collapsed="false">
      <c r="A74" s="8" t="n">
        <v>65</v>
      </c>
      <c r="B74" s="185" t="s">
        <v>268</v>
      </c>
      <c r="C74" s="200" t="s">
        <v>269</v>
      </c>
      <c r="D74" s="194"/>
      <c r="E74" s="195"/>
      <c r="F74" s="188" t="n">
        <f aca="false">F77</f>
        <v>64</v>
      </c>
    </row>
    <row r="75" customFormat="false" ht="15.75" hidden="false" customHeight="false" outlineLevel="0" collapsed="false">
      <c r="A75" s="8" t="n">
        <v>66</v>
      </c>
      <c r="B75" s="185" t="s">
        <v>415</v>
      </c>
      <c r="C75" s="192" t="s">
        <v>269</v>
      </c>
      <c r="D75" s="170" t="s">
        <v>416</v>
      </c>
      <c r="E75" s="193"/>
      <c r="F75" s="190" t="n">
        <f aca="false">F76</f>
        <v>64</v>
      </c>
    </row>
    <row r="76" customFormat="false" ht="31.5" hidden="false" customHeight="false" outlineLevel="0" collapsed="false">
      <c r="A76" s="8" t="n">
        <v>67</v>
      </c>
      <c r="B76" s="198" t="s">
        <v>377</v>
      </c>
      <c r="C76" s="192" t="s">
        <v>269</v>
      </c>
      <c r="D76" s="170" t="s">
        <v>416</v>
      </c>
      <c r="E76" s="193" t="n">
        <v>200</v>
      </c>
      <c r="F76" s="190" t="n">
        <f aca="false">F77</f>
        <v>64</v>
      </c>
    </row>
    <row r="77" customFormat="false" ht="31.5" hidden="false" customHeight="false" outlineLevel="0" collapsed="false">
      <c r="A77" s="8" t="n">
        <v>68</v>
      </c>
      <c r="B77" s="198" t="s">
        <v>378</v>
      </c>
      <c r="C77" s="192" t="s">
        <v>269</v>
      </c>
      <c r="D77" s="170" t="s">
        <v>416</v>
      </c>
      <c r="E77" s="193" t="n">
        <v>240</v>
      </c>
      <c r="F77" s="190" t="n">
        <v>64</v>
      </c>
    </row>
    <row r="78" customFormat="false" ht="15.75" hidden="false" customHeight="false" outlineLevel="0" collapsed="false">
      <c r="A78" s="8" t="n">
        <v>69</v>
      </c>
      <c r="B78" s="185" t="s">
        <v>270</v>
      </c>
      <c r="C78" s="200" t="s">
        <v>271</v>
      </c>
      <c r="D78" s="194"/>
      <c r="E78" s="201"/>
      <c r="F78" s="188" t="n">
        <f aca="false">F79</f>
        <v>89.1</v>
      </c>
    </row>
    <row r="79" customFormat="false" ht="15.75" hidden="false" customHeight="false" outlineLevel="0" collapsed="false">
      <c r="A79" s="8" t="n">
        <v>70</v>
      </c>
      <c r="B79" s="185" t="s">
        <v>417</v>
      </c>
      <c r="C79" s="192" t="s">
        <v>271</v>
      </c>
      <c r="D79" s="170" t="s">
        <v>418</v>
      </c>
      <c r="E79" s="202"/>
      <c r="F79" s="190" t="n">
        <f aca="false">F80</f>
        <v>89.1</v>
      </c>
    </row>
    <row r="80" customFormat="false" ht="15.75" hidden="false" customHeight="false" outlineLevel="0" collapsed="false">
      <c r="A80" s="8" t="n">
        <v>71</v>
      </c>
      <c r="B80" s="185" t="s">
        <v>379</v>
      </c>
      <c r="C80" s="192" t="s">
        <v>271</v>
      </c>
      <c r="D80" s="170" t="s">
        <v>418</v>
      </c>
      <c r="E80" s="202" t="s">
        <v>419</v>
      </c>
      <c r="F80" s="190" t="n">
        <f aca="false">F81</f>
        <v>89.1</v>
      </c>
    </row>
    <row r="81" customFormat="false" ht="63" hidden="false" customHeight="false" outlineLevel="0" collapsed="false">
      <c r="A81" s="8" t="n">
        <v>72</v>
      </c>
      <c r="B81" s="13" t="s">
        <v>420</v>
      </c>
      <c r="C81" s="192" t="s">
        <v>271</v>
      </c>
      <c r="D81" s="170" t="s">
        <v>418</v>
      </c>
      <c r="E81" s="202" t="s">
        <v>186</v>
      </c>
      <c r="F81" s="190" t="n">
        <v>89.1</v>
      </c>
    </row>
    <row r="82" customFormat="false" ht="15.75" hidden="false" customHeight="false" outlineLevel="0" collapsed="false">
      <c r="A82" s="8" t="n">
        <v>73</v>
      </c>
      <c r="B82" s="185" t="s">
        <v>491</v>
      </c>
      <c r="C82" s="200" t="s">
        <v>273</v>
      </c>
      <c r="D82" s="194"/>
      <c r="E82" s="201"/>
      <c r="F82" s="188" t="n">
        <f aca="false">F101+F106+F95+F98+F83+F86+F89+F92</f>
        <v>8878</v>
      </c>
    </row>
    <row r="83" customFormat="false" ht="63" hidden="true" customHeight="false" outlineLevel="0" collapsed="false">
      <c r="A83" s="8" t="n">
        <v>74</v>
      </c>
      <c r="B83" s="52" t="s">
        <v>421</v>
      </c>
      <c r="C83" s="192" t="s">
        <v>273</v>
      </c>
      <c r="D83" s="170" t="s">
        <v>422</v>
      </c>
      <c r="E83" s="202"/>
      <c r="F83" s="190" t="n">
        <f aca="false">F84</f>
        <v>0</v>
      </c>
    </row>
    <row r="84" customFormat="false" ht="31.5" hidden="true" customHeight="false" outlineLevel="0" collapsed="false">
      <c r="A84" s="8" t="n">
        <v>75</v>
      </c>
      <c r="B84" s="198" t="s">
        <v>377</v>
      </c>
      <c r="C84" s="192" t="s">
        <v>273</v>
      </c>
      <c r="D84" s="170" t="s">
        <v>422</v>
      </c>
      <c r="E84" s="193" t="n">
        <v>200</v>
      </c>
      <c r="F84" s="190" t="n">
        <f aca="false">F85</f>
        <v>0</v>
      </c>
    </row>
    <row r="85" customFormat="false" ht="31.5" hidden="true" customHeight="false" outlineLevel="0" collapsed="false">
      <c r="A85" s="8" t="n">
        <v>76</v>
      </c>
      <c r="B85" s="198" t="s">
        <v>378</v>
      </c>
      <c r="C85" s="192" t="s">
        <v>273</v>
      </c>
      <c r="D85" s="170" t="s">
        <v>422</v>
      </c>
      <c r="E85" s="193" t="n">
        <v>240</v>
      </c>
      <c r="F85" s="190" t="n">
        <v>0</v>
      </c>
    </row>
    <row r="86" customFormat="false" ht="47.25" hidden="true" customHeight="false" outlineLevel="0" collapsed="false">
      <c r="A86" s="8" t="n">
        <v>77</v>
      </c>
      <c r="B86" s="52" t="s">
        <v>423</v>
      </c>
      <c r="C86" s="192" t="s">
        <v>273</v>
      </c>
      <c r="D86" s="170" t="s">
        <v>424</v>
      </c>
      <c r="E86" s="202"/>
      <c r="F86" s="190" t="n">
        <f aca="false">F87</f>
        <v>0</v>
      </c>
    </row>
    <row r="87" customFormat="false" ht="31.5" hidden="true" customHeight="false" outlineLevel="0" collapsed="false">
      <c r="A87" s="8" t="n">
        <v>78</v>
      </c>
      <c r="B87" s="198" t="s">
        <v>377</v>
      </c>
      <c r="C87" s="192" t="s">
        <v>273</v>
      </c>
      <c r="D87" s="170" t="s">
        <v>424</v>
      </c>
      <c r="E87" s="193" t="n">
        <v>200</v>
      </c>
      <c r="F87" s="190" t="n">
        <f aca="false">F88</f>
        <v>0</v>
      </c>
    </row>
    <row r="88" customFormat="false" ht="31.5" hidden="true" customHeight="false" outlineLevel="0" collapsed="false">
      <c r="A88" s="8" t="n">
        <v>79</v>
      </c>
      <c r="B88" s="198" t="s">
        <v>378</v>
      </c>
      <c r="C88" s="192" t="s">
        <v>273</v>
      </c>
      <c r="D88" s="170" t="s">
        <v>424</v>
      </c>
      <c r="E88" s="193" t="n">
        <v>240</v>
      </c>
      <c r="F88" s="190"/>
    </row>
    <row r="89" customFormat="false" ht="63" hidden="true" customHeight="false" outlineLevel="0" collapsed="false">
      <c r="A89" s="8" t="n">
        <v>80</v>
      </c>
      <c r="B89" s="52" t="s">
        <v>425</v>
      </c>
      <c r="C89" s="192" t="s">
        <v>273</v>
      </c>
      <c r="D89" s="170" t="s">
        <v>426</v>
      </c>
      <c r="E89" s="202"/>
      <c r="F89" s="190" t="n">
        <f aca="false">F90</f>
        <v>0</v>
      </c>
    </row>
    <row r="90" customFormat="false" ht="31.5" hidden="true" customHeight="false" outlineLevel="0" collapsed="false">
      <c r="A90" s="8" t="n">
        <v>81</v>
      </c>
      <c r="B90" s="198" t="s">
        <v>377</v>
      </c>
      <c r="C90" s="192" t="s">
        <v>273</v>
      </c>
      <c r="D90" s="170" t="s">
        <v>426</v>
      </c>
      <c r="E90" s="193" t="n">
        <v>200</v>
      </c>
      <c r="F90" s="190" t="n">
        <f aca="false">F91</f>
        <v>0</v>
      </c>
    </row>
    <row r="91" customFormat="false" ht="31.5" hidden="true" customHeight="false" outlineLevel="0" collapsed="false">
      <c r="A91" s="8" t="n">
        <v>82</v>
      </c>
      <c r="B91" s="198" t="s">
        <v>378</v>
      </c>
      <c r="C91" s="192" t="s">
        <v>273</v>
      </c>
      <c r="D91" s="170" t="s">
        <v>426</v>
      </c>
      <c r="E91" s="193" t="n">
        <v>240</v>
      </c>
      <c r="F91" s="190" t="n">
        <v>0</v>
      </c>
    </row>
    <row r="92" customFormat="false" ht="31.5" hidden="true" customHeight="false" outlineLevel="0" collapsed="false">
      <c r="A92" s="8" t="n">
        <v>83</v>
      </c>
      <c r="B92" s="52" t="s">
        <v>427</v>
      </c>
      <c r="C92" s="192" t="s">
        <v>273</v>
      </c>
      <c r="D92" s="170" t="s">
        <v>428</v>
      </c>
      <c r="E92" s="202"/>
      <c r="F92" s="190" t="n">
        <f aca="false">F93</f>
        <v>0</v>
      </c>
    </row>
    <row r="93" customFormat="false" ht="31.5" hidden="true" customHeight="false" outlineLevel="0" collapsed="false">
      <c r="A93" s="8" t="n">
        <v>84</v>
      </c>
      <c r="B93" s="198" t="s">
        <v>377</v>
      </c>
      <c r="C93" s="192" t="s">
        <v>273</v>
      </c>
      <c r="D93" s="170" t="s">
        <v>428</v>
      </c>
      <c r="E93" s="193" t="n">
        <v>200</v>
      </c>
      <c r="F93" s="190" t="n">
        <f aca="false">F94</f>
        <v>0</v>
      </c>
    </row>
    <row r="94" customFormat="false" ht="31.5" hidden="true" customHeight="false" outlineLevel="0" collapsed="false">
      <c r="A94" s="8" t="n">
        <v>85</v>
      </c>
      <c r="B94" s="198" t="s">
        <v>378</v>
      </c>
      <c r="C94" s="192" t="s">
        <v>273</v>
      </c>
      <c r="D94" s="170" t="s">
        <v>428</v>
      </c>
      <c r="E94" s="193" t="n">
        <v>240</v>
      </c>
      <c r="F94" s="190" t="n">
        <v>0</v>
      </c>
    </row>
    <row r="95" customFormat="false" ht="31.5" hidden="true" customHeight="false" outlineLevel="0" collapsed="false">
      <c r="A95" s="8" t="n">
        <v>86</v>
      </c>
      <c r="B95" s="52" t="s">
        <v>429</v>
      </c>
      <c r="C95" s="192" t="s">
        <v>273</v>
      </c>
      <c r="D95" s="170" t="s">
        <v>430</v>
      </c>
      <c r="E95" s="202"/>
      <c r="F95" s="190" t="n">
        <f aca="false">F96</f>
        <v>0</v>
      </c>
    </row>
    <row r="96" customFormat="false" ht="31.5" hidden="true" customHeight="false" outlineLevel="0" collapsed="false">
      <c r="A96" s="8" t="n">
        <v>87</v>
      </c>
      <c r="B96" s="198" t="s">
        <v>377</v>
      </c>
      <c r="C96" s="192" t="s">
        <v>273</v>
      </c>
      <c r="D96" s="170" t="s">
        <v>430</v>
      </c>
      <c r="E96" s="193" t="n">
        <v>200</v>
      </c>
      <c r="F96" s="190" t="n">
        <f aca="false">F97</f>
        <v>0</v>
      </c>
    </row>
    <row r="97" customFormat="false" ht="31.5" hidden="true" customHeight="false" outlineLevel="0" collapsed="false">
      <c r="A97" s="8" t="n">
        <v>88</v>
      </c>
      <c r="B97" s="198" t="s">
        <v>378</v>
      </c>
      <c r="C97" s="192" t="s">
        <v>273</v>
      </c>
      <c r="D97" s="170" t="s">
        <v>430</v>
      </c>
      <c r="E97" s="193" t="n">
        <v>240</v>
      </c>
      <c r="F97" s="190" t="n">
        <v>0</v>
      </c>
    </row>
    <row r="98" customFormat="false" ht="31.5" hidden="true" customHeight="false" outlineLevel="0" collapsed="false">
      <c r="A98" s="8" t="n">
        <v>89</v>
      </c>
      <c r="B98" s="52" t="s">
        <v>431</v>
      </c>
      <c r="C98" s="192" t="s">
        <v>273</v>
      </c>
      <c r="D98" s="170" t="s">
        <v>432</v>
      </c>
      <c r="E98" s="202"/>
      <c r="F98" s="190" t="n">
        <f aca="false">F99</f>
        <v>0</v>
      </c>
    </row>
    <row r="99" customFormat="false" ht="31.5" hidden="true" customHeight="false" outlineLevel="0" collapsed="false">
      <c r="A99" s="8" t="n">
        <v>90</v>
      </c>
      <c r="B99" s="198" t="s">
        <v>377</v>
      </c>
      <c r="C99" s="192" t="s">
        <v>273</v>
      </c>
      <c r="D99" s="170" t="s">
        <v>432</v>
      </c>
      <c r="E99" s="193" t="n">
        <v>200</v>
      </c>
      <c r="F99" s="190" t="n">
        <f aca="false">F100</f>
        <v>0</v>
      </c>
    </row>
    <row r="100" customFormat="false" ht="31.5" hidden="true" customHeight="false" outlineLevel="0" collapsed="false">
      <c r="A100" s="8" t="n">
        <v>91</v>
      </c>
      <c r="B100" s="198" t="s">
        <v>378</v>
      </c>
      <c r="C100" s="192" t="s">
        <v>273</v>
      </c>
      <c r="D100" s="170" t="s">
        <v>432</v>
      </c>
      <c r="E100" s="193" t="n">
        <v>240</v>
      </c>
      <c r="F100" s="190" t="n">
        <v>0</v>
      </c>
    </row>
    <row r="101" customFormat="false" ht="31.5" hidden="false" customHeight="false" outlineLevel="0" collapsed="false">
      <c r="A101" s="8" t="n">
        <v>74</v>
      </c>
      <c r="B101" s="13" t="s">
        <v>433</v>
      </c>
      <c r="C101" s="192" t="s">
        <v>273</v>
      </c>
      <c r="D101" s="170" t="s">
        <v>434</v>
      </c>
      <c r="E101" s="202"/>
      <c r="F101" s="190" t="n">
        <f aca="false">F102+F104</f>
        <v>7550</v>
      </c>
    </row>
    <row r="102" customFormat="false" ht="31.5" hidden="false" customHeight="false" outlineLevel="0" collapsed="false">
      <c r="A102" s="8" t="n">
        <v>75</v>
      </c>
      <c r="B102" s="198" t="s">
        <v>377</v>
      </c>
      <c r="C102" s="192" t="s">
        <v>273</v>
      </c>
      <c r="D102" s="170" t="s">
        <v>434</v>
      </c>
      <c r="E102" s="193" t="n">
        <v>200</v>
      </c>
      <c r="F102" s="190" t="n">
        <f aca="false">F103</f>
        <v>7547</v>
      </c>
    </row>
    <row r="103" customFormat="false" ht="31.5" hidden="false" customHeight="false" outlineLevel="0" collapsed="false">
      <c r="A103" s="8" t="n">
        <v>76</v>
      </c>
      <c r="B103" s="198" t="s">
        <v>378</v>
      </c>
      <c r="C103" s="192" t="s">
        <v>273</v>
      </c>
      <c r="D103" s="170" t="s">
        <v>434</v>
      </c>
      <c r="E103" s="193" t="n">
        <v>240</v>
      </c>
      <c r="F103" s="190" t="n">
        <v>7547</v>
      </c>
    </row>
    <row r="104" customFormat="false" ht="15.75" hidden="false" customHeight="false" outlineLevel="0" collapsed="false">
      <c r="A104" s="8" t="n">
        <v>77</v>
      </c>
      <c r="B104" s="185" t="s">
        <v>379</v>
      </c>
      <c r="C104" s="192" t="s">
        <v>273</v>
      </c>
      <c r="D104" s="170" t="s">
        <v>434</v>
      </c>
      <c r="E104" s="193" t="n">
        <v>800</v>
      </c>
      <c r="F104" s="190" t="n">
        <f aca="false">F105</f>
        <v>3</v>
      </c>
    </row>
    <row r="105" customFormat="false" ht="15.75" hidden="false" customHeight="false" outlineLevel="0" collapsed="false">
      <c r="A105" s="8" t="n">
        <v>78</v>
      </c>
      <c r="B105" s="165" t="s">
        <v>435</v>
      </c>
      <c r="C105" s="192" t="s">
        <v>273</v>
      </c>
      <c r="D105" s="170" t="s">
        <v>434</v>
      </c>
      <c r="E105" s="193" t="n">
        <v>830</v>
      </c>
      <c r="F105" s="190" t="n">
        <f aca="false">710.355-707.355</f>
        <v>3</v>
      </c>
    </row>
    <row r="106" customFormat="false" ht="15.75" hidden="false" customHeight="false" outlineLevel="0" collapsed="false">
      <c r="A106" s="8" t="n">
        <v>79</v>
      </c>
      <c r="B106" s="185" t="s">
        <v>436</v>
      </c>
      <c r="C106" s="192" t="s">
        <v>273</v>
      </c>
      <c r="D106" s="170" t="s">
        <v>437</v>
      </c>
      <c r="E106" s="202"/>
      <c r="F106" s="190" t="n">
        <f aca="false">F107</f>
        <v>1328</v>
      </c>
    </row>
    <row r="107" customFormat="false" ht="31.5" hidden="false" customHeight="false" outlineLevel="0" collapsed="false">
      <c r="A107" s="8" t="n">
        <v>80</v>
      </c>
      <c r="B107" s="198" t="s">
        <v>377</v>
      </c>
      <c r="C107" s="192" t="s">
        <v>273</v>
      </c>
      <c r="D107" s="170" t="s">
        <v>437</v>
      </c>
      <c r="E107" s="193" t="n">
        <v>200</v>
      </c>
      <c r="F107" s="190" t="n">
        <f aca="false">F108</f>
        <v>1328</v>
      </c>
    </row>
    <row r="108" customFormat="false" ht="31.5" hidden="false" customHeight="false" outlineLevel="0" collapsed="false">
      <c r="A108" s="8" t="n">
        <v>81</v>
      </c>
      <c r="B108" s="198" t="s">
        <v>378</v>
      </c>
      <c r="C108" s="192" t="s">
        <v>273</v>
      </c>
      <c r="D108" s="170" t="s">
        <v>437</v>
      </c>
      <c r="E108" s="193" t="n">
        <v>240</v>
      </c>
      <c r="F108" s="190" t="n">
        <v>1328</v>
      </c>
    </row>
    <row r="109" customFormat="false" ht="15.75" hidden="false" customHeight="false" outlineLevel="0" collapsed="false">
      <c r="A109" s="8" t="n">
        <v>82</v>
      </c>
      <c r="B109" s="185" t="s">
        <v>274</v>
      </c>
      <c r="C109" s="200" t="s">
        <v>275</v>
      </c>
      <c r="D109" s="194"/>
      <c r="E109" s="201"/>
      <c r="F109" s="188" t="n">
        <f aca="false">F110</f>
        <v>352</v>
      </c>
    </row>
    <row r="110" customFormat="false" ht="15.75" hidden="false" customHeight="false" outlineLevel="0" collapsed="false">
      <c r="A110" s="8" t="n">
        <v>83</v>
      </c>
      <c r="B110" s="185" t="s">
        <v>281</v>
      </c>
      <c r="C110" s="192" t="s">
        <v>275</v>
      </c>
      <c r="D110" s="170" t="s">
        <v>438</v>
      </c>
      <c r="E110" s="202"/>
      <c r="F110" s="190" t="n">
        <f aca="false">F111</f>
        <v>352</v>
      </c>
    </row>
    <row r="111" customFormat="false" ht="31.5" hidden="false" customHeight="false" outlineLevel="0" collapsed="false">
      <c r="A111" s="8" t="n">
        <v>84</v>
      </c>
      <c r="B111" s="198" t="s">
        <v>377</v>
      </c>
      <c r="C111" s="192" t="s">
        <v>275</v>
      </c>
      <c r="D111" s="170" t="s">
        <v>438</v>
      </c>
      <c r="E111" s="202" t="s">
        <v>439</v>
      </c>
      <c r="F111" s="190" t="n">
        <f aca="false">F112</f>
        <v>352</v>
      </c>
    </row>
    <row r="112" customFormat="false" ht="31.5" hidden="false" customHeight="false" outlineLevel="0" collapsed="false">
      <c r="A112" s="8" t="n">
        <v>85</v>
      </c>
      <c r="B112" s="198" t="s">
        <v>378</v>
      </c>
      <c r="C112" s="192" t="s">
        <v>275</v>
      </c>
      <c r="D112" s="170" t="s">
        <v>438</v>
      </c>
      <c r="E112" s="202" t="s">
        <v>155</v>
      </c>
      <c r="F112" s="190" t="n">
        <v>352</v>
      </c>
    </row>
    <row r="113" customFormat="false" ht="15.75" hidden="false" customHeight="false" outlineLevel="0" collapsed="false">
      <c r="A113" s="8" t="n">
        <v>86</v>
      </c>
      <c r="B113" s="185" t="s">
        <v>284</v>
      </c>
      <c r="C113" s="200" t="s">
        <v>285</v>
      </c>
      <c r="D113" s="194"/>
      <c r="E113" s="201"/>
      <c r="F113" s="188" t="n">
        <f aca="false">F114+F118</f>
        <v>11166.8</v>
      </c>
    </row>
    <row r="114" customFormat="false" ht="15.75" hidden="false" customHeight="false" outlineLevel="0" collapsed="false">
      <c r="A114" s="8" t="n">
        <v>87</v>
      </c>
      <c r="B114" s="185" t="s">
        <v>286</v>
      </c>
      <c r="C114" s="200" t="s">
        <v>287</v>
      </c>
      <c r="D114" s="194"/>
      <c r="E114" s="201"/>
      <c r="F114" s="188" t="n">
        <f aca="false">F115</f>
        <v>0</v>
      </c>
    </row>
    <row r="115" customFormat="false" ht="31.5" hidden="false" customHeight="false" outlineLevel="0" collapsed="false">
      <c r="A115" s="8" t="n">
        <v>88</v>
      </c>
      <c r="B115" s="211" t="s">
        <v>440</v>
      </c>
      <c r="C115" s="192" t="s">
        <v>287</v>
      </c>
      <c r="D115" s="170" t="s">
        <v>441</v>
      </c>
      <c r="E115" s="193"/>
      <c r="F115" s="190" t="n">
        <f aca="false">F116</f>
        <v>0</v>
      </c>
    </row>
    <row r="116" customFormat="false" ht="15.75" hidden="false" customHeight="false" outlineLevel="0" collapsed="false">
      <c r="A116" s="8" t="n">
        <v>89</v>
      </c>
      <c r="B116" s="185" t="s">
        <v>383</v>
      </c>
      <c r="C116" s="192" t="s">
        <v>287</v>
      </c>
      <c r="D116" s="170" t="s">
        <v>441</v>
      </c>
      <c r="E116" s="193" t="n">
        <v>500</v>
      </c>
      <c r="F116" s="190" t="n">
        <f aca="false">F117</f>
        <v>0</v>
      </c>
    </row>
    <row r="117" customFormat="false" ht="15.75" hidden="false" customHeight="false" outlineLevel="0" collapsed="false">
      <c r="A117" s="8" t="n">
        <v>90</v>
      </c>
      <c r="B117" s="185" t="s">
        <v>217</v>
      </c>
      <c r="C117" s="192" t="s">
        <v>287</v>
      </c>
      <c r="D117" s="170" t="s">
        <v>441</v>
      </c>
      <c r="E117" s="193" t="n">
        <v>540</v>
      </c>
      <c r="F117" s="190" t="n">
        <v>0</v>
      </c>
    </row>
    <row r="118" customFormat="false" ht="15.75" hidden="false" customHeight="false" outlineLevel="0" collapsed="false">
      <c r="A118" s="8" t="n">
        <v>91</v>
      </c>
      <c r="B118" s="185" t="s">
        <v>300</v>
      </c>
      <c r="C118" s="200" t="s">
        <v>301</v>
      </c>
      <c r="D118" s="194"/>
      <c r="E118" s="201"/>
      <c r="F118" s="188" t="n">
        <f aca="false">F121+F124+F127+F130+F139+F133+F136</f>
        <v>11166.8</v>
      </c>
    </row>
    <row r="119" customFormat="false" ht="15.75" hidden="false" customHeight="false" outlineLevel="0" collapsed="false">
      <c r="A119" s="8" t="n">
        <v>92</v>
      </c>
      <c r="B119" s="185" t="s">
        <v>443</v>
      </c>
      <c r="C119" s="192" t="s">
        <v>301</v>
      </c>
      <c r="D119" s="170" t="s">
        <v>444</v>
      </c>
      <c r="E119" s="202"/>
      <c r="F119" s="190" t="n">
        <f aca="false">F120</f>
        <v>3644.2</v>
      </c>
    </row>
    <row r="120" customFormat="false" ht="31.5" hidden="false" customHeight="false" outlineLevel="0" collapsed="false">
      <c r="A120" s="8" t="n">
        <v>93</v>
      </c>
      <c r="B120" s="198" t="s">
        <v>377</v>
      </c>
      <c r="C120" s="192" t="s">
        <v>301</v>
      </c>
      <c r="D120" s="170" t="s">
        <v>444</v>
      </c>
      <c r="E120" s="202" t="s">
        <v>439</v>
      </c>
      <c r="F120" s="190" t="n">
        <f aca="false">F121</f>
        <v>3644.2</v>
      </c>
    </row>
    <row r="121" customFormat="false" ht="31.5" hidden="false" customHeight="false" outlineLevel="0" collapsed="false">
      <c r="A121" s="8" t="n">
        <v>94</v>
      </c>
      <c r="B121" s="198" t="s">
        <v>378</v>
      </c>
      <c r="C121" s="192" t="s">
        <v>301</v>
      </c>
      <c r="D121" s="170" t="s">
        <v>444</v>
      </c>
      <c r="E121" s="202" t="s">
        <v>155</v>
      </c>
      <c r="F121" s="190" t="n">
        <v>3644.2</v>
      </c>
    </row>
    <row r="122" customFormat="false" ht="15.75" hidden="false" customHeight="false" outlineLevel="0" collapsed="false">
      <c r="A122" s="8" t="n">
        <v>95</v>
      </c>
      <c r="B122" s="185" t="s">
        <v>445</v>
      </c>
      <c r="C122" s="192" t="s">
        <v>301</v>
      </c>
      <c r="D122" s="170" t="s">
        <v>446</v>
      </c>
      <c r="E122" s="202"/>
      <c r="F122" s="190" t="n">
        <f aca="false">F123</f>
        <v>2821</v>
      </c>
    </row>
    <row r="123" customFormat="false" ht="31.5" hidden="false" customHeight="false" outlineLevel="0" collapsed="false">
      <c r="A123" s="8" t="n">
        <v>96</v>
      </c>
      <c r="B123" s="198" t="s">
        <v>377</v>
      </c>
      <c r="C123" s="192" t="s">
        <v>301</v>
      </c>
      <c r="D123" s="170" t="s">
        <v>446</v>
      </c>
      <c r="E123" s="202" t="s">
        <v>439</v>
      </c>
      <c r="F123" s="190" t="n">
        <f aca="false">F124</f>
        <v>2821</v>
      </c>
    </row>
    <row r="124" customFormat="false" ht="31.5" hidden="false" customHeight="false" outlineLevel="0" collapsed="false">
      <c r="A124" s="8" t="n">
        <v>97</v>
      </c>
      <c r="B124" s="198" t="s">
        <v>378</v>
      </c>
      <c r="C124" s="192" t="s">
        <v>301</v>
      </c>
      <c r="D124" s="170" t="s">
        <v>446</v>
      </c>
      <c r="E124" s="202" t="s">
        <v>155</v>
      </c>
      <c r="F124" s="190" t="n">
        <v>2821</v>
      </c>
    </row>
    <row r="125" customFormat="false" ht="15.75" hidden="false" customHeight="false" outlineLevel="0" collapsed="false">
      <c r="A125" s="8" t="n">
        <v>98</v>
      </c>
      <c r="B125" s="185" t="s">
        <v>447</v>
      </c>
      <c r="C125" s="192" t="s">
        <v>301</v>
      </c>
      <c r="D125" s="170" t="s">
        <v>448</v>
      </c>
      <c r="E125" s="202"/>
      <c r="F125" s="190" t="n">
        <f aca="false">F126</f>
        <v>107</v>
      </c>
    </row>
    <row r="126" customFormat="false" ht="31.5" hidden="false" customHeight="false" outlineLevel="0" collapsed="false">
      <c r="A126" s="8" t="n">
        <v>99</v>
      </c>
      <c r="B126" s="198" t="s">
        <v>377</v>
      </c>
      <c r="C126" s="192" t="s">
        <v>301</v>
      </c>
      <c r="D126" s="170" t="s">
        <v>448</v>
      </c>
      <c r="E126" s="202" t="s">
        <v>439</v>
      </c>
      <c r="F126" s="190" t="n">
        <f aca="false">F127</f>
        <v>107</v>
      </c>
    </row>
    <row r="127" customFormat="false" ht="31.5" hidden="false" customHeight="false" outlineLevel="0" collapsed="false">
      <c r="A127" s="8" t="n">
        <v>100</v>
      </c>
      <c r="B127" s="198" t="s">
        <v>378</v>
      </c>
      <c r="C127" s="192" t="s">
        <v>301</v>
      </c>
      <c r="D127" s="170" t="s">
        <v>448</v>
      </c>
      <c r="E127" s="202" t="s">
        <v>155</v>
      </c>
      <c r="F127" s="190" t="n">
        <v>107</v>
      </c>
    </row>
    <row r="128" customFormat="false" ht="15.75" hidden="false" customHeight="false" outlineLevel="0" collapsed="false">
      <c r="A128" s="8" t="n">
        <v>101</v>
      </c>
      <c r="B128" s="185" t="s">
        <v>449</v>
      </c>
      <c r="C128" s="192" t="s">
        <v>301</v>
      </c>
      <c r="D128" s="170" t="s">
        <v>450</v>
      </c>
      <c r="E128" s="202"/>
      <c r="F128" s="190" t="n">
        <f aca="false">F129</f>
        <v>650</v>
      </c>
    </row>
    <row r="129" customFormat="false" ht="31.5" hidden="false" customHeight="false" outlineLevel="0" collapsed="false">
      <c r="A129" s="8" t="n">
        <v>102</v>
      </c>
      <c r="B129" s="198" t="s">
        <v>377</v>
      </c>
      <c r="C129" s="192" t="s">
        <v>301</v>
      </c>
      <c r="D129" s="170" t="s">
        <v>450</v>
      </c>
      <c r="E129" s="202" t="s">
        <v>439</v>
      </c>
      <c r="F129" s="190" t="n">
        <f aca="false">F130</f>
        <v>650</v>
      </c>
    </row>
    <row r="130" customFormat="false" ht="31.5" hidden="false" customHeight="false" outlineLevel="0" collapsed="false">
      <c r="A130" s="8" t="n">
        <v>103</v>
      </c>
      <c r="B130" s="198" t="s">
        <v>378</v>
      </c>
      <c r="C130" s="192" t="s">
        <v>301</v>
      </c>
      <c r="D130" s="170" t="s">
        <v>450</v>
      </c>
      <c r="E130" s="202" t="s">
        <v>155</v>
      </c>
      <c r="F130" s="190" t="n">
        <v>650</v>
      </c>
    </row>
    <row r="131" customFormat="false" ht="15.75" hidden="false" customHeight="false" outlineLevel="0" collapsed="false">
      <c r="A131" s="8" t="n">
        <v>104</v>
      </c>
      <c r="B131" s="185" t="s">
        <v>451</v>
      </c>
      <c r="C131" s="192" t="s">
        <v>301</v>
      </c>
      <c r="D131" s="170" t="s">
        <v>452</v>
      </c>
      <c r="E131" s="202"/>
      <c r="F131" s="190" t="n">
        <f aca="false">F132</f>
        <v>3944.6</v>
      </c>
    </row>
    <row r="132" customFormat="false" ht="31.5" hidden="false" customHeight="false" outlineLevel="0" collapsed="false">
      <c r="A132" s="8" t="n">
        <v>105</v>
      </c>
      <c r="B132" s="198" t="s">
        <v>377</v>
      </c>
      <c r="C132" s="192" t="s">
        <v>301</v>
      </c>
      <c r="D132" s="170" t="s">
        <v>452</v>
      </c>
      <c r="E132" s="202" t="s">
        <v>439</v>
      </c>
      <c r="F132" s="190" t="n">
        <f aca="false">F133</f>
        <v>3944.6</v>
      </c>
    </row>
    <row r="133" customFormat="false" ht="31.5" hidden="false" customHeight="false" outlineLevel="0" collapsed="false">
      <c r="A133" s="8" t="n">
        <v>106</v>
      </c>
      <c r="B133" s="198" t="s">
        <v>378</v>
      </c>
      <c r="C133" s="192" t="s">
        <v>301</v>
      </c>
      <c r="D133" s="170" t="s">
        <v>452</v>
      </c>
      <c r="E133" s="202" t="s">
        <v>155</v>
      </c>
      <c r="F133" s="190" t="n">
        <v>3944.6</v>
      </c>
    </row>
    <row r="134" customFormat="false" ht="31.5" hidden="true" customHeight="false" outlineLevel="0" collapsed="false">
      <c r="A134" s="8" t="n">
        <v>125</v>
      </c>
      <c r="B134" s="13" t="s">
        <v>453</v>
      </c>
      <c r="C134" s="192" t="s">
        <v>301</v>
      </c>
      <c r="D134" s="168" t="s">
        <v>454</v>
      </c>
      <c r="E134" s="202"/>
      <c r="F134" s="190" t="n">
        <f aca="false">F135</f>
        <v>0</v>
      </c>
    </row>
    <row r="135" customFormat="false" ht="31.5" hidden="true" customHeight="false" outlineLevel="0" collapsed="false">
      <c r="A135" s="8" t="n">
        <v>126</v>
      </c>
      <c r="B135" s="198" t="s">
        <v>377</v>
      </c>
      <c r="C135" s="192" t="s">
        <v>301</v>
      </c>
      <c r="D135" s="170" t="s">
        <v>454</v>
      </c>
      <c r="E135" s="202" t="s">
        <v>439</v>
      </c>
      <c r="F135" s="190" t="n">
        <f aca="false">F136</f>
        <v>0</v>
      </c>
    </row>
    <row r="136" customFormat="false" ht="31.5" hidden="true" customHeight="false" outlineLevel="0" collapsed="false">
      <c r="A136" s="8" t="n">
        <v>127</v>
      </c>
      <c r="B136" s="198" t="s">
        <v>378</v>
      </c>
      <c r="C136" s="192" t="s">
        <v>301</v>
      </c>
      <c r="D136" s="170" t="s">
        <v>454</v>
      </c>
      <c r="E136" s="202" t="s">
        <v>155</v>
      </c>
      <c r="F136" s="190" t="n">
        <v>0</v>
      </c>
    </row>
    <row r="137" customFormat="false" ht="31.5" hidden="true" customHeight="false" outlineLevel="0" collapsed="false">
      <c r="A137" s="8" t="n">
        <v>128</v>
      </c>
      <c r="B137" s="13" t="s">
        <v>492</v>
      </c>
      <c r="C137" s="192" t="s">
        <v>301</v>
      </c>
      <c r="D137" s="170" t="s">
        <v>456</v>
      </c>
      <c r="E137" s="202"/>
      <c r="F137" s="190" t="n">
        <f aca="false">F138</f>
        <v>0</v>
      </c>
    </row>
    <row r="138" customFormat="false" ht="31.5" hidden="true" customHeight="false" outlineLevel="0" collapsed="false">
      <c r="A138" s="8" t="n">
        <v>129</v>
      </c>
      <c r="B138" s="198" t="s">
        <v>377</v>
      </c>
      <c r="C138" s="192" t="s">
        <v>301</v>
      </c>
      <c r="D138" s="168" t="s">
        <v>456</v>
      </c>
      <c r="E138" s="202" t="s">
        <v>439</v>
      </c>
      <c r="F138" s="190" t="n">
        <f aca="false">F139</f>
        <v>0</v>
      </c>
    </row>
    <row r="139" customFormat="false" ht="31.5" hidden="true" customHeight="false" outlineLevel="0" collapsed="false">
      <c r="A139" s="8" t="n">
        <v>130</v>
      </c>
      <c r="B139" s="198" t="s">
        <v>378</v>
      </c>
      <c r="C139" s="192" t="s">
        <v>301</v>
      </c>
      <c r="D139" s="170" t="s">
        <v>456</v>
      </c>
      <c r="E139" s="202" t="s">
        <v>155</v>
      </c>
      <c r="F139" s="190" t="n">
        <v>0</v>
      </c>
    </row>
    <row r="140" customFormat="false" ht="15.75" hidden="false" customHeight="false" outlineLevel="0" collapsed="false">
      <c r="A140" s="8" t="n">
        <v>107</v>
      </c>
      <c r="B140" s="185" t="s">
        <v>457</v>
      </c>
      <c r="C140" s="200" t="s">
        <v>322</v>
      </c>
      <c r="D140" s="170"/>
      <c r="E140" s="202"/>
      <c r="F140" s="188" t="n">
        <f aca="false">F141</f>
        <v>289.52</v>
      </c>
    </row>
    <row r="141" customFormat="false" ht="15.75" hidden="false" customHeight="false" outlineLevel="0" collapsed="false">
      <c r="A141" s="8" t="n">
        <v>108</v>
      </c>
      <c r="B141" s="185" t="s">
        <v>323</v>
      </c>
      <c r="C141" s="192" t="s">
        <v>324</v>
      </c>
      <c r="D141" s="170"/>
      <c r="E141" s="202"/>
      <c r="F141" s="190" t="n">
        <f aca="false">F144</f>
        <v>289.52</v>
      </c>
    </row>
    <row r="142" customFormat="false" ht="15.75" hidden="false" customHeight="false" outlineLevel="0" collapsed="false">
      <c r="A142" s="8" t="n">
        <v>109</v>
      </c>
      <c r="B142" s="185" t="s">
        <v>458</v>
      </c>
      <c r="C142" s="192" t="s">
        <v>324</v>
      </c>
      <c r="D142" s="170" t="s">
        <v>459</v>
      </c>
      <c r="E142" s="202"/>
      <c r="F142" s="190" t="n">
        <f aca="false">F143</f>
        <v>289.52</v>
      </c>
    </row>
    <row r="143" customFormat="false" ht="31.5" hidden="false" customHeight="false" outlineLevel="0" collapsed="false">
      <c r="A143" s="8" t="n">
        <v>110</v>
      </c>
      <c r="B143" s="198" t="s">
        <v>377</v>
      </c>
      <c r="C143" s="192" t="s">
        <v>324</v>
      </c>
      <c r="D143" s="170" t="s">
        <v>459</v>
      </c>
      <c r="E143" s="202" t="s">
        <v>439</v>
      </c>
      <c r="F143" s="190" t="n">
        <f aca="false">F144</f>
        <v>289.52</v>
      </c>
    </row>
    <row r="144" customFormat="false" ht="31.5" hidden="false" customHeight="false" outlineLevel="0" collapsed="false">
      <c r="A144" s="8" t="n">
        <v>111</v>
      </c>
      <c r="B144" s="198" t="s">
        <v>378</v>
      </c>
      <c r="C144" s="192" t="s">
        <v>324</v>
      </c>
      <c r="D144" s="170" t="s">
        <v>459</v>
      </c>
      <c r="E144" s="202" t="s">
        <v>155</v>
      </c>
      <c r="F144" s="190" t="n">
        <v>289.52</v>
      </c>
    </row>
    <row r="145" customFormat="false" ht="15.75" hidden="false" customHeight="false" outlineLevel="0" collapsed="false">
      <c r="A145" s="8" t="n">
        <v>112</v>
      </c>
      <c r="B145" s="185" t="s">
        <v>493</v>
      </c>
      <c r="C145" s="200" t="s">
        <v>326</v>
      </c>
      <c r="D145" s="194"/>
      <c r="E145" s="201"/>
      <c r="F145" s="188" t="n">
        <f aca="false">F146</f>
        <v>5190.625</v>
      </c>
    </row>
    <row r="146" customFormat="false" ht="15.75" hidden="false" customHeight="false" outlineLevel="0" collapsed="false">
      <c r="A146" s="8" t="n">
        <v>113</v>
      </c>
      <c r="B146" s="185" t="s">
        <v>461</v>
      </c>
      <c r="C146" s="192" t="s">
        <v>328</v>
      </c>
      <c r="D146" s="170"/>
      <c r="E146" s="202"/>
      <c r="F146" s="190" t="n">
        <f aca="false">F150+F153+F147</f>
        <v>5190.625</v>
      </c>
    </row>
    <row r="147" customFormat="false" ht="63" hidden="false" customHeight="false" outlineLevel="0" collapsed="false">
      <c r="A147" s="8" t="n">
        <v>114</v>
      </c>
      <c r="B147" s="136" t="s">
        <v>462</v>
      </c>
      <c r="C147" s="192" t="s">
        <v>328</v>
      </c>
      <c r="D147" s="170" t="s">
        <v>463</v>
      </c>
      <c r="E147" s="202"/>
      <c r="F147" s="190" t="n">
        <f aca="false">F148</f>
        <v>3555.51</v>
      </c>
    </row>
    <row r="148" customFormat="false" ht="47.25" hidden="false" customHeight="false" outlineLevel="0" collapsed="false">
      <c r="A148" s="8" t="n">
        <v>115</v>
      </c>
      <c r="B148" s="136" t="s">
        <v>464</v>
      </c>
      <c r="C148" s="192" t="s">
        <v>328</v>
      </c>
      <c r="D148" s="170" t="s">
        <v>463</v>
      </c>
      <c r="E148" s="202" t="s">
        <v>28</v>
      </c>
      <c r="F148" s="190" t="n">
        <f aca="false">F149</f>
        <v>3555.51</v>
      </c>
    </row>
    <row r="149" customFormat="false" ht="31.5" hidden="false" customHeight="false" outlineLevel="0" collapsed="false">
      <c r="A149" s="8" t="n">
        <v>116</v>
      </c>
      <c r="B149" s="136" t="s">
        <v>486</v>
      </c>
      <c r="C149" s="192" t="s">
        <v>328</v>
      </c>
      <c r="D149" s="170" t="s">
        <v>463</v>
      </c>
      <c r="E149" s="202" t="s">
        <v>31</v>
      </c>
      <c r="F149" s="190" t="n">
        <v>3555.51</v>
      </c>
    </row>
    <row r="150" customFormat="false" ht="31.5" hidden="true" customHeight="false" outlineLevel="0" collapsed="false">
      <c r="A150" s="8" t="n">
        <v>117</v>
      </c>
      <c r="B150" s="136" t="s">
        <v>466</v>
      </c>
      <c r="C150" s="192" t="s">
        <v>328</v>
      </c>
      <c r="D150" s="170" t="s">
        <v>467</v>
      </c>
      <c r="E150" s="202"/>
      <c r="F150" s="190" t="n">
        <f aca="false">F151</f>
        <v>0</v>
      </c>
    </row>
    <row r="151" customFormat="false" ht="47.25" hidden="true" customHeight="false" outlineLevel="0" collapsed="false">
      <c r="A151" s="8" t="n">
        <v>142</v>
      </c>
      <c r="B151" s="136" t="s">
        <v>464</v>
      </c>
      <c r="C151" s="192" t="s">
        <v>328</v>
      </c>
      <c r="D151" s="170" t="s">
        <v>467</v>
      </c>
      <c r="E151" s="202" t="s">
        <v>28</v>
      </c>
      <c r="F151" s="190" t="n">
        <f aca="false">F152</f>
        <v>0</v>
      </c>
    </row>
    <row r="152" customFormat="false" ht="31.5" hidden="true" customHeight="false" outlineLevel="0" collapsed="false">
      <c r="A152" s="8" t="n">
        <v>143</v>
      </c>
      <c r="B152" s="136" t="s">
        <v>486</v>
      </c>
      <c r="C152" s="192" t="s">
        <v>328</v>
      </c>
      <c r="D152" s="170" t="s">
        <v>467</v>
      </c>
      <c r="E152" s="202" t="s">
        <v>31</v>
      </c>
      <c r="F152" s="190" t="n">
        <v>0</v>
      </c>
    </row>
    <row r="153" customFormat="false" ht="15.75" hidden="false" customHeight="false" outlineLevel="0" collapsed="false">
      <c r="A153" s="8" t="n">
        <v>117</v>
      </c>
      <c r="B153" s="185" t="s">
        <v>468</v>
      </c>
      <c r="C153" s="192" t="s">
        <v>328</v>
      </c>
      <c r="D153" s="170" t="s">
        <v>469</v>
      </c>
      <c r="E153" s="202"/>
      <c r="F153" s="190" t="n">
        <f aca="false">F154</f>
        <v>1635.115</v>
      </c>
    </row>
    <row r="154" customFormat="false" ht="31.5" hidden="false" customHeight="false" outlineLevel="0" collapsed="false">
      <c r="A154" s="8" t="n">
        <v>118</v>
      </c>
      <c r="B154" s="198" t="s">
        <v>377</v>
      </c>
      <c r="C154" s="192" t="s">
        <v>328</v>
      </c>
      <c r="D154" s="170" t="s">
        <v>469</v>
      </c>
      <c r="E154" s="202" t="s">
        <v>439</v>
      </c>
      <c r="F154" s="190" t="n">
        <f aca="false">F155</f>
        <v>1635.115</v>
      </c>
    </row>
    <row r="155" customFormat="false" ht="31.5" hidden="false" customHeight="false" outlineLevel="0" collapsed="false">
      <c r="A155" s="8" t="n">
        <v>119</v>
      </c>
      <c r="B155" s="198" t="s">
        <v>378</v>
      </c>
      <c r="C155" s="192" t="s">
        <v>328</v>
      </c>
      <c r="D155" s="170" t="s">
        <v>469</v>
      </c>
      <c r="E155" s="202" t="s">
        <v>155</v>
      </c>
      <c r="F155" s="190" t="n">
        <v>1635.115</v>
      </c>
    </row>
    <row r="156" customFormat="false" ht="15.75" hidden="false" customHeight="false" outlineLevel="0" collapsed="false">
      <c r="A156" s="8" t="n">
        <v>120</v>
      </c>
      <c r="B156" s="185" t="s">
        <v>342</v>
      </c>
      <c r="C156" s="200" t="s">
        <v>343</v>
      </c>
      <c r="D156" s="194"/>
      <c r="E156" s="201"/>
      <c r="F156" s="188" t="n">
        <f aca="false">F157</f>
        <v>7</v>
      </c>
    </row>
    <row r="157" customFormat="false" ht="15.75" hidden="false" customHeight="false" outlineLevel="0" collapsed="false">
      <c r="A157" s="8" t="n">
        <v>121</v>
      </c>
      <c r="B157" s="185" t="s">
        <v>344</v>
      </c>
      <c r="C157" s="192" t="s">
        <v>345</v>
      </c>
      <c r="D157" s="170"/>
      <c r="E157" s="202"/>
      <c r="F157" s="190" t="n">
        <f aca="false">F158</f>
        <v>7</v>
      </c>
    </row>
    <row r="158" customFormat="false" ht="15.75" hidden="false" customHeight="false" outlineLevel="0" collapsed="false">
      <c r="A158" s="8" t="n">
        <v>122</v>
      </c>
      <c r="B158" s="185" t="s">
        <v>470</v>
      </c>
      <c r="C158" s="192" t="s">
        <v>345</v>
      </c>
      <c r="D158" s="170" t="s">
        <v>471</v>
      </c>
      <c r="E158" s="202"/>
      <c r="F158" s="190" t="n">
        <f aca="false">F159</f>
        <v>7</v>
      </c>
    </row>
    <row r="159" customFormat="false" ht="31.5" hidden="false" customHeight="false" outlineLevel="0" collapsed="false">
      <c r="A159" s="8" t="n">
        <v>123</v>
      </c>
      <c r="B159" s="198" t="s">
        <v>377</v>
      </c>
      <c r="C159" s="192" t="s">
        <v>345</v>
      </c>
      <c r="D159" s="170" t="s">
        <v>471</v>
      </c>
      <c r="E159" s="202" t="s">
        <v>439</v>
      </c>
      <c r="F159" s="190" t="n">
        <f aca="false">F160</f>
        <v>7</v>
      </c>
    </row>
    <row r="160" customFormat="false" ht="31.5" hidden="false" customHeight="false" outlineLevel="0" collapsed="false">
      <c r="A160" s="8" t="n">
        <v>124</v>
      </c>
      <c r="B160" s="198" t="s">
        <v>378</v>
      </c>
      <c r="C160" s="192" t="s">
        <v>345</v>
      </c>
      <c r="D160" s="170" t="s">
        <v>471</v>
      </c>
      <c r="E160" s="202" t="s">
        <v>155</v>
      </c>
      <c r="F160" s="190" t="n">
        <v>7</v>
      </c>
    </row>
    <row r="161" customFormat="false" ht="15.75" hidden="false" customHeight="false" outlineLevel="0" collapsed="false">
      <c r="A161" s="8" t="n">
        <v>125</v>
      </c>
      <c r="B161" s="185" t="s">
        <v>352</v>
      </c>
      <c r="C161" s="200" t="s">
        <v>147</v>
      </c>
      <c r="D161" s="194"/>
      <c r="E161" s="201"/>
      <c r="F161" s="188" t="n">
        <f aca="false">F162</f>
        <v>18</v>
      </c>
    </row>
    <row r="162" customFormat="false" ht="15.75" hidden="false" customHeight="false" outlineLevel="0" collapsed="false">
      <c r="A162" s="8" t="n">
        <v>126</v>
      </c>
      <c r="B162" s="185" t="s">
        <v>353</v>
      </c>
      <c r="C162" s="192" t="s">
        <v>354</v>
      </c>
      <c r="D162" s="170"/>
      <c r="E162" s="202"/>
      <c r="F162" s="190" t="n">
        <f aca="false">F165</f>
        <v>18</v>
      </c>
    </row>
    <row r="163" customFormat="false" ht="63" hidden="false" customHeight="false" outlineLevel="0" collapsed="false">
      <c r="A163" s="8" t="n">
        <v>127</v>
      </c>
      <c r="B163" s="13" t="s">
        <v>472</v>
      </c>
      <c r="C163" s="192" t="s">
        <v>354</v>
      </c>
      <c r="D163" s="170" t="s">
        <v>473</v>
      </c>
      <c r="E163" s="202"/>
      <c r="F163" s="190" t="n">
        <f aca="false">F164</f>
        <v>18</v>
      </c>
    </row>
    <row r="164" customFormat="false" ht="31.5" hidden="false" customHeight="false" outlineLevel="0" collapsed="false">
      <c r="A164" s="8" t="n">
        <v>128</v>
      </c>
      <c r="B164" s="136" t="s">
        <v>474</v>
      </c>
      <c r="C164" s="192" t="s">
        <v>354</v>
      </c>
      <c r="D164" s="170" t="s">
        <v>473</v>
      </c>
      <c r="E164" s="202" t="s">
        <v>475</v>
      </c>
      <c r="F164" s="190" t="n">
        <f aca="false">F165</f>
        <v>18</v>
      </c>
    </row>
    <row r="165" customFormat="false" ht="47.25" hidden="false" customHeight="false" outlineLevel="0" collapsed="false">
      <c r="A165" s="8" t="n">
        <v>129</v>
      </c>
      <c r="B165" s="136" t="s">
        <v>494</v>
      </c>
      <c r="C165" s="192" t="s">
        <v>354</v>
      </c>
      <c r="D165" s="170" t="s">
        <v>473</v>
      </c>
      <c r="E165" s="202" t="s">
        <v>477</v>
      </c>
      <c r="F165" s="190" t="n">
        <v>18</v>
      </c>
    </row>
    <row r="166" customFormat="false" ht="15.75" hidden="false" customHeight="false" outlineLevel="0" collapsed="false">
      <c r="A166" s="8" t="n">
        <v>130</v>
      </c>
      <c r="B166" s="185" t="s">
        <v>478</v>
      </c>
      <c r="C166" s="200" t="s">
        <v>362</v>
      </c>
      <c r="D166" s="170"/>
      <c r="E166" s="202"/>
      <c r="F166" s="204" t="n">
        <f aca="false">F167</f>
        <v>882.14</v>
      </c>
    </row>
    <row r="167" customFormat="false" ht="15.75" hidden="false" customHeight="false" outlineLevel="0" collapsed="false">
      <c r="A167" s="8" t="n">
        <v>131</v>
      </c>
      <c r="B167" s="185" t="s">
        <v>363</v>
      </c>
      <c r="C167" s="192" t="s">
        <v>364</v>
      </c>
      <c r="D167" s="170"/>
      <c r="E167" s="202"/>
      <c r="F167" s="203" t="n">
        <f aca="false">F168</f>
        <v>882.14</v>
      </c>
    </row>
    <row r="168" customFormat="false" ht="31.5" hidden="false" customHeight="false" outlineLevel="0" collapsed="false">
      <c r="A168" s="8" t="n">
        <v>132</v>
      </c>
      <c r="B168" s="13" t="s">
        <v>479</v>
      </c>
      <c r="C168" s="192" t="s">
        <v>364</v>
      </c>
      <c r="D168" s="170" t="s">
        <v>480</v>
      </c>
      <c r="E168" s="202"/>
      <c r="F168" s="203" t="n">
        <f aca="false">F169+F170</f>
        <v>882.14</v>
      </c>
    </row>
    <row r="169" customFormat="false" ht="31.5" hidden="false" customHeight="false" outlineLevel="0" collapsed="false">
      <c r="A169" s="8" t="n">
        <v>133</v>
      </c>
      <c r="B169" s="13" t="s">
        <v>479</v>
      </c>
      <c r="C169" s="192" t="s">
        <v>364</v>
      </c>
      <c r="D169" s="170" t="s">
        <v>480</v>
      </c>
      <c r="E169" s="202" t="s">
        <v>151</v>
      </c>
      <c r="F169" s="203" t="n">
        <v>607.19</v>
      </c>
    </row>
    <row r="170" customFormat="false" ht="31.5" hidden="false" customHeight="false" outlineLevel="0" collapsed="false">
      <c r="A170" s="8" t="n">
        <v>134</v>
      </c>
      <c r="B170" s="198" t="s">
        <v>377</v>
      </c>
      <c r="C170" s="192" t="s">
        <v>364</v>
      </c>
      <c r="D170" s="170" t="s">
        <v>480</v>
      </c>
      <c r="E170" s="202" t="s">
        <v>439</v>
      </c>
      <c r="F170" s="203" t="n">
        <f aca="false">F171</f>
        <v>274.95</v>
      </c>
    </row>
    <row r="171" customFormat="false" ht="31.5" hidden="false" customHeight="false" outlineLevel="0" collapsed="false">
      <c r="A171" s="8" t="n">
        <v>135</v>
      </c>
      <c r="B171" s="198" t="s">
        <v>378</v>
      </c>
      <c r="C171" s="192" t="s">
        <v>364</v>
      </c>
      <c r="D171" s="170" t="s">
        <v>480</v>
      </c>
      <c r="E171" s="202" t="s">
        <v>155</v>
      </c>
      <c r="F171" s="203" t="n">
        <v>274.95</v>
      </c>
    </row>
    <row r="172" customFormat="false" ht="15.75" hidden="false" customHeight="false" outlineLevel="0" collapsed="false">
      <c r="A172" s="8" t="n">
        <v>136</v>
      </c>
      <c r="B172" s="212" t="s">
        <v>481</v>
      </c>
      <c r="C172" s="213"/>
      <c r="D172" s="200"/>
      <c r="E172" s="214"/>
      <c r="F172" s="205" t="n">
        <f aca="false">F11+F58+F73+F113+F140+F145+F156+F161+F167</f>
        <v>41475.485</v>
      </c>
    </row>
    <row r="173" customFormat="false" ht="12.75" hidden="false" customHeight="false" outlineLevel="0" collapsed="false">
      <c r="D173" s="215"/>
    </row>
    <row r="174" customFormat="false" ht="12.75" hidden="false" customHeight="false" outlineLevel="0" collapsed="false">
      <c r="D174" s="215"/>
    </row>
  </sheetData>
  <mergeCells count="1"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3.85"/>
    <col collapsed="false" customWidth="true" hidden="false" outlineLevel="0" max="3" min="3" style="0" width="8.28"/>
    <col collapsed="false" customWidth="true" hidden="false" outlineLevel="0" max="4" min="4" style="0" width="13.41"/>
    <col collapsed="false" customWidth="true" hidden="false" outlineLevel="0" max="5" min="5" style="0" width="9.56"/>
    <col collapsed="false" customWidth="true" hidden="false" outlineLevel="0" max="6" min="6" style="0" width="12.42"/>
    <col collapsed="false" customWidth="true" hidden="false" outlineLevel="0" max="7" min="7" style="0" width="11.28"/>
  </cols>
  <sheetData>
    <row r="1" customFormat="false" ht="15.75" hidden="false" customHeight="false" outlineLevel="0" collapsed="false">
      <c r="A1" s="216"/>
      <c r="B1" s="216"/>
      <c r="C1" s="1"/>
      <c r="D1" s="1"/>
      <c r="E1" s="2" t="s">
        <v>495</v>
      </c>
      <c r="F1" s="1"/>
      <c r="G1" s="1"/>
      <c r="H1" s="1"/>
    </row>
    <row r="2" customFormat="false" ht="15.75" hidden="false" customHeight="false" outlineLevel="0" collapsed="false">
      <c r="A2" s="216"/>
      <c r="B2" s="216"/>
      <c r="C2" s="1"/>
      <c r="D2" s="1"/>
      <c r="E2" s="2" t="s">
        <v>1</v>
      </c>
      <c r="F2" s="1"/>
      <c r="G2" s="1"/>
      <c r="H2" s="1"/>
    </row>
    <row r="3" customFormat="false" ht="15.75" hidden="false" customHeight="false" outlineLevel="0" collapsed="false">
      <c r="A3" s="216"/>
      <c r="B3" s="216"/>
      <c r="C3" s="1"/>
      <c r="D3" s="1"/>
      <c r="E3" s="2" t="s">
        <v>2</v>
      </c>
      <c r="F3" s="1"/>
      <c r="G3" s="1"/>
      <c r="H3" s="1"/>
    </row>
    <row r="4" customFormat="false" ht="15.75" hidden="false" customHeight="false" outlineLevel="0" collapsed="false">
      <c r="A4" s="216"/>
      <c r="B4" s="216"/>
      <c r="C4" s="1"/>
      <c r="D4" s="1"/>
      <c r="E4" s="2" t="s">
        <v>3</v>
      </c>
      <c r="F4" s="7"/>
      <c r="G4" s="1"/>
      <c r="H4" s="1"/>
    </row>
    <row r="5" customFormat="false" ht="15.75" hidden="false" customHeight="false" outlineLevel="0" collapsed="false">
      <c r="A5" s="216"/>
      <c r="B5" s="216"/>
      <c r="C5" s="216"/>
      <c r="D5" s="1"/>
      <c r="E5" s="216"/>
      <c r="F5" s="216"/>
      <c r="G5" s="1"/>
      <c r="H5" s="1"/>
    </row>
    <row r="6" customFormat="false" ht="56.25" hidden="false" customHeight="true" outlineLevel="0" collapsed="false">
      <c r="A6" s="4" t="s">
        <v>496</v>
      </c>
      <c r="B6" s="4"/>
      <c r="C6" s="4"/>
      <c r="D6" s="4"/>
      <c r="E6" s="4"/>
      <c r="F6" s="4"/>
      <c r="G6" s="1"/>
      <c r="H6" s="1"/>
    </row>
    <row r="7" customFormat="false" ht="15.75" hidden="false" customHeight="false" outlineLevel="0" collapsed="false">
      <c r="A7" s="216"/>
      <c r="B7" s="216"/>
      <c r="C7" s="216"/>
      <c r="D7" s="1"/>
      <c r="E7" s="216"/>
      <c r="F7" s="216"/>
      <c r="G7" s="1"/>
      <c r="H7" s="1"/>
    </row>
    <row r="8" customFormat="false" ht="47.25" hidden="false" customHeight="false" outlineLevel="0" collapsed="false">
      <c r="A8" s="8" t="s">
        <v>7</v>
      </c>
      <c r="B8" s="8" t="s">
        <v>369</v>
      </c>
      <c r="C8" s="8" t="s">
        <v>370</v>
      </c>
      <c r="D8" s="8" t="s">
        <v>224</v>
      </c>
      <c r="E8" s="8" t="s">
        <v>371</v>
      </c>
      <c r="F8" s="183" t="s">
        <v>228</v>
      </c>
      <c r="G8" s="183" t="s">
        <v>229</v>
      </c>
      <c r="H8" s="1"/>
    </row>
    <row r="9" customFormat="false" ht="15.75" hidden="false" customHeight="false" outlineLevel="0" collapsed="false">
      <c r="A9" s="8"/>
      <c r="B9" s="8" t="n">
        <v>1</v>
      </c>
      <c r="C9" s="152" t="n">
        <v>3</v>
      </c>
      <c r="D9" s="151" t="n">
        <v>4</v>
      </c>
      <c r="E9" s="184" t="n">
        <v>5</v>
      </c>
      <c r="F9" s="9" t="n">
        <v>6</v>
      </c>
      <c r="G9" s="185"/>
      <c r="H9" s="1"/>
    </row>
    <row r="10" customFormat="false" ht="15.75" hidden="false" customHeight="false" outlineLevel="0" collapsed="false">
      <c r="A10" s="8" t="n">
        <v>1</v>
      </c>
      <c r="B10" s="217" t="s">
        <v>43</v>
      </c>
      <c r="C10" s="154"/>
      <c r="D10" s="171"/>
      <c r="E10" s="157"/>
      <c r="F10" s="9"/>
      <c r="G10" s="185"/>
      <c r="H10" s="1"/>
    </row>
    <row r="11" customFormat="false" ht="15.75" hidden="false" customHeight="false" outlineLevel="0" collapsed="false">
      <c r="A11" s="8" t="n">
        <v>2</v>
      </c>
      <c r="B11" s="217" t="s">
        <v>372</v>
      </c>
      <c r="C11" s="186" t="s">
        <v>233</v>
      </c>
      <c r="D11" s="186"/>
      <c r="E11" s="187"/>
      <c r="F11" s="188" t="n">
        <f aca="false">F12+F15+F23+F32+F36</f>
        <v>12968.225</v>
      </c>
      <c r="G11" s="188" t="n">
        <f aca="false">G12+G15+G23+G32+G36</f>
        <v>13126.325</v>
      </c>
      <c r="H11" s="1"/>
    </row>
    <row r="12" customFormat="false" ht="31.5" hidden="false" customHeight="false" outlineLevel="0" collapsed="false">
      <c r="A12" s="8" t="n">
        <v>3</v>
      </c>
      <c r="B12" s="218" t="s">
        <v>234</v>
      </c>
      <c r="C12" s="167" t="s">
        <v>235</v>
      </c>
      <c r="D12" s="168"/>
      <c r="E12" s="189"/>
      <c r="F12" s="190" t="n">
        <f aca="false">F14</f>
        <v>840.7</v>
      </c>
      <c r="G12" s="191" t="n">
        <f aca="false">G13</f>
        <v>840.7</v>
      </c>
      <c r="H12" s="1"/>
    </row>
    <row r="13" customFormat="false" ht="15.75" hidden="false" customHeight="false" outlineLevel="0" collapsed="false">
      <c r="A13" s="8" t="n">
        <v>4</v>
      </c>
      <c r="B13" s="219" t="s">
        <v>373</v>
      </c>
      <c r="C13" s="192" t="s">
        <v>235</v>
      </c>
      <c r="D13" s="170" t="s">
        <v>374</v>
      </c>
      <c r="E13" s="193"/>
      <c r="F13" s="190" t="n">
        <f aca="false">F14</f>
        <v>840.7</v>
      </c>
      <c r="G13" s="191" t="n">
        <f aca="false">G14</f>
        <v>840.7</v>
      </c>
      <c r="H13" s="1"/>
    </row>
    <row r="14" customFormat="false" ht="78.75" hidden="false" customHeight="false" outlineLevel="0" collapsed="false">
      <c r="A14" s="8" t="n">
        <v>5</v>
      </c>
      <c r="B14" s="220" t="s">
        <v>375</v>
      </c>
      <c r="C14" s="192" t="s">
        <v>235</v>
      </c>
      <c r="D14" s="170" t="s">
        <v>374</v>
      </c>
      <c r="E14" s="193" t="n">
        <v>100</v>
      </c>
      <c r="F14" s="190" t="n">
        <v>840.7</v>
      </c>
      <c r="G14" s="191" t="n">
        <v>840.7</v>
      </c>
      <c r="H14" s="1"/>
    </row>
    <row r="15" customFormat="false" ht="47.25" hidden="false" customHeight="false" outlineLevel="0" collapsed="false">
      <c r="A15" s="8" t="n">
        <v>6</v>
      </c>
      <c r="B15" s="218" t="s">
        <v>242</v>
      </c>
      <c r="C15" s="194" t="s">
        <v>243</v>
      </c>
      <c r="D15" s="194"/>
      <c r="E15" s="195"/>
      <c r="F15" s="188" t="n">
        <f aca="false">F17+F18+F20</f>
        <v>552.8</v>
      </c>
      <c r="G15" s="196" t="n">
        <f aca="false">G17+G18+G20</f>
        <v>552.8</v>
      </c>
      <c r="H15" s="1"/>
    </row>
    <row r="16" customFormat="false" ht="15.75" hidden="false" customHeight="false" outlineLevel="0" collapsed="false">
      <c r="A16" s="8" t="n">
        <v>7</v>
      </c>
      <c r="B16" s="219" t="s">
        <v>244</v>
      </c>
      <c r="C16" s="197" t="s">
        <v>243</v>
      </c>
      <c r="D16" s="170" t="s">
        <v>376</v>
      </c>
      <c r="E16" s="193"/>
      <c r="F16" s="190" t="n">
        <f aca="false">F17+F18</f>
        <v>526.8</v>
      </c>
      <c r="G16" s="190" t="n">
        <f aca="false">G17+G18</f>
        <v>526.8</v>
      </c>
      <c r="H16" s="1"/>
    </row>
    <row r="17" customFormat="false" ht="78.75" hidden="false" customHeight="false" outlineLevel="0" collapsed="false">
      <c r="A17" s="8" t="n">
        <v>8</v>
      </c>
      <c r="B17" s="220" t="s">
        <v>375</v>
      </c>
      <c r="C17" s="192" t="s">
        <v>243</v>
      </c>
      <c r="D17" s="170" t="s">
        <v>376</v>
      </c>
      <c r="E17" s="193" t="n">
        <v>100</v>
      </c>
      <c r="F17" s="190" t="n">
        <v>382.3</v>
      </c>
      <c r="G17" s="191" t="n">
        <v>382.3</v>
      </c>
      <c r="H17" s="1"/>
    </row>
    <row r="18" customFormat="false" ht="31.5" hidden="false" customHeight="false" outlineLevel="0" collapsed="false">
      <c r="A18" s="8" t="n">
        <v>9</v>
      </c>
      <c r="B18" s="221" t="s">
        <v>377</v>
      </c>
      <c r="C18" s="192" t="s">
        <v>243</v>
      </c>
      <c r="D18" s="170" t="s">
        <v>376</v>
      </c>
      <c r="E18" s="193" t="n">
        <v>200</v>
      </c>
      <c r="F18" s="190" t="n">
        <f aca="false">F19</f>
        <v>144.5</v>
      </c>
      <c r="G18" s="190" t="n">
        <f aca="false">G19</f>
        <v>144.5</v>
      </c>
      <c r="H18" s="1"/>
    </row>
    <row r="19" customFormat="false" ht="31.5" hidden="false" customHeight="false" outlineLevel="0" collapsed="false">
      <c r="A19" s="8" t="n">
        <v>10</v>
      </c>
      <c r="B19" s="221" t="s">
        <v>378</v>
      </c>
      <c r="C19" s="192" t="s">
        <v>243</v>
      </c>
      <c r="D19" s="170" t="s">
        <v>376</v>
      </c>
      <c r="E19" s="193" t="n">
        <v>240</v>
      </c>
      <c r="F19" s="190" t="n">
        <v>144.5</v>
      </c>
      <c r="G19" s="191" t="n">
        <v>144.5</v>
      </c>
      <c r="H19" s="1"/>
    </row>
    <row r="20" customFormat="false" ht="15.75" hidden="false" customHeight="false" outlineLevel="0" collapsed="false">
      <c r="A20" s="8" t="n">
        <v>11</v>
      </c>
      <c r="B20" s="219" t="s">
        <v>381</v>
      </c>
      <c r="C20" s="192" t="s">
        <v>243</v>
      </c>
      <c r="D20" s="170" t="s">
        <v>382</v>
      </c>
      <c r="E20" s="193"/>
      <c r="F20" s="190" t="n">
        <f aca="false">F21</f>
        <v>26</v>
      </c>
      <c r="G20" s="191" t="n">
        <f aca="false">G21</f>
        <v>26</v>
      </c>
      <c r="H20" s="1"/>
    </row>
    <row r="21" customFormat="false" ht="15.75" hidden="false" customHeight="false" outlineLevel="0" collapsed="false">
      <c r="A21" s="8" t="n">
        <v>12</v>
      </c>
      <c r="B21" s="219" t="s">
        <v>383</v>
      </c>
      <c r="C21" s="192" t="s">
        <v>243</v>
      </c>
      <c r="D21" s="170" t="s">
        <v>382</v>
      </c>
      <c r="E21" s="193" t="n">
        <v>500</v>
      </c>
      <c r="F21" s="190" t="n">
        <f aca="false">F22</f>
        <v>26</v>
      </c>
      <c r="G21" s="191" t="n">
        <f aca="false">G22</f>
        <v>26</v>
      </c>
      <c r="H21" s="1"/>
    </row>
    <row r="22" customFormat="false" ht="15.75" hidden="false" customHeight="false" outlineLevel="0" collapsed="false">
      <c r="A22" s="8" t="n">
        <v>13</v>
      </c>
      <c r="B22" s="219" t="s">
        <v>217</v>
      </c>
      <c r="C22" s="192" t="s">
        <v>243</v>
      </c>
      <c r="D22" s="170" t="s">
        <v>382</v>
      </c>
      <c r="E22" s="193" t="n">
        <v>540</v>
      </c>
      <c r="F22" s="190" t="n">
        <v>26</v>
      </c>
      <c r="G22" s="191" t="n">
        <v>26</v>
      </c>
      <c r="H22" s="1"/>
    </row>
    <row r="23" customFormat="false" ht="47.25" hidden="false" customHeight="false" outlineLevel="0" collapsed="false">
      <c r="A23" s="8" t="n">
        <v>14</v>
      </c>
      <c r="B23" s="222" t="s">
        <v>248</v>
      </c>
      <c r="C23" s="200" t="s">
        <v>249</v>
      </c>
      <c r="D23" s="194"/>
      <c r="E23" s="195"/>
      <c r="F23" s="188" t="n">
        <f aca="false">F24+F26+F29+F30</f>
        <v>9062.5</v>
      </c>
      <c r="G23" s="188" t="n">
        <f aca="false">G24+G26+G29+G30</f>
        <v>9220.6</v>
      </c>
      <c r="H23" s="1"/>
    </row>
    <row r="24" customFormat="false" ht="15.75" hidden="false" customHeight="false" outlineLevel="0" collapsed="false">
      <c r="A24" s="8" t="n">
        <v>15</v>
      </c>
      <c r="B24" s="219" t="s">
        <v>384</v>
      </c>
      <c r="C24" s="192" t="s">
        <v>249</v>
      </c>
      <c r="D24" s="170" t="s">
        <v>385</v>
      </c>
      <c r="E24" s="193"/>
      <c r="F24" s="190" t="n">
        <f aca="false">F25</f>
        <v>5424.1</v>
      </c>
      <c r="G24" s="191" t="n">
        <f aca="false">G25</f>
        <v>5424.1</v>
      </c>
      <c r="H24" s="1"/>
    </row>
    <row r="25" customFormat="false" ht="78.75" hidden="false" customHeight="false" outlineLevel="0" collapsed="false">
      <c r="A25" s="8" t="n">
        <v>16</v>
      </c>
      <c r="B25" s="220" t="s">
        <v>375</v>
      </c>
      <c r="C25" s="192" t="s">
        <v>249</v>
      </c>
      <c r="D25" s="170" t="s">
        <v>385</v>
      </c>
      <c r="E25" s="193" t="n">
        <v>100</v>
      </c>
      <c r="F25" s="190" t="n">
        <v>5424.1</v>
      </c>
      <c r="G25" s="190" t="n">
        <v>5424.1</v>
      </c>
      <c r="H25" s="1"/>
    </row>
    <row r="26" customFormat="false" ht="31.5" hidden="false" customHeight="false" outlineLevel="0" collapsed="false">
      <c r="A26" s="8" t="n">
        <v>17</v>
      </c>
      <c r="B26" s="221" t="s">
        <v>377</v>
      </c>
      <c r="C26" s="192" t="s">
        <v>249</v>
      </c>
      <c r="D26" s="170" t="s">
        <v>385</v>
      </c>
      <c r="E26" s="193" t="n">
        <v>200</v>
      </c>
      <c r="F26" s="190" t="n">
        <f aca="false">F27</f>
        <v>1939.5</v>
      </c>
      <c r="G26" s="190" t="n">
        <f aca="false">G27</f>
        <v>2106.6</v>
      </c>
      <c r="H26" s="1"/>
    </row>
    <row r="27" customFormat="false" ht="31.5" hidden="false" customHeight="false" outlineLevel="0" collapsed="false">
      <c r="A27" s="8" t="n">
        <v>18</v>
      </c>
      <c r="B27" s="221" t="s">
        <v>378</v>
      </c>
      <c r="C27" s="192" t="s">
        <v>249</v>
      </c>
      <c r="D27" s="170" t="s">
        <v>385</v>
      </c>
      <c r="E27" s="193" t="n">
        <v>240</v>
      </c>
      <c r="F27" s="190" t="n">
        <v>1939.5</v>
      </c>
      <c r="G27" s="191" t="n">
        <v>2106.6</v>
      </c>
      <c r="H27" s="1"/>
    </row>
    <row r="28" customFormat="false" ht="15.75" hidden="false" customHeight="false" outlineLevel="0" collapsed="false">
      <c r="A28" s="8" t="n">
        <v>19</v>
      </c>
      <c r="B28" s="221" t="s">
        <v>379</v>
      </c>
      <c r="C28" s="192" t="s">
        <v>249</v>
      </c>
      <c r="D28" s="170" t="s">
        <v>385</v>
      </c>
      <c r="E28" s="193" t="n">
        <v>800</v>
      </c>
      <c r="F28" s="190" t="n">
        <f aca="false">F29</f>
        <v>10</v>
      </c>
      <c r="G28" s="191" t="n">
        <f aca="false">G29</f>
        <v>1</v>
      </c>
      <c r="H28" s="1"/>
    </row>
    <row r="29" customFormat="false" ht="15.75" hidden="false" customHeight="false" outlineLevel="0" collapsed="false">
      <c r="A29" s="8" t="n">
        <v>20</v>
      </c>
      <c r="B29" s="221" t="s">
        <v>380</v>
      </c>
      <c r="C29" s="192" t="s">
        <v>249</v>
      </c>
      <c r="D29" s="170" t="s">
        <v>385</v>
      </c>
      <c r="E29" s="193" t="n">
        <v>850</v>
      </c>
      <c r="F29" s="190" t="n">
        <v>10</v>
      </c>
      <c r="G29" s="191" t="n">
        <v>1</v>
      </c>
      <c r="H29" s="1"/>
    </row>
    <row r="30" customFormat="false" ht="47.25" hidden="false" customHeight="false" outlineLevel="0" collapsed="false">
      <c r="A30" s="8" t="n">
        <v>21</v>
      </c>
      <c r="B30" s="221" t="s">
        <v>386</v>
      </c>
      <c r="C30" s="192" t="s">
        <v>249</v>
      </c>
      <c r="D30" s="170" t="s">
        <v>387</v>
      </c>
      <c r="E30" s="193"/>
      <c r="F30" s="190" t="n">
        <f aca="false">F31</f>
        <v>1688.9</v>
      </c>
      <c r="G30" s="190" t="n">
        <f aca="false">G31</f>
        <v>1688.9</v>
      </c>
      <c r="H30" s="1"/>
    </row>
    <row r="31" customFormat="false" ht="78.75" hidden="false" customHeight="false" outlineLevel="0" collapsed="false">
      <c r="A31" s="8" t="n">
        <v>22</v>
      </c>
      <c r="B31" s="220" t="s">
        <v>375</v>
      </c>
      <c r="C31" s="192" t="s">
        <v>249</v>
      </c>
      <c r="D31" s="170" t="s">
        <v>387</v>
      </c>
      <c r="E31" s="193" t="n">
        <v>100</v>
      </c>
      <c r="F31" s="190" t="n">
        <v>1688.9</v>
      </c>
      <c r="G31" s="191" t="n">
        <v>1688.9</v>
      </c>
      <c r="H31" s="1"/>
    </row>
    <row r="32" customFormat="false" ht="15.75" hidden="false" customHeight="false" outlineLevel="0" collapsed="false">
      <c r="A32" s="8" t="n">
        <v>23</v>
      </c>
      <c r="B32" s="219" t="s">
        <v>388</v>
      </c>
      <c r="C32" s="200" t="s">
        <v>251</v>
      </c>
      <c r="D32" s="194"/>
      <c r="E32" s="195"/>
      <c r="F32" s="190" t="n">
        <v>250</v>
      </c>
      <c r="G32" s="191" t="n">
        <f aca="false">G33</f>
        <v>250</v>
      </c>
      <c r="H32" s="1"/>
    </row>
    <row r="33" customFormat="false" ht="15.75" hidden="false" customHeight="false" outlineLevel="0" collapsed="false">
      <c r="A33" s="8" t="n">
        <v>24</v>
      </c>
      <c r="B33" s="219" t="s">
        <v>388</v>
      </c>
      <c r="C33" s="192" t="s">
        <v>251</v>
      </c>
      <c r="D33" s="170" t="s">
        <v>389</v>
      </c>
      <c r="E33" s="193"/>
      <c r="F33" s="190" t="n">
        <v>250</v>
      </c>
      <c r="G33" s="191" t="n">
        <v>250</v>
      </c>
      <c r="H33" s="1"/>
    </row>
    <row r="34" customFormat="false" ht="15.75" hidden="false" customHeight="false" outlineLevel="0" collapsed="false">
      <c r="A34" s="8" t="n">
        <v>25</v>
      </c>
      <c r="B34" s="219" t="s">
        <v>379</v>
      </c>
      <c r="C34" s="192" t="s">
        <v>251</v>
      </c>
      <c r="D34" s="170" t="s">
        <v>389</v>
      </c>
      <c r="E34" s="193" t="n">
        <v>800</v>
      </c>
      <c r="F34" s="190" t="n">
        <f aca="false">F35</f>
        <v>250</v>
      </c>
      <c r="G34" s="190" t="n">
        <f aca="false">G35</f>
        <v>250</v>
      </c>
      <c r="H34" s="1"/>
    </row>
    <row r="35" customFormat="false" ht="15.75" hidden="false" customHeight="false" outlineLevel="0" collapsed="false">
      <c r="A35" s="8" t="n">
        <v>26</v>
      </c>
      <c r="B35" s="219" t="s">
        <v>390</v>
      </c>
      <c r="C35" s="192" t="s">
        <v>251</v>
      </c>
      <c r="D35" s="170" t="s">
        <v>389</v>
      </c>
      <c r="E35" s="193" t="n">
        <v>870</v>
      </c>
      <c r="F35" s="190" t="n">
        <v>250</v>
      </c>
      <c r="G35" s="191" t="n">
        <v>250</v>
      </c>
      <c r="H35" s="1"/>
    </row>
    <row r="36" customFormat="false" ht="15.75" hidden="false" customHeight="false" outlineLevel="0" collapsed="false">
      <c r="A36" s="8" t="n">
        <v>27</v>
      </c>
      <c r="B36" s="219" t="s">
        <v>252</v>
      </c>
      <c r="C36" s="200" t="s">
        <v>253</v>
      </c>
      <c r="D36" s="194"/>
      <c r="E36" s="195"/>
      <c r="F36" s="190" t="n">
        <f aca="false">F37+F42+F45+F48+F51+F52</f>
        <v>2262.225</v>
      </c>
      <c r="G36" s="190" t="n">
        <f aca="false">G37+G42+G45+G48+G51+G52</f>
        <v>2262.225</v>
      </c>
      <c r="H36" s="1"/>
    </row>
    <row r="37" customFormat="false" ht="47.25" hidden="false" customHeight="false" outlineLevel="0" collapsed="false">
      <c r="A37" s="8" t="n">
        <v>28</v>
      </c>
      <c r="B37" s="211" t="s">
        <v>391</v>
      </c>
      <c r="C37" s="192" t="s">
        <v>253</v>
      </c>
      <c r="D37" s="170" t="s">
        <v>392</v>
      </c>
      <c r="E37" s="193"/>
      <c r="F37" s="190" t="n">
        <f aca="false">F38</f>
        <v>160</v>
      </c>
      <c r="G37" s="190" t="n">
        <f aca="false">G38</f>
        <v>160</v>
      </c>
      <c r="H37" s="1"/>
    </row>
    <row r="38" customFormat="false" ht="31.5" hidden="false" customHeight="false" outlineLevel="0" collapsed="false">
      <c r="A38" s="8" t="n">
        <v>29</v>
      </c>
      <c r="B38" s="221" t="s">
        <v>377</v>
      </c>
      <c r="C38" s="192" t="s">
        <v>253</v>
      </c>
      <c r="D38" s="170" t="s">
        <v>392</v>
      </c>
      <c r="E38" s="193" t="n">
        <v>200</v>
      </c>
      <c r="F38" s="190" t="n">
        <f aca="false">F39</f>
        <v>160</v>
      </c>
      <c r="G38" s="191" t="n">
        <f aca="false">G39</f>
        <v>160</v>
      </c>
      <c r="H38" s="1"/>
    </row>
    <row r="39" customFormat="false" ht="31.5" hidden="false" customHeight="false" outlineLevel="0" collapsed="false">
      <c r="A39" s="8" t="n">
        <v>30</v>
      </c>
      <c r="B39" s="221" t="s">
        <v>378</v>
      </c>
      <c r="C39" s="192" t="s">
        <v>253</v>
      </c>
      <c r="D39" s="170" t="s">
        <v>392</v>
      </c>
      <c r="E39" s="193" t="n">
        <v>240</v>
      </c>
      <c r="F39" s="190" t="n">
        <v>160</v>
      </c>
      <c r="G39" s="191" t="n">
        <v>160</v>
      </c>
      <c r="H39" s="1"/>
    </row>
    <row r="40" customFormat="false" ht="15.75" hidden="false" customHeight="false" outlineLevel="0" collapsed="false">
      <c r="A40" s="8" t="n">
        <v>31</v>
      </c>
      <c r="B40" s="219" t="s">
        <v>393</v>
      </c>
      <c r="C40" s="192" t="s">
        <v>253</v>
      </c>
      <c r="D40" s="170" t="s">
        <v>394</v>
      </c>
      <c r="E40" s="193"/>
      <c r="F40" s="190" t="n">
        <f aca="false">F41</f>
        <v>15</v>
      </c>
      <c r="G40" s="190" t="n">
        <f aca="false">G41</f>
        <v>15</v>
      </c>
      <c r="H40" s="1"/>
    </row>
    <row r="41" customFormat="false" ht="31.5" hidden="false" customHeight="false" outlineLevel="0" collapsed="false">
      <c r="A41" s="8" t="n">
        <v>32</v>
      </c>
      <c r="B41" s="221" t="s">
        <v>377</v>
      </c>
      <c r="C41" s="192" t="s">
        <v>253</v>
      </c>
      <c r="D41" s="170" t="s">
        <v>394</v>
      </c>
      <c r="E41" s="193" t="n">
        <v>200</v>
      </c>
      <c r="F41" s="190" t="n">
        <f aca="false">F42</f>
        <v>15</v>
      </c>
      <c r="G41" s="191" t="n">
        <f aca="false">G42</f>
        <v>15</v>
      </c>
      <c r="H41" s="1"/>
    </row>
    <row r="42" customFormat="false" ht="31.5" hidden="false" customHeight="false" outlineLevel="0" collapsed="false">
      <c r="A42" s="8" t="n">
        <v>33</v>
      </c>
      <c r="B42" s="221" t="s">
        <v>378</v>
      </c>
      <c r="C42" s="192" t="s">
        <v>253</v>
      </c>
      <c r="D42" s="170" t="s">
        <v>394</v>
      </c>
      <c r="E42" s="193" t="n">
        <v>240</v>
      </c>
      <c r="F42" s="190" t="n">
        <v>15</v>
      </c>
      <c r="G42" s="191" t="n">
        <v>15</v>
      </c>
      <c r="H42" s="1"/>
    </row>
    <row r="43" customFormat="false" ht="15.75" hidden="false" customHeight="false" outlineLevel="0" collapsed="false">
      <c r="A43" s="8" t="n">
        <v>34</v>
      </c>
      <c r="B43" s="219" t="s">
        <v>396</v>
      </c>
      <c r="C43" s="192" t="s">
        <v>253</v>
      </c>
      <c r="D43" s="170" t="s">
        <v>397</v>
      </c>
      <c r="E43" s="193"/>
      <c r="F43" s="190" t="n">
        <f aca="false">F44</f>
        <v>14</v>
      </c>
      <c r="G43" s="190" t="n">
        <f aca="false">G44</f>
        <v>14</v>
      </c>
      <c r="H43" s="1"/>
    </row>
    <row r="44" customFormat="false" ht="31.5" hidden="false" customHeight="false" outlineLevel="0" collapsed="false">
      <c r="A44" s="8" t="n">
        <v>35</v>
      </c>
      <c r="B44" s="221" t="s">
        <v>377</v>
      </c>
      <c r="C44" s="192" t="s">
        <v>253</v>
      </c>
      <c r="D44" s="170" t="s">
        <v>397</v>
      </c>
      <c r="E44" s="193" t="n">
        <v>200</v>
      </c>
      <c r="F44" s="190" t="n">
        <f aca="false">F45</f>
        <v>14</v>
      </c>
      <c r="G44" s="191" t="n">
        <f aca="false">G45</f>
        <v>14</v>
      </c>
      <c r="H44" s="1"/>
    </row>
    <row r="45" customFormat="false" ht="31.5" hidden="false" customHeight="false" outlineLevel="0" collapsed="false">
      <c r="A45" s="8" t="n">
        <v>36</v>
      </c>
      <c r="B45" s="221" t="s">
        <v>378</v>
      </c>
      <c r="C45" s="192" t="s">
        <v>253</v>
      </c>
      <c r="D45" s="170" t="s">
        <v>397</v>
      </c>
      <c r="E45" s="193" t="n">
        <v>240</v>
      </c>
      <c r="F45" s="190" t="n">
        <v>14</v>
      </c>
      <c r="G45" s="191" t="n">
        <v>14</v>
      </c>
      <c r="H45" s="1"/>
    </row>
    <row r="46" customFormat="false" ht="31.5" hidden="false" customHeight="false" outlineLevel="0" collapsed="false">
      <c r="A46" s="8" t="n">
        <v>37</v>
      </c>
      <c r="B46" s="211" t="s">
        <v>399</v>
      </c>
      <c r="C46" s="192" t="s">
        <v>253</v>
      </c>
      <c r="D46" s="170" t="s">
        <v>400</v>
      </c>
      <c r="E46" s="193"/>
      <c r="F46" s="190" t="n">
        <f aca="false">F47</f>
        <v>45.7</v>
      </c>
      <c r="G46" s="190" t="n">
        <f aca="false">G47</f>
        <v>45.7</v>
      </c>
      <c r="H46" s="1"/>
    </row>
    <row r="47" customFormat="false" ht="31.5" hidden="false" customHeight="false" outlineLevel="0" collapsed="false">
      <c r="A47" s="8" t="n">
        <v>38</v>
      </c>
      <c r="B47" s="221" t="s">
        <v>377</v>
      </c>
      <c r="C47" s="192" t="s">
        <v>253</v>
      </c>
      <c r="D47" s="170" t="s">
        <v>400</v>
      </c>
      <c r="E47" s="193" t="n">
        <v>200</v>
      </c>
      <c r="F47" s="190" t="n">
        <f aca="false">F48</f>
        <v>45.7</v>
      </c>
      <c r="G47" s="190" t="n">
        <f aca="false">G48</f>
        <v>45.7</v>
      </c>
      <c r="H47" s="1"/>
    </row>
    <row r="48" customFormat="false" ht="31.5" hidden="false" customHeight="false" outlineLevel="0" collapsed="false">
      <c r="A48" s="8" t="n">
        <v>39</v>
      </c>
      <c r="B48" s="221" t="s">
        <v>378</v>
      </c>
      <c r="C48" s="192" t="s">
        <v>253</v>
      </c>
      <c r="D48" s="170" t="s">
        <v>400</v>
      </c>
      <c r="E48" s="193" t="n">
        <v>240</v>
      </c>
      <c r="F48" s="190" t="n">
        <v>45.7</v>
      </c>
      <c r="G48" s="191" t="n">
        <v>45.7</v>
      </c>
      <c r="H48" s="1"/>
    </row>
    <row r="49" customFormat="false" ht="31.5" hidden="false" customHeight="false" outlineLevel="0" collapsed="false">
      <c r="A49" s="8" t="n">
        <v>40</v>
      </c>
      <c r="B49" s="211" t="s">
        <v>401</v>
      </c>
      <c r="C49" s="192" t="s">
        <v>253</v>
      </c>
      <c r="D49" s="170" t="s">
        <v>402</v>
      </c>
      <c r="E49" s="193"/>
      <c r="F49" s="190" t="n">
        <f aca="false">F50</f>
        <v>100</v>
      </c>
      <c r="G49" s="190" t="n">
        <f aca="false">G50</f>
        <v>100</v>
      </c>
      <c r="H49" s="1"/>
    </row>
    <row r="50" customFormat="false" ht="31.5" hidden="false" customHeight="false" outlineLevel="0" collapsed="false">
      <c r="A50" s="8" t="n">
        <v>41</v>
      </c>
      <c r="B50" s="221" t="s">
        <v>377</v>
      </c>
      <c r="C50" s="192" t="s">
        <v>253</v>
      </c>
      <c r="D50" s="170" t="s">
        <v>402</v>
      </c>
      <c r="E50" s="193" t="n">
        <v>200</v>
      </c>
      <c r="F50" s="190" t="n">
        <f aca="false">F51</f>
        <v>100</v>
      </c>
      <c r="G50" s="190" t="n">
        <f aca="false">G51</f>
        <v>100</v>
      </c>
      <c r="H50" s="1"/>
    </row>
    <row r="51" customFormat="false" ht="31.5" hidden="false" customHeight="false" outlineLevel="0" collapsed="false">
      <c r="A51" s="8" t="n">
        <v>42</v>
      </c>
      <c r="B51" s="221" t="s">
        <v>378</v>
      </c>
      <c r="C51" s="192" t="s">
        <v>253</v>
      </c>
      <c r="D51" s="170" t="s">
        <v>402</v>
      </c>
      <c r="E51" s="193" t="n">
        <v>240</v>
      </c>
      <c r="F51" s="190" t="n">
        <v>100</v>
      </c>
      <c r="G51" s="191" t="n">
        <v>100</v>
      </c>
      <c r="H51" s="1"/>
    </row>
    <row r="52" customFormat="false" ht="15.75" hidden="false" customHeight="false" outlineLevel="0" collapsed="false">
      <c r="A52" s="8" t="n">
        <v>43</v>
      </c>
      <c r="B52" s="221" t="s">
        <v>403</v>
      </c>
      <c r="C52" s="192" t="s">
        <v>253</v>
      </c>
      <c r="D52" s="170" t="s">
        <v>490</v>
      </c>
      <c r="E52" s="193"/>
      <c r="F52" s="190" t="n">
        <f aca="false">F53+F54</f>
        <v>1927.525</v>
      </c>
      <c r="G52" s="190" t="n">
        <f aca="false">G53+G54</f>
        <v>1927.525</v>
      </c>
      <c r="H52" s="1"/>
    </row>
    <row r="53" customFormat="false" ht="78.75" hidden="false" customHeight="false" outlineLevel="0" collapsed="false">
      <c r="A53" s="8" t="n">
        <v>44</v>
      </c>
      <c r="B53" s="220" t="s">
        <v>375</v>
      </c>
      <c r="C53" s="192" t="s">
        <v>253</v>
      </c>
      <c r="D53" s="170" t="s">
        <v>490</v>
      </c>
      <c r="E53" s="193" t="n">
        <v>100</v>
      </c>
      <c r="F53" s="190" t="n">
        <v>1570.2</v>
      </c>
      <c r="G53" s="191" t="n">
        <v>1570.2</v>
      </c>
      <c r="H53" s="1"/>
    </row>
    <row r="54" customFormat="false" ht="31.5" hidden="false" customHeight="false" outlineLevel="0" collapsed="false">
      <c r="A54" s="8" t="n">
        <v>45</v>
      </c>
      <c r="B54" s="221" t="s">
        <v>377</v>
      </c>
      <c r="C54" s="192" t="s">
        <v>253</v>
      </c>
      <c r="D54" s="170" t="s">
        <v>490</v>
      </c>
      <c r="E54" s="193" t="n">
        <v>200</v>
      </c>
      <c r="F54" s="190" t="n">
        <f aca="false">F55</f>
        <v>357.325</v>
      </c>
      <c r="G54" s="190" t="n">
        <f aca="false">G55</f>
        <v>357.325</v>
      </c>
      <c r="H54" s="1"/>
    </row>
    <row r="55" customFormat="false" ht="31.5" hidden="false" customHeight="false" outlineLevel="0" collapsed="false">
      <c r="A55" s="8" t="n">
        <v>46</v>
      </c>
      <c r="B55" s="221" t="s">
        <v>378</v>
      </c>
      <c r="C55" s="192" t="s">
        <v>253</v>
      </c>
      <c r="D55" s="170" t="s">
        <v>490</v>
      </c>
      <c r="E55" s="193" t="n">
        <v>240</v>
      </c>
      <c r="F55" s="190" t="n">
        <v>357.325</v>
      </c>
      <c r="G55" s="191" t="n">
        <v>357.325</v>
      </c>
      <c r="H55" s="1"/>
    </row>
    <row r="56" customFormat="false" ht="15.75" hidden="false" customHeight="false" outlineLevel="0" collapsed="false">
      <c r="A56" s="8" t="n">
        <v>47</v>
      </c>
      <c r="B56" s="219" t="s">
        <v>484</v>
      </c>
      <c r="C56" s="200" t="s">
        <v>255</v>
      </c>
      <c r="D56" s="194"/>
      <c r="E56" s="195"/>
      <c r="F56" s="188" t="n">
        <f aca="false">F57+F61</f>
        <v>50</v>
      </c>
      <c r="G56" s="188" t="n">
        <f aca="false">G57+G61</f>
        <v>50</v>
      </c>
      <c r="H56" s="1"/>
    </row>
    <row r="57" customFormat="false" ht="15.75" hidden="false" customHeight="false" outlineLevel="0" collapsed="false">
      <c r="A57" s="8" t="n">
        <v>48</v>
      </c>
      <c r="B57" s="221" t="s">
        <v>256</v>
      </c>
      <c r="C57" s="200" t="s">
        <v>257</v>
      </c>
      <c r="D57" s="170"/>
      <c r="E57" s="193"/>
      <c r="F57" s="188" t="n">
        <f aca="false">F60</f>
        <v>50</v>
      </c>
      <c r="G57" s="196" t="n">
        <f aca="false">G58</f>
        <v>50</v>
      </c>
      <c r="H57" s="1"/>
    </row>
    <row r="58" customFormat="false" ht="31.5" hidden="false" customHeight="false" outlineLevel="0" collapsed="false">
      <c r="A58" s="8" t="n">
        <v>49</v>
      </c>
      <c r="B58" s="221" t="s">
        <v>406</v>
      </c>
      <c r="C58" s="192" t="s">
        <v>257</v>
      </c>
      <c r="D58" s="170" t="s">
        <v>407</v>
      </c>
      <c r="E58" s="193"/>
      <c r="F58" s="190" t="n">
        <f aca="false">F59</f>
        <v>50</v>
      </c>
      <c r="G58" s="191" t="n">
        <f aca="false">G59</f>
        <v>50</v>
      </c>
      <c r="H58" s="1"/>
    </row>
    <row r="59" customFormat="false" ht="31.5" hidden="false" customHeight="false" outlineLevel="0" collapsed="false">
      <c r="A59" s="8" t="n">
        <v>50</v>
      </c>
      <c r="B59" s="221" t="s">
        <v>377</v>
      </c>
      <c r="C59" s="192" t="s">
        <v>257</v>
      </c>
      <c r="D59" s="170" t="s">
        <v>407</v>
      </c>
      <c r="E59" s="193" t="n">
        <v>200</v>
      </c>
      <c r="F59" s="190" t="n">
        <f aca="false">F60</f>
        <v>50</v>
      </c>
      <c r="G59" s="191" t="n">
        <f aca="false">G60</f>
        <v>50</v>
      </c>
      <c r="H59" s="1"/>
    </row>
    <row r="60" customFormat="false" ht="31.5" hidden="false" customHeight="false" outlineLevel="0" collapsed="false">
      <c r="A60" s="8" t="n">
        <v>51</v>
      </c>
      <c r="B60" s="221" t="s">
        <v>378</v>
      </c>
      <c r="C60" s="192" t="s">
        <v>257</v>
      </c>
      <c r="D60" s="170" t="s">
        <v>407</v>
      </c>
      <c r="E60" s="193" t="n">
        <v>240</v>
      </c>
      <c r="F60" s="190" t="n">
        <v>50</v>
      </c>
      <c r="G60" s="191" t="n">
        <v>50</v>
      </c>
      <c r="H60" s="1"/>
    </row>
    <row r="61" customFormat="false" ht="31.5" hidden="false" customHeight="false" outlineLevel="0" collapsed="false">
      <c r="A61" s="8" t="n">
        <v>52</v>
      </c>
      <c r="B61" s="211" t="s">
        <v>258</v>
      </c>
      <c r="C61" s="200" t="s">
        <v>259</v>
      </c>
      <c r="D61" s="170"/>
      <c r="E61" s="193"/>
      <c r="F61" s="188" t="n">
        <f aca="false">F62</f>
        <v>0</v>
      </c>
      <c r="G61" s="188" t="n">
        <f aca="false">G62</f>
        <v>0</v>
      </c>
      <c r="H61" s="1"/>
    </row>
    <row r="62" customFormat="false" ht="15.75" hidden="false" customHeight="false" outlineLevel="0" collapsed="false">
      <c r="A62" s="8" t="n">
        <v>53</v>
      </c>
      <c r="B62" s="219" t="s">
        <v>412</v>
      </c>
      <c r="C62" s="192" t="s">
        <v>259</v>
      </c>
      <c r="D62" s="170" t="s">
        <v>413</v>
      </c>
      <c r="E62" s="193"/>
      <c r="F62" s="190" t="n">
        <f aca="false">F63</f>
        <v>0</v>
      </c>
      <c r="G62" s="191" t="n">
        <f aca="false">G63</f>
        <v>0</v>
      </c>
      <c r="H62" s="1"/>
    </row>
    <row r="63" customFormat="false" ht="31.5" hidden="false" customHeight="false" outlineLevel="0" collapsed="false">
      <c r="A63" s="8" t="n">
        <v>54</v>
      </c>
      <c r="B63" s="221" t="s">
        <v>377</v>
      </c>
      <c r="C63" s="192" t="s">
        <v>259</v>
      </c>
      <c r="D63" s="170" t="s">
        <v>413</v>
      </c>
      <c r="E63" s="193" t="n">
        <v>200</v>
      </c>
      <c r="F63" s="190" t="n">
        <f aca="false">F64</f>
        <v>0</v>
      </c>
      <c r="G63" s="191" t="n">
        <f aca="false">G64</f>
        <v>0</v>
      </c>
      <c r="H63" s="1"/>
    </row>
    <row r="64" customFormat="false" ht="31.5" hidden="false" customHeight="false" outlineLevel="0" collapsed="false">
      <c r="A64" s="8" t="n">
        <v>55</v>
      </c>
      <c r="B64" s="221" t="s">
        <v>378</v>
      </c>
      <c r="C64" s="192" t="s">
        <v>259</v>
      </c>
      <c r="D64" s="170" t="s">
        <v>413</v>
      </c>
      <c r="E64" s="193" t="n">
        <v>240</v>
      </c>
      <c r="F64" s="190" t="n">
        <v>0</v>
      </c>
      <c r="G64" s="191" t="n">
        <v>0</v>
      </c>
      <c r="H64" s="1"/>
    </row>
    <row r="65" customFormat="false" ht="15.75" hidden="false" customHeight="false" outlineLevel="0" collapsed="false">
      <c r="A65" s="8" t="n">
        <v>56</v>
      </c>
      <c r="B65" s="219" t="s">
        <v>414</v>
      </c>
      <c r="C65" s="200" t="s">
        <v>267</v>
      </c>
      <c r="D65" s="170"/>
      <c r="E65" s="193"/>
      <c r="F65" s="188" t="n">
        <f aca="false">F66+F70+F74+F83</f>
        <v>8801.9</v>
      </c>
      <c r="G65" s="188" t="n">
        <f aca="false">G66+G70+G74+G83</f>
        <v>8838</v>
      </c>
      <c r="H65" s="1"/>
    </row>
    <row r="66" customFormat="false" ht="15.75" hidden="false" customHeight="false" outlineLevel="0" collapsed="false">
      <c r="A66" s="8" t="n">
        <v>57</v>
      </c>
      <c r="B66" s="219" t="s">
        <v>268</v>
      </c>
      <c r="C66" s="200" t="s">
        <v>269</v>
      </c>
      <c r="D66" s="194"/>
      <c r="E66" s="195"/>
      <c r="F66" s="190" t="n">
        <f aca="false">F67</f>
        <v>64</v>
      </c>
      <c r="G66" s="191" t="n">
        <f aca="false">G67</f>
        <v>64</v>
      </c>
      <c r="H66" s="1"/>
    </row>
    <row r="67" customFormat="false" ht="15.75" hidden="false" customHeight="false" outlineLevel="0" collapsed="false">
      <c r="A67" s="8" t="n">
        <v>58</v>
      </c>
      <c r="B67" s="219" t="s">
        <v>415</v>
      </c>
      <c r="C67" s="192" t="s">
        <v>269</v>
      </c>
      <c r="D67" s="170" t="s">
        <v>416</v>
      </c>
      <c r="E67" s="193"/>
      <c r="F67" s="190" t="n">
        <f aca="false">F68</f>
        <v>64</v>
      </c>
      <c r="G67" s="191" t="n">
        <f aca="false">G68</f>
        <v>64</v>
      </c>
      <c r="H67" s="1"/>
    </row>
    <row r="68" customFormat="false" ht="31.5" hidden="false" customHeight="false" outlineLevel="0" collapsed="false">
      <c r="A68" s="8" t="n">
        <v>59</v>
      </c>
      <c r="B68" s="221" t="s">
        <v>377</v>
      </c>
      <c r="C68" s="192" t="s">
        <v>269</v>
      </c>
      <c r="D68" s="170" t="s">
        <v>416</v>
      </c>
      <c r="E68" s="193" t="n">
        <v>200</v>
      </c>
      <c r="F68" s="190" t="n">
        <f aca="false">F69</f>
        <v>64</v>
      </c>
      <c r="G68" s="191" t="n">
        <f aca="false">G69</f>
        <v>64</v>
      </c>
      <c r="H68" s="1"/>
    </row>
    <row r="69" customFormat="false" ht="31.5" hidden="false" customHeight="false" outlineLevel="0" collapsed="false">
      <c r="A69" s="8" t="n">
        <v>60</v>
      </c>
      <c r="B69" s="221" t="s">
        <v>378</v>
      </c>
      <c r="C69" s="192" t="s">
        <v>269</v>
      </c>
      <c r="D69" s="170" t="s">
        <v>416</v>
      </c>
      <c r="E69" s="193" t="n">
        <v>240</v>
      </c>
      <c r="F69" s="190" t="n">
        <v>64</v>
      </c>
      <c r="G69" s="191" t="n">
        <v>64</v>
      </c>
      <c r="H69" s="1"/>
    </row>
    <row r="70" customFormat="false" ht="15.75" hidden="false" customHeight="false" outlineLevel="0" collapsed="false">
      <c r="A70" s="8" t="n">
        <v>61</v>
      </c>
      <c r="B70" s="219" t="s">
        <v>270</v>
      </c>
      <c r="C70" s="200" t="s">
        <v>271</v>
      </c>
      <c r="D70" s="194"/>
      <c r="E70" s="201"/>
      <c r="F70" s="188" t="n">
        <f aca="false">F71</f>
        <v>64.4</v>
      </c>
      <c r="G70" s="196" t="n">
        <f aca="false">G71</f>
        <v>64.4</v>
      </c>
      <c r="H70" s="1"/>
    </row>
    <row r="71" customFormat="false" ht="15.75" hidden="false" customHeight="false" outlineLevel="0" collapsed="false">
      <c r="A71" s="8" t="n">
        <v>62</v>
      </c>
      <c r="B71" s="219" t="s">
        <v>417</v>
      </c>
      <c r="C71" s="192" t="s">
        <v>271</v>
      </c>
      <c r="D71" s="170" t="s">
        <v>418</v>
      </c>
      <c r="E71" s="202"/>
      <c r="F71" s="190" t="n">
        <f aca="false">F72</f>
        <v>64.4</v>
      </c>
      <c r="G71" s="190" t="n">
        <f aca="false">G72</f>
        <v>64.4</v>
      </c>
      <c r="H71" s="1"/>
    </row>
    <row r="72" customFormat="false" ht="15.75" hidden="false" customHeight="false" outlineLevel="0" collapsed="false">
      <c r="A72" s="8" t="n">
        <v>63</v>
      </c>
      <c r="B72" s="219" t="s">
        <v>379</v>
      </c>
      <c r="C72" s="192" t="s">
        <v>271</v>
      </c>
      <c r="D72" s="170" t="s">
        <v>418</v>
      </c>
      <c r="E72" s="202" t="s">
        <v>419</v>
      </c>
      <c r="F72" s="190" t="n">
        <f aca="false">F73</f>
        <v>64.4</v>
      </c>
      <c r="G72" s="190" t="n">
        <f aca="false">G73</f>
        <v>64.4</v>
      </c>
      <c r="H72" s="1"/>
    </row>
    <row r="73" customFormat="false" ht="63" hidden="false" customHeight="false" outlineLevel="0" collapsed="false">
      <c r="A73" s="8" t="n">
        <v>64</v>
      </c>
      <c r="B73" s="211" t="s">
        <v>420</v>
      </c>
      <c r="C73" s="192" t="s">
        <v>271</v>
      </c>
      <c r="D73" s="170" t="s">
        <v>418</v>
      </c>
      <c r="E73" s="202" t="s">
        <v>186</v>
      </c>
      <c r="F73" s="190" t="n">
        <v>64.4</v>
      </c>
      <c r="G73" s="191" t="n">
        <v>64.4</v>
      </c>
      <c r="H73" s="1"/>
    </row>
    <row r="74" customFormat="false" ht="15.75" hidden="false" customHeight="false" outlineLevel="0" collapsed="false">
      <c r="A74" s="8" t="n">
        <v>65</v>
      </c>
      <c r="B74" s="219" t="s">
        <v>491</v>
      </c>
      <c r="C74" s="200" t="s">
        <v>273</v>
      </c>
      <c r="D74" s="194"/>
      <c r="E74" s="201"/>
      <c r="F74" s="188" t="n">
        <f aca="false">F75+F80</f>
        <v>8321.5</v>
      </c>
      <c r="G74" s="188" t="n">
        <f aca="false">G75+G80</f>
        <v>8357.6</v>
      </c>
      <c r="H74" s="1"/>
    </row>
    <row r="75" customFormat="false" ht="31.5" hidden="false" customHeight="false" outlineLevel="0" collapsed="false">
      <c r="A75" s="8" t="n">
        <v>66</v>
      </c>
      <c r="B75" s="211" t="s">
        <v>433</v>
      </c>
      <c r="C75" s="192" t="s">
        <v>273</v>
      </c>
      <c r="D75" s="170" t="s">
        <v>434</v>
      </c>
      <c r="E75" s="202"/>
      <c r="F75" s="190" t="n">
        <f aca="false">F76+F78</f>
        <v>6840</v>
      </c>
      <c r="G75" s="190" t="n">
        <f aca="false">G76+G78</f>
        <v>6840</v>
      </c>
      <c r="H75" s="1"/>
    </row>
    <row r="76" customFormat="false" ht="31.5" hidden="false" customHeight="false" outlineLevel="0" collapsed="false">
      <c r="A76" s="8" t="n">
        <v>67</v>
      </c>
      <c r="B76" s="221" t="s">
        <v>377</v>
      </c>
      <c r="C76" s="192" t="s">
        <v>273</v>
      </c>
      <c r="D76" s="170" t="s">
        <v>434</v>
      </c>
      <c r="E76" s="193" t="n">
        <v>200</v>
      </c>
      <c r="F76" s="190" t="n">
        <f aca="false">F77</f>
        <v>6837</v>
      </c>
      <c r="G76" s="191" t="n">
        <f aca="false">G77</f>
        <v>6837</v>
      </c>
      <c r="H76" s="1"/>
    </row>
    <row r="77" customFormat="false" ht="31.5" hidden="false" customHeight="false" outlineLevel="0" collapsed="false">
      <c r="A77" s="8" t="n">
        <v>68</v>
      </c>
      <c r="B77" s="221" t="s">
        <v>378</v>
      </c>
      <c r="C77" s="192" t="s">
        <v>273</v>
      </c>
      <c r="D77" s="170" t="s">
        <v>434</v>
      </c>
      <c r="E77" s="193" t="n">
        <v>240</v>
      </c>
      <c r="F77" s="190" t="n">
        <v>6837</v>
      </c>
      <c r="G77" s="191" t="n">
        <v>6837</v>
      </c>
      <c r="H77" s="1"/>
    </row>
    <row r="78" customFormat="false" ht="15.75" hidden="false" customHeight="false" outlineLevel="0" collapsed="false">
      <c r="A78" s="8" t="n">
        <v>69</v>
      </c>
      <c r="B78" s="219" t="s">
        <v>379</v>
      </c>
      <c r="C78" s="192" t="s">
        <v>273</v>
      </c>
      <c r="D78" s="170" t="s">
        <v>434</v>
      </c>
      <c r="E78" s="193" t="n">
        <v>800</v>
      </c>
      <c r="F78" s="190" t="n">
        <f aca="false">F79</f>
        <v>3</v>
      </c>
      <c r="G78" s="190" t="n">
        <f aca="false">G79</f>
        <v>3</v>
      </c>
      <c r="H78" s="1"/>
    </row>
    <row r="79" customFormat="false" ht="15.75" hidden="false" customHeight="false" outlineLevel="0" collapsed="false">
      <c r="A79" s="8" t="n">
        <v>70</v>
      </c>
      <c r="B79" s="223" t="s">
        <v>435</v>
      </c>
      <c r="C79" s="192" t="s">
        <v>273</v>
      </c>
      <c r="D79" s="170" t="s">
        <v>434</v>
      </c>
      <c r="E79" s="193" t="n">
        <v>830</v>
      </c>
      <c r="F79" s="190" t="n">
        <v>3</v>
      </c>
      <c r="G79" s="190" t="n">
        <v>3</v>
      </c>
      <c r="H79" s="1"/>
    </row>
    <row r="80" customFormat="false" ht="31.5" hidden="false" customHeight="false" outlineLevel="0" collapsed="false">
      <c r="A80" s="8" t="n">
        <v>71</v>
      </c>
      <c r="B80" s="211" t="s">
        <v>436</v>
      </c>
      <c r="C80" s="192" t="s">
        <v>273</v>
      </c>
      <c r="D80" s="170" t="s">
        <v>437</v>
      </c>
      <c r="E80" s="202"/>
      <c r="F80" s="190" t="n">
        <f aca="false">F81</f>
        <v>1481.5</v>
      </c>
      <c r="G80" s="190" t="n">
        <f aca="false">G81</f>
        <v>1517.6</v>
      </c>
      <c r="H80" s="1"/>
    </row>
    <row r="81" customFormat="false" ht="31.5" hidden="false" customHeight="false" outlineLevel="0" collapsed="false">
      <c r="A81" s="8" t="n">
        <v>72</v>
      </c>
      <c r="B81" s="221" t="s">
        <v>377</v>
      </c>
      <c r="C81" s="192" t="s">
        <v>273</v>
      </c>
      <c r="D81" s="170" t="s">
        <v>437</v>
      </c>
      <c r="E81" s="193" t="n">
        <v>200</v>
      </c>
      <c r="F81" s="190" t="n">
        <f aca="false">F82</f>
        <v>1481.5</v>
      </c>
      <c r="G81" s="190" t="n">
        <f aca="false">G82</f>
        <v>1517.6</v>
      </c>
      <c r="H81" s="1"/>
    </row>
    <row r="82" customFormat="false" ht="31.5" hidden="false" customHeight="false" outlineLevel="0" collapsed="false">
      <c r="A82" s="8" t="n">
        <v>73</v>
      </c>
      <c r="B82" s="221" t="s">
        <v>378</v>
      </c>
      <c r="C82" s="192" t="s">
        <v>273</v>
      </c>
      <c r="D82" s="170" t="s">
        <v>437</v>
      </c>
      <c r="E82" s="193" t="n">
        <v>240</v>
      </c>
      <c r="F82" s="190" t="n">
        <v>1481.5</v>
      </c>
      <c r="G82" s="190" t="n">
        <v>1517.6</v>
      </c>
      <c r="H82" s="1"/>
    </row>
    <row r="83" customFormat="false" ht="15.75" hidden="false" customHeight="false" outlineLevel="0" collapsed="false">
      <c r="A83" s="8" t="n">
        <v>74</v>
      </c>
      <c r="B83" s="219" t="s">
        <v>274</v>
      </c>
      <c r="C83" s="200" t="s">
        <v>275</v>
      </c>
      <c r="D83" s="170"/>
      <c r="E83" s="202"/>
      <c r="F83" s="188" t="n">
        <f aca="false">F84</f>
        <v>352</v>
      </c>
      <c r="G83" s="188" t="n">
        <f aca="false">G84</f>
        <v>352</v>
      </c>
      <c r="H83" s="1"/>
    </row>
    <row r="84" customFormat="false" ht="15.75" hidden="false" customHeight="false" outlineLevel="0" collapsed="false">
      <c r="A84" s="8" t="n">
        <v>75</v>
      </c>
      <c r="B84" s="219" t="s">
        <v>281</v>
      </c>
      <c r="C84" s="192" t="s">
        <v>275</v>
      </c>
      <c r="D84" s="170" t="s">
        <v>438</v>
      </c>
      <c r="E84" s="202"/>
      <c r="F84" s="190" t="n">
        <f aca="false">F85</f>
        <v>352</v>
      </c>
      <c r="G84" s="191" t="n">
        <f aca="false">G85</f>
        <v>352</v>
      </c>
      <c r="H84" s="1"/>
    </row>
    <row r="85" customFormat="false" ht="31.5" hidden="false" customHeight="false" outlineLevel="0" collapsed="false">
      <c r="A85" s="8" t="n">
        <v>76</v>
      </c>
      <c r="B85" s="221" t="s">
        <v>377</v>
      </c>
      <c r="C85" s="192" t="s">
        <v>275</v>
      </c>
      <c r="D85" s="170" t="s">
        <v>438</v>
      </c>
      <c r="E85" s="202" t="s">
        <v>439</v>
      </c>
      <c r="F85" s="190" t="n">
        <f aca="false">F86</f>
        <v>352</v>
      </c>
      <c r="G85" s="190" t="n">
        <f aca="false">G86</f>
        <v>352</v>
      </c>
      <c r="H85" s="1"/>
    </row>
    <row r="86" customFormat="false" ht="31.5" hidden="false" customHeight="false" outlineLevel="0" collapsed="false">
      <c r="A86" s="8" t="n">
        <v>77</v>
      </c>
      <c r="B86" s="221" t="s">
        <v>378</v>
      </c>
      <c r="C86" s="192" t="s">
        <v>275</v>
      </c>
      <c r="D86" s="170" t="s">
        <v>438</v>
      </c>
      <c r="E86" s="202" t="s">
        <v>155</v>
      </c>
      <c r="F86" s="190" t="n">
        <v>352</v>
      </c>
      <c r="G86" s="191" t="n">
        <v>352</v>
      </c>
      <c r="H86" s="1"/>
    </row>
    <row r="87" customFormat="false" ht="15.75" hidden="false" customHeight="false" outlineLevel="0" collapsed="false">
      <c r="A87" s="8" t="n">
        <v>78</v>
      </c>
      <c r="B87" s="219" t="s">
        <v>284</v>
      </c>
      <c r="C87" s="200" t="s">
        <v>285</v>
      </c>
      <c r="D87" s="194"/>
      <c r="E87" s="201"/>
      <c r="F87" s="188" t="n">
        <f aca="false">F88</f>
        <v>8460.475</v>
      </c>
      <c r="G87" s="196" t="n">
        <f aca="false">G88</f>
        <v>7272.375</v>
      </c>
      <c r="H87" s="1"/>
    </row>
    <row r="88" customFormat="false" ht="15.75" hidden="false" customHeight="false" outlineLevel="0" collapsed="false">
      <c r="A88" s="8" t="n">
        <v>79</v>
      </c>
      <c r="B88" s="219" t="s">
        <v>300</v>
      </c>
      <c r="C88" s="200" t="s">
        <v>301</v>
      </c>
      <c r="D88" s="194"/>
      <c r="E88" s="201"/>
      <c r="F88" s="188" t="n">
        <f aca="false">F89+F92+F95+F98+F101</f>
        <v>8460.475</v>
      </c>
      <c r="G88" s="188" t="n">
        <f aca="false">G89+G92+G95+G98+G101</f>
        <v>7272.375</v>
      </c>
      <c r="H88" s="1"/>
    </row>
    <row r="89" customFormat="false" ht="15.75" hidden="false" customHeight="false" outlineLevel="0" collapsed="false">
      <c r="A89" s="8" t="n">
        <v>80</v>
      </c>
      <c r="B89" s="219" t="s">
        <v>443</v>
      </c>
      <c r="C89" s="192" t="s">
        <v>301</v>
      </c>
      <c r="D89" s="170" t="s">
        <v>444</v>
      </c>
      <c r="E89" s="202"/>
      <c r="F89" s="190" t="n">
        <f aca="false">F90</f>
        <v>3644.2</v>
      </c>
      <c r="G89" s="191" t="n">
        <f aca="false">G90</f>
        <v>3644.2</v>
      </c>
      <c r="H89" s="1"/>
    </row>
    <row r="90" customFormat="false" ht="31.5" hidden="false" customHeight="false" outlineLevel="0" collapsed="false">
      <c r="A90" s="8" t="n">
        <v>81</v>
      </c>
      <c r="B90" s="221" t="s">
        <v>377</v>
      </c>
      <c r="C90" s="192" t="s">
        <v>301</v>
      </c>
      <c r="D90" s="170" t="s">
        <v>444</v>
      </c>
      <c r="E90" s="202" t="s">
        <v>439</v>
      </c>
      <c r="F90" s="190" t="n">
        <f aca="false">F91</f>
        <v>3644.2</v>
      </c>
      <c r="G90" s="191" t="n">
        <f aca="false">G91</f>
        <v>3644.2</v>
      </c>
      <c r="H90" s="1"/>
    </row>
    <row r="91" customFormat="false" ht="31.5" hidden="false" customHeight="false" outlineLevel="0" collapsed="false">
      <c r="A91" s="8" t="n">
        <v>82</v>
      </c>
      <c r="B91" s="221" t="s">
        <v>378</v>
      </c>
      <c r="C91" s="192" t="s">
        <v>301</v>
      </c>
      <c r="D91" s="170" t="s">
        <v>444</v>
      </c>
      <c r="E91" s="202" t="s">
        <v>155</v>
      </c>
      <c r="F91" s="190" t="n">
        <v>3644.2</v>
      </c>
      <c r="G91" s="191" t="n">
        <v>3644.2</v>
      </c>
      <c r="H91" s="1"/>
    </row>
    <row r="92" customFormat="false" ht="15.75" hidden="false" customHeight="false" outlineLevel="0" collapsed="false">
      <c r="A92" s="8" t="n">
        <v>83</v>
      </c>
      <c r="B92" s="219" t="s">
        <v>445</v>
      </c>
      <c r="C92" s="192" t="s">
        <v>301</v>
      </c>
      <c r="D92" s="170" t="s">
        <v>485</v>
      </c>
      <c r="E92" s="202"/>
      <c r="F92" s="190" t="n">
        <f aca="false">F93</f>
        <v>1820.775</v>
      </c>
      <c r="G92" s="191" t="n">
        <f aca="false">G93</f>
        <v>1320.475</v>
      </c>
      <c r="H92" s="1"/>
    </row>
    <row r="93" customFormat="false" ht="31.5" hidden="false" customHeight="false" outlineLevel="0" collapsed="false">
      <c r="A93" s="8" t="n">
        <v>84</v>
      </c>
      <c r="B93" s="221" t="s">
        <v>377</v>
      </c>
      <c r="C93" s="192" t="s">
        <v>301</v>
      </c>
      <c r="D93" s="170" t="s">
        <v>485</v>
      </c>
      <c r="E93" s="202" t="s">
        <v>439</v>
      </c>
      <c r="F93" s="190" t="n">
        <f aca="false">F94</f>
        <v>1820.775</v>
      </c>
      <c r="G93" s="191" t="n">
        <f aca="false">G94</f>
        <v>1320.475</v>
      </c>
      <c r="H93" s="1"/>
    </row>
    <row r="94" customFormat="false" ht="31.5" hidden="false" customHeight="false" outlineLevel="0" collapsed="false">
      <c r="A94" s="8" t="n">
        <v>85</v>
      </c>
      <c r="B94" s="221" t="s">
        <v>378</v>
      </c>
      <c r="C94" s="192" t="s">
        <v>301</v>
      </c>
      <c r="D94" s="170" t="s">
        <v>485</v>
      </c>
      <c r="E94" s="202" t="s">
        <v>155</v>
      </c>
      <c r="F94" s="190" t="n">
        <v>1820.775</v>
      </c>
      <c r="G94" s="191" t="n">
        <v>1320.475</v>
      </c>
      <c r="H94" s="1"/>
    </row>
    <row r="95" customFormat="false" ht="15.75" hidden="false" customHeight="false" outlineLevel="0" collapsed="false">
      <c r="A95" s="8" t="n">
        <v>86</v>
      </c>
      <c r="B95" s="219" t="s">
        <v>447</v>
      </c>
      <c r="C95" s="192" t="s">
        <v>301</v>
      </c>
      <c r="D95" s="170" t="s">
        <v>448</v>
      </c>
      <c r="E95" s="202"/>
      <c r="F95" s="190" t="n">
        <f aca="false">F96</f>
        <v>87.8</v>
      </c>
      <c r="G95" s="191" t="n">
        <f aca="false">G96</f>
        <v>0</v>
      </c>
      <c r="H95" s="1"/>
    </row>
    <row r="96" customFormat="false" ht="31.5" hidden="false" customHeight="false" outlineLevel="0" collapsed="false">
      <c r="A96" s="8" t="n">
        <v>87</v>
      </c>
      <c r="B96" s="221" t="s">
        <v>377</v>
      </c>
      <c r="C96" s="192" t="s">
        <v>301</v>
      </c>
      <c r="D96" s="170" t="s">
        <v>448</v>
      </c>
      <c r="E96" s="202" t="s">
        <v>439</v>
      </c>
      <c r="F96" s="190" t="n">
        <f aca="false">F97</f>
        <v>87.8</v>
      </c>
      <c r="G96" s="191" t="n">
        <f aca="false">G97</f>
        <v>0</v>
      </c>
      <c r="H96" s="1"/>
    </row>
    <row r="97" customFormat="false" ht="31.5" hidden="false" customHeight="false" outlineLevel="0" collapsed="false">
      <c r="A97" s="8" t="n">
        <v>88</v>
      </c>
      <c r="B97" s="221" t="s">
        <v>378</v>
      </c>
      <c r="C97" s="192" t="s">
        <v>301</v>
      </c>
      <c r="D97" s="170" t="s">
        <v>448</v>
      </c>
      <c r="E97" s="202" t="s">
        <v>155</v>
      </c>
      <c r="F97" s="190" t="n">
        <v>87.8</v>
      </c>
      <c r="G97" s="191" t="n">
        <v>0</v>
      </c>
      <c r="H97" s="1"/>
    </row>
    <row r="98" customFormat="false" ht="15.75" hidden="false" customHeight="false" outlineLevel="0" collapsed="false">
      <c r="A98" s="8" t="n">
        <v>89</v>
      </c>
      <c r="B98" s="219" t="s">
        <v>449</v>
      </c>
      <c r="C98" s="192" t="s">
        <v>301</v>
      </c>
      <c r="D98" s="170" t="s">
        <v>450</v>
      </c>
      <c r="E98" s="202"/>
      <c r="F98" s="190" t="n">
        <f aca="false">F99</f>
        <v>500</v>
      </c>
      <c r="G98" s="191" t="n">
        <f aca="false">G99</f>
        <v>500</v>
      </c>
      <c r="H98" s="1"/>
    </row>
    <row r="99" customFormat="false" ht="31.5" hidden="false" customHeight="false" outlineLevel="0" collapsed="false">
      <c r="A99" s="8" t="n">
        <v>90</v>
      </c>
      <c r="B99" s="221" t="s">
        <v>377</v>
      </c>
      <c r="C99" s="192" t="s">
        <v>301</v>
      </c>
      <c r="D99" s="170" t="s">
        <v>450</v>
      </c>
      <c r="E99" s="202" t="s">
        <v>439</v>
      </c>
      <c r="F99" s="190" t="n">
        <f aca="false">F100</f>
        <v>500</v>
      </c>
      <c r="G99" s="191" t="n">
        <f aca="false">G100</f>
        <v>500</v>
      </c>
      <c r="H99" s="1"/>
    </row>
    <row r="100" customFormat="false" ht="31.5" hidden="false" customHeight="false" outlineLevel="0" collapsed="false">
      <c r="A100" s="8" t="n">
        <v>91</v>
      </c>
      <c r="B100" s="221" t="s">
        <v>378</v>
      </c>
      <c r="C100" s="192" t="s">
        <v>301</v>
      </c>
      <c r="D100" s="170" t="s">
        <v>450</v>
      </c>
      <c r="E100" s="202" t="s">
        <v>155</v>
      </c>
      <c r="F100" s="190" t="n">
        <v>500</v>
      </c>
      <c r="G100" s="190" t="n">
        <v>500</v>
      </c>
      <c r="H100" s="1"/>
    </row>
    <row r="101" customFormat="false" ht="15.75" hidden="false" customHeight="false" outlineLevel="0" collapsed="false">
      <c r="A101" s="8" t="n">
        <v>92</v>
      </c>
      <c r="B101" s="219" t="s">
        <v>451</v>
      </c>
      <c r="C101" s="192" t="s">
        <v>301</v>
      </c>
      <c r="D101" s="170" t="s">
        <v>452</v>
      </c>
      <c r="E101" s="202"/>
      <c r="F101" s="190" t="n">
        <f aca="false">F103</f>
        <v>2407.7</v>
      </c>
      <c r="G101" s="190" t="n">
        <f aca="false">G103</f>
        <v>1807.7</v>
      </c>
      <c r="H101" s="1"/>
    </row>
    <row r="102" customFormat="false" ht="31.5" hidden="false" customHeight="false" outlineLevel="0" collapsed="false">
      <c r="A102" s="8" t="n">
        <v>93</v>
      </c>
      <c r="B102" s="221" t="s">
        <v>377</v>
      </c>
      <c r="C102" s="192" t="s">
        <v>301</v>
      </c>
      <c r="D102" s="170" t="s">
        <v>452</v>
      </c>
      <c r="E102" s="202" t="s">
        <v>439</v>
      </c>
      <c r="F102" s="190" t="n">
        <f aca="false">F103</f>
        <v>2407.7</v>
      </c>
      <c r="G102" s="191" t="n">
        <f aca="false">G103</f>
        <v>1807.7</v>
      </c>
      <c r="H102" s="1"/>
    </row>
    <row r="103" customFormat="false" ht="31.5" hidden="false" customHeight="false" outlineLevel="0" collapsed="false">
      <c r="A103" s="8" t="n">
        <v>94</v>
      </c>
      <c r="B103" s="221" t="s">
        <v>378</v>
      </c>
      <c r="C103" s="192" t="s">
        <v>301</v>
      </c>
      <c r="D103" s="170" t="s">
        <v>452</v>
      </c>
      <c r="E103" s="202" t="s">
        <v>155</v>
      </c>
      <c r="F103" s="190" t="n">
        <v>2407.7</v>
      </c>
      <c r="G103" s="191" t="n">
        <v>1807.7</v>
      </c>
      <c r="H103" s="1"/>
    </row>
    <row r="104" customFormat="false" ht="15.75" hidden="false" customHeight="false" outlineLevel="0" collapsed="false">
      <c r="A104" s="8" t="n">
        <v>95</v>
      </c>
      <c r="B104" s="219" t="s">
        <v>457</v>
      </c>
      <c r="C104" s="200" t="s">
        <v>322</v>
      </c>
      <c r="D104" s="170"/>
      <c r="E104" s="202"/>
      <c r="F104" s="190" t="n">
        <f aca="false">F105</f>
        <v>289.52</v>
      </c>
      <c r="G104" s="190" t="n">
        <f aca="false">G105</f>
        <v>289.52</v>
      </c>
      <c r="H104" s="1"/>
    </row>
    <row r="105" customFormat="false" ht="15.75" hidden="false" customHeight="false" outlineLevel="0" collapsed="false">
      <c r="A105" s="8" t="n">
        <v>96</v>
      </c>
      <c r="B105" s="219" t="s">
        <v>323</v>
      </c>
      <c r="C105" s="200" t="s">
        <v>324</v>
      </c>
      <c r="D105" s="170"/>
      <c r="E105" s="202"/>
      <c r="F105" s="190" t="n">
        <f aca="false">F106</f>
        <v>289.52</v>
      </c>
      <c r="G105" s="191" t="n">
        <f aca="false">G106</f>
        <v>289.52</v>
      </c>
      <c r="H105" s="1"/>
    </row>
    <row r="106" customFormat="false" ht="15.75" hidden="false" customHeight="false" outlineLevel="0" collapsed="false">
      <c r="A106" s="8" t="n">
        <v>97</v>
      </c>
      <c r="B106" s="219" t="s">
        <v>458</v>
      </c>
      <c r="C106" s="192" t="s">
        <v>324</v>
      </c>
      <c r="D106" s="170" t="s">
        <v>459</v>
      </c>
      <c r="E106" s="202"/>
      <c r="F106" s="190" t="n">
        <f aca="false">F107</f>
        <v>289.52</v>
      </c>
      <c r="G106" s="191" t="n">
        <f aca="false">G107</f>
        <v>289.52</v>
      </c>
      <c r="H106" s="1"/>
    </row>
    <row r="107" customFormat="false" ht="31.5" hidden="false" customHeight="false" outlineLevel="0" collapsed="false">
      <c r="A107" s="8" t="n">
        <v>98</v>
      </c>
      <c r="B107" s="221" t="s">
        <v>377</v>
      </c>
      <c r="C107" s="192" t="s">
        <v>324</v>
      </c>
      <c r="D107" s="170" t="s">
        <v>459</v>
      </c>
      <c r="E107" s="202" t="s">
        <v>439</v>
      </c>
      <c r="F107" s="190" t="n">
        <f aca="false">F108</f>
        <v>289.52</v>
      </c>
      <c r="G107" s="190" t="n">
        <f aca="false">G108</f>
        <v>289.52</v>
      </c>
      <c r="H107" s="1"/>
    </row>
    <row r="108" customFormat="false" ht="31.5" hidden="false" customHeight="false" outlineLevel="0" collapsed="false">
      <c r="A108" s="8" t="n">
        <v>99</v>
      </c>
      <c r="B108" s="221" t="s">
        <v>378</v>
      </c>
      <c r="C108" s="192" t="s">
        <v>324</v>
      </c>
      <c r="D108" s="170" t="s">
        <v>459</v>
      </c>
      <c r="E108" s="202" t="s">
        <v>155</v>
      </c>
      <c r="F108" s="190" t="n">
        <v>289.52</v>
      </c>
      <c r="G108" s="190" t="n">
        <v>289.52</v>
      </c>
      <c r="H108" s="1"/>
    </row>
    <row r="109" customFormat="false" ht="15.75" hidden="false" customHeight="false" outlineLevel="0" collapsed="false">
      <c r="A109" s="8" t="n">
        <v>100</v>
      </c>
      <c r="B109" s="219" t="s">
        <v>493</v>
      </c>
      <c r="C109" s="200" t="s">
        <v>326</v>
      </c>
      <c r="D109" s="194"/>
      <c r="E109" s="201"/>
      <c r="F109" s="188" t="n">
        <f aca="false">F110</f>
        <v>5190.625</v>
      </c>
      <c r="G109" s="196" t="n">
        <f aca="false">G110</f>
        <v>5190.625</v>
      </c>
      <c r="H109" s="1"/>
    </row>
    <row r="110" customFormat="false" ht="15.75" hidden="false" customHeight="false" outlineLevel="0" collapsed="false">
      <c r="A110" s="8" t="n">
        <v>101</v>
      </c>
      <c r="B110" s="219" t="s">
        <v>461</v>
      </c>
      <c r="C110" s="200" t="s">
        <v>328</v>
      </c>
      <c r="D110" s="170"/>
      <c r="E110" s="202"/>
      <c r="F110" s="188" t="n">
        <f aca="false">F111+F114</f>
        <v>5190.625</v>
      </c>
      <c r="G110" s="188" t="n">
        <f aca="false">G111+G114</f>
        <v>5190.625</v>
      </c>
      <c r="H110" s="1"/>
    </row>
    <row r="111" customFormat="false" ht="78.75" hidden="false" customHeight="false" outlineLevel="0" collapsed="false">
      <c r="A111" s="8" t="n">
        <v>102</v>
      </c>
      <c r="B111" s="220" t="s">
        <v>462</v>
      </c>
      <c r="C111" s="192" t="s">
        <v>328</v>
      </c>
      <c r="D111" s="170" t="s">
        <v>463</v>
      </c>
      <c r="E111" s="202"/>
      <c r="F111" s="190" t="n">
        <f aca="false">F112</f>
        <v>3555.51</v>
      </c>
      <c r="G111" s="191" t="n">
        <f aca="false">G112</f>
        <v>3555.51</v>
      </c>
      <c r="H111" s="1"/>
    </row>
    <row r="112" customFormat="false" ht="47.25" hidden="false" customHeight="false" outlineLevel="0" collapsed="false">
      <c r="A112" s="8" t="n">
        <v>103</v>
      </c>
      <c r="B112" s="220" t="s">
        <v>464</v>
      </c>
      <c r="C112" s="192" t="s">
        <v>328</v>
      </c>
      <c r="D112" s="170" t="s">
        <v>463</v>
      </c>
      <c r="E112" s="202" t="s">
        <v>28</v>
      </c>
      <c r="F112" s="190" t="n">
        <f aca="false">F113</f>
        <v>3555.51</v>
      </c>
      <c r="G112" s="190" t="n">
        <f aca="false">G113</f>
        <v>3555.51</v>
      </c>
      <c r="H112" s="1"/>
    </row>
    <row r="113" customFormat="false" ht="31.5" hidden="false" customHeight="false" outlineLevel="0" collapsed="false">
      <c r="A113" s="8" t="n">
        <v>104</v>
      </c>
      <c r="B113" s="220" t="s">
        <v>486</v>
      </c>
      <c r="C113" s="192" t="s">
        <v>328</v>
      </c>
      <c r="D113" s="170" t="s">
        <v>463</v>
      </c>
      <c r="E113" s="202" t="s">
        <v>31</v>
      </c>
      <c r="F113" s="190" t="n">
        <v>3555.51</v>
      </c>
      <c r="G113" s="190" t="n">
        <v>3555.51</v>
      </c>
      <c r="H113" s="1"/>
    </row>
    <row r="114" customFormat="false" ht="15.75" hidden="false" customHeight="false" outlineLevel="0" collapsed="false">
      <c r="A114" s="8" t="n">
        <v>105</v>
      </c>
      <c r="B114" s="219" t="s">
        <v>468</v>
      </c>
      <c r="C114" s="192" t="s">
        <v>328</v>
      </c>
      <c r="D114" s="170" t="s">
        <v>469</v>
      </c>
      <c r="E114" s="202"/>
      <c r="F114" s="190" t="n">
        <f aca="false">F115</f>
        <v>1635.115</v>
      </c>
      <c r="G114" s="191" t="n">
        <f aca="false">G115</f>
        <v>1635.115</v>
      </c>
      <c r="H114" s="1"/>
    </row>
    <row r="115" customFormat="false" ht="31.5" hidden="false" customHeight="false" outlineLevel="0" collapsed="false">
      <c r="A115" s="8" t="n">
        <v>106</v>
      </c>
      <c r="B115" s="221" t="s">
        <v>377</v>
      </c>
      <c r="C115" s="192" t="s">
        <v>328</v>
      </c>
      <c r="D115" s="170" t="s">
        <v>469</v>
      </c>
      <c r="E115" s="202" t="s">
        <v>439</v>
      </c>
      <c r="F115" s="190" t="n">
        <f aca="false">F116</f>
        <v>1635.115</v>
      </c>
      <c r="G115" s="191" t="n">
        <f aca="false">G116</f>
        <v>1635.115</v>
      </c>
      <c r="H115" s="1"/>
    </row>
    <row r="116" customFormat="false" ht="31.5" hidden="false" customHeight="false" outlineLevel="0" collapsed="false">
      <c r="A116" s="8" t="n">
        <v>107</v>
      </c>
      <c r="B116" s="221" t="s">
        <v>378</v>
      </c>
      <c r="C116" s="192" t="s">
        <v>328</v>
      </c>
      <c r="D116" s="170" t="s">
        <v>469</v>
      </c>
      <c r="E116" s="202" t="s">
        <v>155</v>
      </c>
      <c r="F116" s="190" t="n">
        <v>1635.115</v>
      </c>
      <c r="G116" s="191" t="n">
        <v>1635.115</v>
      </c>
      <c r="H116" s="1"/>
    </row>
    <row r="117" customFormat="false" ht="15.75" hidden="false" customHeight="false" outlineLevel="0" collapsed="false">
      <c r="A117" s="8" t="n">
        <v>108</v>
      </c>
      <c r="B117" s="219" t="s">
        <v>342</v>
      </c>
      <c r="C117" s="200" t="s">
        <v>343</v>
      </c>
      <c r="D117" s="194"/>
      <c r="E117" s="201"/>
      <c r="F117" s="188" t="n">
        <f aca="false">F118</f>
        <v>7</v>
      </c>
      <c r="G117" s="188" t="n">
        <f aca="false">G118</f>
        <v>7</v>
      </c>
      <c r="H117" s="1"/>
    </row>
    <row r="118" customFormat="false" ht="15.75" hidden="false" customHeight="false" outlineLevel="0" collapsed="false">
      <c r="A118" s="8" t="n">
        <v>109</v>
      </c>
      <c r="B118" s="219" t="s">
        <v>344</v>
      </c>
      <c r="C118" s="192" t="s">
        <v>345</v>
      </c>
      <c r="D118" s="170"/>
      <c r="E118" s="202"/>
      <c r="F118" s="203" t="n">
        <f aca="false">F119</f>
        <v>7</v>
      </c>
      <c r="G118" s="203" t="n">
        <f aca="false">G119</f>
        <v>7</v>
      </c>
      <c r="H118" s="1"/>
    </row>
    <row r="119" customFormat="false" ht="15.75" hidden="false" customHeight="false" outlineLevel="0" collapsed="false">
      <c r="A119" s="8" t="n">
        <v>110</v>
      </c>
      <c r="B119" s="219" t="s">
        <v>470</v>
      </c>
      <c r="C119" s="192" t="s">
        <v>345</v>
      </c>
      <c r="D119" s="170" t="s">
        <v>471</v>
      </c>
      <c r="E119" s="202"/>
      <c r="F119" s="203" t="n">
        <f aca="false">F120</f>
        <v>7</v>
      </c>
      <c r="G119" s="191" t="n">
        <f aca="false">G120</f>
        <v>7</v>
      </c>
      <c r="H119" s="1"/>
    </row>
    <row r="120" customFormat="false" ht="31.5" hidden="false" customHeight="false" outlineLevel="0" collapsed="false">
      <c r="A120" s="8" t="n">
        <v>111</v>
      </c>
      <c r="B120" s="221" t="s">
        <v>377</v>
      </c>
      <c r="C120" s="192" t="s">
        <v>345</v>
      </c>
      <c r="D120" s="170" t="s">
        <v>471</v>
      </c>
      <c r="E120" s="202" t="s">
        <v>439</v>
      </c>
      <c r="F120" s="203" t="n">
        <f aca="false">F121</f>
        <v>7</v>
      </c>
      <c r="G120" s="191" t="n">
        <f aca="false">G121</f>
        <v>7</v>
      </c>
      <c r="H120" s="1"/>
    </row>
    <row r="121" customFormat="false" ht="31.5" hidden="false" customHeight="false" outlineLevel="0" collapsed="false">
      <c r="A121" s="8" t="n">
        <v>112</v>
      </c>
      <c r="B121" s="221" t="s">
        <v>378</v>
      </c>
      <c r="C121" s="192" t="s">
        <v>345</v>
      </c>
      <c r="D121" s="170" t="s">
        <v>471</v>
      </c>
      <c r="E121" s="202" t="s">
        <v>155</v>
      </c>
      <c r="F121" s="203" t="n">
        <v>7</v>
      </c>
      <c r="G121" s="191" t="n">
        <v>7</v>
      </c>
      <c r="H121" s="1"/>
    </row>
    <row r="122" customFormat="false" ht="15.75" hidden="false" customHeight="false" outlineLevel="0" collapsed="false">
      <c r="A122" s="8" t="n">
        <v>113</v>
      </c>
      <c r="B122" s="219" t="s">
        <v>352</v>
      </c>
      <c r="C122" s="200" t="s">
        <v>147</v>
      </c>
      <c r="D122" s="194"/>
      <c r="E122" s="201"/>
      <c r="F122" s="204" t="n">
        <f aca="false">F123</f>
        <v>18</v>
      </c>
      <c r="G122" s="204" t="n">
        <f aca="false">G123</f>
        <v>18</v>
      </c>
      <c r="H122" s="1"/>
    </row>
    <row r="123" customFormat="false" ht="15.75" hidden="false" customHeight="false" outlineLevel="0" collapsed="false">
      <c r="A123" s="8" t="n">
        <v>114</v>
      </c>
      <c r="B123" s="219" t="s">
        <v>353</v>
      </c>
      <c r="C123" s="200" t="s">
        <v>354</v>
      </c>
      <c r="D123" s="170"/>
      <c r="E123" s="202"/>
      <c r="F123" s="190" t="n">
        <f aca="false">F124</f>
        <v>18</v>
      </c>
      <c r="G123" s="190" t="n">
        <f aca="false">G124</f>
        <v>18</v>
      </c>
      <c r="H123" s="1"/>
    </row>
    <row r="124" customFormat="false" ht="78.75" hidden="false" customHeight="false" outlineLevel="0" collapsed="false">
      <c r="A124" s="8" t="n">
        <v>115</v>
      </c>
      <c r="B124" s="211" t="s">
        <v>472</v>
      </c>
      <c r="C124" s="192" t="s">
        <v>354</v>
      </c>
      <c r="D124" s="170" t="s">
        <v>473</v>
      </c>
      <c r="E124" s="202"/>
      <c r="F124" s="190" t="n">
        <f aca="false">F125</f>
        <v>18</v>
      </c>
      <c r="G124" s="190" t="n">
        <f aca="false">G125</f>
        <v>18</v>
      </c>
      <c r="H124" s="1"/>
    </row>
    <row r="125" customFormat="false" ht="31.5" hidden="false" customHeight="false" outlineLevel="0" collapsed="false">
      <c r="A125" s="8" t="n">
        <v>116</v>
      </c>
      <c r="B125" s="211" t="s">
        <v>474</v>
      </c>
      <c r="C125" s="192" t="s">
        <v>354</v>
      </c>
      <c r="D125" s="170" t="s">
        <v>473</v>
      </c>
      <c r="E125" s="202" t="s">
        <v>475</v>
      </c>
      <c r="F125" s="15" t="n">
        <f aca="false">F126</f>
        <v>18</v>
      </c>
      <c r="G125" s="15" t="n">
        <f aca="false">G126</f>
        <v>18</v>
      </c>
      <c r="H125" s="1"/>
    </row>
    <row r="126" customFormat="false" ht="47.25" hidden="false" customHeight="false" outlineLevel="0" collapsed="false">
      <c r="A126" s="8" t="n">
        <v>117</v>
      </c>
      <c r="B126" s="211" t="s">
        <v>494</v>
      </c>
      <c r="C126" s="192" t="s">
        <v>354</v>
      </c>
      <c r="D126" s="170" t="s">
        <v>473</v>
      </c>
      <c r="E126" s="202" t="s">
        <v>477</v>
      </c>
      <c r="F126" s="15" t="n">
        <v>18</v>
      </c>
      <c r="G126" s="15" t="n">
        <v>18</v>
      </c>
      <c r="H126" s="1"/>
    </row>
    <row r="127" customFormat="false" ht="15.75" hidden="false" customHeight="false" outlineLevel="0" collapsed="false">
      <c r="A127" s="8" t="n">
        <v>118</v>
      </c>
      <c r="B127" s="219" t="s">
        <v>478</v>
      </c>
      <c r="C127" s="200" t="s">
        <v>362</v>
      </c>
      <c r="D127" s="170"/>
      <c r="E127" s="202"/>
      <c r="F127" s="205" t="n">
        <f aca="false">F128</f>
        <v>882.14</v>
      </c>
      <c r="G127" s="205" t="n">
        <f aca="false">G128</f>
        <v>882.14</v>
      </c>
      <c r="H127" s="1"/>
    </row>
    <row r="128" customFormat="false" ht="15.75" hidden="false" customHeight="false" outlineLevel="0" collapsed="false">
      <c r="A128" s="8" t="n">
        <v>119</v>
      </c>
      <c r="B128" s="219" t="s">
        <v>363</v>
      </c>
      <c r="C128" s="200" t="s">
        <v>364</v>
      </c>
      <c r="D128" s="170"/>
      <c r="E128" s="202"/>
      <c r="F128" s="15" t="n">
        <f aca="false">F129</f>
        <v>882.14</v>
      </c>
      <c r="G128" s="15" t="n">
        <f aca="false">G129</f>
        <v>882.14</v>
      </c>
      <c r="H128" s="1"/>
    </row>
    <row r="129" customFormat="false" ht="31.5" hidden="false" customHeight="false" outlineLevel="0" collapsed="false">
      <c r="A129" s="8" t="n">
        <v>120</v>
      </c>
      <c r="B129" s="211" t="s">
        <v>479</v>
      </c>
      <c r="C129" s="192" t="s">
        <v>364</v>
      </c>
      <c r="D129" s="170" t="s">
        <v>480</v>
      </c>
      <c r="E129" s="202"/>
      <c r="F129" s="15" t="n">
        <f aca="false">F130+F131</f>
        <v>882.14</v>
      </c>
      <c r="G129" s="15" t="n">
        <f aca="false">G130+G131</f>
        <v>882.14</v>
      </c>
      <c r="H129" s="1"/>
    </row>
    <row r="130" customFormat="false" ht="31.5" hidden="false" customHeight="false" outlineLevel="0" collapsed="false">
      <c r="A130" s="8" t="n">
        <v>121</v>
      </c>
      <c r="B130" s="211" t="s">
        <v>479</v>
      </c>
      <c r="C130" s="192" t="s">
        <v>364</v>
      </c>
      <c r="D130" s="170" t="s">
        <v>480</v>
      </c>
      <c r="E130" s="202" t="s">
        <v>151</v>
      </c>
      <c r="F130" s="15" t="n">
        <v>607.19</v>
      </c>
      <c r="G130" s="15" t="n">
        <v>607.19</v>
      </c>
      <c r="H130" s="1"/>
    </row>
    <row r="131" customFormat="false" ht="31.5" hidden="false" customHeight="false" outlineLevel="0" collapsed="false">
      <c r="A131" s="8" t="n">
        <v>122</v>
      </c>
      <c r="B131" s="221" t="s">
        <v>377</v>
      </c>
      <c r="C131" s="192" t="s">
        <v>364</v>
      </c>
      <c r="D131" s="170" t="s">
        <v>480</v>
      </c>
      <c r="E131" s="202" t="s">
        <v>439</v>
      </c>
      <c r="F131" s="15" t="n">
        <f aca="false">F132</f>
        <v>274.95</v>
      </c>
      <c r="G131" s="15" t="n">
        <f aca="false">G132</f>
        <v>274.95</v>
      </c>
      <c r="H131" s="1"/>
    </row>
    <row r="132" customFormat="false" ht="31.5" hidden="false" customHeight="false" outlineLevel="0" collapsed="false">
      <c r="A132" s="8" t="n">
        <v>123</v>
      </c>
      <c r="B132" s="221" t="s">
        <v>378</v>
      </c>
      <c r="C132" s="192" t="s">
        <v>364</v>
      </c>
      <c r="D132" s="170" t="s">
        <v>480</v>
      </c>
      <c r="E132" s="202" t="s">
        <v>155</v>
      </c>
      <c r="F132" s="15" t="n">
        <v>274.95</v>
      </c>
      <c r="G132" s="15" t="n">
        <v>274.95</v>
      </c>
      <c r="H132" s="1"/>
    </row>
    <row r="133" customFormat="false" ht="15.75" hidden="false" customHeight="false" outlineLevel="0" collapsed="false">
      <c r="A133" s="8" t="n">
        <v>124</v>
      </c>
      <c r="B133" s="221" t="s">
        <v>365</v>
      </c>
      <c r="C133" s="192"/>
      <c r="D133" s="170"/>
      <c r="E133" s="202"/>
      <c r="F133" s="15" t="n">
        <v>960</v>
      </c>
      <c r="G133" s="15" t="n">
        <v>1885</v>
      </c>
      <c r="H133" s="1"/>
    </row>
    <row r="134" customFormat="false" ht="15.75" hidden="false" customHeight="false" outlineLevel="0" collapsed="false">
      <c r="A134" s="8" t="n">
        <v>125</v>
      </c>
      <c r="B134" s="224" t="s">
        <v>481</v>
      </c>
      <c r="C134" s="200"/>
      <c r="D134" s="200"/>
      <c r="E134" s="201"/>
      <c r="F134" s="205" t="n">
        <f aca="false">F12+F15+F23+F32+F36+F56+F65+F87+F105+F109+F117+F123+F127+F133</f>
        <v>37627.885</v>
      </c>
      <c r="G134" s="205" t="n">
        <f aca="false">G12+G15+G23+G32+G36+G56+G65+G87+G105+G109+G117+G123+G127+G133</f>
        <v>37558.985</v>
      </c>
      <c r="H134" s="1"/>
    </row>
  </sheetData>
  <mergeCells count="1"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17-12-22T07:06:43Z</cp:lastPrinted>
  <dcterms:modified xsi:type="dcterms:W3CDTF">2017-12-22T07:07:06Z</dcterms:modified>
  <cp:revision>0</cp:revision>
  <dc:subject/>
  <dc:title/>
</cp:coreProperties>
</file>