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9" firstSheet="0" activeTab="3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0" uniqueCount="471">
  <si>
    <t xml:space="preserve">Приложение №1</t>
  </si>
  <si>
    <t xml:space="preserve">к решению поселкового </t>
  </si>
  <si>
    <t xml:space="preserve">Совета депутатов</t>
  </si>
  <si>
    <t xml:space="preserve">№ 15-88-Р от 19.12.2016 года</t>
  </si>
  <si>
    <t xml:space="preserve">Источники внутреннего финансирования дефицита местного бюджета</t>
  </si>
  <si>
    <t xml:space="preserve"> на 2017-2019 годы</t>
  </si>
  <si>
    <t xml:space="preserve">(тыс.руб)</t>
  </si>
  <si>
    <t xml:space="preserve">№ строки</t>
  </si>
  <si>
    <t xml:space="preserve">Код</t>
  </si>
  <si>
    <t xml:space="preserve">Наименование кода группы, подгруппы, статьи,вида источника финансирования дефицита бюджета,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551</t>
  </si>
  <si>
    <t xml:space="preserve">01000000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А</t>
  </si>
  <si>
    <t xml:space="preserve">01050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1050200</t>
  </si>
  <si>
    <t xml:space="preserve">Увеличение прочих остатков средств бюджетов</t>
  </si>
  <si>
    <t xml:space="preserve">01050201</t>
  </si>
  <si>
    <t xml:space="preserve">510</t>
  </si>
  <si>
    <t xml:space="preserve">Увеличение прочих остатков денежных средств бюджетов </t>
  </si>
  <si>
    <t xml:space="preserve">10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 </t>
  </si>
  <si>
    <t xml:space="preserve">Уменьшение прочих остатков денежных средств бюджетов поселений</t>
  </si>
  <si>
    <t xml:space="preserve">Всего</t>
  </si>
  <si>
    <t xml:space="preserve">Приложение №2</t>
  </si>
  <si>
    <t xml:space="preserve">Перечень главных администраторов доходов местного бюджета</t>
  </si>
  <si>
    <t xml:space="preserve">№ 
строки</t>
  </si>
  <si>
    <t xml:space="preserve">Код главного администратора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2</t>
  </si>
  <si>
    <t xml:space="preserve">3</t>
  </si>
  <si>
    <t xml:space="preserve">Администрация поселка Курагино</t>
  </si>
  <si>
    <t xml:space="preserve">05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1</t>
  </si>
  <si>
    <t xml:space="preserve">11</t>
  </si>
  <si>
    <t xml:space="preserve">025</t>
  </si>
  <si>
    <t xml:space="preserve">13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7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01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2</t>
  </si>
  <si>
    <t xml:space="preserve">065</t>
  </si>
  <si>
    <t xml:space="preserve">Доходы, поступающие в порядке возмещения расходов, понесенных в связи с эксплуатацией  имущества городских поселений</t>
  </si>
  <si>
    <t xml:space="preserve">Прочие доходы от компенсации затрат  бюджетов городских поселений</t>
  </si>
  <si>
    <t xml:space="preserve">14</t>
  </si>
  <si>
    <t xml:space="preserve">053</t>
  </si>
  <si>
    <t xml:space="preserve">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6</t>
  </si>
  <si>
    <t xml:space="preserve">23</t>
  </si>
  <si>
    <t xml:space="preserve">051</t>
  </si>
  <si>
    <t xml:space="preserve">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33</t>
  </si>
  <si>
    <t xml:space="preserve">05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51</t>
  </si>
  <si>
    <t xml:space="preserve">040</t>
  </si>
  <si>
    <t xml:space="preserve">Денежные взыскания (штрафы),установленные законами субъектов Российской Федерации за несоблюдение муниципальных правовых актов,зачисляемые в бюджеты поселений.</t>
  </si>
  <si>
    <t xml:space="preserve">9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7</t>
  </si>
  <si>
    <t xml:space="preserve">180</t>
  </si>
  <si>
    <t xml:space="preserve">Невыясненные поступления, зачисляемые в бюджеты городских поселений</t>
  </si>
  <si>
    <t xml:space="preserve">Прочие неналоговые доходы бюджетов городских поселений</t>
  </si>
  <si>
    <t xml:space="preserve">15</t>
  </si>
  <si>
    <t xml:space="preserve">001</t>
  </si>
  <si>
    <t xml:space="preserve">151</t>
  </si>
  <si>
    <t xml:space="preserve">Дотации бюджетам городскких поселений на выравнивание бюджетной обеспеченности</t>
  </si>
  <si>
    <t xml:space="preserve">49</t>
  </si>
  <si>
    <t xml:space="preserve">999</t>
  </si>
  <si>
    <t xml:space="preserve">Прочие межбюджетные трансферты, передаваемые бюджетам городских поселений</t>
  </si>
  <si>
    <t xml:space="preserve">30</t>
  </si>
  <si>
    <t xml:space="preserve">024</t>
  </si>
  <si>
    <t xml:space="preserve">7514</t>
  </si>
  <si>
    <t xml:space="preserve">Субвенции бюджетам городских поселений на выполнение государственных полномочий по созданию и обеспечению деятельности административных комиссий в рамках не програмных расходов органов судебной власти</t>
  </si>
  <si>
    <t xml:space="preserve">01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  </t>
  </si>
  <si>
    <t xml:space="preserve">030</t>
  </si>
  <si>
    <t xml:space="preserve">Прочие безвозмездные поступления в бюджеты городских поселений</t>
  </si>
  <si>
    <t xml:space="preserve">18</t>
  </si>
  <si>
    <t xml:space="preserve">60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Приложение №3</t>
  </si>
  <si>
    <t xml:space="preserve">Главные администраторы источников внутреннего финансирования дефицита местного бюджета на 2017 год и плановый период 2018-2019 год</t>
  </si>
  <si>
    <t xml:space="preserve">Код бюджетной классификации</t>
  </si>
  <si>
    <t xml:space="preserve">Наименование показателя</t>
  </si>
  <si>
    <t xml:space="preserve">Код ведомства</t>
  </si>
  <si>
    <t xml:space="preserve">Код группы, подгруппы, статьи и вида источников</t>
  </si>
  <si>
    <t xml:space="preserve">01 05 02 01 13 0000 510 000</t>
  </si>
  <si>
    <t xml:space="preserve">Увеличение прочих остатков денежных средств бюджетов городских поселений
</t>
  </si>
  <si>
    <t xml:space="preserve">01 05 02 01 13 0000 610 000</t>
  </si>
  <si>
    <t xml:space="preserve">Уменьшение прочих остатков денежных средств бюджетов городских поселений
</t>
  </si>
  <si>
    <t xml:space="preserve">Приложение №4</t>
  </si>
  <si>
    <t xml:space="preserve">Доходы местного бюджета на 2017 год и плановый период  2018- 2019 годов</t>
  </si>
  <si>
    <t xml:space="preserve">Доходы 
местного
бюджета 
2017 года</t>
  </si>
  <si>
    <t xml:space="preserve">Доходы 
местного
бюджета 
2018 года</t>
  </si>
  <si>
    <t xml:space="preserve">Доходы 
местного
бюджета 
2019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Всего  2017</t>
  </si>
  <si>
    <t xml:space="preserve">Всего  2018</t>
  </si>
  <si>
    <t xml:space="preserve">Всего  2019</t>
  </si>
  <si>
    <t xml:space="preserve">ДОХОДЫ ВСЕГО</t>
  </si>
  <si>
    <t xml:space="preserve">НАЛОГОВЫЕ И НЕНАЛОГОВЫЕ ДОХОДЫ</t>
  </si>
  <si>
    <t xml:space="preserve">182</t>
  </si>
  <si>
    <t xml:space="preserve">НАЛОГИ НА ПРИБЫЛЬ, ДОХОДЫ</t>
  </si>
  <si>
    <t xml:space="preserve">110</t>
  </si>
  <si>
    <t xml:space="preserve">Налог на доходы физических лиц</t>
  </si>
  <si>
    <t xml:space="preserve">1000</t>
  </si>
  <si>
    <r>
      <rPr>
        <sz val="14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color rgb="FF000000"/>
        <rFont val="Times New Roman"/>
        <family val="1"/>
        <charset val="204"/>
      </rPr>
      <t xml:space="preserve">1</t>
    </r>
    <r>
      <rPr>
        <sz val="14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3</t>
  </si>
  <si>
    <t xml:space="preserve">НАЛОГИ НА ТОВАРЫ, ВВОЗИМЫЕ НА ТЕРРИТОРИЮ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8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5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7</t>
  </si>
  <si>
    <t xml:space="preserve">802</t>
  </si>
  <si>
    <t xml:space="preserve">804</t>
  </si>
  <si>
    <t xml:space="preserve">807</t>
  </si>
  <si>
    <t xml:space="preserve">810</t>
  </si>
  <si>
    <t xml:space="preserve">816</t>
  </si>
  <si>
    <t xml:space="preserve">819</t>
  </si>
  <si>
    <t xml:space="preserve">820</t>
  </si>
  <si>
    <t xml:space="preserve">822</t>
  </si>
  <si>
    <t xml:space="preserve">813</t>
  </si>
  <si>
    <t xml:space="preserve">828</t>
  </si>
  <si>
    <t xml:space="preserve">825</t>
  </si>
  <si>
    <t xml:space="preserve">837</t>
  </si>
  <si>
    <t xml:space="preserve">842</t>
  </si>
  <si>
    <t xml:space="preserve">849</t>
  </si>
  <si>
    <t xml:space="preserve">846</t>
  </si>
  <si>
    <t xml:space="preserve">852</t>
  </si>
  <si>
    <t xml:space="preserve">556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</t>
  </si>
  <si>
    <t xml:space="preserve">Субвенции бюджетам субъектов Российской Федерации и муниципальных образований 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Иные межбюджетные трансферты</t>
  </si>
  <si>
    <t xml:space="preserve">Прочие межбюджетные трансферты, передаваемые бюджетам</t>
  </si>
  <si>
    <t xml:space="preserve">Приложение №5</t>
  </si>
  <si>
    <t xml:space="preserve">№ 00-00-Р от 00.12.2016 года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17 год и плановый период 2018-2019 годов</t>
  </si>
  <si>
    <t xml:space="preserve">(тыс.руб.)</t>
  </si>
  <si>
    <t xml:space="preserve">Наименование показателя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год</t>
  </si>
  <si>
    <t xml:space="preserve">Сумма на 2017 год</t>
  </si>
  <si>
    <t xml:space="preserve">Сумма на 2018 год</t>
  </si>
  <si>
    <t xml:space="preserve">Сумма на 2019 год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0020303</t>
  </si>
  <si>
    <t xml:space="preserve">Выполнение функций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Выполнение функций  государственными организациями ( за счет местного бюджета)</t>
  </si>
  <si>
    <t xml:space="preserve">00204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езервные фонды 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Софинансирование мероприятий, предусмотренных краевыми целевыми программами за счет средств местного бюджета
</t>
  </si>
  <si>
    <t xml:space="preserve">9220000</t>
  </si>
  <si>
    <t xml:space="preserve">Софинансирование ДЦП "Обеспечение пожарной безопасности сельских населенных пунктов Красноярского края" на 2011-2013 годы</t>
  </si>
  <si>
    <t xml:space="preserve">9227200</t>
  </si>
  <si>
    <t xml:space="preserve">Софинансирование ДЦП "Обеспечение пожарной безопасности сельских населенных пунктов Красноярского края" на 2011-2013 годы по обеспечению полномочий первичных мер пожарной безопасности</t>
  </si>
  <si>
    <t xml:space="preserve">922720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3380003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3400303</t>
  </si>
  <si>
    <t xml:space="preserve">Жилищно-коммунальное хозяйство</t>
  </si>
  <si>
    <t xml:space="preserve">0500</t>
  </si>
  <si>
    <t xml:space="preserve">Поддержка коммунального хозяйства </t>
  </si>
  <si>
    <t xml:space="preserve">0502</t>
  </si>
  <si>
    <t xml:space="preserve">35100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за счет средств краевого бюджета</t>
  </si>
  <si>
    <t xml:space="preserve">35103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за счет краевого бюджета</t>
  </si>
  <si>
    <t xml:space="preserve">3510301</t>
  </si>
  <si>
    <t xml:space="preserve">Субсидии юридическим лицам</t>
  </si>
  <si>
    <t xml:space="preserve">006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за счет средств местного бюджета в размере 25 процентов от суммы предоставляемой из краевого бюджета</t>
  </si>
  <si>
    <t xml:space="preserve">3510303</t>
  </si>
  <si>
    <t xml:space="preserve">Мероприятия в области коммунального хозяйства</t>
  </si>
  <si>
    <t xml:space="preserve">3510500</t>
  </si>
  <si>
    <t xml:space="preserve">3510503</t>
  </si>
  <si>
    <t xml:space="preserve">Благоустройство</t>
  </si>
  <si>
    <t xml:space="preserve">0503</t>
  </si>
  <si>
    <t xml:space="preserve">6000000</t>
  </si>
  <si>
    <t xml:space="preserve">Уличное освещение
</t>
  </si>
  <si>
    <t xml:space="preserve">6000100</t>
  </si>
  <si>
    <t xml:space="preserve">Уличное освещение </t>
  </si>
  <si>
    <t xml:space="preserve">6000103</t>
  </si>
  <si>
    <t xml:space="preserve">Содержание уличного освещения </t>
  </si>
  <si>
    <t xml:space="preserve">6000113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6000203</t>
  </si>
  <si>
    <t xml:space="preserve">Озеленение </t>
  </si>
  <si>
    <t xml:space="preserve">6000300</t>
  </si>
  <si>
    <t xml:space="preserve">6000303</t>
  </si>
  <si>
    <t xml:space="preserve">Организация и содержание мест захоронения </t>
  </si>
  <si>
    <t xml:space="preserve">6000400</t>
  </si>
  <si>
    <t xml:space="preserve">6000403</t>
  </si>
  <si>
    <t xml:space="preserve">Прочие мероприятия по благоустройству городских округов и поселений</t>
  </si>
  <si>
    <t xml:space="preserve">6000500</t>
  </si>
  <si>
    <t xml:space="preserve">6000503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Обеспечение деятельности подведомственных учреждений за счет местного бюджета</t>
  </si>
  <si>
    <t xml:space="preserve">4409903</t>
  </si>
  <si>
    <t xml:space="preserve">Выполнение функций бюджетными учреждениями</t>
  </si>
  <si>
    <t xml:space="preserve">Обеспечение деятельности подведомственных учреждений за счет предпринимательской деятельности</t>
  </si>
  <si>
    <t xml:space="preserve">4409904</t>
  </si>
  <si>
    <t xml:space="preserve">Целевые программы муниципальных образований</t>
  </si>
  <si>
    <t xml:space="preserve">7950000</t>
  </si>
  <si>
    <t xml:space="preserve">7950200</t>
  </si>
  <si>
    <t xml:space="preserve">7950203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Иные безвозмездные и безвозвратные перечисления</t>
  </si>
  <si>
    <t xml:space="preserve">5200000</t>
  </si>
  <si>
    <t xml:space="preserve">Акарицидная обработка</t>
  </si>
  <si>
    <t xml:space="preserve">5205500</t>
  </si>
  <si>
    <t xml:space="preserve">Организация и проведение акаридцидных обработок мест массового отдыха населения</t>
  </si>
  <si>
    <t xml:space="preserve">5205503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4910103</t>
  </si>
  <si>
    <t xml:space="preserve">Социальные выплаты</t>
  </si>
  <si>
    <t xml:space="preserve">Физическая культура и спорт</t>
  </si>
  <si>
    <t xml:space="preserve">1100</t>
  </si>
  <si>
    <t xml:space="preserve">Другие вопросы в области культуры и спорта</t>
  </si>
  <si>
    <t xml:space="preserve">1105</t>
  </si>
  <si>
    <t xml:space="preserve">Условно утвержденные расходы</t>
  </si>
  <si>
    <t xml:space="preserve">ВСЕГО</t>
  </si>
  <si>
    <t xml:space="preserve">Приложение №6</t>
  </si>
  <si>
    <t xml:space="preserve">Ведомственная структура расходов местного бюджета на 2017 год</t>
  </si>
  <si>
    <t xml:space="preserve">Наименование главных распорядителей и наименование показателей бюджетной классификации</t>
  </si>
  <si>
    <t xml:space="preserve">Раздел,подраздел</t>
  </si>
  <si>
    <t xml:space="preserve">Вид расхода</t>
  </si>
  <si>
    <t xml:space="preserve">ОБЩЕГОСУДАРСТВЕННЫЕ ВОПРОСЫ</t>
  </si>
  <si>
    <t xml:space="preserve">Глава муниципального образования</t>
  </si>
  <si>
    <t xml:space="preserve">9010080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90200802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ередача полномочий по внешнему муниципальному контролю</t>
  </si>
  <si>
    <t xml:space="preserve">9060083070</t>
  </si>
  <si>
    <t xml:space="preserve">Межбюджетные трансферты</t>
  </si>
  <si>
    <t xml:space="preserve">Центральный аппарат (за счет местного бюджета)</t>
  </si>
  <si>
    <t xml:space="preserve">9040080210</t>
  </si>
  <si>
    <t xml:space="preserve">Иные бюджетные ассигнования</t>
  </si>
  <si>
    <t xml:space="preserve">Уплата налогов,сборов и иных платежей</t>
  </si>
  <si>
    <t xml:space="preserve">Заработная плата работников органа местного самоуправления, переведенных на новые системы оплаты труда (Администрация поселка Курагино)</t>
  </si>
  <si>
    <t xml:space="preserve">9190080240</t>
  </si>
  <si>
    <t xml:space="preserve">Резервный фонд</t>
  </si>
  <si>
    <t xml:space="preserve">9050080110</t>
  </si>
  <si>
    <t xml:space="preserve">Резервные средства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070080850</t>
  </si>
  <si>
    <t xml:space="preserve">Прочие расходы</t>
  </si>
  <si>
    <t xml:space="preserve">0140080230</t>
  </si>
  <si>
    <t xml:space="preserve">Взносы в Совет муниципальных образований края</t>
  </si>
  <si>
    <t xml:space="preserve">9080080220</t>
  </si>
  <si>
    <t xml:space="preserve">Уплата налогов, сборов и иных платежей</t>
  </si>
  <si>
    <t xml:space="preserve">Выполнение государственных полномочий по составлению протоколов об административных правонарушениях</t>
  </si>
  <si>
    <t xml:space="preserve">9090075140</t>
  </si>
  <si>
    <t xml:space="preserve">Реализация комплекса мер по энергосбережению и повышению энергетической эффективности</t>
  </si>
  <si>
    <t xml:space="preserve">0110085020</t>
  </si>
  <si>
    <t xml:space="preserve">Обеспечение деятельности подведомственного учреждения</t>
  </si>
  <si>
    <t xml:space="preserve">9210080620</t>
  </si>
  <si>
    <t xml:space="preserve">НАЦИОНАЛЬНАЯ БЕЗОПАСНОСТЬ И ПРАВООХРАНИТЕЛЬНАЯ ДЕЯТЕЛЬНОСТЬ</t>
  </si>
  <si>
    <t xml:space="preserve">Обеспечение первичных мер пожарной безопасности населенных пунктов</t>
  </si>
  <si>
    <t xml:space="preserve">0140082040</t>
  </si>
  <si>
    <t xml:space="preserve">Профилактика терроризма и экстремизма на территории муниципального образования</t>
  </si>
  <si>
    <t xml:space="preserve">0140082050</t>
  </si>
  <si>
    <t xml:space="preserve">НАЦИОНАЛЬНАЯ ЭКОНОМИКА</t>
  </si>
  <si>
    <t xml:space="preserve">Использование, охрана водных объектов и гидротехнических сооружений</t>
  </si>
  <si>
    <t xml:space="preserve">0140083010</t>
  </si>
  <si>
    <t xml:space="preserve">Организация льготного транспортного обслуживания отдельных категорий граждан</t>
  </si>
  <si>
    <t xml:space="preserve">0120082020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
</t>
  </si>
  <si>
    <t xml:space="preserve">Реализация комплекса мер по развитию транспортной системы (за счет собственных средств)</t>
  </si>
  <si>
    <t xml:space="preserve">0120082030</t>
  </si>
  <si>
    <t xml:space="preserve">Исполнение судебных актов</t>
  </si>
  <si>
    <t xml:space="preserve">Реализация комплекса мер по развитию транспортной системы (за счет акцизов)</t>
  </si>
  <si>
    <t xml:space="preserve">0120081020</t>
  </si>
  <si>
    <t xml:space="preserve">9110083090</t>
  </si>
  <si>
    <t xml:space="preserve">200</t>
  </si>
  <si>
    <t xml:space="preserve">Расходы на оплату уличного освещения</t>
  </si>
  <si>
    <t xml:space="preserve">0130081030</t>
  </si>
  <si>
    <t xml:space="preserve">Содержание уличного освещения</t>
  </si>
  <si>
    <t xml:space="preserve">0138001130</t>
  </si>
  <si>
    <t xml:space="preserve">Озеленение</t>
  </si>
  <si>
    <t xml:space="preserve">0130081140</t>
  </si>
  <si>
    <t xml:space="preserve">Содержание мест захоронения</t>
  </si>
  <si>
    <t xml:space="preserve">0130081150</t>
  </si>
  <si>
    <t xml:space="preserve">Реализация прочих мероприятий по благоустройству</t>
  </si>
  <si>
    <t xml:space="preserve">0130081160</t>
  </si>
  <si>
    <t xml:space="preserve">Образование</t>
  </si>
  <si>
    <t xml:space="preserve">Реализация комплекса мер по молодежи муниципального образования</t>
  </si>
  <si>
    <t xml:space="preserve">0210080820</t>
  </si>
  <si>
    <t xml:space="preserve">Культура, кинемотография</t>
  </si>
  <si>
    <t xml:space="preserve">Культура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
</t>
  </si>
  <si>
    <t xml:space="preserve">0220080620</t>
  </si>
  <si>
    <t xml:space="preserve">Предоставление субсидий бюджетным, автономным учреждениям и иным некоммерческим организациям
</t>
  </si>
  <si>
    <t xml:space="preserve">Субсидии бюджетным учреждениям
</t>
  </si>
  <si>
    <t xml:space="preserve">Реализация комплекса мер по культурно-массовым мероприятиям</t>
  </si>
  <si>
    <t xml:space="preserve">0220080640</t>
  </si>
  <si>
    <t xml:space="preserve">Проведение акаридцидных обработок</t>
  </si>
  <si>
    <t xml:space="preserve">0140085550</t>
  </si>
  <si>
    <t xml:space="preserve">Пенсионное обеспечение депутатов,членов выборных органов местного самоуправления, выборных должностных лиц местного самоуправления и муниципальных служащих в части установления, начисления и выплаты пенсии за выслугу лет</t>
  </si>
  <si>
    <t xml:space="preserve">9150081110</t>
  </si>
  <si>
    <t xml:space="preserve">Социальное обеспечение и иные выплаты населению
</t>
  </si>
  <si>
    <t xml:space="preserve">300</t>
  </si>
  <si>
    <t xml:space="preserve">Социальные выплаты гражданам, кроме публичных нормативных социальных выплат
</t>
  </si>
  <si>
    <t xml:space="preserve">310</t>
  </si>
  <si>
    <t xml:space="preserve">Физическая культура</t>
  </si>
  <si>
    <t xml:space="preserve">Реализация комплекса мер по развитию физической культуры и спорта в муниципальном образовании</t>
  </si>
  <si>
    <t xml:space="preserve">0230080810</t>
  </si>
  <si>
    <t xml:space="preserve">ВСЕГО:</t>
  </si>
  <si>
    <t xml:space="preserve">Приложение №7</t>
  </si>
  <si>
    <t xml:space="preserve">Ведомственная структура расходов местного бюджета на плановый период 2018-2019 годов</t>
  </si>
  <si>
    <t xml:space="preserve">НАЦИОНАЛЬНАЯ БЕЗОПАСНОСТЬ</t>
  </si>
  <si>
    <t xml:space="preserve">0130081130</t>
  </si>
  <si>
    <t xml:space="preserve"> Субсидии бюджетным учреждениям
</t>
  </si>
  <si>
    <t xml:space="preserve">320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группам и подгруппам видов расходов классификации расходов местного бюджета на 2017 год</t>
  </si>
  <si>
    <t xml:space="preserve">9210080210</t>
  </si>
  <si>
    <t xml:space="preserve">Дорожное хозяйство</t>
  </si>
  <si>
    <t xml:space="preserve">Культура и кинемотография</t>
  </si>
  <si>
    <t xml:space="preserve">Приложение №9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группам и подгруппам видов расходов классификации расходов местного бюджета на плановый период 2018-2019 годов</t>
  </si>
  <si>
    <t xml:space="preserve">Приложение №10</t>
  </si>
  <si>
    <t xml:space="preserve">Межбюджетные трансферты, выделяемые из местного бюджета на передачу части полномочий бюджету муниципального района</t>
  </si>
  <si>
    <t xml:space="preserve">на 2017 год и плановый период 2018-2019 годов</t>
  </si>
  <si>
    <t xml:space="preserve">Наименование передаваемого полномочия</t>
  </si>
  <si>
    <t xml:space="preserve">Сумма расходов на 2017 год</t>
  </si>
  <si>
    <t xml:space="preserve">Сумма расходов на 2018 год</t>
  </si>
  <si>
    <t xml:space="preserve">Сумма расходов на 2019 год</t>
  </si>
  <si>
    <t xml:space="preserve">Осуществление внешнего муниципального финансового контроля контрольно-ревизионной комиссией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"/>
    <numFmt numFmtId="167" formatCode="0"/>
    <numFmt numFmtId="168" formatCode="_-* #,##0.00_р_._-;\-* #,##0.00_р_._-;_-* \-??_р_._-;_-@_-"/>
    <numFmt numFmtId="169" formatCode="#,##0"/>
    <numFmt numFmtId="170" formatCode="#,##0.000"/>
    <numFmt numFmtId="171" formatCode="#,##0.0"/>
    <numFmt numFmtId="172" formatCode="#,##0.00;\-#,##0.00;\ "/>
    <numFmt numFmtId="173" formatCode="#,##0.0;\-#,##0.0;\ "/>
    <numFmt numFmtId="174" formatCode="0.00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Times New Roman Cyr"/>
      <family val="1"/>
      <charset val="204"/>
    </font>
    <font>
      <sz val="8"/>
      <name val="Arial Cyr"/>
      <family val="2"/>
      <charset val="204"/>
    </font>
    <font>
      <sz val="9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2"/>
      <color rgb="FF333333"/>
      <name val="Times New Roman"/>
      <family val="1"/>
      <charset val="204"/>
    </font>
    <font>
      <sz val="12"/>
      <name val="Times New Roman"/>
      <family val="1"/>
      <charset val="1"/>
    </font>
    <font>
      <sz val="12"/>
      <name val="Arial Cyr"/>
      <family val="2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8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0" fillId="0" borderId="0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0" borderId="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0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0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0" fillId="0" borderId="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8" fillId="0" borderId="1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8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8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4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8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8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8" fillId="0" borderId="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6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8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8" fillId="0" borderId="1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5.56"/>
    <col collapsed="false" customWidth="true" hidden="false" outlineLevel="0" max="3" min="3" style="0" width="10.99"/>
    <col collapsed="false" customWidth="true" hidden="false" outlineLevel="0" max="4" min="4" style="0" width="5.41"/>
    <col collapsed="false" customWidth="true" hidden="false" outlineLevel="0" max="5" min="5" style="0" width="6.41"/>
    <col collapsed="false" customWidth="true" hidden="false" outlineLevel="0" max="7" min="6" style="0" width="8.56"/>
    <col collapsed="false" customWidth="true" hidden="false" outlineLevel="0" max="8" min="8" style="0" width="41.7"/>
    <col collapsed="false" customWidth="true" hidden="false" outlineLevel="0" max="9" min="9" style="0" width="14.41"/>
    <col collapsed="false" customWidth="true" hidden="false" outlineLevel="0" max="10" min="10" style="0" width="13.14"/>
    <col collapsed="false" customWidth="true" hidden="false" outlineLevel="0" max="11" min="11" style="0" width="14.14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J1" s="2" t="s">
        <v>0</v>
      </c>
      <c r="K1" s="1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1"/>
      <c r="H2" s="1"/>
      <c r="J2" s="2" t="s">
        <v>1</v>
      </c>
      <c r="K2" s="1"/>
    </row>
    <row r="3" customFormat="false" ht="15" hidden="false" customHeight="true" outlineLevel="0" collapsed="false">
      <c r="A3" s="1"/>
      <c r="B3" s="1"/>
      <c r="C3" s="1"/>
      <c r="D3" s="1"/>
      <c r="E3" s="1"/>
      <c r="F3" s="1"/>
      <c r="G3" s="1"/>
      <c r="H3" s="1"/>
      <c r="J3" s="2" t="s">
        <v>2</v>
      </c>
      <c r="K3" s="1"/>
    </row>
    <row r="4" customFormat="false" ht="15" hidden="false" customHeight="true" outlineLevel="0" collapsed="false">
      <c r="A4" s="1"/>
      <c r="B4" s="1"/>
      <c r="C4" s="1"/>
      <c r="D4" s="1"/>
      <c r="E4" s="1"/>
      <c r="F4" s="1"/>
      <c r="G4" s="1"/>
      <c r="H4" s="1"/>
      <c r="J4" s="2" t="s">
        <v>3</v>
      </c>
      <c r="K4" s="3"/>
    </row>
    <row r="5" customFormat="false" ht="1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s="5" customFormat="true" ht="1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1"/>
      <c r="K6" s="1"/>
    </row>
    <row r="7" s="5" customFormat="true" ht="1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1"/>
      <c r="K7" s="1"/>
    </row>
    <row r="8" s="5" customFormat="true" ht="1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7" t="s">
        <v>6</v>
      </c>
      <c r="J8" s="1"/>
      <c r="K8" s="1"/>
    </row>
    <row r="9" s="5" customFormat="true" ht="15" hidden="false" customHeight="true" outlineLevel="0" collapsed="false">
      <c r="A9" s="8" t="s">
        <v>7</v>
      </c>
      <c r="B9" s="8" t="s">
        <v>8</v>
      </c>
      <c r="C9" s="8"/>
      <c r="D9" s="8"/>
      <c r="E9" s="8"/>
      <c r="F9" s="8"/>
      <c r="G9" s="8"/>
      <c r="H9" s="8" t="s">
        <v>9</v>
      </c>
      <c r="I9" s="8" t="s">
        <v>10</v>
      </c>
      <c r="J9" s="8"/>
      <c r="K9" s="8"/>
    </row>
    <row r="10" s="5" customFormat="true" ht="96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 t="n">
        <v>2017</v>
      </c>
      <c r="J10" s="8" t="n">
        <v>2018</v>
      </c>
      <c r="K10" s="8" t="n">
        <v>2019</v>
      </c>
    </row>
    <row r="11" s="10" customFormat="true" ht="15" hidden="false" customHeight="true" outlineLevel="0" collapsed="false">
      <c r="A11" s="9" t="n">
        <v>1</v>
      </c>
      <c r="B11" s="9" t="n">
        <v>2</v>
      </c>
      <c r="C11" s="9"/>
      <c r="D11" s="9"/>
      <c r="E11" s="9"/>
      <c r="F11" s="9"/>
      <c r="G11" s="9"/>
      <c r="H11" s="9" t="n">
        <v>3</v>
      </c>
      <c r="I11" s="9" t="n">
        <v>4</v>
      </c>
      <c r="J11" s="9" t="n">
        <v>5</v>
      </c>
      <c r="K11" s="9" t="n">
        <v>6</v>
      </c>
    </row>
    <row r="12" customFormat="false" ht="45" hidden="false" customHeight="true" outlineLevel="0" collapsed="false">
      <c r="A12" s="11" t="n">
        <v>1</v>
      </c>
      <c r="B12" s="12" t="s">
        <v>11</v>
      </c>
      <c r="C12" s="12" t="s">
        <v>12</v>
      </c>
      <c r="D12" s="12" t="s">
        <v>13</v>
      </c>
      <c r="E12" s="12" t="s">
        <v>14</v>
      </c>
      <c r="F12" s="12" t="s">
        <v>15</v>
      </c>
      <c r="G12" s="12" t="s">
        <v>15</v>
      </c>
      <c r="H12" s="13" t="s">
        <v>16</v>
      </c>
      <c r="I12" s="14" t="n">
        <f aca="false">I13</f>
        <v>3201.742</v>
      </c>
      <c r="J12" s="14" t="n">
        <f aca="false">J13</f>
        <v>306</v>
      </c>
      <c r="K12" s="14" t="n">
        <f aca="false">K13</f>
        <v>362</v>
      </c>
    </row>
    <row r="13" customFormat="false" ht="30" hidden="false" customHeight="true" outlineLevel="0" collapsed="false">
      <c r="A13" s="11" t="n">
        <v>2</v>
      </c>
      <c r="B13" s="12" t="s">
        <v>11</v>
      </c>
      <c r="C13" s="12" t="s">
        <v>17</v>
      </c>
      <c r="D13" s="12" t="s">
        <v>13</v>
      </c>
      <c r="E13" s="12" t="s">
        <v>14</v>
      </c>
      <c r="F13" s="12" t="s">
        <v>15</v>
      </c>
      <c r="G13" s="12" t="s">
        <v>15</v>
      </c>
      <c r="H13" s="13" t="s">
        <v>18</v>
      </c>
      <c r="I13" s="14" t="n">
        <f aca="false">I17+I21</f>
        <v>3201.742</v>
      </c>
      <c r="J13" s="14" t="n">
        <f aca="false">J17+J21</f>
        <v>306</v>
      </c>
      <c r="K13" s="14" t="n">
        <f aca="false">K17+K21</f>
        <v>362</v>
      </c>
    </row>
    <row r="14" customFormat="false" ht="15" hidden="false" customHeight="true" outlineLevel="0" collapsed="false">
      <c r="A14" s="11" t="n">
        <v>3</v>
      </c>
      <c r="B14" s="12" t="s">
        <v>11</v>
      </c>
      <c r="C14" s="12" t="s">
        <v>17</v>
      </c>
      <c r="D14" s="12" t="s">
        <v>13</v>
      </c>
      <c r="E14" s="12" t="s">
        <v>14</v>
      </c>
      <c r="F14" s="12" t="s">
        <v>19</v>
      </c>
      <c r="G14" s="12" t="s">
        <v>15</v>
      </c>
      <c r="H14" s="13" t="s">
        <v>20</v>
      </c>
      <c r="I14" s="14" t="n">
        <f aca="false">I15</f>
        <v>-39424.273</v>
      </c>
      <c r="J14" s="15" t="n">
        <f aca="false">J15</f>
        <v>-36279.373</v>
      </c>
      <c r="K14" s="15" t="n">
        <f aca="false">K15</f>
        <v>-36279.373</v>
      </c>
    </row>
    <row r="15" customFormat="false" ht="30" hidden="false" customHeight="true" outlineLevel="0" collapsed="false">
      <c r="A15" s="11" t="n">
        <v>4</v>
      </c>
      <c r="B15" s="12" t="s">
        <v>11</v>
      </c>
      <c r="C15" s="12" t="s">
        <v>21</v>
      </c>
      <c r="D15" s="12" t="s">
        <v>13</v>
      </c>
      <c r="E15" s="12" t="s">
        <v>14</v>
      </c>
      <c r="F15" s="12" t="s">
        <v>19</v>
      </c>
      <c r="G15" s="12" t="s">
        <v>15</v>
      </c>
      <c r="H15" s="13" t="s">
        <v>22</v>
      </c>
      <c r="I15" s="14" t="n">
        <f aca="false">I16</f>
        <v>-39424.273</v>
      </c>
      <c r="J15" s="15" t="n">
        <f aca="false">J16</f>
        <v>-36279.373</v>
      </c>
      <c r="K15" s="15" t="n">
        <f aca="false">K16</f>
        <v>-36279.373</v>
      </c>
    </row>
    <row r="16" s="16" customFormat="true" ht="30" hidden="false" customHeight="true" outlineLevel="0" collapsed="false">
      <c r="A16" s="11" t="n">
        <v>5</v>
      </c>
      <c r="B16" s="12" t="s">
        <v>11</v>
      </c>
      <c r="C16" s="12" t="s">
        <v>23</v>
      </c>
      <c r="D16" s="12" t="s">
        <v>13</v>
      </c>
      <c r="E16" s="12" t="s">
        <v>14</v>
      </c>
      <c r="F16" s="12" t="s">
        <v>24</v>
      </c>
      <c r="G16" s="12" t="s">
        <v>15</v>
      </c>
      <c r="H16" s="13" t="s">
        <v>25</v>
      </c>
      <c r="I16" s="14" t="n">
        <f aca="false">I17</f>
        <v>-39424.273</v>
      </c>
      <c r="J16" s="15" t="n">
        <f aca="false">J17</f>
        <v>-36279.373</v>
      </c>
      <c r="K16" s="15" t="n">
        <f aca="false">K17</f>
        <v>-36279.373</v>
      </c>
    </row>
    <row r="17" s="17" customFormat="true" ht="30" hidden="false" customHeight="true" outlineLevel="0" collapsed="false">
      <c r="A17" s="11" t="n">
        <v>6</v>
      </c>
      <c r="B17" s="12" t="s">
        <v>11</v>
      </c>
      <c r="C17" s="12" t="s">
        <v>23</v>
      </c>
      <c r="D17" s="12" t="s">
        <v>26</v>
      </c>
      <c r="E17" s="12" t="s">
        <v>14</v>
      </c>
      <c r="F17" s="12" t="s">
        <v>24</v>
      </c>
      <c r="G17" s="12" t="s">
        <v>15</v>
      </c>
      <c r="H17" s="13" t="s">
        <v>27</v>
      </c>
      <c r="I17" s="14" t="n">
        <v>-39424.273</v>
      </c>
      <c r="J17" s="15" t="n">
        <v>-36279.373</v>
      </c>
      <c r="K17" s="15" t="n">
        <v>-36279.373</v>
      </c>
    </row>
    <row r="18" s="17" customFormat="true" ht="15" hidden="false" customHeight="true" outlineLevel="0" collapsed="false">
      <c r="A18" s="11" t="n">
        <v>7</v>
      </c>
      <c r="B18" s="12" t="s">
        <v>11</v>
      </c>
      <c r="C18" s="12" t="s">
        <v>17</v>
      </c>
      <c r="D18" s="12" t="s">
        <v>13</v>
      </c>
      <c r="E18" s="12" t="s">
        <v>14</v>
      </c>
      <c r="F18" s="12" t="s">
        <v>28</v>
      </c>
      <c r="G18" s="12" t="s">
        <v>15</v>
      </c>
      <c r="H18" s="13" t="s">
        <v>29</v>
      </c>
      <c r="I18" s="14" t="n">
        <f aca="false">I19</f>
        <v>42626.015</v>
      </c>
      <c r="J18" s="15" t="n">
        <f aca="false">J19</f>
        <v>36585.373</v>
      </c>
      <c r="K18" s="15" t="n">
        <f aca="false">K19</f>
        <v>36641.373</v>
      </c>
    </row>
    <row r="19" s="18" customFormat="true" ht="30" hidden="false" customHeight="true" outlineLevel="0" collapsed="false">
      <c r="A19" s="11" t="n">
        <v>8</v>
      </c>
      <c r="B19" s="12" t="s">
        <v>11</v>
      </c>
      <c r="C19" s="12" t="s">
        <v>21</v>
      </c>
      <c r="D19" s="12" t="s">
        <v>13</v>
      </c>
      <c r="E19" s="12" t="s">
        <v>14</v>
      </c>
      <c r="F19" s="12" t="s">
        <v>28</v>
      </c>
      <c r="G19" s="12" t="s">
        <v>15</v>
      </c>
      <c r="H19" s="13" t="s">
        <v>30</v>
      </c>
      <c r="I19" s="14" t="n">
        <f aca="false">I21</f>
        <v>42626.015</v>
      </c>
      <c r="J19" s="15" t="n">
        <f aca="false">J20</f>
        <v>36585.373</v>
      </c>
      <c r="K19" s="15" t="n">
        <f aca="false">K20</f>
        <v>36641.373</v>
      </c>
    </row>
    <row r="20" customFormat="false" ht="30" hidden="false" customHeight="true" outlineLevel="0" collapsed="false">
      <c r="A20" s="11" t="n">
        <v>9</v>
      </c>
      <c r="B20" s="12" t="s">
        <v>11</v>
      </c>
      <c r="C20" s="12" t="s">
        <v>23</v>
      </c>
      <c r="D20" s="12" t="s">
        <v>13</v>
      </c>
      <c r="E20" s="12" t="s">
        <v>14</v>
      </c>
      <c r="F20" s="12" t="s">
        <v>31</v>
      </c>
      <c r="G20" s="12" t="s">
        <v>15</v>
      </c>
      <c r="H20" s="13" t="s">
        <v>32</v>
      </c>
      <c r="I20" s="14" t="n">
        <f aca="false">I21</f>
        <v>42626.015</v>
      </c>
      <c r="J20" s="15" t="n">
        <f aca="false">J21</f>
        <v>36585.373</v>
      </c>
      <c r="K20" s="15" t="n">
        <f aca="false">K21</f>
        <v>36641.373</v>
      </c>
    </row>
    <row r="21" s="17" customFormat="true" ht="30" hidden="false" customHeight="true" outlineLevel="0" collapsed="false">
      <c r="A21" s="11" t="n">
        <v>10</v>
      </c>
      <c r="B21" s="12" t="s">
        <v>11</v>
      </c>
      <c r="C21" s="12" t="s">
        <v>23</v>
      </c>
      <c r="D21" s="12" t="s">
        <v>26</v>
      </c>
      <c r="E21" s="12" t="s">
        <v>14</v>
      </c>
      <c r="F21" s="12" t="s">
        <v>31</v>
      </c>
      <c r="G21" s="12" t="s">
        <v>15</v>
      </c>
      <c r="H21" s="13" t="s">
        <v>33</v>
      </c>
      <c r="I21" s="14" t="n">
        <v>42626.015</v>
      </c>
      <c r="J21" s="15" t="n">
        <v>36585.373</v>
      </c>
      <c r="K21" s="15" t="n">
        <v>36641.373</v>
      </c>
    </row>
    <row r="22" customFormat="false" ht="15" hidden="false" customHeight="true" outlineLevel="0" collapsed="false">
      <c r="A22" s="19" t="s">
        <v>34</v>
      </c>
      <c r="B22" s="19"/>
      <c r="C22" s="19"/>
      <c r="D22" s="19"/>
      <c r="E22" s="19"/>
      <c r="F22" s="19"/>
      <c r="G22" s="19"/>
      <c r="H22" s="19"/>
      <c r="I22" s="14" t="n">
        <f aca="false">I12</f>
        <v>3201.742</v>
      </c>
      <c r="J22" s="14" t="n">
        <f aca="false">J12</f>
        <v>306</v>
      </c>
      <c r="K22" s="14" t="n">
        <f aca="false">K12</f>
        <v>362</v>
      </c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  <c r="G26" s="20"/>
      <c r="H26" s="21"/>
      <c r="I26" s="22"/>
      <c r="J26" s="21"/>
    </row>
  </sheetData>
  <mergeCells count="8">
    <mergeCell ref="A6:I6"/>
    <mergeCell ref="A7:I7"/>
    <mergeCell ref="A9:A10"/>
    <mergeCell ref="B9:G10"/>
    <mergeCell ref="H9:H10"/>
    <mergeCell ref="I9:K9"/>
    <mergeCell ref="B11:G11"/>
    <mergeCell ref="A22:H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2.28"/>
    <col collapsed="false" customWidth="true" hidden="false" outlineLevel="0" max="3" min="3" style="0" width="12.28"/>
    <col collapsed="false" customWidth="true" hidden="false" outlineLevel="0" max="4" min="4" style="0" width="12.99"/>
    <col collapsed="false" customWidth="true" hidden="false" outlineLevel="0" max="5" min="5" style="0" width="12.85"/>
  </cols>
  <sheetData>
    <row r="1" customFormat="false" ht="12.75" hidden="false" customHeight="false" outlineLevel="0" collapsed="false">
      <c r="A1" s="1"/>
      <c r="B1" s="1"/>
      <c r="C1" s="2" t="s">
        <v>463</v>
      </c>
      <c r="D1" s="49"/>
      <c r="E1" s="49"/>
    </row>
    <row r="2" customFormat="false" ht="12.75" hidden="false" customHeight="false" outlineLevel="0" collapsed="false">
      <c r="A2" s="1"/>
      <c r="B2" s="1"/>
      <c r="C2" s="2" t="s">
        <v>1</v>
      </c>
      <c r="D2" s="49"/>
      <c r="E2" s="49"/>
    </row>
    <row r="3" customFormat="false" ht="12.75" hidden="false" customHeight="false" outlineLevel="0" collapsed="false">
      <c r="A3" s="1"/>
      <c r="B3" s="1"/>
      <c r="C3" s="2" t="s">
        <v>2</v>
      </c>
      <c r="D3" s="49"/>
      <c r="E3" s="49"/>
    </row>
    <row r="4" customFormat="false" ht="12.75" hidden="false" customHeight="false" outlineLevel="0" collapsed="false">
      <c r="A4" s="1"/>
      <c r="B4" s="1"/>
      <c r="C4" s="2" t="s">
        <v>3</v>
      </c>
      <c r="D4" s="49"/>
      <c r="E4" s="49"/>
    </row>
    <row r="5" customFormat="false" ht="12.75" hidden="false" customHeight="false" outlineLevel="0" collapsed="false">
      <c r="A5" s="1"/>
      <c r="B5" s="1"/>
      <c r="C5" s="2"/>
      <c r="D5" s="49"/>
      <c r="E5" s="49"/>
    </row>
    <row r="6" customFormat="false" ht="12.75" hidden="false" customHeight="false" outlineLevel="0" collapsed="false">
      <c r="A6" s="1"/>
      <c r="B6" s="1"/>
      <c r="C6" s="2"/>
      <c r="D6" s="49"/>
      <c r="E6" s="49"/>
    </row>
    <row r="7" customFormat="false" ht="12.75" hidden="false" customHeight="false" outlineLevel="0" collapsed="false">
      <c r="A7" s="1"/>
      <c r="B7" s="1"/>
      <c r="C7" s="1"/>
      <c r="D7" s="49"/>
      <c r="E7" s="49"/>
    </row>
    <row r="8" customFormat="false" ht="31.5" hidden="false" customHeight="true" outlineLevel="0" collapsed="false">
      <c r="A8" s="4" t="s">
        <v>464</v>
      </c>
      <c r="B8" s="4"/>
      <c r="C8" s="4"/>
      <c r="D8" s="4"/>
      <c r="E8" s="4"/>
      <c r="F8" s="199"/>
      <c r="G8" s="199"/>
      <c r="H8" s="199"/>
    </row>
    <row r="9" customFormat="false" ht="15.75" hidden="false" customHeight="true" outlineLevel="0" collapsed="false">
      <c r="A9" s="4" t="s">
        <v>465</v>
      </c>
      <c r="B9" s="4"/>
      <c r="C9" s="4"/>
      <c r="D9" s="4"/>
      <c r="E9" s="4"/>
      <c r="F9" s="200"/>
      <c r="G9" s="200"/>
      <c r="H9" s="200"/>
    </row>
    <row r="10" customFormat="false" ht="15.75" hidden="false" customHeight="true" outlineLevel="0" collapsed="false">
      <c r="A10" s="1"/>
      <c r="B10" s="1"/>
      <c r="C10" s="201" t="s">
        <v>215</v>
      </c>
      <c r="D10" s="201"/>
      <c r="E10" s="201"/>
    </row>
    <row r="11" customFormat="false" ht="63" hidden="false" customHeight="true" outlineLevel="0" collapsed="false">
      <c r="A11" s="8" t="s">
        <v>7</v>
      </c>
      <c r="B11" s="202" t="s">
        <v>466</v>
      </c>
      <c r="C11" s="8" t="s">
        <v>467</v>
      </c>
      <c r="D11" s="8" t="s">
        <v>468</v>
      </c>
      <c r="E11" s="8" t="s">
        <v>469</v>
      </c>
    </row>
    <row r="12" customFormat="false" ht="12.75" hidden="false" customHeight="false" outlineLevel="0" collapsed="false">
      <c r="A12" s="137" t="n">
        <v>1</v>
      </c>
      <c r="B12" s="203" t="s">
        <v>470</v>
      </c>
      <c r="C12" s="204" t="n">
        <v>26</v>
      </c>
      <c r="D12" s="204" t="n">
        <v>26</v>
      </c>
      <c r="E12" s="204" t="n">
        <v>26</v>
      </c>
    </row>
    <row r="13" s="17" customFormat="true" ht="12.75" hidden="false" customHeight="false" outlineLevel="0" collapsed="false">
      <c r="A13" s="127"/>
      <c r="B13" s="205" t="s">
        <v>34</v>
      </c>
      <c r="C13" s="204" t="n">
        <f aca="false">C12</f>
        <v>26</v>
      </c>
      <c r="D13" s="204" t="n">
        <f aca="false">D12</f>
        <v>26</v>
      </c>
      <c r="E13" s="204" t="n">
        <f aca="false">E12</f>
        <v>26</v>
      </c>
    </row>
    <row r="14" customFormat="false" ht="12.75" hidden="false" customHeight="false" outlineLevel="0" collapsed="false">
      <c r="A14" s="197"/>
      <c r="B14" s="206"/>
      <c r="C14" s="207"/>
    </row>
    <row r="15" customFormat="false" ht="12.75" hidden="false" customHeight="false" outlineLevel="0" collapsed="false">
      <c r="A15" s="208"/>
      <c r="B15" s="209"/>
      <c r="C15" s="210"/>
    </row>
    <row r="16" customFormat="false" ht="12.75" hidden="false" customHeight="false" outlineLevel="0" collapsed="false">
      <c r="A16" s="208"/>
      <c r="B16" s="209"/>
      <c r="C16" s="210"/>
    </row>
    <row r="17" customFormat="false" ht="12.75" hidden="false" customHeight="false" outlineLevel="0" collapsed="false">
      <c r="A17" s="211"/>
      <c r="C17" s="212"/>
    </row>
    <row r="19" customFormat="false" ht="12.75" hidden="false" customHeight="false" outlineLevel="0" collapsed="false">
      <c r="A19" s="213"/>
    </row>
  </sheetData>
  <mergeCells count="3">
    <mergeCell ref="A8:E8"/>
    <mergeCell ref="A9:E9"/>
    <mergeCell ref="C10:E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6.28"/>
    <col collapsed="false" customWidth="true" hidden="false" outlineLevel="0" max="3" min="3" style="0" width="3.28"/>
    <col collapsed="false" customWidth="true" hidden="false" outlineLevel="0" max="4" min="4" style="0" width="3.85"/>
    <col collapsed="false" customWidth="true" hidden="false" outlineLevel="0" max="5" min="5" style="0" width="3.14"/>
    <col collapsed="false" customWidth="true" hidden="false" outlineLevel="0" max="6" min="6" style="0" width="5.56"/>
    <col collapsed="false" customWidth="true" hidden="false" outlineLevel="0" max="7" min="7" style="0" width="3.28"/>
    <col collapsed="false" customWidth="true" hidden="false" outlineLevel="0" max="8" min="8" style="0" width="9.7"/>
    <col collapsed="false" customWidth="true" hidden="false" outlineLevel="0" max="9" min="9" style="0" width="8.28"/>
    <col collapsed="false" customWidth="false" hidden="true" outlineLevel="0" max="10" min="10" style="0" width="9.06"/>
    <col collapsed="false" customWidth="true" hidden="false" outlineLevel="0" max="11" min="11" style="0" width="9.28"/>
    <col collapsed="false" customWidth="true" hidden="false" outlineLevel="0" max="12" min="12" style="0" width="31.7"/>
  </cols>
  <sheetData>
    <row r="1" customFormat="false" ht="12.75" hidden="false" customHeight="false" outlineLevel="0" collapsed="false">
      <c r="I1" s="22"/>
      <c r="J1" s="22"/>
      <c r="L1" s="2" t="s">
        <v>35</v>
      </c>
    </row>
    <row r="2" customFormat="false" ht="12.75" hidden="false" customHeight="false" outlineLevel="0" collapsed="false">
      <c r="I2" s="22"/>
      <c r="J2" s="22"/>
      <c r="L2" s="2" t="s">
        <v>1</v>
      </c>
    </row>
    <row r="3" customFormat="false" ht="12.75" hidden="false" customHeight="false" outlineLevel="0" collapsed="false">
      <c r="I3" s="22"/>
      <c r="J3" s="22"/>
      <c r="L3" s="2" t="s">
        <v>2</v>
      </c>
    </row>
    <row r="4" customFormat="false" ht="12.75" hidden="false" customHeight="false" outlineLevel="0" collapsed="false">
      <c r="I4" s="22"/>
      <c r="J4" s="22"/>
      <c r="L4" s="2" t="s">
        <v>3</v>
      </c>
      <c r="M4" s="23"/>
    </row>
    <row r="6" customFormat="false" ht="15.75" hidden="false" customHeight="true" outlineLevel="0" collapsed="false">
      <c r="A6" s="24" t="s">
        <v>36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</row>
    <row r="8" customFormat="false" ht="13.5" hidden="false" customHeight="true" outlineLevel="0" collapsed="false">
      <c r="A8" s="25" t="s">
        <v>37</v>
      </c>
      <c r="B8" s="26" t="s">
        <v>38</v>
      </c>
      <c r="C8" s="27" t="s">
        <v>39</v>
      </c>
      <c r="D8" s="27"/>
      <c r="E8" s="27"/>
      <c r="F8" s="27"/>
      <c r="G8" s="27"/>
      <c r="H8" s="27"/>
      <c r="I8" s="27"/>
      <c r="J8" s="27"/>
      <c r="K8" s="28" t="s">
        <v>40</v>
      </c>
      <c r="L8" s="28"/>
    </row>
    <row r="9" customFormat="false" ht="83.25" hidden="false" customHeight="true" outlineLevel="0" collapsed="false">
      <c r="A9" s="25"/>
      <c r="B9" s="26"/>
      <c r="C9" s="27"/>
      <c r="D9" s="27"/>
      <c r="E9" s="27"/>
      <c r="F9" s="27"/>
      <c r="G9" s="27"/>
      <c r="H9" s="27"/>
      <c r="I9" s="27"/>
      <c r="J9" s="27"/>
      <c r="K9" s="28"/>
      <c r="L9" s="28"/>
    </row>
    <row r="10" customFormat="false" ht="15.75" hidden="false" customHeight="true" outlineLevel="0" collapsed="false">
      <c r="A10" s="29" t="n">
        <v>1</v>
      </c>
      <c r="B10" s="30" t="s">
        <v>41</v>
      </c>
      <c r="C10" s="30" t="s">
        <v>42</v>
      </c>
      <c r="D10" s="30"/>
      <c r="E10" s="30"/>
      <c r="F10" s="30"/>
      <c r="G10" s="30"/>
      <c r="H10" s="30"/>
      <c r="I10" s="30"/>
      <c r="J10" s="30"/>
      <c r="K10" s="31" t="n">
        <v>4</v>
      </c>
      <c r="L10" s="31"/>
    </row>
    <row r="11" customFormat="false" ht="12.75" hidden="false" customHeight="false" outlineLevel="0" collapsed="false">
      <c r="A11" s="29" t="s">
        <v>43</v>
      </c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</row>
    <row r="12" customFormat="false" ht="129.95" hidden="false" customHeight="true" outlineLevel="0" collapsed="false">
      <c r="A12" s="32" t="n">
        <v>1</v>
      </c>
      <c r="B12" s="33" t="n">
        <v>551</v>
      </c>
      <c r="C12" s="33" t="n">
        <v>1</v>
      </c>
      <c r="D12" s="33" t="n">
        <v>11</v>
      </c>
      <c r="E12" s="34" t="s">
        <v>44</v>
      </c>
      <c r="F12" s="34" t="s">
        <v>45</v>
      </c>
      <c r="G12" s="34" t="n">
        <v>13</v>
      </c>
      <c r="H12" s="34" t="s">
        <v>14</v>
      </c>
      <c r="I12" s="33" t="n">
        <v>120</v>
      </c>
      <c r="J12" s="35" t="s">
        <v>15</v>
      </c>
      <c r="K12" s="36" t="s">
        <v>46</v>
      </c>
      <c r="L12" s="36"/>
    </row>
    <row r="13" customFormat="false" ht="114.95" hidden="false" customHeight="true" outlineLevel="0" collapsed="false">
      <c r="A13" s="32" t="n">
        <v>2</v>
      </c>
      <c r="B13" s="37" t="s">
        <v>11</v>
      </c>
      <c r="C13" s="37" t="s">
        <v>47</v>
      </c>
      <c r="D13" s="37" t="s">
        <v>48</v>
      </c>
      <c r="E13" s="37" t="s">
        <v>44</v>
      </c>
      <c r="F13" s="37" t="s">
        <v>49</v>
      </c>
      <c r="G13" s="37" t="s">
        <v>50</v>
      </c>
      <c r="H13" s="37" t="s">
        <v>14</v>
      </c>
      <c r="I13" s="37" t="s">
        <v>51</v>
      </c>
      <c r="J13" s="35" t="s">
        <v>15</v>
      </c>
      <c r="K13" s="38" t="s">
        <v>52</v>
      </c>
      <c r="L13" s="38"/>
    </row>
    <row r="14" customFormat="false" ht="114.95" hidden="false" customHeight="true" outlineLevel="0" collapsed="false">
      <c r="A14" s="32" t="n">
        <v>3</v>
      </c>
      <c r="B14" s="39" t="s">
        <v>11</v>
      </c>
      <c r="C14" s="39" t="s">
        <v>47</v>
      </c>
      <c r="D14" s="39" t="s">
        <v>48</v>
      </c>
      <c r="E14" s="39" t="s">
        <v>44</v>
      </c>
      <c r="F14" s="39" t="s">
        <v>53</v>
      </c>
      <c r="G14" s="40" t="s">
        <v>50</v>
      </c>
      <c r="H14" s="39" t="s">
        <v>14</v>
      </c>
      <c r="I14" s="39" t="s">
        <v>51</v>
      </c>
      <c r="J14" s="35" t="s">
        <v>15</v>
      </c>
      <c r="K14" s="41" t="s">
        <v>54</v>
      </c>
      <c r="L14" s="41"/>
    </row>
    <row r="15" customFormat="false" ht="96" hidden="false" customHeight="true" outlineLevel="0" collapsed="false">
      <c r="A15" s="32" t="n">
        <v>4</v>
      </c>
      <c r="B15" s="39" t="s">
        <v>11</v>
      </c>
      <c r="C15" s="39" t="s">
        <v>47</v>
      </c>
      <c r="D15" s="39" t="s">
        <v>48</v>
      </c>
      <c r="E15" s="39" t="s">
        <v>55</v>
      </c>
      <c r="F15" s="39" t="s">
        <v>56</v>
      </c>
      <c r="G15" s="40" t="s">
        <v>50</v>
      </c>
      <c r="H15" s="39" t="s">
        <v>14</v>
      </c>
      <c r="I15" s="39" t="s">
        <v>51</v>
      </c>
      <c r="J15" s="35" t="s">
        <v>15</v>
      </c>
      <c r="K15" s="41" t="s">
        <v>57</v>
      </c>
      <c r="L15" s="41"/>
    </row>
    <row r="16" customFormat="false" ht="54.75" hidden="false" customHeight="true" outlineLevel="0" collapsed="false">
      <c r="A16" s="32" t="n">
        <v>5</v>
      </c>
      <c r="B16" s="39" t="s">
        <v>11</v>
      </c>
      <c r="C16" s="39" t="s">
        <v>47</v>
      </c>
      <c r="D16" s="39" t="s">
        <v>50</v>
      </c>
      <c r="E16" s="39" t="s">
        <v>58</v>
      </c>
      <c r="F16" s="39" t="s">
        <v>59</v>
      </c>
      <c r="G16" s="40" t="s">
        <v>50</v>
      </c>
      <c r="H16" s="39" t="s">
        <v>14</v>
      </c>
      <c r="I16" s="39" t="s">
        <v>60</v>
      </c>
      <c r="J16" s="35" t="s">
        <v>15</v>
      </c>
      <c r="K16" s="41" t="s">
        <v>61</v>
      </c>
      <c r="L16" s="41"/>
    </row>
    <row r="17" customFormat="false" ht="66" hidden="false" customHeight="true" outlineLevel="0" collapsed="false">
      <c r="A17" s="32" t="n">
        <v>6</v>
      </c>
      <c r="B17" s="39" t="s">
        <v>11</v>
      </c>
      <c r="C17" s="39" t="s">
        <v>47</v>
      </c>
      <c r="D17" s="39" t="s">
        <v>50</v>
      </c>
      <c r="E17" s="39" t="s">
        <v>62</v>
      </c>
      <c r="F17" s="39" t="s">
        <v>63</v>
      </c>
      <c r="G17" s="40" t="s">
        <v>50</v>
      </c>
      <c r="H17" s="39" t="s">
        <v>14</v>
      </c>
      <c r="I17" s="39" t="s">
        <v>60</v>
      </c>
      <c r="J17" s="35" t="s">
        <v>15</v>
      </c>
      <c r="K17" s="41" t="s">
        <v>64</v>
      </c>
      <c r="L17" s="41"/>
    </row>
    <row r="18" customFormat="false" ht="35.25" hidden="false" customHeight="true" outlineLevel="0" collapsed="false">
      <c r="A18" s="32" t="n">
        <v>7</v>
      </c>
      <c r="B18" s="39" t="s">
        <v>11</v>
      </c>
      <c r="C18" s="39" t="s">
        <v>47</v>
      </c>
      <c r="D18" s="39" t="s">
        <v>50</v>
      </c>
      <c r="E18" s="39" t="s">
        <v>62</v>
      </c>
      <c r="F18" s="39" t="s">
        <v>59</v>
      </c>
      <c r="G18" s="40" t="s">
        <v>50</v>
      </c>
      <c r="H18" s="39" t="s">
        <v>14</v>
      </c>
      <c r="I18" s="39" t="s">
        <v>60</v>
      </c>
      <c r="J18" s="35" t="s">
        <v>15</v>
      </c>
      <c r="K18" s="41" t="s">
        <v>65</v>
      </c>
      <c r="L18" s="41"/>
    </row>
    <row r="19" customFormat="false" ht="141" hidden="false" customHeight="true" outlineLevel="0" collapsed="false">
      <c r="A19" s="32" t="n">
        <v>8</v>
      </c>
      <c r="B19" s="39" t="s">
        <v>11</v>
      </c>
      <c r="C19" s="39" t="s">
        <v>47</v>
      </c>
      <c r="D19" s="39" t="s">
        <v>66</v>
      </c>
      <c r="E19" s="39" t="s">
        <v>62</v>
      </c>
      <c r="F19" s="39" t="s">
        <v>67</v>
      </c>
      <c r="G19" s="40" t="s">
        <v>50</v>
      </c>
      <c r="H19" s="39" t="s">
        <v>14</v>
      </c>
      <c r="I19" s="39" t="s">
        <v>68</v>
      </c>
      <c r="J19" s="35" t="s">
        <v>15</v>
      </c>
      <c r="K19" s="41" t="s">
        <v>69</v>
      </c>
      <c r="L19" s="41"/>
    </row>
    <row r="20" customFormat="false" ht="82.5" hidden="false" customHeight="true" outlineLevel="0" collapsed="false">
      <c r="A20" s="32" t="n">
        <v>9</v>
      </c>
      <c r="B20" s="39" t="s">
        <v>11</v>
      </c>
      <c r="C20" s="39" t="s">
        <v>47</v>
      </c>
      <c r="D20" s="39" t="s">
        <v>66</v>
      </c>
      <c r="E20" s="39" t="s">
        <v>70</v>
      </c>
      <c r="F20" s="39" t="s">
        <v>45</v>
      </c>
      <c r="G20" s="40" t="s">
        <v>50</v>
      </c>
      <c r="H20" s="39" t="s">
        <v>14</v>
      </c>
      <c r="I20" s="39" t="s">
        <v>71</v>
      </c>
      <c r="J20" s="35" t="s">
        <v>15</v>
      </c>
      <c r="K20" s="41" t="s">
        <v>72</v>
      </c>
      <c r="L20" s="41"/>
    </row>
    <row r="21" customFormat="false" ht="79.5" hidden="false" customHeight="true" outlineLevel="0" collapsed="false">
      <c r="A21" s="32" t="n">
        <v>10</v>
      </c>
      <c r="B21" s="39" t="s">
        <v>11</v>
      </c>
      <c r="C21" s="39" t="s">
        <v>47</v>
      </c>
      <c r="D21" s="39" t="s">
        <v>66</v>
      </c>
      <c r="E21" s="39" t="s">
        <v>70</v>
      </c>
      <c r="F21" s="39" t="s">
        <v>49</v>
      </c>
      <c r="G21" s="40" t="s">
        <v>50</v>
      </c>
      <c r="H21" s="39" t="s">
        <v>14</v>
      </c>
      <c r="I21" s="39" t="s">
        <v>71</v>
      </c>
      <c r="J21" s="35" t="s">
        <v>15</v>
      </c>
      <c r="K21" s="41" t="s">
        <v>73</v>
      </c>
      <c r="L21" s="41"/>
    </row>
    <row r="22" customFormat="false" ht="109.5" hidden="false" customHeight="true" outlineLevel="0" collapsed="false">
      <c r="A22" s="32" t="n">
        <v>11</v>
      </c>
      <c r="B22" s="39" t="s">
        <v>11</v>
      </c>
      <c r="C22" s="39" t="s">
        <v>47</v>
      </c>
      <c r="D22" s="39" t="s">
        <v>74</v>
      </c>
      <c r="E22" s="39" t="s">
        <v>75</v>
      </c>
      <c r="F22" s="39" t="s">
        <v>76</v>
      </c>
      <c r="G22" s="40" t="s">
        <v>50</v>
      </c>
      <c r="H22" s="39" t="s">
        <v>14</v>
      </c>
      <c r="I22" s="39" t="s">
        <v>77</v>
      </c>
      <c r="J22" s="35" t="s">
        <v>15</v>
      </c>
      <c r="K22" s="42" t="s">
        <v>78</v>
      </c>
      <c r="L22" s="42"/>
    </row>
    <row r="23" customFormat="false" ht="109.5" hidden="false" customHeight="true" outlineLevel="0" collapsed="false">
      <c r="A23" s="32" t="n">
        <v>12</v>
      </c>
      <c r="B23" s="39" t="s">
        <v>11</v>
      </c>
      <c r="C23" s="39" t="s">
        <v>47</v>
      </c>
      <c r="D23" s="39" t="s">
        <v>74</v>
      </c>
      <c r="E23" s="39" t="s">
        <v>79</v>
      </c>
      <c r="F23" s="39" t="s">
        <v>80</v>
      </c>
      <c r="G23" s="40" t="s">
        <v>50</v>
      </c>
      <c r="H23" s="39" t="s">
        <v>14</v>
      </c>
      <c r="I23" s="39" t="s">
        <v>77</v>
      </c>
      <c r="J23" s="35" t="s">
        <v>15</v>
      </c>
      <c r="K23" s="42" t="s">
        <v>81</v>
      </c>
      <c r="L23" s="42"/>
    </row>
    <row r="24" customFormat="false" ht="96.75" hidden="false" customHeight="true" outlineLevel="0" collapsed="false">
      <c r="A24" s="32" t="n">
        <v>13</v>
      </c>
      <c r="B24" s="39" t="s">
        <v>11</v>
      </c>
      <c r="C24" s="39" t="s">
        <v>47</v>
      </c>
      <c r="D24" s="39" t="s">
        <v>74</v>
      </c>
      <c r="E24" s="39" t="s">
        <v>82</v>
      </c>
      <c r="F24" s="39" t="s">
        <v>83</v>
      </c>
      <c r="G24" s="40" t="s">
        <v>62</v>
      </c>
      <c r="H24" s="39" t="s">
        <v>14</v>
      </c>
      <c r="I24" s="39" t="s">
        <v>77</v>
      </c>
      <c r="J24" s="35" t="s">
        <v>15</v>
      </c>
      <c r="K24" s="41" t="s">
        <v>84</v>
      </c>
      <c r="L24" s="41"/>
    </row>
    <row r="25" customFormat="false" ht="63" hidden="false" customHeight="true" outlineLevel="0" collapsed="false">
      <c r="A25" s="43" t="n">
        <v>14</v>
      </c>
      <c r="B25" s="44" t="s">
        <v>11</v>
      </c>
      <c r="C25" s="44" t="s">
        <v>47</v>
      </c>
      <c r="D25" s="44" t="s">
        <v>74</v>
      </c>
      <c r="E25" s="44" t="s">
        <v>85</v>
      </c>
      <c r="F25" s="44" t="s">
        <v>80</v>
      </c>
      <c r="G25" s="45" t="s">
        <v>50</v>
      </c>
      <c r="H25" s="44" t="s">
        <v>14</v>
      </c>
      <c r="I25" s="44" t="s">
        <v>77</v>
      </c>
      <c r="J25" s="35" t="s">
        <v>15</v>
      </c>
      <c r="K25" s="46" t="s">
        <v>86</v>
      </c>
      <c r="L25" s="46"/>
    </row>
    <row r="26" customFormat="false" ht="32.25" hidden="false" customHeight="true" outlineLevel="0" collapsed="false">
      <c r="A26" s="43" t="n">
        <v>15</v>
      </c>
      <c r="B26" s="44" t="s">
        <v>11</v>
      </c>
      <c r="C26" s="44" t="s">
        <v>47</v>
      </c>
      <c r="D26" s="44" t="s">
        <v>87</v>
      </c>
      <c r="E26" s="44" t="s">
        <v>58</v>
      </c>
      <c r="F26" s="44" t="s">
        <v>80</v>
      </c>
      <c r="G26" s="45" t="s">
        <v>50</v>
      </c>
      <c r="H26" s="44" t="s">
        <v>14</v>
      </c>
      <c r="I26" s="44" t="s">
        <v>88</v>
      </c>
      <c r="J26" s="35" t="s">
        <v>15</v>
      </c>
      <c r="K26" s="46" t="s">
        <v>89</v>
      </c>
      <c r="L26" s="46"/>
    </row>
    <row r="27" customFormat="false" ht="31.5" hidden="false" customHeight="true" outlineLevel="0" collapsed="false">
      <c r="A27" s="43" t="n">
        <v>16</v>
      </c>
      <c r="B27" s="47" t="n">
        <v>551</v>
      </c>
      <c r="C27" s="47" t="n">
        <v>1</v>
      </c>
      <c r="D27" s="47" t="n">
        <v>17</v>
      </c>
      <c r="E27" s="44" t="s">
        <v>44</v>
      </c>
      <c r="F27" s="44" t="s">
        <v>80</v>
      </c>
      <c r="G27" s="45" t="s">
        <v>50</v>
      </c>
      <c r="H27" s="44" t="s">
        <v>14</v>
      </c>
      <c r="I27" s="44" t="s">
        <v>88</v>
      </c>
      <c r="J27" s="35" t="s">
        <v>15</v>
      </c>
      <c r="K27" s="46" t="s">
        <v>90</v>
      </c>
      <c r="L27" s="46"/>
    </row>
    <row r="28" customFormat="false" ht="48.75" hidden="false" customHeight="true" outlineLevel="0" collapsed="false">
      <c r="A28" s="43" t="n">
        <v>17</v>
      </c>
      <c r="B28" s="48" t="n">
        <v>551</v>
      </c>
      <c r="C28" s="48" t="n">
        <v>2</v>
      </c>
      <c r="D28" s="48" t="s">
        <v>62</v>
      </c>
      <c r="E28" s="44" t="s">
        <v>91</v>
      </c>
      <c r="F28" s="44" t="s">
        <v>92</v>
      </c>
      <c r="G28" s="45" t="s">
        <v>50</v>
      </c>
      <c r="H28" s="44" t="s">
        <v>14</v>
      </c>
      <c r="I28" s="44" t="s">
        <v>93</v>
      </c>
      <c r="J28" s="35" t="s">
        <v>15</v>
      </c>
      <c r="K28" s="46" t="s">
        <v>94</v>
      </c>
      <c r="L28" s="46"/>
    </row>
    <row r="29" customFormat="false" ht="45" hidden="false" customHeight="true" outlineLevel="0" collapsed="false">
      <c r="A29" s="43" t="n">
        <v>18</v>
      </c>
      <c r="B29" s="48" t="s">
        <v>11</v>
      </c>
      <c r="C29" s="48" t="s">
        <v>41</v>
      </c>
      <c r="D29" s="48" t="s">
        <v>62</v>
      </c>
      <c r="E29" s="44" t="s">
        <v>95</v>
      </c>
      <c r="F29" s="44" t="s">
        <v>96</v>
      </c>
      <c r="G29" s="45" t="s">
        <v>50</v>
      </c>
      <c r="H29" s="44" t="s">
        <v>14</v>
      </c>
      <c r="I29" s="44" t="s">
        <v>93</v>
      </c>
      <c r="J29" s="35" t="s">
        <v>15</v>
      </c>
      <c r="K29" s="46" t="s">
        <v>97</v>
      </c>
      <c r="L29" s="46"/>
    </row>
    <row r="30" customFormat="false" ht="114.75" hidden="false" customHeight="true" outlineLevel="0" collapsed="false">
      <c r="A30" s="43" t="n">
        <v>19</v>
      </c>
      <c r="B30" s="48" t="s">
        <v>11</v>
      </c>
      <c r="C30" s="48" t="s">
        <v>41</v>
      </c>
      <c r="D30" s="48" t="s">
        <v>62</v>
      </c>
      <c r="E30" s="44" t="s">
        <v>98</v>
      </c>
      <c r="F30" s="44" t="s">
        <v>99</v>
      </c>
      <c r="G30" s="45" t="s">
        <v>50</v>
      </c>
      <c r="H30" s="44" t="s">
        <v>100</v>
      </c>
      <c r="I30" s="44" t="s">
        <v>93</v>
      </c>
      <c r="J30" s="35" t="s">
        <v>15</v>
      </c>
      <c r="K30" s="46" t="s">
        <v>101</v>
      </c>
      <c r="L30" s="46"/>
    </row>
    <row r="31" customFormat="false" ht="114.75" hidden="false" customHeight="true" outlineLevel="0" collapsed="false">
      <c r="A31" s="43" t="n">
        <v>20</v>
      </c>
      <c r="B31" s="48" t="s">
        <v>11</v>
      </c>
      <c r="C31" s="48" t="s">
        <v>41</v>
      </c>
      <c r="D31" s="48" t="s">
        <v>55</v>
      </c>
      <c r="E31" s="44" t="s">
        <v>44</v>
      </c>
      <c r="F31" s="44" t="s">
        <v>102</v>
      </c>
      <c r="G31" s="45" t="s">
        <v>50</v>
      </c>
      <c r="H31" s="44" t="s">
        <v>14</v>
      </c>
      <c r="I31" s="44" t="s">
        <v>88</v>
      </c>
      <c r="J31" s="35" t="s">
        <v>15</v>
      </c>
      <c r="K31" s="46" t="s">
        <v>103</v>
      </c>
      <c r="L31" s="46"/>
    </row>
    <row r="32" customFormat="false" ht="36.75" hidden="false" customHeight="true" outlineLevel="0" collapsed="false">
      <c r="A32" s="43" t="n">
        <v>21</v>
      </c>
      <c r="B32" s="48" t="s">
        <v>11</v>
      </c>
      <c r="C32" s="48" t="s">
        <v>41</v>
      </c>
      <c r="D32" s="48" t="s">
        <v>55</v>
      </c>
      <c r="E32" s="44" t="s">
        <v>44</v>
      </c>
      <c r="F32" s="44" t="s">
        <v>104</v>
      </c>
      <c r="G32" s="45" t="s">
        <v>50</v>
      </c>
      <c r="H32" s="44" t="s">
        <v>14</v>
      </c>
      <c r="I32" s="44" t="s">
        <v>88</v>
      </c>
      <c r="J32" s="35" t="s">
        <v>15</v>
      </c>
      <c r="K32" s="46" t="s">
        <v>105</v>
      </c>
      <c r="L32" s="46"/>
    </row>
    <row r="33" customFormat="false" ht="85.5" hidden="false" customHeight="true" outlineLevel="0" collapsed="false">
      <c r="A33" s="43" t="n">
        <v>22</v>
      </c>
      <c r="B33" s="48" t="s">
        <v>11</v>
      </c>
      <c r="C33" s="48" t="s">
        <v>41</v>
      </c>
      <c r="D33" s="48" t="s">
        <v>106</v>
      </c>
      <c r="E33" s="44" t="s">
        <v>107</v>
      </c>
      <c r="F33" s="44" t="s">
        <v>102</v>
      </c>
      <c r="G33" s="45" t="s">
        <v>50</v>
      </c>
      <c r="H33" s="44" t="s">
        <v>14</v>
      </c>
      <c r="I33" s="44" t="s">
        <v>93</v>
      </c>
      <c r="J33" s="35" t="s">
        <v>15</v>
      </c>
      <c r="K33" s="46" t="s">
        <v>108</v>
      </c>
      <c r="L33" s="46"/>
    </row>
    <row r="34" customFormat="false" ht="70.5" hidden="false" customHeight="true" outlineLevel="0" collapsed="false">
      <c r="A34" s="43" t="n">
        <v>23</v>
      </c>
      <c r="B34" s="48" t="s">
        <v>11</v>
      </c>
      <c r="C34" s="48" t="s">
        <v>41</v>
      </c>
      <c r="D34" s="48" t="s">
        <v>109</v>
      </c>
      <c r="E34" s="44" t="s">
        <v>13</v>
      </c>
      <c r="F34" s="44" t="s">
        <v>15</v>
      </c>
      <c r="G34" s="45" t="s">
        <v>50</v>
      </c>
      <c r="H34" s="44" t="s">
        <v>14</v>
      </c>
      <c r="I34" s="44" t="s">
        <v>93</v>
      </c>
      <c r="J34" s="35" t="s">
        <v>15</v>
      </c>
      <c r="K34" s="46" t="s">
        <v>110</v>
      </c>
      <c r="L34" s="46"/>
    </row>
    <row r="35" customFormat="false" ht="12.7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</row>
    <row r="36" customFormat="false" ht="12.7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</row>
    <row r="37" customFormat="false" ht="12.7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</row>
    <row r="38" customFormat="false" ht="12.7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</row>
    <row r="39" customFormat="false" ht="12.7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</row>
    <row r="40" customFormat="false" ht="12.7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</row>
    <row r="41" customFormat="false" ht="12.7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</row>
    <row r="42" customFormat="false" ht="12.7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</row>
    <row r="43" customFormat="false" ht="12.7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</row>
    <row r="44" customFormat="false" ht="12.7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</row>
    <row r="45" customFormat="false" ht="12.7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</row>
    <row r="46" customFormat="false" ht="12.7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</row>
    <row r="47" customFormat="false" ht="12.7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</row>
    <row r="48" customFormat="false" ht="12.7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</row>
    <row r="49" customFormat="false" ht="12.7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</row>
    <row r="50" customFormat="false" ht="12.7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</row>
    <row r="51" customFormat="false" ht="12.7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</row>
    <row r="52" customFormat="false" ht="12.7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</row>
    <row r="53" customFormat="false" ht="12.7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</row>
    <row r="54" customFormat="false" ht="12.7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</row>
    <row r="55" customFormat="false" ht="12.7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</row>
    <row r="56" customFormat="false" ht="12.7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</row>
    <row r="57" customFormat="false" ht="12.7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</row>
    <row r="58" customFormat="false" ht="12.7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</row>
    <row r="59" customFormat="false" ht="12.7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</row>
    <row r="60" customFormat="false" ht="12.7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</row>
    <row r="61" customFormat="false" ht="12.7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</row>
    <row r="62" customFormat="false" ht="12.7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</row>
    <row r="63" customFormat="false" ht="12.7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</row>
    <row r="64" customFormat="false" ht="12.7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</row>
    <row r="65" customFormat="false" ht="12.7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</row>
    <row r="66" customFormat="false" ht="12.7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</row>
    <row r="67" customFormat="false" ht="12.7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</row>
    <row r="68" customFormat="false" ht="12.7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</row>
    <row r="69" customFormat="false" ht="12.7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</row>
    <row r="70" customFormat="false" ht="12.7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</row>
    <row r="71" customFormat="false" ht="12.75" hidden="false" customHeight="false" outlineLevel="0" collapsed="false">
      <c r="A71" s="49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</row>
    <row r="72" customFormat="false" ht="12.75" hidden="false" customHeight="false" outlineLevel="0" collapsed="false">
      <c r="A72" s="49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</row>
    <row r="73" customFormat="false" ht="12.75" hidden="false" customHeight="false" outlineLevel="0" collapsed="false">
      <c r="A73" s="49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</row>
    <row r="74" customFormat="false" ht="12.75" hidden="false" customHeight="false" outlineLevel="0" collapsed="false">
      <c r="A74" s="49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</row>
    <row r="75" customFormat="false" ht="12.75" hidden="false" customHeight="false" outlineLevel="0" collapsed="false">
      <c r="A75" s="49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false" outlineLevel="0" collapsed="false">
      <c r="A76" s="49"/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false" outlineLevel="0" collapsed="false">
      <c r="A77" s="49"/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false" outlineLevel="0" collapsed="false">
      <c r="A78" s="49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false" outlineLevel="0" collapsed="false">
      <c r="A79" s="49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false" outlineLevel="0" collapsed="false">
      <c r="A80" s="49"/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false" outlineLevel="0" collapsed="false">
      <c r="A81" s="49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false" outlineLevel="0" collapsed="false">
      <c r="A82" s="49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false" outlineLevel="0" collapsed="false">
      <c r="A83" s="49"/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fals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false" outlineLevel="0" collapsed="false">
      <c r="A85" s="49"/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false" outlineLevel="0" collapsed="false">
      <c r="A86" s="49"/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false" outlineLevel="0" collapsed="false">
      <c r="A87" s="49"/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false" outlineLevel="0" collapsed="false">
      <c r="A88" s="49"/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false" outlineLevel="0" collapsed="false">
      <c r="A89" s="49"/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false" outlineLevel="0" collapsed="false">
      <c r="A90" s="49"/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false" outlineLevel="0" collapsed="false">
      <c r="A91" s="49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false" outlineLevel="0" collapsed="false">
      <c r="A92" s="49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false" outlineLevel="0" collapsed="false">
      <c r="A93" s="49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false" outlineLevel="0" collapsed="false">
      <c r="A94" s="49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false" outlineLevel="0" collapsed="false">
      <c r="A95" s="49"/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false" outlineLevel="0" collapsed="false">
      <c r="A96" s="49"/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false" outlineLevel="0" collapsed="false">
      <c r="A97" s="49"/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false" outlineLevel="0" collapsed="false">
      <c r="A98" s="49"/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false" outlineLevel="0" collapsed="false">
      <c r="A99" s="49"/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false" outlineLevel="0" collapsed="false">
      <c r="A100" s="49"/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false" outlineLevel="0" collapsed="false">
      <c r="A101" s="49"/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false" outlineLevel="0" collapsed="false">
      <c r="A102" s="49"/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false" outlineLevel="0" collapsed="false">
      <c r="A103" s="49"/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false" outlineLevel="0" collapsed="false">
      <c r="A104" s="49"/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false" outlineLevel="0" collapsed="false">
      <c r="A105" s="49"/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false" outlineLevel="0" collapsed="false">
      <c r="A106" s="49"/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false" outlineLevel="0" collapsed="false">
      <c r="A107" s="49"/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false" outlineLevel="0" collapsed="false">
      <c r="A108" s="49"/>
      <c r="B108" s="49"/>
      <c r="C108" s="49"/>
      <c r="D108" s="49"/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false" outlineLevel="0" collapsed="false">
      <c r="A109" s="49"/>
      <c r="B109" s="49"/>
      <c r="C109" s="49"/>
      <c r="D109" s="49"/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false" outlineLevel="0" collapsed="false">
      <c r="A110" s="49"/>
      <c r="B110" s="49"/>
      <c r="C110" s="49"/>
      <c r="D110" s="49"/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false" outlineLevel="0" collapsed="false">
      <c r="A111" s="49"/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false" outlineLevel="0" collapsed="false">
      <c r="A112" s="49"/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</row>
    <row r="113" customFormat="false" ht="12.75" hidden="false" customHeight="false" outlineLevel="0" collapsed="false">
      <c r="A113" s="49"/>
      <c r="B113" s="49"/>
      <c r="C113" s="49"/>
      <c r="D113" s="49"/>
      <c r="E113" s="49"/>
      <c r="F113" s="49"/>
      <c r="G113" s="49"/>
      <c r="H113" s="49"/>
      <c r="I113" s="49"/>
      <c r="J113" s="49"/>
      <c r="K113" s="49"/>
      <c r="L113" s="49"/>
    </row>
    <row r="114" customFormat="false" ht="12.75" hidden="false" customHeight="false" outlineLevel="0" collapsed="false">
      <c r="A114" s="49"/>
      <c r="B114" s="49"/>
      <c r="C114" s="49"/>
      <c r="D114" s="49"/>
      <c r="E114" s="49"/>
      <c r="F114" s="49"/>
      <c r="G114" s="49"/>
      <c r="H114" s="49"/>
      <c r="I114" s="49"/>
      <c r="J114" s="49"/>
      <c r="K114" s="49"/>
      <c r="L114" s="49"/>
    </row>
    <row r="115" customFormat="false" ht="12.75" hidden="false" customHeight="false" outlineLevel="0" collapsed="false">
      <c r="A115" s="49"/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</row>
    <row r="116" customFormat="false" ht="12.75" hidden="false" customHeight="false" outlineLevel="0" collapsed="false">
      <c r="A116" s="49"/>
      <c r="B116" s="49"/>
      <c r="C116" s="49"/>
      <c r="D116" s="49"/>
      <c r="E116" s="49"/>
      <c r="F116" s="49"/>
      <c r="G116" s="49"/>
      <c r="H116" s="49"/>
      <c r="I116" s="49"/>
      <c r="J116" s="49"/>
      <c r="K116" s="49"/>
      <c r="L116" s="49"/>
    </row>
    <row r="117" customFormat="false" ht="12.75" hidden="false" customHeight="false" outlineLevel="0" collapsed="false">
      <c r="A117" s="49"/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</row>
  </sheetData>
  <mergeCells count="31">
    <mergeCell ref="A6:L6"/>
    <mergeCell ref="A8:A9"/>
    <mergeCell ref="B8:B9"/>
    <mergeCell ref="C8:J9"/>
    <mergeCell ref="K8:L9"/>
    <mergeCell ref="C10:J10"/>
    <mergeCell ref="K10:L10"/>
    <mergeCell ref="A11:L11"/>
    <mergeCell ref="K12:L12"/>
    <mergeCell ref="K13:L13"/>
    <mergeCell ref="K14:L14"/>
    <mergeCell ref="K15:L15"/>
    <mergeCell ref="K16:L16"/>
    <mergeCell ref="K17:L17"/>
    <mergeCell ref="K18:L18"/>
    <mergeCell ref="K19:L19"/>
    <mergeCell ref="K20:L20"/>
    <mergeCell ref="K21:L21"/>
    <mergeCell ref="K22:L22"/>
    <mergeCell ref="K23:L23"/>
    <mergeCell ref="K24:L24"/>
    <mergeCell ref="K25:L25"/>
    <mergeCell ref="K26:L26"/>
    <mergeCell ref="K27:L27"/>
    <mergeCell ref="K28:L28"/>
    <mergeCell ref="K29:L29"/>
    <mergeCell ref="K30:L30"/>
    <mergeCell ref="K31:L31"/>
    <mergeCell ref="K32:L32"/>
    <mergeCell ref="K33:L33"/>
    <mergeCell ref="K34:L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5.85"/>
    <col collapsed="false" customWidth="true" hidden="false" outlineLevel="0" max="3" min="3" style="0" width="27.26"/>
    <col collapsed="false" customWidth="true" hidden="false" outlineLevel="0" max="4" min="4" style="0" width="15.56"/>
    <col collapsed="false" customWidth="true" hidden="false" outlineLevel="0" max="5" min="5" style="0" width="28.6"/>
  </cols>
  <sheetData>
    <row r="1" customFormat="false" ht="12.75" hidden="false" customHeight="false" outlineLevel="0" collapsed="false">
      <c r="E1" s="2" t="s">
        <v>111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  <c r="F4" s="50"/>
      <c r="G4" s="23"/>
    </row>
    <row r="7" customFormat="false" ht="34.5" hidden="false" customHeight="true" outlineLevel="0" collapsed="false">
      <c r="A7" s="51" t="s">
        <v>112</v>
      </c>
      <c r="B7" s="51"/>
      <c r="C7" s="51"/>
      <c r="D7" s="51"/>
      <c r="E7" s="51"/>
    </row>
    <row r="8" customFormat="false" ht="12.75" hidden="false" customHeight="false" outlineLevel="0" collapsed="false">
      <c r="A8" s="52"/>
      <c r="B8" s="53"/>
      <c r="C8" s="53"/>
      <c r="D8" s="53"/>
      <c r="E8" s="54"/>
    </row>
    <row r="9" s="17" customFormat="true" ht="13.5" hidden="false" customHeight="true" outlineLevel="0" collapsed="false">
      <c r="A9" s="25" t="s">
        <v>37</v>
      </c>
      <c r="B9" s="27" t="s">
        <v>113</v>
      </c>
      <c r="C9" s="27"/>
      <c r="D9" s="28" t="s">
        <v>114</v>
      </c>
      <c r="E9" s="28"/>
    </row>
    <row r="10" s="17" customFormat="true" ht="45.75" hidden="false" customHeight="true" outlineLevel="0" collapsed="false">
      <c r="A10" s="25"/>
      <c r="B10" s="30" t="s">
        <v>115</v>
      </c>
      <c r="C10" s="30" t="s">
        <v>116</v>
      </c>
      <c r="D10" s="28"/>
      <c r="E10" s="28"/>
    </row>
    <row r="11" s="17" customFormat="true" ht="12.75" hidden="false" customHeight="false" outlineLevel="0" collapsed="false">
      <c r="A11" s="29" t="n">
        <v>1</v>
      </c>
      <c r="B11" s="30" t="s">
        <v>41</v>
      </c>
      <c r="C11" s="30" t="s">
        <v>42</v>
      </c>
      <c r="D11" s="31" t="n">
        <v>4</v>
      </c>
      <c r="E11" s="31"/>
    </row>
    <row r="12" s="17" customFormat="true" ht="12.75" hidden="false" customHeight="true" outlineLevel="0" collapsed="false">
      <c r="A12" s="55" t="n">
        <v>1</v>
      </c>
      <c r="B12" s="37" t="s">
        <v>11</v>
      </c>
      <c r="C12" s="37" t="s">
        <v>43</v>
      </c>
      <c r="D12" s="37"/>
      <c r="E12" s="37"/>
    </row>
    <row r="13" s="17" customFormat="true" ht="38.25" hidden="false" customHeight="true" outlineLevel="0" collapsed="false">
      <c r="A13" s="55" t="n">
        <v>2</v>
      </c>
      <c r="B13" s="39" t="s">
        <v>11</v>
      </c>
      <c r="C13" s="39" t="s">
        <v>117</v>
      </c>
      <c r="D13" s="41" t="s">
        <v>118</v>
      </c>
      <c r="E13" s="41"/>
    </row>
    <row r="14" s="17" customFormat="true" ht="41.25" hidden="false" customHeight="true" outlineLevel="0" collapsed="false">
      <c r="A14" s="55" t="n">
        <v>3</v>
      </c>
      <c r="B14" s="56" t="s">
        <v>11</v>
      </c>
      <c r="C14" s="39" t="s">
        <v>119</v>
      </c>
      <c r="D14" s="57" t="s">
        <v>120</v>
      </c>
      <c r="E14" s="57"/>
    </row>
    <row r="15" customFormat="false" ht="12.75" hidden="false" customHeight="false" outlineLevel="0" collapsed="false">
      <c r="A15" s="58"/>
      <c r="B15" s="59"/>
      <c r="C15" s="59"/>
      <c r="D15" s="59"/>
      <c r="E15" s="60"/>
    </row>
    <row r="16" customFormat="false" ht="12.75" hidden="false" customHeight="false" outlineLevel="0" collapsed="false">
      <c r="A16" s="58"/>
      <c r="B16" s="59"/>
      <c r="C16" s="59"/>
      <c r="D16" s="59"/>
      <c r="E16" s="60"/>
    </row>
    <row r="17" customFormat="false" ht="12.75" hidden="false" customHeight="false" outlineLevel="0" collapsed="false">
      <c r="A17" s="58"/>
      <c r="B17" s="59"/>
      <c r="C17" s="59"/>
      <c r="D17" s="59"/>
      <c r="E17" s="60"/>
    </row>
    <row r="18" customFormat="false" ht="12.75" hidden="false" customHeight="false" outlineLevel="0" collapsed="false">
      <c r="A18" s="20"/>
      <c r="B18" s="21"/>
      <c r="C18" s="21"/>
      <c r="D18" s="21"/>
      <c r="E18" s="22"/>
    </row>
  </sheetData>
  <mergeCells count="8">
    <mergeCell ref="A7:E7"/>
    <mergeCell ref="A9:A10"/>
    <mergeCell ref="B9:C9"/>
    <mergeCell ref="D9:E10"/>
    <mergeCell ref="D11:E11"/>
    <mergeCell ref="C12:E12"/>
    <mergeCell ref="D13:E13"/>
    <mergeCell ref="D14:E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1" activeCellId="0" sqref="U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4.99"/>
    <col collapsed="false" customWidth="true" hidden="false" outlineLevel="0" max="2" min="2" style="61" width="5.99"/>
    <col collapsed="false" customWidth="true" hidden="false" outlineLevel="0" max="3" min="3" style="61" width="3.99"/>
    <col collapsed="false" customWidth="true" hidden="false" outlineLevel="0" max="5" min="4" style="61" width="4.85"/>
    <col collapsed="false" customWidth="true" hidden="false" outlineLevel="0" max="6" min="6" style="61" width="5.99"/>
    <col collapsed="false" customWidth="true" hidden="false" outlineLevel="0" max="7" min="7" style="61" width="5.56"/>
    <col collapsed="false" customWidth="true" hidden="false" outlineLevel="0" max="8" min="8" style="61" width="5.99"/>
    <col collapsed="false" customWidth="true" hidden="false" outlineLevel="0" max="9" min="9" style="61" width="5.13"/>
    <col collapsed="false" customWidth="true" hidden="false" outlineLevel="0" max="10" min="10" style="61" width="55.56"/>
    <col collapsed="false" customWidth="true" hidden="false" outlineLevel="0" max="13" min="11" style="61" width="14.7"/>
    <col collapsed="false" customWidth="true" hidden="true" outlineLevel="0" max="18" min="14" style="61" width="9.06"/>
    <col collapsed="false" customWidth="false" hidden="false" outlineLevel="0" max="257" min="19" style="61" width="9.14"/>
  </cols>
  <sheetData>
    <row r="1" s="62" customFormat="true" ht="15" hidden="false" customHeight="true" outlineLevel="0" collapsed="false">
      <c r="B1" s="63"/>
      <c r="L1" s="2" t="s">
        <v>121</v>
      </c>
      <c r="M1" s="2"/>
    </row>
    <row r="2" s="62" customFormat="true" ht="15" hidden="false" customHeight="true" outlineLevel="0" collapsed="false">
      <c r="B2" s="63"/>
      <c r="L2" s="2" t="s">
        <v>1</v>
      </c>
      <c r="M2" s="2"/>
    </row>
    <row r="3" s="62" customFormat="true" ht="15" hidden="false" customHeight="true" outlineLevel="0" collapsed="false">
      <c r="B3" s="63"/>
      <c r="J3" s="64"/>
      <c r="K3" s="64"/>
      <c r="L3" s="2" t="s">
        <v>2</v>
      </c>
      <c r="M3" s="2"/>
      <c r="N3" s="64"/>
      <c r="O3" s="64"/>
      <c r="P3" s="64"/>
    </row>
    <row r="4" customFormat="false" ht="15" hidden="false" customHeight="true" outlineLevel="0" collapsed="false">
      <c r="L4" s="2" t="s">
        <v>3</v>
      </c>
      <c r="M4" s="2"/>
    </row>
    <row r="5" s="62" customFormat="true" ht="23.25" hidden="false" customHeight="true" outlineLevel="0" collapsed="false">
      <c r="B5" s="65" t="s">
        <v>122</v>
      </c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</row>
    <row r="6" customFormat="false" ht="12.75" hidden="false" customHeight="false" outlineLevel="0" collapsed="false">
      <c r="M6" s="61" t="s">
        <v>6</v>
      </c>
    </row>
    <row r="7" s="69" customFormat="true" ht="15.75" hidden="false" customHeight="true" outlineLevel="0" collapsed="false">
      <c r="A7" s="66" t="s">
        <v>7</v>
      </c>
      <c r="B7" s="67" t="s">
        <v>39</v>
      </c>
      <c r="C7" s="67"/>
      <c r="D7" s="67"/>
      <c r="E7" s="67"/>
      <c r="F7" s="67"/>
      <c r="G7" s="67"/>
      <c r="H7" s="67"/>
      <c r="I7" s="67"/>
      <c r="J7" s="68" t="s">
        <v>40</v>
      </c>
      <c r="K7" s="68" t="s">
        <v>123</v>
      </c>
      <c r="L7" s="68" t="s">
        <v>124</v>
      </c>
      <c r="M7" s="68" t="s">
        <v>125</v>
      </c>
    </row>
    <row r="8" s="69" customFormat="true" ht="48.75" hidden="false" customHeight="true" outlineLevel="0" collapsed="false">
      <c r="A8" s="66"/>
      <c r="B8" s="66" t="s">
        <v>126</v>
      </c>
      <c r="C8" s="66" t="s">
        <v>127</v>
      </c>
      <c r="D8" s="66" t="s">
        <v>128</v>
      </c>
      <c r="E8" s="66" t="s">
        <v>129</v>
      </c>
      <c r="F8" s="66" t="s">
        <v>130</v>
      </c>
      <c r="G8" s="66" t="s">
        <v>131</v>
      </c>
      <c r="H8" s="66" t="s">
        <v>132</v>
      </c>
      <c r="I8" s="66" t="s">
        <v>133</v>
      </c>
      <c r="J8" s="68"/>
      <c r="K8" s="68"/>
      <c r="L8" s="68"/>
      <c r="M8" s="68"/>
      <c r="N8" s="70" t="s">
        <v>134</v>
      </c>
      <c r="O8" s="71" t="s">
        <v>135</v>
      </c>
      <c r="P8" s="71" t="s">
        <v>136</v>
      </c>
    </row>
    <row r="9" s="72" customFormat="true" ht="15.75" hidden="false" customHeight="true" outlineLevel="0" collapsed="false">
      <c r="A9" s="72" t="n">
        <v>1</v>
      </c>
      <c r="B9" s="73" t="n">
        <v>2</v>
      </c>
      <c r="C9" s="73"/>
      <c r="D9" s="73"/>
      <c r="E9" s="73"/>
      <c r="F9" s="73"/>
      <c r="G9" s="74" t="n">
        <v>3</v>
      </c>
      <c r="H9" s="75" t="n">
        <v>4</v>
      </c>
      <c r="I9" s="75" t="n">
        <v>5</v>
      </c>
      <c r="J9" s="73" t="n">
        <v>6</v>
      </c>
      <c r="K9" s="76" t="n">
        <v>7</v>
      </c>
      <c r="L9" s="76" t="n">
        <v>8</v>
      </c>
      <c r="M9" s="74" t="n">
        <v>9</v>
      </c>
      <c r="N9" s="70"/>
      <c r="O9" s="71"/>
      <c r="P9" s="71"/>
    </row>
    <row r="10" customFormat="false" ht="12.75" hidden="false" customHeight="false" outlineLevel="0" collapsed="false">
      <c r="A10" s="77"/>
      <c r="B10" s="78"/>
      <c r="C10" s="79"/>
      <c r="D10" s="79"/>
      <c r="E10" s="79"/>
      <c r="F10" s="79"/>
      <c r="G10" s="80"/>
      <c r="H10" s="81"/>
      <c r="I10" s="82"/>
      <c r="J10" s="83" t="s">
        <v>137</v>
      </c>
      <c r="K10" s="84" t="n">
        <f aca="false">K11+K64</f>
        <v>39424.273</v>
      </c>
      <c r="L10" s="84" t="n">
        <f aca="false">L11+L64</f>
        <v>36279.373</v>
      </c>
      <c r="M10" s="84" t="n">
        <f aca="false">M11+M64</f>
        <v>36279.373</v>
      </c>
      <c r="N10" s="85" t="e">
        <f aca="false">N11+N64</f>
        <v>#REF!</v>
      </c>
      <c r="O10" s="85" t="e">
        <f aca="false">O11+O64</f>
        <v>#REF!</v>
      </c>
      <c r="P10" s="85" t="e">
        <f aca="false">P11+P64</f>
        <v>#REF!</v>
      </c>
      <c r="Q10" s="86"/>
    </row>
    <row r="11" customFormat="false" ht="19.5" hidden="false" customHeight="true" outlineLevel="0" collapsed="false">
      <c r="A11" s="77" t="n">
        <v>1</v>
      </c>
      <c r="B11" s="87" t="s">
        <v>15</v>
      </c>
      <c r="C11" s="88" t="s">
        <v>47</v>
      </c>
      <c r="D11" s="88" t="s">
        <v>13</v>
      </c>
      <c r="E11" s="88" t="s">
        <v>13</v>
      </c>
      <c r="F11" s="88" t="s">
        <v>15</v>
      </c>
      <c r="G11" s="89" t="s">
        <v>13</v>
      </c>
      <c r="H11" s="90" t="s">
        <v>14</v>
      </c>
      <c r="I11" s="91" t="s">
        <v>15</v>
      </c>
      <c r="J11" s="92" t="s">
        <v>138</v>
      </c>
      <c r="K11" s="93" t="n">
        <f aca="false">K12+K15+K23+K31+K57</f>
        <v>35716.573</v>
      </c>
      <c r="L11" s="93" t="n">
        <f aca="false">L12+L15+L23+L31+L57</f>
        <v>33596.073</v>
      </c>
      <c r="M11" s="93" t="n">
        <f aca="false">M12+M15+M23+M31+M57</f>
        <v>33596.073</v>
      </c>
      <c r="N11" s="94" t="e">
        <f aca="false">N12+N15+#REF!+#REF!+N31+#REF!+#REF!+N57+#REF!+#REF!</f>
        <v>#REF!</v>
      </c>
      <c r="O11" s="94" t="e">
        <f aca="false">O12+O15+#REF!+#REF!+O31+#REF!+#REF!+O57+#REF!</f>
        <v>#REF!</v>
      </c>
      <c r="P11" s="94" t="e">
        <f aca="false">P12+P15+#REF!+#REF!+P31+#REF!+#REF!+P57+#REF!</f>
        <v>#REF!</v>
      </c>
    </row>
    <row r="12" customFormat="false" ht="21" hidden="false" customHeight="true" outlineLevel="0" collapsed="false">
      <c r="A12" s="77" t="n">
        <v>2</v>
      </c>
      <c r="B12" s="87" t="s">
        <v>139</v>
      </c>
      <c r="C12" s="88" t="s">
        <v>47</v>
      </c>
      <c r="D12" s="88" t="s">
        <v>58</v>
      </c>
      <c r="E12" s="88" t="s">
        <v>13</v>
      </c>
      <c r="F12" s="88" t="s">
        <v>15</v>
      </c>
      <c r="G12" s="89" t="s">
        <v>13</v>
      </c>
      <c r="H12" s="90" t="s">
        <v>14</v>
      </c>
      <c r="I12" s="91" t="s">
        <v>15</v>
      </c>
      <c r="J12" s="92" t="s">
        <v>140</v>
      </c>
      <c r="K12" s="93" t="n">
        <f aca="false">K13</f>
        <v>15900</v>
      </c>
      <c r="L12" s="93" t="n">
        <f aca="false">L13</f>
        <v>15500</v>
      </c>
      <c r="M12" s="93" t="n">
        <f aca="false">M13</f>
        <v>15500</v>
      </c>
      <c r="N12" s="94" t="e">
        <f aca="false">#REF!+N13</f>
        <v>#REF!</v>
      </c>
      <c r="O12" s="94" t="e">
        <f aca="false">#REF!+O13</f>
        <v>#REF!</v>
      </c>
      <c r="P12" s="94" t="e">
        <f aca="false">#REF!+P13</f>
        <v>#REF!</v>
      </c>
      <c r="Q12" s="95"/>
    </row>
    <row r="13" customFormat="false" ht="21" hidden="false" customHeight="true" outlineLevel="0" collapsed="false">
      <c r="A13" s="77" t="n">
        <v>3</v>
      </c>
      <c r="B13" s="87" t="s">
        <v>139</v>
      </c>
      <c r="C13" s="88" t="s">
        <v>47</v>
      </c>
      <c r="D13" s="88" t="s">
        <v>58</v>
      </c>
      <c r="E13" s="88" t="s">
        <v>62</v>
      </c>
      <c r="F13" s="88" t="s">
        <v>15</v>
      </c>
      <c r="G13" s="89" t="s">
        <v>58</v>
      </c>
      <c r="H13" s="90" t="s">
        <v>14</v>
      </c>
      <c r="I13" s="91" t="s">
        <v>141</v>
      </c>
      <c r="J13" s="92" t="s">
        <v>142</v>
      </c>
      <c r="K13" s="93" t="n">
        <f aca="false">K14</f>
        <v>15900</v>
      </c>
      <c r="L13" s="93" t="n">
        <f aca="false">L14</f>
        <v>15500</v>
      </c>
      <c r="M13" s="93" t="n">
        <f aca="false">M14</f>
        <v>15500</v>
      </c>
      <c r="N13" s="94" t="e">
        <f aca="false">N14+#REF!+#REF!+#REF!</f>
        <v>#REF!</v>
      </c>
      <c r="O13" s="94" t="e">
        <f aca="false">O14+#REF!+#REF!+#REF!</f>
        <v>#REF!</v>
      </c>
      <c r="P13" s="94" t="e">
        <f aca="false">P14+#REF!+#REF!+#REF!</f>
        <v>#REF!</v>
      </c>
      <c r="Q13" s="95"/>
    </row>
    <row r="14" customFormat="false" ht="119.25" hidden="false" customHeight="true" outlineLevel="0" collapsed="false">
      <c r="A14" s="77" t="n">
        <v>4</v>
      </c>
      <c r="B14" s="87" t="s">
        <v>139</v>
      </c>
      <c r="C14" s="88" t="s">
        <v>47</v>
      </c>
      <c r="D14" s="88" t="s">
        <v>58</v>
      </c>
      <c r="E14" s="88" t="s">
        <v>62</v>
      </c>
      <c r="F14" s="88" t="s">
        <v>102</v>
      </c>
      <c r="G14" s="89" t="s">
        <v>58</v>
      </c>
      <c r="H14" s="90" t="s">
        <v>143</v>
      </c>
      <c r="I14" s="91" t="s">
        <v>141</v>
      </c>
      <c r="J14" s="92" t="s">
        <v>144</v>
      </c>
      <c r="K14" s="93" t="n">
        <v>15900</v>
      </c>
      <c r="L14" s="96" t="n">
        <v>15500</v>
      </c>
      <c r="M14" s="96" t="n">
        <v>15500</v>
      </c>
      <c r="N14" s="94" t="e">
        <f aca="false">95991000-#REF!-#REF!-#REF!-8800</f>
        <v>#REF!</v>
      </c>
      <c r="O14" s="94" t="e">
        <f aca="false">101952700-#REF!-#REF!-#REF!-100-1272100-8800</f>
        <v>#REF!</v>
      </c>
      <c r="P14" s="97" t="e">
        <f aca="false">107440200-#REF!-#REF!-#REF!-100-1272100-8800</f>
        <v>#REF!</v>
      </c>
    </row>
    <row r="15" customFormat="false" ht="37.5" hidden="false" customHeight="true" outlineLevel="0" collapsed="false">
      <c r="A15" s="77" t="n">
        <v>5</v>
      </c>
      <c r="B15" s="87" t="s">
        <v>15</v>
      </c>
      <c r="C15" s="88" t="s">
        <v>47</v>
      </c>
      <c r="D15" s="88" t="s">
        <v>145</v>
      </c>
      <c r="E15" s="88" t="s">
        <v>13</v>
      </c>
      <c r="F15" s="88" t="s">
        <v>15</v>
      </c>
      <c r="G15" s="89" t="s">
        <v>13</v>
      </c>
      <c r="H15" s="90" t="s">
        <v>14</v>
      </c>
      <c r="I15" s="91" t="s">
        <v>15</v>
      </c>
      <c r="J15" s="92" t="s">
        <v>146</v>
      </c>
      <c r="K15" s="93" t="n">
        <f aca="false">K16</f>
        <v>1481.6</v>
      </c>
      <c r="L15" s="93" t="n">
        <f aca="false">L16</f>
        <v>1461.1</v>
      </c>
      <c r="M15" s="93" t="n">
        <f aca="false">M16</f>
        <v>1461.1</v>
      </c>
      <c r="N15" s="94" t="n">
        <f aca="false">N16</f>
        <v>1272100</v>
      </c>
      <c r="O15" s="94" t="n">
        <f aca="false">O16</f>
        <v>1272100</v>
      </c>
      <c r="P15" s="94" t="n">
        <f aca="false">P16</f>
        <v>1272100</v>
      </c>
    </row>
    <row r="16" customFormat="false" ht="12.75" hidden="false" customHeight="false" outlineLevel="0" collapsed="false">
      <c r="A16" s="77" t="n">
        <v>6</v>
      </c>
      <c r="B16" s="87" t="s">
        <v>147</v>
      </c>
      <c r="C16" s="88" t="s">
        <v>47</v>
      </c>
      <c r="D16" s="88" t="s">
        <v>145</v>
      </c>
      <c r="E16" s="88" t="s">
        <v>62</v>
      </c>
      <c r="F16" s="88" t="s">
        <v>15</v>
      </c>
      <c r="G16" s="89" t="s">
        <v>58</v>
      </c>
      <c r="H16" s="90" t="s">
        <v>143</v>
      </c>
      <c r="I16" s="91" t="s">
        <v>141</v>
      </c>
      <c r="J16" s="92" t="s">
        <v>148</v>
      </c>
      <c r="K16" s="93" t="n">
        <f aca="false">SUM(K17:K20)</f>
        <v>1481.6</v>
      </c>
      <c r="L16" s="93" t="n">
        <f aca="false">SUM(L17:L20)</f>
        <v>1461.1</v>
      </c>
      <c r="M16" s="93" t="n">
        <f aca="false">SUM(M17:M20)</f>
        <v>1461.1</v>
      </c>
      <c r="N16" s="98" t="n">
        <f aca="false">SUM(N17:N20)</f>
        <v>1272100</v>
      </c>
      <c r="O16" s="98" t="n">
        <f aca="false">SUM(O17:O20)</f>
        <v>1272100</v>
      </c>
      <c r="P16" s="98" t="n">
        <f aca="false">SUM(P17:P20)</f>
        <v>1272100</v>
      </c>
      <c r="Q16" s="98" t="n">
        <f aca="false">SUM(Q17:Q20)</f>
        <v>0</v>
      </c>
      <c r="R16" s="98" t="n">
        <f aca="false">SUM(R17:R20)</f>
        <v>0</v>
      </c>
    </row>
    <row r="17" customFormat="false" ht="60" hidden="false" customHeight="true" outlineLevel="0" collapsed="false">
      <c r="A17" s="77" t="n">
        <v>7</v>
      </c>
      <c r="B17" s="87" t="s">
        <v>147</v>
      </c>
      <c r="C17" s="88" t="s">
        <v>47</v>
      </c>
      <c r="D17" s="88" t="s">
        <v>145</v>
      </c>
      <c r="E17" s="88" t="s">
        <v>62</v>
      </c>
      <c r="F17" s="88" t="s">
        <v>149</v>
      </c>
      <c r="G17" s="89" t="s">
        <v>58</v>
      </c>
      <c r="H17" s="90" t="s">
        <v>143</v>
      </c>
      <c r="I17" s="91" t="s">
        <v>141</v>
      </c>
      <c r="J17" s="92" t="s">
        <v>150</v>
      </c>
      <c r="K17" s="93" t="n">
        <v>591.2</v>
      </c>
      <c r="L17" s="96" t="n">
        <v>541.1</v>
      </c>
      <c r="M17" s="96" t="n">
        <v>541.1</v>
      </c>
      <c r="N17" s="94" t="n">
        <v>507700</v>
      </c>
      <c r="O17" s="94" t="n">
        <v>507700</v>
      </c>
      <c r="P17" s="94" t="n">
        <v>507700</v>
      </c>
    </row>
    <row r="18" customFormat="false" ht="99" hidden="false" customHeight="true" outlineLevel="0" collapsed="false">
      <c r="A18" s="77" t="n">
        <v>8</v>
      </c>
      <c r="B18" s="87" t="s">
        <v>147</v>
      </c>
      <c r="C18" s="88" t="s">
        <v>47</v>
      </c>
      <c r="D18" s="88" t="s">
        <v>145</v>
      </c>
      <c r="E18" s="88" t="s">
        <v>62</v>
      </c>
      <c r="F18" s="88" t="s">
        <v>151</v>
      </c>
      <c r="G18" s="89" t="s">
        <v>58</v>
      </c>
      <c r="H18" s="90" t="s">
        <v>143</v>
      </c>
      <c r="I18" s="91" t="s">
        <v>141</v>
      </c>
      <c r="J18" s="92" t="s">
        <v>152</v>
      </c>
      <c r="K18" s="93" t="n">
        <v>8.1</v>
      </c>
      <c r="L18" s="96" t="n">
        <v>10.7</v>
      </c>
      <c r="M18" s="96" t="n">
        <v>10.7</v>
      </c>
      <c r="N18" s="94" t="n">
        <v>7000</v>
      </c>
      <c r="O18" s="94" t="n">
        <v>7000</v>
      </c>
      <c r="P18" s="94" t="n">
        <v>7000</v>
      </c>
    </row>
    <row r="19" customFormat="false" ht="102" hidden="false" customHeight="true" outlineLevel="0" collapsed="false">
      <c r="A19" s="77" t="n">
        <v>9</v>
      </c>
      <c r="B19" s="87" t="s">
        <v>147</v>
      </c>
      <c r="C19" s="88" t="s">
        <v>47</v>
      </c>
      <c r="D19" s="88" t="s">
        <v>145</v>
      </c>
      <c r="E19" s="88" t="s">
        <v>62</v>
      </c>
      <c r="F19" s="88" t="s">
        <v>153</v>
      </c>
      <c r="G19" s="89" t="s">
        <v>58</v>
      </c>
      <c r="H19" s="90" t="s">
        <v>143</v>
      </c>
      <c r="I19" s="91" t="s">
        <v>141</v>
      </c>
      <c r="J19" s="92" t="s">
        <v>154</v>
      </c>
      <c r="K19" s="93" t="n">
        <v>1008.9</v>
      </c>
      <c r="L19" s="96" t="n">
        <v>1010.9</v>
      </c>
      <c r="M19" s="96" t="n">
        <v>1010.9</v>
      </c>
      <c r="N19" s="94" t="n">
        <v>866200</v>
      </c>
      <c r="O19" s="94" t="n">
        <v>866200</v>
      </c>
      <c r="P19" s="94" t="n">
        <v>866200</v>
      </c>
    </row>
    <row r="20" customFormat="false" ht="101.25" hidden="false" customHeight="true" outlineLevel="0" collapsed="false">
      <c r="A20" s="77" t="n">
        <v>10</v>
      </c>
      <c r="B20" s="87" t="s">
        <v>147</v>
      </c>
      <c r="C20" s="88" t="s">
        <v>47</v>
      </c>
      <c r="D20" s="88" t="s">
        <v>145</v>
      </c>
      <c r="E20" s="88" t="s">
        <v>62</v>
      </c>
      <c r="F20" s="88" t="s">
        <v>155</v>
      </c>
      <c r="G20" s="89" t="s">
        <v>58</v>
      </c>
      <c r="H20" s="90" t="s">
        <v>143</v>
      </c>
      <c r="I20" s="91" t="s">
        <v>141</v>
      </c>
      <c r="J20" s="92" t="s">
        <v>156</v>
      </c>
      <c r="K20" s="93" t="n">
        <v>-126.6</v>
      </c>
      <c r="L20" s="96" t="n">
        <v>-101.6</v>
      </c>
      <c r="M20" s="96" t="n">
        <v>-101.6</v>
      </c>
      <c r="N20" s="94" t="n">
        <v>-108800</v>
      </c>
      <c r="O20" s="94" t="n">
        <v>-108800</v>
      </c>
      <c r="P20" s="94" t="n">
        <v>-108800</v>
      </c>
    </row>
    <row r="21" customFormat="false" ht="12.75" hidden="true" customHeight="false" outlineLevel="0" collapsed="false">
      <c r="A21" s="77" t="n">
        <v>11</v>
      </c>
      <c r="B21" s="87" t="s">
        <v>15</v>
      </c>
      <c r="C21" s="88" t="s">
        <v>47</v>
      </c>
      <c r="D21" s="88" t="s">
        <v>157</v>
      </c>
      <c r="E21" s="88" t="s">
        <v>55</v>
      </c>
      <c r="F21" s="88" t="s">
        <v>15</v>
      </c>
      <c r="G21" s="89" t="s">
        <v>58</v>
      </c>
      <c r="H21" s="90" t="s">
        <v>14</v>
      </c>
      <c r="I21" s="91" t="s">
        <v>141</v>
      </c>
      <c r="J21" s="92" t="s">
        <v>158</v>
      </c>
      <c r="K21" s="93" t="n">
        <f aca="false">N21/1000</f>
        <v>0</v>
      </c>
      <c r="L21" s="96" t="n">
        <f aca="false">O21/1000</f>
        <v>0</v>
      </c>
      <c r="M21" s="96" t="n">
        <f aca="false">P21/1000</f>
        <v>0</v>
      </c>
      <c r="N21" s="94" t="n">
        <v>0</v>
      </c>
      <c r="O21" s="94" t="n">
        <v>0</v>
      </c>
      <c r="P21" s="94" t="n">
        <v>0</v>
      </c>
    </row>
    <row r="22" customFormat="false" ht="12.75" hidden="true" customHeight="false" outlineLevel="0" collapsed="false">
      <c r="A22" s="77" t="n">
        <v>12</v>
      </c>
      <c r="B22" s="87" t="s">
        <v>159</v>
      </c>
      <c r="C22" s="88" t="s">
        <v>47</v>
      </c>
      <c r="D22" s="88" t="s">
        <v>157</v>
      </c>
      <c r="E22" s="88" t="s">
        <v>55</v>
      </c>
      <c r="F22" s="88" t="s">
        <v>160</v>
      </c>
      <c r="G22" s="89" t="s">
        <v>58</v>
      </c>
      <c r="H22" s="90" t="s">
        <v>143</v>
      </c>
      <c r="I22" s="91" t="s">
        <v>141</v>
      </c>
      <c r="J22" s="92" t="s">
        <v>161</v>
      </c>
      <c r="K22" s="93" t="n">
        <f aca="false">N22/1000</f>
        <v>0</v>
      </c>
      <c r="L22" s="96" t="n">
        <f aca="false">O22/1000</f>
        <v>0</v>
      </c>
      <c r="M22" s="96" t="n">
        <f aca="false">P22/1000</f>
        <v>0</v>
      </c>
      <c r="N22" s="94"/>
      <c r="O22" s="94"/>
      <c r="P22" s="97"/>
    </row>
    <row r="23" customFormat="false" ht="24" hidden="false" customHeight="true" outlineLevel="0" collapsed="false">
      <c r="A23" s="77" t="n">
        <v>13</v>
      </c>
      <c r="B23" s="87" t="s">
        <v>139</v>
      </c>
      <c r="C23" s="88" t="s">
        <v>47</v>
      </c>
      <c r="D23" s="88" t="s">
        <v>70</v>
      </c>
      <c r="E23" s="88" t="s">
        <v>13</v>
      </c>
      <c r="F23" s="88" t="s">
        <v>15</v>
      </c>
      <c r="G23" s="89" t="s">
        <v>13</v>
      </c>
      <c r="H23" s="90" t="s">
        <v>14</v>
      </c>
      <c r="I23" s="91" t="s">
        <v>15</v>
      </c>
      <c r="J23" s="92" t="s">
        <v>162</v>
      </c>
      <c r="K23" s="93" t="n">
        <f aca="false">K24+K26</f>
        <v>12300</v>
      </c>
      <c r="L23" s="93" t="n">
        <f aca="false">L24+L26</f>
        <v>10600</v>
      </c>
      <c r="M23" s="93" t="n">
        <f aca="false">M24+M26</f>
        <v>10600</v>
      </c>
      <c r="N23" s="94" t="e">
        <f aca="false">#REF!+N27</f>
        <v>#REF!</v>
      </c>
      <c r="O23" s="94" t="e">
        <f aca="false">#REF!+O27</f>
        <v>#REF!</v>
      </c>
      <c r="P23" s="94" t="e">
        <f aca="false">#REF!+P27</f>
        <v>#REF!</v>
      </c>
      <c r="Q23" s="95"/>
    </row>
    <row r="24" customFormat="false" ht="25.5" hidden="false" customHeight="true" outlineLevel="0" collapsed="false">
      <c r="A24" s="77" t="n">
        <v>14</v>
      </c>
      <c r="B24" s="87" t="s">
        <v>139</v>
      </c>
      <c r="C24" s="88" t="s">
        <v>47</v>
      </c>
      <c r="D24" s="88" t="s">
        <v>70</v>
      </c>
      <c r="E24" s="88" t="s">
        <v>58</v>
      </c>
      <c r="F24" s="88" t="s">
        <v>15</v>
      </c>
      <c r="G24" s="89" t="s">
        <v>13</v>
      </c>
      <c r="H24" s="90" t="s">
        <v>14</v>
      </c>
      <c r="I24" s="91" t="s">
        <v>141</v>
      </c>
      <c r="J24" s="92" t="s">
        <v>163</v>
      </c>
      <c r="K24" s="93" t="n">
        <f aca="false">K25</f>
        <v>2500</v>
      </c>
      <c r="L24" s="93" t="n">
        <f aca="false">L25</f>
        <v>2600</v>
      </c>
      <c r="M24" s="93" t="n">
        <f aca="false">M25</f>
        <v>2600</v>
      </c>
      <c r="N24" s="94" t="e">
        <f aca="false">N25+#REF!+#REF!+#REF!</f>
        <v>#REF!</v>
      </c>
      <c r="O24" s="94" t="e">
        <f aca="false">O25+#REF!+#REF!+#REF!</f>
        <v>#REF!</v>
      </c>
      <c r="P24" s="94" t="e">
        <f aca="false">P25+#REF!+#REF!+#REF!</f>
        <v>#REF!</v>
      </c>
      <c r="Q24" s="95"/>
    </row>
    <row r="25" customFormat="false" ht="12.75" hidden="false" customHeight="false" outlineLevel="0" collapsed="false">
      <c r="A25" s="77" t="n">
        <v>15</v>
      </c>
      <c r="B25" s="87" t="s">
        <v>139</v>
      </c>
      <c r="C25" s="88" t="s">
        <v>47</v>
      </c>
      <c r="D25" s="88" t="s">
        <v>70</v>
      </c>
      <c r="E25" s="88" t="s">
        <v>58</v>
      </c>
      <c r="F25" s="88" t="s">
        <v>104</v>
      </c>
      <c r="G25" s="89" t="s">
        <v>50</v>
      </c>
      <c r="H25" s="90" t="s">
        <v>143</v>
      </c>
      <c r="I25" s="91" t="s">
        <v>141</v>
      </c>
      <c r="J25" s="92" t="s">
        <v>164</v>
      </c>
      <c r="K25" s="93" t="n">
        <v>2500</v>
      </c>
      <c r="L25" s="96" t="n">
        <v>2600</v>
      </c>
      <c r="M25" s="96" t="n">
        <v>2600</v>
      </c>
      <c r="N25" s="94" t="e">
        <f aca="false">95991000-#REF!-#REF!-#REF!-8800</f>
        <v>#REF!</v>
      </c>
      <c r="O25" s="94" t="e">
        <f aca="false">101952700-#REF!-#REF!-#REF!-100-1272100-8800</f>
        <v>#REF!</v>
      </c>
      <c r="P25" s="97" t="e">
        <f aca="false">107440200-#REF!-#REF!-#REF!-100-1272100-8800</f>
        <v>#REF!</v>
      </c>
    </row>
    <row r="26" customFormat="false" ht="25.5" hidden="false" customHeight="true" outlineLevel="0" collapsed="false">
      <c r="A26" s="77" t="n">
        <v>16</v>
      </c>
      <c r="B26" s="87" t="s">
        <v>139</v>
      </c>
      <c r="C26" s="88" t="s">
        <v>47</v>
      </c>
      <c r="D26" s="88" t="s">
        <v>70</v>
      </c>
      <c r="E26" s="88" t="s">
        <v>70</v>
      </c>
      <c r="F26" s="88" t="s">
        <v>15</v>
      </c>
      <c r="G26" s="89" t="s">
        <v>13</v>
      </c>
      <c r="H26" s="90" t="s">
        <v>14</v>
      </c>
      <c r="I26" s="91" t="s">
        <v>141</v>
      </c>
      <c r="J26" s="92" t="s">
        <v>165</v>
      </c>
      <c r="K26" s="93" t="n">
        <f aca="false">K29+K27</f>
        <v>9800</v>
      </c>
      <c r="L26" s="93" t="n">
        <f aca="false">L29+L27</f>
        <v>8000</v>
      </c>
      <c r="M26" s="93" t="n">
        <f aca="false">M29+M27</f>
        <v>8000</v>
      </c>
      <c r="N26" s="94" t="e">
        <f aca="false">N27+#REF!+#REF!+#REF!</f>
        <v>#REF!</v>
      </c>
      <c r="O26" s="94" t="e">
        <f aca="false">O27+#REF!+#REF!+#REF!</f>
        <v>#REF!</v>
      </c>
      <c r="P26" s="94" t="e">
        <f aca="false">P27+#REF!+#REF!+#REF!</f>
        <v>#REF!</v>
      </c>
      <c r="Q26" s="95"/>
    </row>
    <row r="27" customFormat="false" ht="25.5" hidden="false" customHeight="true" outlineLevel="0" collapsed="false">
      <c r="A27" s="77" t="n">
        <v>17</v>
      </c>
      <c r="B27" s="87" t="s">
        <v>139</v>
      </c>
      <c r="C27" s="88" t="s">
        <v>47</v>
      </c>
      <c r="D27" s="88" t="s">
        <v>70</v>
      </c>
      <c r="E27" s="88" t="s">
        <v>70</v>
      </c>
      <c r="F27" s="88" t="s">
        <v>104</v>
      </c>
      <c r="G27" s="89" t="s">
        <v>13</v>
      </c>
      <c r="H27" s="90" t="s">
        <v>14</v>
      </c>
      <c r="I27" s="91" t="s">
        <v>141</v>
      </c>
      <c r="J27" s="92" t="s">
        <v>166</v>
      </c>
      <c r="K27" s="93" t="n">
        <f aca="false">K28</f>
        <v>5800</v>
      </c>
      <c r="L27" s="93" t="n">
        <f aca="false">L28</f>
        <v>5000</v>
      </c>
      <c r="M27" s="93" t="n">
        <f aca="false">M28</f>
        <v>5000</v>
      </c>
      <c r="N27" s="94" t="e">
        <f aca="false">N28+#REF!+#REF!+#REF!</f>
        <v>#REF!</v>
      </c>
      <c r="O27" s="94" t="e">
        <f aca="false">O28+#REF!+#REF!+#REF!</f>
        <v>#REF!</v>
      </c>
      <c r="P27" s="94" t="e">
        <f aca="false">P28+#REF!+#REF!+#REF!</f>
        <v>#REF!</v>
      </c>
      <c r="Q27" s="95"/>
    </row>
    <row r="28" customFormat="false" ht="117.75" hidden="false" customHeight="true" outlineLevel="0" collapsed="false">
      <c r="A28" s="77" t="n">
        <v>18</v>
      </c>
      <c r="B28" s="87" t="s">
        <v>139</v>
      </c>
      <c r="C28" s="88" t="s">
        <v>47</v>
      </c>
      <c r="D28" s="88" t="s">
        <v>70</v>
      </c>
      <c r="E28" s="88" t="s">
        <v>70</v>
      </c>
      <c r="F28" s="88" t="s">
        <v>167</v>
      </c>
      <c r="G28" s="89" t="s">
        <v>50</v>
      </c>
      <c r="H28" s="90" t="s">
        <v>143</v>
      </c>
      <c r="I28" s="91" t="s">
        <v>141</v>
      </c>
      <c r="J28" s="92" t="s">
        <v>168</v>
      </c>
      <c r="K28" s="93" t="n">
        <v>5800</v>
      </c>
      <c r="L28" s="96" t="n">
        <v>5000</v>
      </c>
      <c r="M28" s="96" t="n">
        <v>5000</v>
      </c>
      <c r="N28" s="94" t="e">
        <f aca="false">95991000-#REF!-#REF!-#REF!-8800</f>
        <v>#REF!</v>
      </c>
      <c r="O28" s="94" t="e">
        <f aca="false">101952700-#REF!-#REF!-#REF!-100-1272100-8800</f>
        <v>#REF!</v>
      </c>
      <c r="P28" s="97" t="e">
        <f aca="false">107440200-#REF!-#REF!-#REF!-100-1272100-8800</f>
        <v>#REF!</v>
      </c>
    </row>
    <row r="29" customFormat="false" ht="25.5" hidden="false" customHeight="true" outlineLevel="0" collapsed="false">
      <c r="A29" s="77" t="n">
        <v>19</v>
      </c>
      <c r="B29" s="87" t="s">
        <v>139</v>
      </c>
      <c r="C29" s="88" t="s">
        <v>47</v>
      </c>
      <c r="D29" s="88" t="s">
        <v>70</v>
      </c>
      <c r="E29" s="88" t="s">
        <v>70</v>
      </c>
      <c r="F29" s="88" t="s">
        <v>83</v>
      </c>
      <c r="G29" s="89" t="s">
        <v>13</v>
      </c>
      <c r="H29" s="90" t="s">
        <v>14</v>
      </c>
      <c r="I29" s="91" t="s">
        <v>141</v>
      </c>
      <c r="J29" s="92" t="s">
        <v>169</v>
      </c>
      <c r="K29" s="93" t="n">
        <f aca="false">K30</f>
        <v>4000</v>
      </c>
      <c r="L29" s="93" t="n">
        <f aca="false">L30</f>
        <v>3000</v>
      </c>
      <c r="M29" s="93" t="n">
        <f aca="false">M30</f>
        <v>3000</v>
      </c>
      <c r="N29" s="94" t="e">
        <f aca="false">N30+#REF!+#REF!+#REF!</f>
        <v>#REF!</v>
      </c>
      <c r="O29" s="94" t="e">
        <f aca="false">O30+#REF!+#REF!+#REF!</f>
        <v>#REF!</v>
      </c>
      <c r="P29" s="94" t="e">
        <f aca="false">P30+#REF!+#REF!+#REF!</f>
        <v>#REF!</v>
      </c>
      <c r="Q29" s="95"/>
    </row>
    <row r="30" customFormat="false" ht="117.75" hidden="false" customHeight="true" outlineLevel="0" collapsed="false">
      <c r="A30" s="77" t="n">
        <v>20</v>
      </c>
      <c r="B30" s="87" t="s">
        <v>139</v>
      </c>
      <c r="C30" s="88" t="s">
        <v>47</v>
      </c>
      <c r="D30" s="88" t="s">
        <v>70</v>
      </c>
      <c r="E30" s="88" t="s">
        <v>70</v>
      </c>
      <c r="F30" s="88" t="s">
        <v>170</v>
      </c>
      <c r="G30" s="89" t="s">
        <v>50</v>
      </c>
      <c r="H30" s="90" t="s">
        <v>143</v>
      </c>
      <c r="I30" s="91" t="s">
        <v>141</v>
      </c>
      <c r="J30" s="92" t="s">
        <v>171</v>
      </c>
      <c r="K30" s="93" t="n">
        <v>4000</v>
      </c>
      <c r="L30" s="96" t="n">
        <v>3000</v>
      </c>
      <c r="M30" s="96" t="n">
        <v>3000</v>
      </c>
      <c r="N30" s="94" t="e">
        <f aca="false">95991000-#REF!-#REF!-#REF!-8800</f>
        <v>#REF!</v>
      </c>
      <c r="O30" s="94" t="e">
        <f aca="false">101952700-#REF!-#REF!-#REF!-100-1272100-8800</f>
        <v>#REF!</v>
      </c>
      <c r="P30" s="97" t="e">
        <f aca="false">107440200-#REF!-#REF!-#REF!-100-1272100-8800</f>
        <v>#REF!</v>
      </c>
    </row>
    <row r="31" customFormat="false" ht="12.75" hidden="false" customHeight="false" outlineLevel="0" collapsed="false">
      <c r="A31" s="77" t="n">
        <v>21</v>
      </c>
      <c r="B31" s="87" t="s">
        <v>15</v>
      </c>
      <c r="C31" s="88" t="s">
        <v>47</v>
      </c>
      <c r="D31" s="88" t="s">
        <v>48</v>
      </c>
      <c r="E31" s="88" t="s">
        <v>13</v>
      </c>
      <c r="F31" s="88" t="s">
        <v>15</v>
      </c>
      <c r="G31" s="89" t="s">
        <v>13</v>
      </c>
      <c r="H31" s="90" t="s">
        <v>14</v>
      </c>
      <c r="I31" s="91" t="s">
        <v>15</v>
      </c>
      <c r="J31" s="92" t="s">
        <v>172</v>
      </c>
      <c r="K31" s="93" t="n">
        <f aca="false">K32</f>
        <v>5034.973</v>
      </c>
      <c r="L31" s="93" t="n">
        <f aca="false">L32</f>
        <v>5034.973</v>
      </c>
      <c r="M31" s="93" t="n">
        <f aca="false">M32</f>
        <v>5034.973</v>
      </c>
      <c r="N31" s="98" t="e">
        <f aca="false">N32</f>
        <v>#REF!</v>
      </c>
      <c r="O31" s="98" t="e">
        <f aca="false">O32</f>
        <v>#REF!</v>
      </c>
      <c r="P31" s="98" t="e">
        <f aca="false">P32</f>
        <v>#REF!</v>
      </c>
      <c r="Q31" s="98" t="n">
        <f aca="false">Q32</f>
        <v>0</v>
      </c>
      <c r="R31" s="98" t="n">
        <f aca="false">R32</f>
        <v>0</v>
      </c>
    </row>
    <row r="32" customFormat="false" ht="132" hidden="false" customHeight="true" outlineLevel="0" collapsed="false">
      <c r="A32" s="77" t="n">
        <v>22</v>
      </c>
      <c r="B32" s="87" t="s">
        <v>15</v>
      </c>
      <c r="C32" s="88" t="s">
        <v>47</v>
      </c>
      <c r="D32" s="88" t="s">
        <v>48</v>
      </c>
      <c r="E32" s="88" t="s">
        <v>44</v>
      </c>
      <c r="F32" s="88" t="s">
        <v>15</v>
      </c>
      <c r="G32" s="89" t="s">
        <v>13</v>
      </c>
      <c r="H32" s="90" t="s">
        <v>14</v>
      </c>
      <c r="I32" s="91" t="s">
        <v>51</v>
      </c>
      <c r="J32" s="92" t="s">
        <v>173</v>
      </c>
      <c r="K32" s="93" t="n">
        <f aca="false">K33+K53+K55</f>
        <v>5034.973</v>
      </c>
      <c r="L32" s="93" t="n">
        <f aca="false">L33+L53+L55</f>
        <v>5034.973</v>
      </c>
      <c r="M32" s="93" t="n">
        <f aca="false">M33+M53+M55</f>
        <v>5034.973</v>
      </c>
      <c r="N32" s="94" t="e">
        <f aca="false">N33+N52+N53+N55</f>
        <v>#REF!</v>
      </c>
      <c r="O32" s="94" t="e">
        <f aca="false">O33+O52+O53+O55</f>
        <v>#REF!</v>
      </c>
      <c r="P32" s="94" t="e">
        <f aca="false">P33+P52+P53+P55</f>
        <v>#REF!</v>
      </c>
    </row>
    <row r="33" customFormat="false" ht="12.75" hidden="false" customHeight="false" outlineLevel="0" collapsed="false">
      <c r="A33" s="77" t="n">
        <v>23</v>
      </c>
      <c r="B33" s="87" t="s">
        <v>15</v>
      </c>
      <c r="C33" s="88" t="s">
        <v>47</v>
      </c>
      <c r="D33" s="88" t="s">
        <v>48</v>
      </c>
      <c r="E33" s="88" t="s">
        <v>44</v>
      </c>
      <c r="F33" s="88" t="s">
        <v>45</v>
      </c>
      <c r="G33" s="89" t="s">
        <v>50</v>
      </c>
      <c r="H33" s="90" t="s">
        <v>14</v>
      </c>
      <c r="I33" s="91" t="s">
        <v>51</v>
      </c>
      <c r="J33" s="92" t="s">
        <v>174</v>
      </c>
      <c r="K33" s="93" t="n">
        <f aca="false">K34+K52</f>
        <v>3285.841</v>
      </c>
      <c r="L33" s="93" t="n">
        <f aca="false">L34+L52</f>
        <v>3285.841</v>
      </c>
      <c r="M33" s="93" t="n">
        <f aca="false">M34+M52</f>
        <v>3285.841</v>
      </c>
      <c r="N33" s="94" t="n">
        <f aca="false">N34+N35+N36+N37+N38+N39+N40+N41+N42+N43+N44+N45+N46+N47+N48+N49+N50+N51</f>
        <v>2500000</v>
      </c>
      <c r="O33" s="94" t="n">
        <f aca="false">O34+O35+O36+O37+O38+O39+O40+O41+O42+O43+O44+O45+O46+O47+O48+O49+O50+O51</f>
        <v>2500000</v>
      </c>
      <c r="P33" s="94" t="n">
        <f aca="false">P34+P35+P36+P37+P38+P39+P40+P41+P42+P43+P44+P45+P46+P47+P48+P49+P50+P51</f>
        <v>2500000</v>
      </c>
    </row>
    <row r="34" customFormat="false" ht="12.75" hidden="false" customHeight="false" outlineLevel="0" collapsed="false">
      <c r="A34" s="77" t="n">
        <v>24</v>
      </c>
      <c r="B34" s="87" t="s">
        <v>175</v>
      </c>
      <c r="C34" s="88" t="s">
        <v>47</v>
      </c>
      <c r="D34" s="88" t="s">
        <v>48</v>
      </c>
      <c r="E34" s="88" t="s">
        <v>44</v>
      </c>
      <c r="F34" s="88" t="s">
        <v>45</v>
      </c>
      <c r="G34" s="89" t="s">
        <v>50</v>
      </c>
      <c r="H34" s="90" t="s">
        <v>14</v>
      </c>
      <c r="I34" s="91" t="s">
        <v>51</v>
      </c>
      <c r="J34" s="92" t="s">
        <v>174</v>
      </c>
      <c r="K34" s="93" t="n">
        <v>1522</v>
      </c>
      <c r="L34" s="96" t="n">
        <v>1522</v>
      </c>
      <c r="M34" s="96" t="n">
        <v>1522</v>
      </c>
      <c r="N34" s="94" t="n">
        <v>2500000</v>
      </c>
      <c r="O34" s="94" t="n">
        <v>2500000</v>
      </c>
      <c r="P34" s="94" t="n">
        <v>2500000</v>
      </c>
    </row>
    <row r="35" customFormat="false" ht="12.75" hidden="true" customHeight="false" outlineLevel="0" collapsed="false">
      <c r="A35" s="77" t="n">
        <v>25</v>
      </c>
      <c r="B35" s="87" t="s">
        <v>176</v>
      </c>
      <c r="C35" s="88" t="s">
        <v>47</v>
      </c>
      <c r="D35" s="88" t="s">
        <v>48</v>
      </c>
      <c r="E35" s="88" t="s">
        <v>44</v>
      </c>
      <c r="F35" s="88" t="s">
        <v>45</v>
      </c>
      <c r="G35" s="89" t="s">
        <v>26</v>
      </c>
      <c r="H35" s="90" t="s">
        <v>14</v>
      </c>
      <c r="I35" s="91" t="s">
        <v>51</v>
      </c>
      <c r="J35" s="92" t="s">
        <v>174</v>
      </c>
      <c r="K35" s="93" t="n">
        <f aca="false">N35/1000</f>
        <v>0</v>
      </c>
      <c r="L35" s="96" t="n">
        <f aca="false">O35/1000</f>
        <v>0</v>
      </c>
      <c r="M35" s="96" t="n">
        <f aca="false">P35/1000</f>
        <v>0</v>
      </c>
      <c r="N35" s="94"/>
      <c r="O35" s="94"/>
      <c r="P35" s="94"/>
      <c r="Q35" s="94" t="n">
        <v>126000</v>
      </c>
      <c r="R35" s="94" t="n">
        <v>126000</v>
      </c>
    </row>
    <row r="36" customFormat="false" ht="12.75" hidden="true" customHeight="false" outlineLevel="0" collapsed="false">
      <c r="A36" s="77" t="n">
        <v>26</v>
      </c>
      <c r="B36" s="87" t="s">
        <v>177</v>
      </c>
      <c r="C36" s="88" t="s">
        <v>47</v>
      </c>
      <c r="D36" s="88" t="s">
        <v>48</v>
      </c>
      <c r="E36" s="88" t="s">
        <v>44</v>
      </c>
      <c r="F36" s="88" t="s">
        <v>45</v>
      </c>
      <c r="G36" s="89" t="s">
        <v>26</v>
      </c>
      <c r="H36" s="90" t="s">
        <v>14</v>
      </c>
      <c r="I36" s="91" t="s">
        <v>51</v>
      </c>
      <c r="J36" s="92" t="s">
        <v>174</v>
      </c>
      <c r="K36" s="93" t="n">
        <f aca="false">N36/1000</f>
        <v>0</v>
      </c>
      <c r="L36" s="96" t="n">
        <f aca="false">O36/1000</f>
        <v>0</v>
      </c>
      <c r="M36" s="96" t="n">
        <f aca="false">P36/1000</f>
        <v>0</v>
      </c>
      <c r="N36" s="94"/>
      <c r="O36" s="94"/>
      <c r="P36" s="94"/>
      <c r="Q36" s="94" t="n">
        <v>363000</v>
      </c>
      <c r="R36" s="94" t="n">
        <v>363000</v>
      </c>
    </row>
    <row r="37" customFormat="false" ht="12.75" hidden="true" customHeight="false" outlineLevel="0" collapsed="false">
      <c r="A37" s="77" t="n">
        <v>27</v>
      </c>
      <c r="B37" s="87" t="s">
        <v>178</v>
      </c>
      <c r="C37" s="88" t="s">
        <v>47</v>
      </c>
      <c r="D37" s="88" t="s">
        <v>48</v>
      </c>
      <c r="E37" s="88" t="s">
        <v>44</v>
      </c>
      <c r="F37" s="88" t="s">
        <v>45</v>
      </c>
      <c r="G37" s="89" t="s">
        <v>26</v>
      </c>
      <c r="H37" s="90" t="s">
        <v>14</v>
      </c>
      <c r="I37" s="91" t="s">
        <v>51</v>
      </c>
      <c r="J37" s="92" t="s">
        <v>174</v>
      </c>
      <c r="K37" s="93" t="n">
        <f aca="false">N37/1000</f>
        <v>0</v>
      </c>
      <c r="L37" s="96" t="n">
        <f aca="false">O37/1000</f>
        <v>0</v>
      </c>
      <c r="M37" s="96" t="n">
        <f aca="false">P37/1000</f>
        <v>0</v>
      </c>
      <c r="N37" s="94"/>
      <c r="O37" s="94"/>
      <c r="P37" s="94"/>
      <c r="Q37" s="94" t="n">
        <v>114000</v>
      </c>
      <c r="R37" s="94" t="n">
        <v>114000</v>
      </c>
    </row>
    <row r="38" customFormat="false" ht="12.75" hidden="true" customHeight="false" outlineLevel="0" collapsed="false">
      <c r="A38" s="77" t="n">
        <v>28</v>
      </c>
      <c r="B38" s="87" t="s">
        <v>179</v>
      </c>
      <c r="C38" s="88" t="s">
        <v>47</v>
      </c>
      <c r="D38" s="88" t="s">
        <v>48</v>
      </c>
      <c r="E38" s="88" t="s">
        <v>44</v>
      </c>
      <c r="F38" s="88" t="s">
        <v>45</v>
      </c>
      <c r="G38" s="89" t="s">
        <v>26</v>
      </c>
      <c r="H38" s="90" t="s">
        <v>14</v>
      </c>
      <c r="I38" s="91" t="s">
        <v>51</v>
      </c>
      <c r="J38" s="92" t="s">
        <v>174</v>
      </c>
      <c r="K38" s="93" t="n">
        <f aca="false">N38/1000</f>
        <v>0</v>
      </c>
      <c r="L38" s="96" t="n">
        <f aca="false">O38/1000</f>
        <v>0</v>
      </c>
      <c r="M38" s="96" t="n">
        <f aca="false">P38/1000</f>
        <v>0</v>
      </c>
      <c r="N38" s="94"/>
      <c r="O38" s="94"/>
      <c r="P38" s="94"/>
      <c r="Q38" s="94" t="n">
        <v>82000</v>
      </c>
      <c r="R38" s="94" t="n">
        <v>82000</v>
      </c>
    </row>
    <row r="39" customFormat="false" ht="12.75" hidden="true" customHeight="false" outlineLevel="0" collapsed="false">
      <c r="A39" s="77" t="n">
        <v>29</v>
      </c>
      <c r="B39" s="87" t="s">
        <v>180</v>
      </c>
      <c r="C39" s="88" t="s">
        <v>47</v>
      </c>
      <c r="D39" s="88" t="s">
        <v>48</v>
      </c>
      <c r="E39" s="88" t="s">
        <v>44</v>
      </c>
      <c r="F39" s="88" t="s">
        <v>45</v>
      </c>
      <c r="G39" s="89" t="s">
        <v>26</v>
      </c>
      <c r="H39" s="90" t="s">
        <v>14</v>
      </c>
      <c r="I39" s="91" t="s">
        <v>51</v>
      </c>
      <c r="J39" s="92" t="s">
        <v>174</v>
      </c>
      <c r="K39" s="93" t="n">
        <f aca="false">N39/1000</f>
        <v>0</v>
      </c>
      <c r="L39" s="96" t="n">
        <f aca="false">O39/1000</f>
        <v>0</v>
      </c>
      <c r="M39" s="96" t="n">
        <f aca="false">P39/1000</f>
        <v>0</v>
      </c>
      <c r="N39" s="94"/>
      <c r="O39" s="94"/>
      <c r="P39" s="94"/>
      <c r="Q39" s="94" t="n">
        <v>140000</v>
      </c>
      <c r="R39" s="94" t="n">
        <v>140000</v>
      </c>
    </row>
    <row r="40" customFormat="false" ht="12.75" hidden="true" customHeight="false" outlineLevel="0" collapsed="false">
      <c r="A40" s="77" t="n">
        <v>30</v>
      </c>
      <c r="B40" s="87" t="s">
        <v>181</v>
      </c>
      <c r="C40" s="88" t="s">
        <v>47</v>
      </c>
      <c r="D40" s="88" t="s">
        <v>48</v>
      </c>
      <c r="E40" s="88" t="s">
        <v>44</v>
      </c>
      <c r="F40" s="88" t="s">
        <v>45</v>
      </c>
      <c r="G40" s="89" t="s">
        <v>26</v>
      </c>
      <c r="H40" s="90" t="s">
        <v>14</v>
      </c>
      <c r="I40" s="91" t="s">
        <v>51</v>
      </c>
      <c r="J40" s="92" t="s">
        <v>174</v>
      </c>
      <c r="K40" s="93" t="n">
        <f aca="false">N40/1000</f>
        <v>0</v>
      </c>
      <c r="L40" s="96" t="n">
        <f aca="false">O40/1000</f>
        <v>0</v>
      </c>
      <c r="M40" s="96" t="n">
        <f aca="false">P40/1000</f>
        <v>0</v>
      </c>
      <c r="N40" s="94"/>
      <c r="O40" s="94"/>
      <c r="P40" s="94"/>
      <c r="Q40" s="94" t="n">
        <v>150000</v>
      </c>
      <c r="R40" s="94" t="n">
        <v>150000</v>
      </c>
    </row>
    <row r="41" customFormat="false" ht="12.75" hidden="true" customHeight="false" outlineLevel="0" collapsed="false">
      <c r="A41" s="77" t="n">
        <v>31</v>
      </c>
      <c r="B41" s="87" t="s">
        <v>182</v>
      </c>
      <c r="C41" s="88" t="s">
        <v>47</v>
      </c>
      <c r="D41" s="88" t="s">
        <v>48</v>
      </c>
      <c r="E41" s="88" t="s">
        <v>44</v>
      </c>
      <c r="F41" s="88" t="s">
        <v>45</v>
      </c>
      <c r="G41" s="89" t="s">
        <v>26</v>
      </c>
      <c r="H41" s="90" t="s">
        <v>14</v>
      </c>
      <c r="I41" s="91" t="s">
        <v>51</v>
      </c>
      <c r="J41" s="92" t="s">
        <v>174</v>
      </c>
      <c r="K41" s="93" t="n">
        <f aca="false">N41/1000</f>
        <v>0</v>
      </c>
      <c r="L41" s="96" t="n">
        <f aca="false">O41/1000</f>
        <v>0</v>
      </c>
      <c r="M41" s="96" t="n">
        <f aca="false">P41/1000</f>
        <v>0</v>
      </c>
      <c r="N41" s="94"/>
      <c r="O41" s="94"/>
      <c r="P41" s="94"/>
      <c r="Q41" s="94" t="n">
        <v>19000</v>
      </c>
      <c r="R41" s="94" t="n">
        <v>19000</v>
      </c>
    </row>
    <row r="42" customFormat="false" ht="12.75" hidden="true" customHeight="false" outlineLevel="0" collapsed="false">
      <c r="A42" s="77" t="n">
        <v>32</v>
      </c>
      <c r="B42" s="87" t="s">
        <v>183</v>
      </c>
      <c r="C42" s="88" t="s">
        <v>47</v>
      </c>
      <c r="D42" s="88" t="s">
        <v>48</v>
      </c>
      <c r="E42" s="88" t="s">
        <v>44</v>
      </c>
      <c r="F42" s="88" t="s">
        <v>45</v>
      </c>
      <c r="G42" s="89" t="s">
        <v>26</v>
      </c>
      <c r="H42" s="90" t="s">
        <v>14</v>
      </c>
      <c r="I42" s="91" t="s">
        <v>51</v>
      </c>
      <c r="J42" s="92" t="s">
        <v>174</v>
      </c>
      <c r="K42" s="93" t="n">
        <f aca="false">N42/1000</f>
        <v>0</v>
      </c>
      <c r="L42" s="96" t="n">
        <f aca="false">O42/1000</f>
        <v>0</v>
      </c>
      <c r="M42" s="96" t="n">
        <f aca="false">P42/1000</f>
        <v>0</v>
      </c>
      <c r="N42" s="94"/>
      <c r="O42" s="94"/>
      <c r="P42" s="94"/>
      <c r="Q42" s="94" t="n">
        <v>73000</v>
      </c>
      <c r="R42" s="94" t="n">
        <v>73000</v>
      </c>
    </row>
    <row r="43" customFormat="false" ht="12.75" hidden="true" customHeight="false" outlineLevel="0" collapsed="false">
      <c r="A43" s="77" t="n">
        <v>33</v>
      </c>
      <c r="B43" s="87" t="s">
        <v>184</v>
      </c>
      <c r="C43" s="88" t="s">
        <v>47</v>
      </c>
      <c r="D43" s="88" t="s">
        <v>48</v>
      </c>
      <c r="E43" s="88" t="s">
        <v>44</v>
      </c>
      <c r="F43" s="88" t="s">
        <v>45</v>
      </c>
      <c r="G43" s="89" t="s">
        <v>26</v>
      </c>
      <c r="H43" s="90" t="s">
        <v>14</v>
      </c>
      <c r="I43" s="91" t="s">
        <v>51</v>
      </c>
      <c r="J43" s="92" t="s">
        <v>174</v>
      </c>
      <c r="K43" s="93" t="n">
        <f aca="false">N43/1000</f>
        <v>0</v>
      </c>
      <c r="L43" s="96" t="n">
        <f aca="false">O43/1000</f>
        <v>0</v>
      </c>
      <c r="M43" s="96" t="n">
        <f aca="false">P43/1000</f>
        <v>0</v>
      </c>
      <c r="N43" s="94"/>
      <c r="O43" s="94"/>
      <c r="P43" s="94"/>
      <c r="Q43" s="94" t="n">
        <v>41000</v>
      </c>
      <c r="R43" s="94" t="n">
        <v>41000</v>
      </c>
    </row>
    <row r="44" customFormat="false" ht="12.75" hidden="true" customHeight="false" outlineLevel="0" collapsed="false">
      <c r="A44" s="77" t="n">
        <v>34</v>
      </c>
      <c r="B44" s="87" t="s">
        <v>185</v>
      </c>
      <c r="C44" s="88" t="s">
        <v>47</v>
      </c>
      <c r="D44" s="88" t="s">
        <v>48</v>
      </c>
      <c r="E44" s="88" t="s">
        <v>44</v>
      </c>
      <c r="F44" s="88" t="s">
        <v>45</v>
      </c>
      <c r="G44" s="89" t="s">
        <v>26</v>
      </c>
      <c r="H44" s="90" t="s">
        <v>14</v>
      </c>
      <c r="I44" s="91" t="s">
        <v>51</v>
      </c>
      <c r="J44" s="92" t="s">
        <v>174</v>
      </c>
      <c r="K44" s="93" t="n">
        <f aca="false">N44/1000</f>
        <v>0</v>
      </c>
      <c r="L44" s="96" t="n">
        <f aca="false">O44/1000</f>
        <v>0</v>
      </c>
      <c r="M44" s="96" t="n">
        <f aca="false">P44/1000</f>
        <v>0</v>
      </c>
      <c r="N44" s="94"/>
      <c r="O44" s="94"/>
      <c r="P44" s="94"/>
      <c r="Q44" s="94" t="n">
        <v>55000</v>
      </c>
      <c r="R44" s="94" t="n">
        <v>55000</v>
      </c>
    </row>
    <row r="45" customFormat="false" ht="12.75" hidden="true" customHeight="false" outlineLevel="0" collapsed="false">
      <c r="A45" s="77" t="n">
        <v>35</v>
      </c>
      <c r="B45" s="87" t="s">
        <v>186</v>
      </c>
      <c r="C45" s="88" t="s">
        <v>47</v>
      </c>
      <c r="D45" s="88" t="s">
        <v>48</v>
      </c>
      <c r="E45" s="88" t="s">
        <v>44</v>
      </c>
      <c r="F45" s="88" t="s">
        <v>45</v>
      </c>
      <c r="G45" s="89" t="s">
        <v>26</v>
      </c>
      <c r="H45" s="90" t="s">
        <v>14</v>
      </c>
      <c r="I45" s="91" t="s">
        <v>51</v>
      </c>
      <c r="J45" s="92" t="s">
        <v>174</v>
      </c>
      <c r="K45" s="93" t="n">
        <f aca="false">N45/1000</f>
        <v>0</v>
      </c>
      <c r="L45" s="96" t="n">
        <f aca="false">O45/1000</f>
        <v>0</v>
      </c>
      <c r="M45" s="96" t="n">
        <f aca="false">P45/1000</f>
        <v>0</v>
      </c>
      <c r="N45" s="94"/>
      <c r="O45" s="94"/>
      <c r="P45" s="94"/>
      <c r="Q45" s="94" t="n">
        <v>210000</v>
      </c>
      <c r="R45" s="94" t="n">
        <v>210000</v>
      </c>
    </row>
    <row r="46" customFormat="false" ht="12.75" hidden="true" customHeight="false" outlineLevel="0" collapsed="false">
      <c r="A46" s="77" t="n">
        <v>36</v>
      </c>
      <c r="B46" s="87" t="s">
        <v>187</v>
      </c>
      <c r="C46" s="88" t="s">
        <v>47</v>
      </c>
      <c r="D46" s="88" t="s">
        <v>48</v>
      </c>
      <c r="E46" s="88" t="s">
        <v>44</v>
      </c>
      <c r="F46" s="88" t="s">
        <v>45</v>
      </c>
      <c r="G46" s="89" t="s">
        <v>26</v>
      </c>
      <c r="H46" s="90" t="s">
        <v>14</v>
      </c>
      <c r="I46" s="91" t="s">
        <v>51</v>
      </c>
      <c r="J46" s="92" t="s">
        <v>174</v>
      </c>
      <c r="K46" s="93" t="n">
        <f aca="false">N46/1000</f>
        <v>0</v>
      </c>
      <c r="L46" s="96" t="n">
        <f aca="false">O46/1000</f>
        <v>0</v>
      </c>
      <c r="M46" s="96" t="n">
        <f aca="false">P46/1000</f>
        <v>0</v>
      </c>
      <c r="N46" s="94"/>
      <c r="O46" s="94"/>
      <c r="P46" s="94"/>
      <c r="Q46" s="94" t="n">
        <v>66000</v>
      </c>
      <c r="R46" s="94" t="n">
        <v>66000</v>
      </c>
    </row>
    <row r="47" customFormat="false" ht="12.75" hidden="true" customHeight="false" outlineLevel="0" collapsed="false">
      <c r="A47" s="77" t="n">
        <v>37</v>
      </c>
      <c r="B47" s="87" t="s">
        <v>188</v>
      </c>
      <c r="C47" s="88" t="s">
        <v>47</v>
      </c>
      <c r="D47" s="88" t="s">
        <v>48</v>
      </c>
      <c r="E47" s="88" t="s">
        <v>44</v>
      </c>
      <c r="F47" s="88" t="s">
        <v>45</v>
      </c>
      <c r="G47" s="89" t="s">
        <v>26</v>
      </c>
      <c r="H47" s="90" t="s">
        <v>14</v>
      </c>
      <c r="I47" s="91" t="s">
        <v>51</v>
      </c>
      <c r="J47" s="92" t="s">
        <v>174</v>
      </c>
      <c r="K47" s="93" t="n">
        <f aca="false">N47/1000</f>
        <v>0</v>
      </c>
      <c r="L47" s="96" t="n">
        <f aca="false">O47/1000</f>
        <v>0</v>
      </c>
      <c r="M47" s="96" t="n">
        <f aca="false">P47/1000</f>
        <v>0</v>
      </c>
      <c r="N47" s="94"/>
      <c r="O47" s="94"/>
      <c r="P47" s="94"/>
      <c r="Q47" s="94" t="n">
        <v>546000</v>
      </c>
      <c r="R47" s="94" t="n">
        <v>546000</v>
      </c>
    </row>
    <row r="48" customFormat="false" ht="12.75" hidden="true" customHeight="false" outlineLevel="0" collapsed="false">
      <c r="A48" s="77" t="n">
        <v>38</v>
      </c>
      <c r="B48" s="87" t="s">
        <v>189</v>
      </c>
      <c r="C48" s="88" t="s">
        <v>47</v>
      </c>
      <c r="D48" s="88" t="s">
        <v>48</v>
      </c>
      <c r="E48" s="88" t="s">
        <v>44</v>
      </c>
      <c r="F48" s="88" t="s">
        <v>45</v>
      </c>
      <c r="G48" s="89" t="s">
        <v>26</v>
      </c>
      <c r="H48" s="90" t="s">
        <v>14</v>
      </c>
      <c r="I48" s="91" t="s">
        <v>51</v>
      </c>
      <c r="J48" s="92" t="s">
        <v>174</v>
      </c>
      <c r="K48" s="93" t="n">
        <f aca="false">N48/1000</f>
        <v>0</v>
      </c>
      <c r="L48" s="96" t="n">
        <f aca="false">O48/1000</f>
        <v>0</v>
      </c>
      <c r="M48" s="96" t="n">
        <f aca="false">P48/1000</f>
        <v>0</v>
      </c>
      <c r="N48" s="94"/>
      <c r="O48" s="94"/>
      <c r="P48" s="94"/>
      <c r="Q48" s="94" t="n">
        <v>21000</v>
      </c>
      <c r="R48" s="94" t="n">
        <v>21000</v>
      </c>
    </row>
    <row r="49" customFormat="false" ht="12.75" hidden="true" customHeight="false" outlineLevel="0" collapsed="false">
      <c r="A49" s="77" t="n">
        <v>39</v>
      </c>
      <c r="B49" s="87" t="s">
        <v>190</v>
      </c>
      <c r="C49" s="88" t="s">
        <v>47</v>
      </c>
      <c r="D49" s="88" t="s">
        <v>48</v>
      </c>
      <c r="E49" s="88" t="s">
        <v>44</v>
      </c>
      <c r="F49" s="88" t="s">
        <v>45</v>
      </c>
      <c r="G49" s="89" t="s">
        <v>26</v>
      </c>
      <c r="H49" s="90" t="s">
        <v>14</v>
      </c>
      <c r="I49" s="91" t="s">
        <v>51</v>
      </c>
      <c r="J49" s="92" t="s">
        <v>174</v>
      </c>
      <c r="K49" s="93" t="n">
        <f aca="false">N49/1000</f>
        <v>0</v>
      </c>
      <c r="L49" s="96" t="n">
        <f aca="false">O49/1000</f>
        <v>0</v>
      </c>
      <c r="M49" s="96" t="n">
        <f aca="false">P49/1000</f>
        <v>0</v>
      </c>
      <c r="N49" s="94"/>
      <c r="O49" s="94"/>
      <c r="P49" s="94"/>
      <c r="Q49" s="94" t="n">
        <v>430500</v>
      </c>
      <c r="R49" s="94" t="n">
        <v>430500</v>
      </c>
    </row>
    <row r="50" customFormat="false" ht="12.75" hidden="true" customHeight="false" outlineLevel="0" collapsed="false">
      <c r="A50" s="77" t="n">
        <v>40</v>
      </c>
      <c r="B50" s="87" t="s">
        <v>191</v>
      </c>
      <c r="C50" s="88" t="s">
        <v>47</v>
      </c>
      <c r="D50" s="88" t="s">
        <v>48</v>
      </c>
      <c r="E50" s="88" t="s">
        <v>44</v>
      </c>
      <c r="F50" s="88" t="s">
        <v>45</v>
      </c>
      <c r="G50" s="89" t="s">
        <v>26</v>
      </c>
      <c r="H50" s="90" t="s">
        <v>14</v>
      </c>
      <c r="I50" s="91" t="s">
        <v>51</v>
      </c>
      <c r="J50" s="92" t="s">
        <v>174</v>
      </c>
      <c r="K50" s="93" t="n">
        <f aca="false">N50/1000</f>
        <v>0</v>
      </c>
      <c r="L50" s="96" t="n">
        <f aca="false">O50/1000</f>
        <v>0</v>
      </c>
      <c r="M50" s="96" t="n">
        <f aca="false">P50/1000</f>
        <v>0</v>
      </c>
      <c r="N50" s="94"/>
      <c r="O50" s="94"/>
      <c r="P50" s="94"/>
      <c r="Q50" s="94" t="n">
        <v>63000</v>
      </c>
      <c r="R50" s="94" t="n">
        <v>63000</v>
      </c>
    </row>
    <row r="51" customFormat="false" ht="12.75" hidden="true" customHeight="false" outlineLevel="0" collapsed="false">
      <c r="A51" s="77" t="n">
        <v>41</v>
      </c>
      <c r="B51" s="87" t="s">
        <v>192</v>
      </c>
      <c r="C51" s="88" t="s">
        <v>47</v>
      </c>
      <c r="D51" s="88" t="s">
        <v>48</v>
      </c>
      <c r="E51" s="88" t="s">
        <v>44</v>
      </c>
      <c r="F51" s="88" t="s">
        <v>45</v>
      </c>
      <c r="G51" s="89" t="s">
        <v>26</v>
      </c>
      <c r="H51" s="90" t="s">
        <v>14</v>
      </c>
      <c r="I51" s="91" t="s">
        <v>51</v>
      </c>
      <c r="J51" s="92" t="s">
        <v>174</v>
      </c>
      <c r="K51" s="93" t="n">
        <f aca="false">N51/1000</f>
        <v>0</v>
      </c>
      <c r="L51" s="96" t="n">
        <f aca="false">O51/1000</f>
        <v>0</v>
      </c>
      <c r="M51" s="96" t="n">
        <f aca="false">P51/1000</f>
        <v>0</v>
      </c>
      <c r="N51" s="94"/>
      <c r="O51" s="94"/>
      <c r="P51" s="94"/>
      <c r="Q51" s="99" t="n">
        <v>500</v>
      </c>
      <c r="R51" s="99" t="n">
        <v>500</v>
      </c>
    </row>
    <row r="52" customFormat="false" ht="12.75" hidden="false" customHeight="false" outlineLevel="0" collapsed="false">
      <c r="A52" s="77" t="n">
        <v>42</v>
      </c>
      <c r="B52" s="87" t="s">
        <v>11</v>
      </c>
      <c r="C52" s="88" t="s">
        <v>47</v>
      </c>
      <c r="D52" s="88" t="s">
        <v>48</v>
      </c>
      <c r="E52" s="88" t="s">
        <v>44</v>
      </c>
      <c r="F52" s="88" t="s">
        <v>45</v>
      </c>
      <c r="G52" s="89" t="s">
        <v>50</v>
      </c>
      <c r="H52" s="90" t="s">
        <v>14</v>
      </c>
      <c r="I52" s="91" t="s">
        <v>51</v>
      </c>
      <c r="J52" s="92" t="s">
        <v>193</v>
      </c>
      <c r="K52" s="93" t="n">
        <v>1763.841</v>
      </c>
      <c r="L52" s="96" t="n">
        <v>1763.841</v>
      </c>
      <c r="M52" s="96" t="n">
        <v>1763.841</v>
      </c>
      <c r="N52" s="94" t="e">
        <f aca="false">#REF!+#REF!+#REF!+#REF!+#REF!</f>
        <v>#REF!</v>
      </c>
      <c r="O52" s="94" t="e">
        <f aca="false">#REF!+#REF!+#REF!+#REF!+#REF!</f>
        <v>#REF!</v>
      </c>
      <c r="P52" s="100" t="e">
        <f aca="false">#REF!+#REF!+#REF!+#REF!+#REF!</f>
        <v>#REF!</v>
      </c>
      <c r="Q52" s="101"/>
      <c r="R52" s="102"/>
    </row>
    <row r="53" customFormat="false" ht="132.75" hidden="false" customHeight="true" outlineLevel="0" collapsed="false">
      <c r="A53" s="77" t="n">
        <v>43</v>
      </c>
      <c r="B53" s="87" t="s">
        <v>15</v>
      </c>
      <c r="C53" s="88" t="s">
        <v>47</v>
      </c>
      <c r="D53" s="88" t="s">
        <v>48</v>
      </c>
      <c r="E53" s="88" t="s">
        <v>44</v>
      </c>
      <c r="F53" s="88" t="s">
        <v>194</v>
      </c>
      <c r="G53" s="89" t="s">
        <v>13</v>
      </c>
      <c r="H53" s="90" t="s">
        <v>14</v>
      </c>
      <c r="I53" s="91" t="s">
        <v>51</v>
      </c>
      <c r="J53" s="92" t="s">
        <v>195</v>
      </c>
      <c r="K53" s="93" t="n">
        <f aca="false">K54</f>
        <v>717.368</v>
      </c>
      <c r="L53" s="93" t="n">
        <f aca="false">L54</f>
        <v>717.368</v>
      </c>
      <c r="M53" s="93" t="n">
        <f aca="false">M54</f>
        <v>717.368</v>
      </c>
      <c r="N53" s="94" t="n">
        <f aca="false">N54</f>
        <v>66000</v>
      </c>
      <c r="O53" s="94" t="n">
        <f aca="false">O54</f>
        <v>66000</v>
      </c>
      <c r="P53" s="100" t="n">
        <f aca="false">P54</f>
        <v>66000</v>
      </c>
      <c r="Q53" s="103"/>
      <c r="R53" s="104"/>
    </row>
    <row r="54" customFormat="false" ht="12.75" hidden="false" customHeight="false" outlineLevel="0" collapsed="false">
      <c r="A54" s="77" t="n">
        <v>44</v>
      </c>
      <c r="B54" s="87" t="s">
        <v>11</v>
      </c>
      <c r="C54" s="88" t="s">
        <v>47</v>
      </c>
      <c r="D54" s="88" t="s">
        <v>48</v>
      </c>
      <c r="E54" s="88" t="s">
        <v>44</v>
      </c>
      <c r="F54" s="88" t="s">
        <v>49</v>
      </c>
      <c r="G54" s="89" t="s">
        <v>50</v>
      </c>
      <c r="H54" s="90" t="s">
        <v>14</v>
      </c>
      <c r="I54" s="91" t="s">
        <v>51</v>
      </c>
      <c r="J54" s="92" t="s">
        <v>196</v>
      </c>
      <c r="K54" s="93" t="n">
        <v>717.368</v>
      </c>
      <c r="L54" s="96" t="n">
        <v>717.368</v>
      </c>
      <c r="M54" s="96" t="n">
        <v>717.368</v>
      </c>
      <c r="N54" s="94" t="n">
        <v>66000</v>
      </c>
      <c r="O54" s="94" t="n">
        <v>66000</v>
      </c>
      <c r="P54" s="100" t="n">
        <v>66000</v>
      </c>
      <c r="Q54" s="103"/>
      <c r="R54" s="104"/>
    </row>
    <row r="55" customFormat="false" ht="132" hidden="false" customHeight="true" outlineLevel="0" collapsed="false">
      <c r="A55" s="77" t="n">
        <v>45</v>
      </c>
      <c r="B55" s="87" t="s">
        <v>15</v>
      </c>
      <c r="C55" s="88" t="s">
        <v>47</v>
      </c>
      <c r="D55" s="88" t="s">
        <v>48</v>
      </c>
      <c r="E55" s="88" t="s">
        <v>44</v>
      </c>
      <c r="F55" s="88" t="s">
        <v>104</v>
      </c>
      <c r="G55" s="89" t="s">
        <v>13</v>
      </c>
      <c r="H55" s="90" t="s">
        <v>14</v>
      </c>
      <c r="I55" s="91" t="s">
        <v>51</v>
      </c>
      <c r="J55" s="92" t="s">
        <v>197</v>
      </c>
      <c r="K55" s="93" t="n">
        <f aca="false">K56</f>
        <v>1031.764</v>
      </c>
      <c r="L55" s="93" t="n">
        <f aca="false">L56</f>
        <v>1031.764</v>
      </c>
      <c r="M55" s="93" t="n">
        <f aca="false">M56</f>
        <v>1031.764</v>
      </c>
      <c r="N55" s="94" t="n">
        <f aca="false">N56</f>
        <v>2500000</v>
      </c>
      <c r="O55" s="94" t="n">
        <f aca="false">O56</f>
        <v>1906080</v>
      </c>
      <c r="P55" s="100" t="n">
        <f aca="false">P56</f>
        <v>341600</v>
      </c>
      <c r="Q55" s="103"/>
      <c r="R55" s="104"/>
    </row>
    <row r="56" customFormat="false" ht="12.75" hidden="false" customHeight="false" outlineLevel="0" collapsed="false">
      <c r="A56" s="77" t="n">
        <v>46</v>
      </c>
      <c r="B56" s="87" t="s">
        <v>11</v>
      </c>
      <c r="C56" s="88" t="s">
        <v>47</v>
      </c>
      <c r="D56" s="88" t="s">
        <v>48</v>
      </c>
      <c r="E56" s="88" t="s">
        <v>44</v>
      </c>
      <c r="F56" s="88" t="s">
        <v>53</v>
      </c>
      <c r="G56" s="89" t="s">
        <v>50</v>
      </c>
      <c r="H56" s="90" t="s">
        <v>14</v>
      </c>
      <c r="I56" s="91" t="s">
        <v>51</v>
      </c>
      <c r="J56" s="92" t="s">
        <v>198</v>
      </c>
      <c r="K56" s="93" t="n">
        <v>1031.764</v>
      </c>
      <c r="L56" s="93" t="n">
        <v>1031.764</v>
      </c>
      <c r="M56" s="93" t="n">
        <v>1031.764</v>
      </c>
      <c r="N56" s="94" t="n">
        <v>2500000</v>
      </c>
      <c r="O56" s="94" t="n">
        <v>1906080</v>
      </c>
      <c r="P56" s="100" t="n">
        <v>341600</v>
      </c>
      <c r="Q56" s="105" t="n">
        <f aca="false">2500000-O56</f>
        <v>593920</v>
      </c>
      <c r="R56" s="106" t="n">
        <f aca="false">2500000-P56</f>
        <v>2158400</v>
      </c>
    </row>
    <row r="57" customFormat="false" ht="37.5" hidden="false" customHeight="true" outlineLevel="0" collapsed="false">
      <c r="A57" s="77" t="n">
        <v>47</v>
      </c>
      <c r="B57" s="87" t="s">
        <v>15</v>
      </c>
      <c r="C57" s="88" t="s">
        <v>47</v>
      </c>
      <c r="D57" s="88" t="s">
        <v>66</v>
      </c>
      <c r="E57" s="107" t="s">
        <v>13</v>
      </c>
      <c r="F57" s="88" t="s">
        <v>15</v>
      </c>
      <c r="G57" s="89" t="s">
        <v>13</v>
      </c>
      <c r="H57" s="90" t="s">
        <v>14</v>
      </c>
      <c r="I57" s="91" t="s">
        <v>15</v>
      </c>
      <c r="J57" s="108" t="s">
        <v>199</v>
      </c>
      <c r="K57" s="93" t="n">
        <f aca="false">K58+K61</f>
        <v>1000</v>
      </c>
      <c r="L57" s="93" t="n">
        <f aca="false">L58+L61</f>
        <v>1000</v>
      </c>
      <c r="M57" s="93" t="n">
        <f aca="false">M58+M61</f>
        <v>1000</v>
      </c>
      <c r="N57" s="94" t="e">
        <f aca="false">N58+N61</f>
        <v>#REF!</v>
      </c>
      <c r="O57" s="94" t="e">
        <f aca="false">O58+O61</f>
        <v>#REF!</v>
      </c>
      <c r="P57" s="94" t="e">
        <f aca="false">P58+P61</f>
        <v>#REF!</v>
      </c>
    </row>
    <row r="58" customFormat="false" ht="12.75" hidden="false" customHeight="false" outlineLevel="0" collapsed="false">
      <c r="A58" s="77" t="n">
        <v>48</v>
      </c>
      <c r="B58" s="87" t="s">
        <v>15</v>
      </c>
      <c r="C58" s="88" t="s">
        <v>47</v>
      </c>
      <c r="D58" s="88" t="s">
        <v>66</v>
      </c>
      <c r="E58" s="107" t="s">
        <v>62</v>
      </c>
      <c r="F58" s="88" t="s">
        <v>15</v>
      </c>
      <c r="G58" s="89" t="s">
        <v>13</v>
      </c>
      <c r="H58" s="90" t="s">
        <v>14</v>
      </c>
      <c r="I58" s="91" t="s">
        <v>15</v>
      </c>
      <c r="J58" s="92" t="s">
        <v>200</v>
      </c>
      <c r="K58" s="93" t="n">
        <f aca="false">K59</f>
        <v>500</v>
      </c>
      <c r="L58" s="93" t="n">
        <f aca="false">L59</f>
        <v>500</v>
      </c>
      <c r="M58" s="93" t="n">
        <f aca="false">M59</f>
        <v>500</v>
      </c>
      <c r="N58" s="94" t="n">
        <f aca="false">N59</f>
        <v>0</v>
      </c>
      <c r="O58" s="94" t="n">
        <f aca="false">O59</f>
        <v>0</v>
      </c>
      <c r="P58" s="94" t="n">
        <f aca="false">P59</f>
        <v>0</v>
      </c>
    </row>
    <row r="59" customFormat="false" ht="12.75" hidden="false" customHeight="false" outlineLevel="0" collapsed="false">
      <c r="A59" s="77" t="n">
        <v>49</v>
      </c>
      <c r="B59" s="87" t="s">
        <v>11</v>
      </c>
      <c r="C59" s="88" t="s">
        <v>47</v>
      </c>
      <c r="D59" s="88" t="s">
        <v>66</v>
      </c>
      <c r="E59" s="107" t="s">
        <v>62</v>
      </c>
      <c r="F59" s="88" t="s">
        <v>80</v>
      </c>
      <c r="G59" s="89" t="s">
        <v>50</v>
      </c>
      <c r="H59" s="90" t="s">
        <v>14</v>
      </c>
      <c r="I59" s="91" t="s">
        <v>68</v>
      </c>
      <c r="J59" s="92" t="s">
        <v>69</v>
      </c>
      <c r="K59" s="93" t="n">
        <f aca="false">K60</f>
        <v>500</v>
      </c>
      <c r="L59" s="93" t="n">
        <f aca="false">L60</f>
        <v>500</v>
      </c>
      <c r="M59" s="93" t="n">
        <f aca="false">M60</f>
        <v>500</v>
      </c>
      <c r="N59" s="94" t="n">
        <f aca="false">N60</f>
        <v>0</v>
      </c>
      <c r="O59" s="94" t="n">
        <f aca="false">O60</f>
        <v>0</v>
      </c>
      <c r="P59" s="94" t="n">
        <f aca="false">P60</f>
        <v>0</v>
      </c>
    </row>
    <row r="60" customFormat="false" ht="12.75" hidden="false" customHeight="false" outlineLevel="0" collapsed="false">
      <c r="A60" s="77" t="n">
        <v>50</v>
      </c>
      <c r="B60" s="87" t="s">
        <v>11</v>
      </c>
      <c r="C60" s="88" t="s">
        <v>47</v>
      </c>
      <c r="D60" s="88" t="s">
        <v>66</v>
      </c>
      <c r="E60" s="107" t="s">
        <v>62</v>
      </c>
      <c r="F60" s="88" t="s">
        <v>67</v>
      </c>
      <c r="G60" s="89" t="s">
        <v>50</v>
      </c>
      <c r="H60" s="90" t="s">
        <v>14</v>
      </c>
      <c r="I60" s="91" t="s">
        <v>68</v>
      </c>
      <c r="J60" s="92" t="s">
        <v>69</v>
      </c>
      <c r="K60" s="93" t="n">
        <v>500</v>
      </c>
      <c r="L60" s="96" t="n">
        <v>500</v>
      </c>
      <c r="M60" s="96" t="n">
        <v>500</v>
      </c>
      <c r="N60" s="94" t="n">
        <v>0</v>
      </c>
      <c r="O60" s="94" t="n">
        <v>0</v>
      </c>
      <c r="P60" s="97" t="n">
        <v>0</v>
      </c>
    </row>
    <row r="61" customFormat="false" ht="12.75" hidden="false" customHeight="false" outlineLevel="0" collapsed="false">
      <c r="A61" s="77" t="n">
        <v>51</v>
      </c>
      <c r="B61" s="87" t="s">
        <v>15</v>
      </c>
      <c r="C61" s="88" t="s">
        <v>47</v>
      </c>
      <c r="D61" s="88" t="s">
        <v>66</v>
      </c>
      <c r="E61" s="107" t="s">
        <v>70</v>
      </c>
      <c r="F61" s="88" t="s">
        <v>15</v>
      </c>
      <c r="G61" s="89" t="s">
        <v>13</v>
      </c>
      <c r="H61" s="90" t="s">
        <v>14</v>
      </c>
      <c r="I61" s="91" t="s">
        <v>15</v>
      </c>
      <c r="J61" s="92" t="s">
        <v>201</v>
      </c>
      <c r="K61" s="93" t="n">
        <f aca="false">K62</f>
        <v>500</v>
      </c>
      <c r="L61" s="93" t="n">
        <f aca="false">L62</f>
        <v>500</v>
      </c>
      <c r="M61" s="93" t="n">
        <f aca="false">M62</f>
        <v>500</v>
      </c>
      <c r="N61" s="94" t="e">
        <f aca="false">N62</f>
        <v>#REF!</v>
      </c>
      <c r="O61" s="94" t="e">
        <f aca="false">O62</f>
        <v>#REF!</v>
      </c>
      <c r="P61" s="94" t="e">
        <f aca="false">P62</f>
        <v>#REF!</v>
      </c>
    </row>
    <row r="62" customFormat="false" ht="12.75" hidden="false" customHeight="false" outlineLevel="0" collapsed="false">
      <c r="A62" s="77" t="n">
        <v>52</v>
      </c>
      <c r="B62" s="87" t="s">
        <v>15</v>
      </c>
      <c r="C62" s="88" t="s">
        <v>47</v>
      </c>
      <c r="D62" s="88" t="s">
        <v>66</v>
      </c>
      <c r="E62" s="107" t="s">
        <v>70</v>
      </c>
      <c r="F62" s="88" t="s">
        <v>49</v>
      </c>
      <c r="G62" s="89" t="s">
        <v>13</v>
      </c>
      <c r="H62" s="90" t="s">
        <v>14</v>
      </c>
      <c r="I62" s="91" t="s">
        <v>71</v>
      </c>
      <c r="J62" s="92" t="s">
        <v>73</v>
      </c>
      <c r="K62" s="93" t="n">
        <f aca="false">K63</f>
        <v>500</v>
      </c>
      <c r="L62" s="93" t="n">
        <f aca="false">L63</f>
        <v>500</v>
      </c>
      <c r="M62" s="93" t="n">
        <f aca="false">M63</f>
        <v>500</v>
      </c>
      <c r="N62" s="94" t="e">
        <f aca="false">#REF!+#REF!</f>
        <v>#REF!</v>
      </c>
      <c r="O62" s="94" t="e">
        <f aca="false">#REF!+#REF!</f>
        <v>#REF!</v>
      </c>
      <c r="P62" s="94" t="e">
        <f aca="false">#REF!+#REF!</f>
        <v>#REF!</v>
      </c>
    </row>
    <row r="63" customFormat="false" ht="12.75" hidden="false" customHeight="false" outlineLevel="0" collapsed="false">
      <c r="A63" s="77" t="n">
        <v>53</v>
      </c>
      <c r="B63" s="87" t="s">
        <v>11</v>
      </c>
      <c r="C63" s="88" t="s">
        <v>47</v>
      </c>
      <c r="D63" s="88" t="s">
        <v>66</v>
      </c>
      <c r="E63" s="107" t="s">
        <v>70</v>
      </c>
      <c r="F63" s="88" t="s">
        <v>49</v>
      </c>
      <c r="G63" s="89" t="s">
        <v>50</v>
      </c>
      <c r="H63" s="90" t="s">
        <v>14</v>
      </c>
      <c r="I63" s="91" t="s">
        <v>71</v>
      </c>
      <c r="J63" s="92" t="s">
        <v>73</v>
      </c>
      <c r="K63" s="93" t="n">
        <v>500</v>
      </c>
      <c r="L63" s="96" t="n">
        <v>500</v>
      </c>
      <c r="M63" s="96" t="n">
        <v>500</v>
      </c>
      <c r="N63" s="94" t="n">
        <v>1100000</v>
      </c>
      <c r="O63" s="94" t="n">
        <v>1100000</v>
      </c>
      <c r="P63" s="94" t="n">
        <v>1100000</v>
      </c>
    </row>
    <row r="64" customFormat="false" ht="12.75" hidden="false" customHeight="false" outlineLevel="0" collapsed="false">
      <c r="A64" s="77" t="n">
        <v>54</v>
      </c>
      <c r="B64" s="87" t="s">
        <v>11</v>
      </c>
      <c r="C64" s="88" t="s">
        <v>41</v>
      </c>
      <c r="D64" s="88" t="s">
        <v>13</v>
      </c>
      <c r="E64" s="107" t="s">
        <v>13</v>
      </c>
      <c r="F64" s="88" t="s">
        <v>15</v>
      </c>
      <c r="G64" s="89" t="s">
        <v>13</v>
      </c>
      <c r="H64" s="90" t="s">
        <v>14</v>
      </c>
      <c r="I64" s="91" t="s">
        <v>15</v>
      </c>
      <c r="J64" s="92" t="s">
        <v>202</v>
      </c>
      <c r="K64" s="93" t="n">
        <f aca="false">K65</f>
        <v>3707.7</v>
      </c>
      <c r="L64" s="93" t="n">
        <f aca="false">L65</f>
        <v>2683.3</v>
      </c>
      <c r="M64" s="93" t="n">
        <f aca="false">M65</f>
        <v>2683.3</v>
      </c>
      <c r="N64" s="94" t="e">
        <f aca="false">N65+#REF!+#REF!+#REF!</f>
        <v>#REF!</v>
      </c>
      <c r="O64" s="94" t="e">
        <f aca="false">O65+#REF!+#REF!+#REF!</f>
        <v>#REF!</v>
      </c>
      <c r="P64" s="94" t="e">
        <f aca="false">P65+#REF!+#REF!+#REF!</f>
        <v>#REF!</v>
      </c>
    </row>
    <row r="65" customFormat="false" ht="12.75" hidden="false" customHeight="false" outlineLevel="0" collapsed="false">
      <c r="A65" s="77" t="n">
        <v>55</v>
      </c>
      <c r="B65" s="87" t="s">
        <v>11</v>
      </c>
      <c r="C65" s="88" t="s">
        <v>41</v>
      </c>
      <c r="D65" s="88" t="s">
        <v>62</v>
      </c>
      <c r="E65" s="107" t="s">
        <v>13</v>
      </c>
      <c r="F65" s="88" t="s">
        <v>15</v>
      </c>
      <c r="G65" s="89" t="s">
        <v>13</v>
      </c>
      <c r="H65" s="90" t="s">
        <v>14</v>
      </c>
      <c r="I65" s="91" t="s">
        <v>15</v>
      </c>
      <c r="J65" s="92" t="s">
        <v>203</v>
      </c>
      <c r="K65" s="93" t="n">
        <f aca="false">K66+K69+K72</f>
        <v>3707.7</v>
      </c>
      <c r="L65" s="93" t="n">
        <f aca="false">L66+L69+L72</f>
        <v>2683.3</v>
      </c>
      <c r="M65" s="93" t="n">
        <f aca="false">M66+M69+M72</f>
        <v>2683.3</v>
      </c>
      <c r="N65" s="94" t="n">
        <v>0</v>
      </c>
      <c r="O65" s="94" t="n">
        <v>0</v>
      </c>
      <c r="P65" s="94" t="n">
        <v>0</v>
      </c>
    </row>
    <row r="66" customFormat="false" ht="12.75" hidden="false" customHeight="false" outlineLevel="0" collapsed="false">
      <c r="A66" s="77" t="n">
        <v>56</v>
      </c>
      <c r="B66" s="87" t="s">
        <v>11</v>
      </c>
      <c r="C66" s="88" t="s">
        <v>41</v>
      </c>
      <c r="D66" s="88" t="s">
        <v>62</v>
      </c>
      <c r="E66" s="107" t="s">
        <v>91</v>
      </c>
      <c r="F66" s="88" t="s">
        <v>15</v>
      </c>
      <c r="G66" s="89" t="s">
        <v>13</v>
      </c>
      <c r="H66" s="90" t="s">
        <v>14</v>
      </c>
      <c r="I66" s="91" t="s">
        <v>93</v>
      </c>
      <c r="J66" s="92" t="s">
        <v>204</v>
      </c>
      <c r="K66" s="93" t="n">
        <f aca="false">K67</f>
        <v>3662.6</v>
      </c>
      <c r="L66" s="93" t="n">
        <f aca="false">L67</f>
        <v>2638.2</v>
      </c>
      <c r="M66" s="93" t="n">
        <f aca="false">M67</f>
        <v>2638.2</v>
      </c>
      <c r="N66" s="94" t="n">
        <v>0</v>
      </c>
      <c r="O66" s="94" t="n">
        <v>0</v>
      </c>
      <c r="P66" s="94" t="n">
        <v>0</v>
      </c>
    </row>
    <row r="67" customFormat="false" ht="12.75" hidden="false" customHeight="false" outlineLevel="0" collapsed="false">
      <c r="A67" s="77" t="n">
        <v>57</v>
      </c>
      <c r="B67" s="87" t="s">
        <v>11</v>
      </c>
      <c r="C67" s="88" t="s">
        <v>41</v>
      </c>
      <c r="D67" s="88" t="s">
        <v>62</v>
      </c>
      <c r="E67" s="107" t="s">
        <v>91</v>
      </c>
      <c r="F67" s="88" t="s">
        <v>15</v>
      </c>
      <c r="G67" s="89" t="s">
        <v>13</v>
      </c>
      <c r="H67" s="90" t="s">
        <v>14</v>
      </c>
      <c r="I67" s="91" t="s">
        <v>93</v>
      </c>
      <c r="J67" s="92" t="s">
        <v>205</v>
      </c>
      <c r="K67" s="93" t="n">
        <f aca="false">K68</f>
        <v>3662.6</v>
      </c>
      <c r="L67" s="93" t="n">
        <f aca="false">L68</f>
        <v>2638.2</v>
      </c>
      <c r="M67" s="93" t="n">
        <f aca="false">M68</f>
        <v>2638.2</v>
      </c>
      <c r="N67" s="94" t="n">
        <v>0</v>
      </c>
      <c r="O67" s="94" t="n">
        <v>0</v>
      </c>
      <c r="P67" s="94" t="n">
        <v>0</v>
      </c>
    </row>
    <row r="68" customFormat="false" ht="12.75" hidden="false" customHeight="false" outlineLevel="0" collapsed="false">
      <c r="A68" s="77" t="n">
        <v>58</v>
      </c>
      <c r="B68" s="87" t="s">
        <v>11</v>
      </c>
      <c r="C68" s="88" t="s">
        <v>41</v>
      </c>
      <c r="D68" s="88" t="s">
        <v>62</v>
      </c>
      <c r="E68" s="107" t="s">
        <v>91</v>
      </c>
      <c r="F68" s="88" t="s">
        <v>92</v>
      </c>
      <c r="G68" s="89" t="s">
        <v>50</v>
      </c>
      <c r="H68" s="90" t="s">
        <v>14</v>
      </c>
      <c r="I68" s="91" t="s">
        <v>93</v>
      </c>
      <c r="J68" s="92" t="s">
        <v>206</v>
      </c>
      <c r="K68" s="93" t="n">
        <v>3662.6</v>
      </c>
      <c r="L68" s="96" t="n">
        <v>2638.2</v>
      </c>
      <c r="M68" s="96" t="n">
        <v>2638.2</v>
      </c>
      <c r="N68" s="94"/>
      <c r="O68" s="94"/>
      <c r="P68" s="97"/>
    </row>
    <row r="69" customFormat="false" ht="12.75" hidden="false" customHeight="false" outlineLevel="0" collapsed="false">
      <c r="A69" s="77" t="n">
        <v>59</v>
      </c>
      <c r="B69" s="87" t="s">
        <v>11</v>
      </c>
      <c r="C69" s="88" t="s">
        <v>41</v>
      </c>
      <c r="D69" s="88" t="s">
        <v>62</v>
      </c>
      <c r="E69" s="107" t="s">
        <v>98</v>
      </c>
      <c r="F69" s="88" t="s">
        <v>15</v>
      </c>
      <c r="G69" s="89" t="s">
        <v>13</v>
      </c>
      <c r="H69" s="90" t="s">
        <v>14</v>
      </c>
      <c r="I69" s="91" t="s">
        <v>93</v>
      </c>
      <c r="J69" s="109" t="s">
        <v>207</v>
      </c>
      <c r="K69" s="93" t="n">
        <f aca="false">K70</f>
        <v>45.1</v>
      </c>
      <c r="L69" s="93" t="n">
        <f aca="false">L70</f>
        <v>45.1</v>
      </c>
      <c r="M69" s="93" t="n">
        <f aca="false">M70</f>
        <v>45.1</v>
      </c>
      <c r="N69" s="94" t="n">
        <v>0</v>
      </c>
      <c r="O69" s="94" t="n">
        <v>0</v>
      </c>
      <c r="P69" s="94" t="n">
        <v>0</v>
      </c>
    </row>
    <row r="70" customFormat="false" ht="54.75" hidden="false" customHeight="true" outlineLevel="0" collapsed="false">
      <c r="A70" s="77" t="n">
        <v>60</v>
      </c>
      <c r="B70" s="87" t="s">
        <v>11</v>
      </c>
      <c r="C70" s="88" t="s">
        <v>41</v>
      </c>
      <c r="D70" s="88" t="s">
        <v>62</v>
      </c>
      <c r="E70" s="107" t="s">
        <v>98</v>
      </c>
      <c r="F70" s="88" t="s">
        <v>99</v>
      </c>
      <c r="G70" s="89" t="s">
        <v>13</v>
      </c>
      <c r="H70" s="90" t="s">
        <v>14</v>
      </c>
      <c r="I70" s="91" t="s">
        <v>93</v>
      </c>
      <c r="J70" s="92" t="s">
        <v>208</v>
      </c>
      <c r="K70" s="93" t="n">
        <f aca="false">K71</f>
        <v>45.1</v>
      </c>
      <c r="L70" s="93" t="n">
        <f aca="false">L71</f>
        <v>45.1</v>
      </c>
      <c r="M70" s="93" t="n">
        <f aca="false">M71</f>
        <v>45.1</v>
      </c>
      <c r="N70" s="94" t="n">
        <v>0</v>
      </c>
      <c r="O70" s="94" t="n">
        <v>0</v>
      </c>
      <c r="P70" s="94" t="n">
        <v>0</v>
      </c>
    </row>
    <row r="71" customFormat="false" ht="116.25" hidden="false" customHeight="true" outlineLevel="0" collapsed="false">
      <c r="A71" s="77" t="n">
        <v>61</v>
      </c>
      <c r="B71" s="87" t="s">
        <v>11</v>
      </c>
      <c r="C71" s="88" t="s">
        <v>41</v>
      </c>
      <c r="D71" s="88" t="s">
        <v>62</v>
      </c>
      <c r="E71" s="107" t="s">
        <v>98</v>
      </c>
      <c r="F71" s="88" t="s">
        <v>99</v>
      </c>
      <c r="G71" s="89" t="s">
        <v>50</v>
      </c>
      <c r="H71" s="90" t="s">
        <v>100</v>
      </c>
      <c r="I71" s="91" t="s">
        <v>93</v>
      </c>
      <c r="J71" s="109" t="s">
        <v>209</v>
      </c>
      <c r="K71" s="93" t="n">
        <v>45.1</v>
      </c>
      <c r="L71" s="96" t="n">
        <v>45.1</v>
      </c>
      <c r="M71" s="96" t="n">
        <v>45.1</v>
      </c>
      <c r="N71" s="94"/>
      <c r="O71" s="94"/>
      <c r="P71" s="94"/>
    </row>
    <row r="72" customFormat="false" ht="12.75" hidden="false" customHeight="false" outlineLevel="0" collapsed="false">
      <c r="A72" s="77" t="n">
        <v>62</v>
      </c>
      <c r="B72" s="110" t="n">
        <v>551</v>
      </c>
      <c r="C72" s="88" t="s">
        <v>41</v>
      </c>
      <c r="D72" s="88" t="s">
        <v>62</v>
      </c>
      <c r="E72" s="107" t="s">
        <v>95</v>
      </c>
      <c r="F72" s="88" t="s">
        <v>15</v>
      </c>
      <c r="G72" s="89" t="s">
        <v>13</v>
      </c>
      <c r="H72" s="90" t="s">
        <v>14</v>
      </c>
      <c r="I72" s="91" t="s">
        <v>93</v>
      </c>
      <c r="J72" s="111" t="s">
        <v>210</v>
      </c>
      <c r="K72" s="93" t="n">
        <f aca="false">K73</f>
        <v>0</v>
      </c>
      <c r="L72" s="93" t="n">
        <f aca="false">L73</f>
        <v>0</v>
      </c>
      <c r="M72" s="93" t="n">
        <f aca="false">M73</f>
        <v>0</v>
      </c>
      <c r="N72" s="94"/>
      <c r="O72" s="94" t="n">
        <v>0</v>
      </c>
      <c r="P72" s="97"/>
    </row>
    <row r="73" customFormat="false" ht="12.75" hidden="false" customHeight="false" outlineLevel="0" collapsed="false">
      <c r="A73" s="77" t="n">
        <v>63</v>
      </c>
      <c r="B73" s="110" t="n">
        <v>551</v>
      </c>
      <c r="C73" s="88" t="s">
        <v>41</v>
      </c>
      <c r="D73" s="88" t="s">
        <v>62</v>
      </c>
      <c r="E73" s="107" t="s">
        <v>95</v>
      </c>
      <c r="F73" s="112" t="n">
        <v>999</v>
      </c>
      <c r="G73" s="89" t="s">
        <v>13</v>
      </c>
      <c r="H73" s="90" t="s">
        <v>14</v>
      </c>
      <c r="I73" s="91" t="s">
        <v>93</v>
      </c>
      <c r="J73" s="111" t="s">
        <v>211</v>
      </c>
      <c r="K73" s="93" t="n">
        <f aca="false">K74</f>
        <v>0</v>
      </c>
      <c r="L73" s="93" t="n">
        <f aca="false">L74</f>
        <v>0</v>
      </c>
      <c r="M73" s="93" t="n">
        <f aca="false">M74</f>
        <v>0</v>
      </c>
      <c r="N73" s="94"/>
      <c r="O73" s="94" t="n">
        <v>0</v>
      </c>
      <c r="P73" s="97"/>
    </row>
    <row r="74" customFormat="false" ht="39" hidden="false" customHeight="true" outlineLevel="0" collapsed="false">
      <c r="A74" s="77" t="n">
        <v>64</v>
      </c>
      <c r="B74" s="110" t="n">
        <v>551</v>
      </c>
      <c r="C74" s="88" t="s">
        <v>41</v>
      </c>
      <c r="D74" s="88" t="s">
        <v>62</v>
      </c>
      <c r="E74" s="107" t="s">
        <v>95</v>
      </c>
      <c r="F74" s="112" t="n">
        <v>999</v>
      </c>
      <c r="G74" s="89" t="s">
        <v>50</v>
      </c>
      <c r="H74" s="90" t="s">
        <v>15</v>
      </c>
      <c r="I74" s="91" t="s">
        <v>93</v>
      </c>
      <c r="J74" s="111" t="s">
        <v>97</v>
      </c>
      <c r="K74" s="93" t="n">
        <v>0</v>
      </c>
      <c r="L74" s="96" t="n">
        <v>0</v>
      </c>
      <c r="M74" s="96" t="n">
        <v>0</v>
      </c>
      <c r="N74" s="94"/>
      <c r="O74" s="94"/>
      <c r="P74" s="97"/>
    </row>
    <row r="75" customFormat="false" ht="12.75" hidden="false" customHeight="false" outlineLevel="0" collapsed="false">
      <c r="B75" s="62"/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62"/>
    </row>
    <row r="76" customFormat="false" ht="12.75" hidden="false" customHeight="false" outlineLevel="0" collapsed="false">
      <c r="B76" s="62"/>
      <c r="C76" s="62"/>
      <c r="D76" s="62"/>
      <c r="E76" s="62"/>
      <c r="F76" s="62"/>
      <c r="G76" s="62"/>
      <c r="H76" s="62"/>
      <c r="I76" s="62"/>
      <c r="J76" s="62"/>
      <c r="K76" s="62"/>
      <c r="L76" s="62"/>
      <c r="M76" s="62"/>
    </row>
  </sheetData>
  <mergeCells count="11">
    <mergeCell ref="B5:M5"/>
    <mergeCell ref="A7:A8"/>
    <mergeCell ref="B7:I7"/>
    <mergeCell ref="J7:J8"/>
    <mergeCell ref="K7:K8"/>
    <mergeCell ref="L7:L8"/>
    <mergeCell ref="M7:M8"/>
    <mergeCell ref="N8:N9"/>
    <mergeCell ref="O8:O9"/>
    <mergeCell ref="P8:P9"/>
    <mergeCell ref="B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5" activeCellId="0" sqref="F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2" min="2" style="0" width="10.71"/>
    <col collapsed="false" customWidth="false" hidden="true" outlineLevel="0" max="5" min="3" style="0" width="9.06"/>
    <col collapsed="false" customWidth="true" hidden="false" outlineLevel="0" max="8" min="6" style="0" width="10.71"/>
  </cols>
  <sheetData>
    <row r="1" customFormat="false" ht="12.75" hidden="false" customHeight="false" outlineLevel="0" collapsed="false">
      <c r="A1" s="50"/>
      <c r="F1" s="2" t="s">
        <v>212</v>
      </c>
      <c r="G1" s="50"/>
      <c r="I1" s="113"/>
    </row>
    <row r="2" customFormat="false" ht="12.75" hidden="false" customHeight="false" outlineLevel="0" collapsed="false">
      <c r="A2" s="50"/>
      <c r="F2" s="2" t="s">
        <v>1</v>
      </c>
      <c r="G2" s="23"/>
      <c r="I2" s="114"/>
    </row>
    <row r="3" customFormat="false" ht="12.75" hidden="false" customHeight="false" outlineLevel="0" collapsed="false">
      <c r="A3" s="50"/>
      <c r="F3" s="2" t="s">
        <v>2</v>
      </c>
      <c r="G3" s="50"/>
      <c r="I3" s="23"/>
    </row>
    <row r="4" customFormat="false" ht="12.75" hidden="false" customHeight="false" outlineLevel="0" collapsed="false">
      <c r="A4" s="50"/>
      <c r="F4" s="2" t="s">
        <v>213</v>
      </c>
      <c r="G4" s="50"/>
      <c r="I4" s="23"/>
    </row>
    <row r="5" customFormat="false" ht="12.75" hidden="false" customHeight="false" outlineLevel="0" collapsed="false">
      <c r="A5" s="50"/>
      <c r="B5" s="50"/>
      <c r="C5" s="50"/>
      <c r="D5" s="115"/>
      <c r="E5" s="115"/>
    </row>
    <row r="6" customFormat="false" ht="33" hidden="false" customHeight="true" outlineLevel="0" collapsed="false">
      <c r="A6" s="116" t="s">
        <v>214</v>
      </c>
      <c r="B6" s="116"/>
      <c r="C6" s="116"/>
      <c r="D6" s="116"/>
      <c r="E6" s="116"/>
      <c r="F6" s="116"/>
      <c r="G6" s="116"/>
      <c r="H6" s="116"/>
    </row>
    <row r="7" customFormat="false" ht="12.75" hidden="false" customHeight="false" outlineLevel="0" collapsed="false">
      <c r="A7" s="117"/>
      <c r="B7" s="117"/>
      <c r="C7" s="117"/>
      <c r="D7" s="117"/>
      <c r="E7" s="117"/>
      <c r="F7" s="117"/>
    </row>
    <row r="8" customFormat="false" ht="12.75" hidden="false" customHeight="false" outlineLevel="0" collapsed="false">
      <c r="A8" s="50"/>
      <c r="B8" s="50"/>
      <c r="C8" s="50"/>
      <c r="D8" s="50"/>
      <c r="F8" s="7" t="s">
        <v>215</v>
      </c>
    </row>
    <row r="9" customFormat="false" ht="12.75" hidden="false" customHeight="false" outlineLevel="0" collapsed="false">
      <c r="A9" s="67" t="s">
        <v>216</v>
      </c>
      <c r="B9" s="67" t="s">
        <v>217</v>
      </c>
      <c r="C9" s="67" t="s">
        <v>218</v>
      </c>
      <c r="D9" s="67" t="s">
        <v>219</v>
      </c>
      <c r="E9" s="67" t="s">
        <v>220</v>
      </c>
      <c r="F9" s="67" t="s">
        <v>221</v>
      </c>
      <c r="G9" s="67" t="s">
        <v>222</v>
      </c>
      <c r="H9" s="67" t="s">
        <v>223</v>
      </c>
    </row>
    <row r="10" customFormat="false" ht="12.75" hidden="false" customHeight="false" outlineLevel="0" collapsed="false">
      <c r="A10" s="118" t="s">
        <v>47</v>
      </c>
      <c r="B10" s="118" t="s">
        <v>41</v>
      </c>
      <c r="C10" s="118" t="s">
        <v>42</v>
      </c>
      <c r="D10" s="118" t="s">
        <v>224</v>
      </c>
      <c r="E10" s="118" t="s">
        <v>225</v>
      </c>
      <c r="F10" s="118" t="s">
        <v>42</v>
      </c>
      <c r="G10" s="119" t="n">
        <v>4</v>
      </c>
      <c r="H10" s="119" t="n">
        <v>5</v>
      </c>
    </row>
    <row r="11" customFormat="false" ht="12.75" hidden="false" customHeight="false" outlineLevel="0" collapsed="false">
      <c r="A11" s="120" t="s">
        <v>226</v>
      </c>
      <c r="B11" s="121" t="s">
        <v>227</v>
      </c>
      <c r="C11" s="121"/>
      <c r="D11" s="121"/>
      <c r="E11" s="122" t="n">
        <v>9674200</v>
      </c>
      <c r="F11" s="123" t="n">
        <f aca="false">F12+F17+F22+F23+F24</f>
        <v>13727.2</v>
      </c>
      <c r="G11" s="123" t="n">
        <f aca="false">G12+G17+G22+G23+G24</f>
        <v>13152.725</v>
      </c>
      <c r="H11" s="123" t="n">
        <f aca="false">H12+H17+H22+H23+H24</f>
        <v>13319.825</v>
      </c>
    </row>
    <row r="12" customFormat="false" ht="12.75" hidden="false" customHeight="false" outlineLevel="0" collapsed="false">
      <c r="A12" s="120" t="s">
        <v>228</v>
      </c>
      <c r="B12" s="121" t="s">
        <v>229</v>
      </c>
      <c r="C12" s="121"/>
      <c r="D12" s="121"/>
      <c r="E12" s="122" t="n">
        <v>582800</v>
      </c>
      <c r="F12" s="123" t="n">
        <v>840.7</v>
      </c>
      <c r="G12" s="123" t="n">
        <v>840.7</v>
      </c>
      <c r="H12" s="123" t="n">
        <v>840.7</v>
      </c>
    </row>
    <row r="13" customFormat="false" ht="48" hidden="true" customHeight="true" outlineLevel="0" collapsed="false">
      <c r="A13" s="120" t="s">
        <v>230</v>
      </c>
      <c r="B13" s="121" t="s">
        <v>229</v>
      </c>
      <c r="C13" s="121" t="s">
        <v>231</v>
      </c>
      <c r="D13" s="121"/>
      <c r="E13" s="122" t="n">
        <v>582800</v>
      </c>
      <c r="F13" s="123" t="n">
        <f aca="false">E13/1000</f>
        <v>582.8</v>
      </c>
      <c r="G13" s="123"/>
      <c r="H13" s="123"/>
    </row>
    <row r="14" customFormat="false" ht="12.75" hidden="true" customHeight="false" outlineLevel="0" collapsed="false">
      <c r="A14" s="120" t="s">
        <v>232</v>
      </c>
      <c r="B14" s="121" t="s">
        <v>229</v>
      </c>
      <c r="C14" s="121" t="s">
        <v>233</v>
      </c>
      <c r="D14" s="121"/>
      <c r="E14" s="122" t="n">
        <v>582800</v>
      </c>
      <c r="F14" s="123" t="n">
        <f aca="false">E14/1000</f>
        <v>582.8</v>
      </c>
      <c r="G14" s="123"/>
      <c r="H14" s="123"/>
    </row>
    <row r="15" customFormat="false" ht="12.75" hidden="true" customHeight="false" outlineLevel="0" collapsed="false">
      <c r="A15" s="120" t="s">
        <v>232</v>
      </c>
      <c r="B15" s="121" t="s">
        <v>229</v>
      </c>
      <c r="C15" s="121" t="s">
        <v>234</v>
      </c>
      <c r="D15" s="121"/>
      <c r="E15" s="122" t="n">
        <v>582800</v>
      </c>
      <c r="F15" s="123" t="n">
        <f aca="false">E15/1000</f>
        <v>582.8</v>
      </c>
      <c r="G15" s="123"/>
      <c r="H15" s="123"/>
    </row>
    <row r="16" customFormat="false" ht="12.75" hidden="true" customHeight="false" outlineLevel="0" collapsed="false">
      <c r="A16" s="120" t="s">
        <v>235</v>
      </c>
      <c r="B16" s="121" t="s">
        <v>229</v>
      </c>
      <c r="C16" s="121" t="s">
        <v>234</v>
      </c>
      <c r="D16" s="121" t="s">
        <v>19</v>
      </c>
      <c r="E16" s="122" t="n">
        <v>582800</v>
      </c>
      <c r="F16" s="123" t="n">
        <f aca="false">E16/1000</f>
        <v>582.8</v>
      </c>
      <c r="G16" s="123"/>
      <c r="H16" s="123"/>
    </row>
    <row r="17" customFormat="false" ht="12.75" hidden="false" customHeight="false" outlineLevel="0" collapsed="false">
      <c r="A17" s="120" t="s">
        <v>236</v>
      </c>
      <c r="B17" s="121" t="s">
        <v>237</v>
      </c>
      <c r="C17" s="121"/>
      <c r="D17" s="121"/>
      <c r="E17" s="122" t="n">
        <v>1337900</v>
      </c>
      <c r="F17" s="123" t="n">
        <f aca="false">578+26</f>
        <v>604</v>
      </c>
      <c r="G17" s="123" t="n">
        <f aca="false">526.8+26</f>
        <v>552.8</v>
      </c>
      <c r="H17" s="123" t="n">
        <f aca="false">526.8+26</f>
        <v>552.8</v>
      </c>
    </row>
    <row r="18" customFormat="false" ht="12.75" hidden="true" customHeight="false" outlineLevel="0" collapsed="false">
      <c r="A18" s="120" t="s">
        <v>230</v>
      </c>
      <c r="B18" s="121" t="s">
        <v>237</v>
      </c>
      <c r="C18" s="121" t="s">
        <v>231</v>
      </c>
      <c r="D18" s="121"/>
      <c r="E18" s="122" t="n">
        <v>1337900</v>
      </c>
      <c r="F18" s="123" t="n">
        <f aca="false">E18/1000</f>
        <v>1337.9</v>
      </c>
      <c r="G18" s="123"/>
      <c r="H18" s="123"/>
    </row>
    <row r="19" customFormat="false" ht="12.75" hidden="true" customHeight="false" outlineLevel="0" collapsed="false">
      <c r="A19" s="120" t="s">
        <v>238</v>
      </c>
      <c r="B19" s="121" t="s">
        <v>237</v>
      </c>
      <c r="C19" s="121" t="s">
        <v>239</v>
      </c>
      <c r="D19" s="121"/>
      <c r="E19" s="122" t="n">
        <v>1337900</v>
      </c>
      <c r="F19" s="123" t="n">
        <f aca="false">E19/1000</f>
        <v>1337.9</v>
      </c>
      <c r="G19" s="123"/>
      <c r="H19" s="123"/>
    </row>
    <row r="20" customFormat="false" ht="12.75" hidden="true" customHeight="false" outlineLevel="0" collapsed="false">
      <c r="A20" s="120" t="s">
        <v>240</v>
      </c>
      <c r="B20" s="121" t="s">
        <v>237</v>
      </c>
      <c r="C20" s="121" t="s">
        <v>241</v>
      </c>
      <c r="D20" s="121"/>
      <c r="E20" s="122" t="n">
        <v>1337900</v>
      </c>
      <c r="F20" s="123" t="n">
        <f aca="false">E20/1000</f>
        <v>1337.9</v>
      </c>
      <c r="G20" s="123"/>
      <c r="H20" s="123"/>
    </row>
    <row r="21" customFormat="false" ht="12.75" hidden="true" customHeight="false" outlineLevel="0" collapsed="false">
      <c r="A21" s="120" t="s">
        <v>235</v>
      </c>
      <c r="B21" s="121" t="s">
        <v>237</v>
      </c>
      <c r="C21" s="121" t="s">
        <v>241</v>
      </c>
      <c r="D21" s="121" t="s">
        <v>19</v>
      </c>
      <c r="E21" s="122" t="n">
        <v>1337900</v>
      </c>
      <c r="F21" s="123" t="n">
        <f aca="false">E21/1000</f>
        <v>1337.9</v>
      </c>
      <c r="G21" s="123"/>
      <c r="H21" s="123"/>
    </row>
    <row r="22" customFormat="false" ht="48" hidden="false" customHeight="true" outlineLevel="0" collapsed="false">
      <c r="A22" s="120" t="s">
        <v>242</v>
      </c>
      <c r="B22" s="121" t="s">
        <v>243</v>
      </c>
      <c r="C22" s="121"/>
      <c r="D22" s="121"/>
      <c r="E22" s="122" t="n">
        <v>7121200</v>
      </c>
      <c r="F22" s="123" t="n">
        <v>9414.9</v>
      </c>
      <c r="G22" s="123" t="n">
        <v>9199.4</v>
      </c>
      <c r="H22" s="123" t="n">
        <v>9366.5</v>
      </c>
    </row>
    <row r="23" customFormat="false" ht="12.75" hidden="false" customHeight="false" outlineLevel="0" collapsed="false">
      <c r="A23" s="120" t="s">
        <v>244</v>
      </c>
      <c r="B23" s="121" t="s">
        <v>245</v>
      </c>
      <c r="C23" s="121"/>
      <c r="D23" s="121"/>
      <c r="E23" s="122" t="n">
        <v>350000</v>
      </c>
      <c r="F23" s="123" t="n">
        <v>250</v>
      </c>
      <c r="G23" s="123" t="n">
        <v>250</v>
      </c>
      <c r="H23" s="123" t="n">
        <v>250</v>
      </c>
    </row>
    <row r="24" s="125" customFormat="true" ht="12.75" hidden="false" customHeight="false" outlineLevel="0" collapsed="false">
      <c r="A24" s="124" t="s">
        <v>246</v>
      </c>
      <c r="B24" s="121" t="s">
        <v>247</v>
      </c>
      <c r="C24" s="121"/>
      <c r="D24" s="121"/>
      <c r="E24" s="122" t="n">
        <v>282300</v>
      </c>
      <c r="F24" s="123" t="n">
        <f aca="false">100+15+14+45.1+160+2283.5</f>
        <v>2617.6</v>
      </c>
      <c r="G24" s="123" t="n">
        <f aca="false">100+15+14+45.1+160+1975.725</f>
        <v>2309.825</v>
      </c>
      <c r="H24" s="123" t="n">
        <f aca="false">100+15+14+45.1+160+1975.725</f>
        <v>2309.825</v>
      </c>
    </row>
    <row r="25" customFormat="false" ht="15.75" hidden="false" customHeight="true" outlineLevel="0" collapsed="false">
      <c r="A25" s="120" t="s">
        <v>248</v>
      </c>
      <c r="B25" s="121" t="s">
        <v>249</v>
      </c>
      <c r="C25" s="121"/>
      <c r="D25" s="121"/>
      <c r="E25" s="122" t="n">
        <v>48800</v>
      </c>
      <c r="F25" s="123" t="n">
        <f aca="false">F27+F26</f>
        <v>88</v>
      </c>
      <c r="G25" s="123" t="n">
        <f aca="false">G27+G26</f>
        <v>98</v>
      </c>
      <c r="H25" s="123" t="n">
        <f aca="false">H27+H26</f>
        <v>95</v>
      </c>
    </row>
    <row r="26" customFormat="false" ht="15.75" hidden="false" customHeight="true" outlineLevel="0" collapsed="false">
      <c r="A26" s="120" t="s">
        <v>250</v>
      </c>
      <c r="B26" s="121" t="s">
        <v>251</v>
      </c>
      <c r="C26" s="121"/>
      <c r="D26" s="121"/>
      <c r="E26" s="122"/>
      <c r="F26" s="123" t="n">
        <v>80</v>
      </c>
      <c r="G26" s="123" t="n">
        <v>80</v>
      </c>
      <c r="H26" s="123" t="n">
        <v>80</v>
      </c>
    </row>
    <row r="27" customFormat="false" ht="12.75" hidden="false" customHeight="false" outlineLevel="0" collapsed="false">
      <c r="A27" s="120" t="s">
        <v>252</v>
      </c>
      <c r="B27" s="121" t="s">
        <v>253</v>
      </c>
      <c r="C27" s="121"/>
      <c r="D27" s="121"/>
      <c r="E27" s="122" t="n">
        <v>48800</v>
      </c>
      <c r="F27" s="123" t="n">
        <v>8</v>
      </c>
      <c r="G27" s="123" t="n">
        <v>18</v>
      </c>
      <c r="H27" s="123" t="n">
        <v>15</v>
      </c>
    </row>
    <row r="28" customFormat="false" ht="12.75" hidden="true" customHeight="false" outlineLevel="0" collapsed="false">
      <c r="A28" s="120" t="s">
        <v>254</v>
      </c>
      <c r="B28" s="121" t="s">
        <v>251</v>
      </c>
      <c r="C28" s="121" t="s">
        <v>255</v>
      </c>
      <c r="D28" s="121"/>
      <c r="E28" s="122" t="n">
        <v>48800</v>
      </c>
      <c r="F28" s="123" t="n">
        <f aca="false">E28/1000</f>
        <v>48.8</v>
      </c>
      <c r="G28" s="123"/>
      <c r="H28" s="123"/>
    </row>
    <row r="29" customFormat="false" ht="12.75" hidden="true" customHeight="false" outlineLevel="0" collapsed="false">
      <c r="A29" s="120" t="s">
        <v>256</v>
      </c>
      <c r="B29" s="121" t="s">
        <v>251</v>
      </c>
      <c r="C29" s="121" t="s">
        <v>257</v>
      </c>
      <c r="D29" s="121"/>
      <c r="E29" s="122" t="n">
        <v>48800</v>
      </c>
      <c r="F29" s="123" t="n">
        <f aca="false">E29/1000</f>
        <v>48.8</v>
      </c>
      <c r="G29" s="123"/>
      <c r="H29" s="123"/>
    </row>
    <row r="30" customFormat="false" ht="12.75" hidden="true" customHeight="false" outlineLevel="0" collapsed="false">
      <c r="A30" s="120" t="s">
        <v>258</v>
      </c>
      <c r="B30" s="121" t="s">
        <v>251</v>
      </c>
      <c r="C30" s="121" t="s">
        <v>259</v>
      </c>
      <c r="D30" s="121"/>
      <c r="E30" s="122" t="n">
        <v>48800</v>
      </c>
      <c r="F30" s="123" t="n">
        <f aca="false">E30/1000</f>
        <v>48.8</v>
      </c>
      <c r="G30" s="123"/>
      <c r="H30" s="123"/>
    </row>
    <row r="31" customFormat="false" ht="12.75" hidden="true" customHeight="false" outlineLevel="0" collapsed="false">
      <c r="A31" s="120" t="s">
        <v>235</v>
      </c>
      <c r="B31" s="121" t="s">
        <v>251</v>
      </c>
      <c r="C31" s="121" t="s">
        <v>259</v>
      </c>
      <c r="D31" s="121" t="s">
        <v>19</v>
      </c>
      <c r="E31" s="122" t="n">
        <v>48800</v>
      </c>
      <c r="F31" s="123" t="n">
        <f aca="false">E31/1000</f>
        <v>48.8</v>
      </c>
      <c r="G31" s="123"/>
      <c r="H31" s="123"/>
    </row>
    <row r="32" customFormat="false" ht="12.75" hidden="false" customHeight="false" outlineLevel="0" collapsed="false">
      <c r="A32" s="120" t="s">
        <v>260</v>
      </c>
      <c r="B32" s="121" t="s">
        <v>261</v>
      </c>
      <c r="C32" s="121"/>
      <c r="D32" s="121"/>
      <c r="E32" s="122" t="n">
        <v>741000</v>
      </c>
      <c r="F32" s="123" t="n">
        <f aca="false">SUM(F33:F36)</f>
        <v>10596.7</v>
      </c>
      <c r="G32" s="123" t="n">
        <f aca="false">SUM(G33:G36)</f>
        <v>7956.708</v>
      </c>
      <c r="H32" s="123" t="n">
        <f aca="false">SUM(H33:H36)</f>
        <v>7830.408</v>
      </c>
    </row>
    <row r="33" customFormat="false" ht="12.75" hidden="false" customHeight="false" outlineLevel="0" collapsed="false">
      <c r="A33" s="120" t="s">
        <v>262</v>
      </c>
      <c r="B33" s="121" t="s">
        <v>263</v>
      </c>
      <c r="C33" s="121"/>
      <c r="D33" s="121"/>
      <c r="E33" s="122"/>
      <c r="F33" s="123" t="n">
        <v>65</v>
      </c>
      <c r="G33" s="123" t="n">
        <v>65</v>
      </c>
      <c r="H33" s="123" t="n">
        <v>65</v>
      </c>
    </row>
    <row r="34" customFormat="false" ht="12.75" hidden="false" customHeight="false" outlineLevel="0" collapsed="false">
      <c r="A34" s="120" t="s">
        <v>264</v>
      </c>
      <c r="B34" s="121" t="s">
        <v>265</v>
      </c>
      <c r="C34" s="121"/>
      <c r="D34" s="121"/>
      <c r="E34" s="122"/>
      <c r="F34" s="123" t="n">
        <v>64.4</v>
      </c>
      <c r="G34" s="123" t="n">
        <v>64.4</v>
      </c>
      <c r="H34" s="123" t="n">
        <v>64.4</v>
      </c>
    </row>
    <row r="35" customFormat="false" ht="12.75" hidden="false" customHeight="false" outlineLevel="0" collapsed="false">
      <c r="A35" s="120" t="s">
        <v>266</v>
      </c>
      <c r="B35" s="121" t="s">
        <v>267</v>
      </c>
      <c r="C35" s="121"/>
      <c r="D35" s="121"/>
      <c r="E35" s="122" t="n">
        <v>30000</v>
      </c>
      <c r="F35" s="123" t="n">
        <v>10115.3</v>
      </c>
      <c r="G35" s="123" t="n">
        <v>7475.308</v>
      </c>
      <c r="H35" s="123" t="n">
        <v>7349.008</v>
      </c>
    </row>
    <row r="36" customFormat="false" ht="12.75" hidden="false" customHeight="false" outlineLevel="0" collapsed="false">
      <c r="A36" s="120" t="s">
        <v>268</v>
      </c>
      <c r="B36" s="121" t="s">
        <v>269</v>
      </c>
      <c r="C36" s="121"/>
      <c r="D36" s="121"/>
      <c r="E36" s="122" t="n">
        <v>711000</v>
      </c>
      <c r="F36" s="123" t="n">
        <v>352</v>
      </c>
      <c r="G36" s="123" t="n">
        <v>352</v>
      </c>
      <c r="H36" s="123" t="n">
        <v>352</v>
      </c>
    </row>
    <row r="37" customFormat="false" ht="12.75" hidden="true" customHeight="false" outlineLevel="0" collapsed="false">
      <c r="A37" s="120" t="s">
        <v>270</v>
      </c>
      <c r="B37" s="121" t="s">
        <v>269</v>
      </c>
      <c r="C37" s="121" t="s">
        <v>271</v>
      </c>
      <c r="D37" s="121"/>
      <c r="E37" s="122" t="n">
        <v>191000</v>
      </c>
      <c r="F37" s="123" t="n">
        <f aca="false">E37/1000</f>
        <v>191</v>
      </c>
      <c r="G37" s="123"/>
      <c r="H37" s="123"/>
    </row>
    <row r="38" customFormat="false" ht="12.75" hidden="true" customHeight="false" outlineLevel="0" collapsed="false">
      <c r="A38" s="120" t="s">
        <v>270</v>
      </c>
      <c r="B38" s="121" t="s">
        <v>269</v>
      </c>
      <c r="C38" s="121" t="s">
        <v>272</v>
      </c>
      <c r="D38" s="121"/>
      <c r="E38" s="122" t="n">
        <v>191000</v>
      </c>
      <c r="F38" s="123" t="n">
        <f aca="false">E38/1000</f>
        <v>191</v>
      </c>
      <c r="G38" s="123"/>
      <c r="H38" s="123"/>
    </row>
    <row r="39" customFormat="false" ht="12.75" hidden="true" customHeight="false" outlineLevel="0" collapsed="false">
      <c r="A39" s="120" t="s">
        <v>235</v>
      </c>
      <c r="B39" s="121" t="s">
        <v>269</v>
      </c>
      <c r="C39" s="121" t="s">
        <v>272</v>
      </c>
      <c r="D39" s="121" t="s">
        <v>19</v>
      </c>
      <c r="E39" s="122" t="n">
        <v>191000</v>
      </c>
      <c r="F39" s="123" t="n">
        <f aca="false">E39/1000</f>
        <v>191</v>
      </c>
      <c r="G39" s="123"/>
      <c r="H39" s="123"/>
    </row>
    <row r="40" customFormat="false" ht="12.75" hidden="true" customHeight="false" outlineLevel="0" collapsed="false">
      <c r="A40" s="120" t="s">
        <v>273</v>
      </c>
      <c r="B40" s="121" t="s">
        <v>269</v>
      </c>
      <c r="C40" s="121" t="s">
        <v>274</v>
      </c>
      <c r="D40" s="121"/>
      <c r="E40" s="122" t="n">
        <v>520000</v>
      </c>
      <c r="F40" s="123" t="n">
        <f aca="false">E40/1000</f>
        <v>520</v>
      </c>
      <c r="G40" s="123"/>
      <c r="H40" s="123"/>
    </row>
    <row r="41" customFormat="false" ht="12.75" hidden="true" customHeight="false" outlineLevel="0" collapsed="false">
      <c r="A41" s="120" t="s">
        <v>275</v>
      </c>
      <c r="B41" s="121" t="s">
        <v>269</v>
      </c>
      <c r="C41" s="121" t="s">
        <v>276</v>
      </c>
      <c r="D41" s="121"/>
      <c r="E41" s="122" t="n">
        <v>520000</v>
      </c>
      <c r="F41" s="123" t="n">
        <f aca="false">E41/1000</f>
        <v>520</v>
      </c>
      <c r="G41" s="123"/>
      <c r="H41" s="123"/>
    </row>
    <row r="42" customFormat="false" ht="12.75" hidden="true" customHeight="false" outlineLevel="0" collapsed="false">
      <c r="A42" s="120" t="s">
        <v>275</v>
      </c>
      <c r="B42" s="121" t="s">
        <v>269</v>
      </c>
      <c r="C42" s="121" t="s">
        <v>277</v>
      </c>
      <c r="D42" s="121"/>
      <c r="E42" s="122" t="n">
        <v>520000</v>
      </c>
      <c r="F42" s="123" t="n">
        <f aca="false">E42/1000</f>
        <v>520</v>
      </c>
      <c r="G42" s="123"/>
      <c r="H42" s="123"/>
    </row>
    <row r="43" customFormat="false" ht="12.75" hidden="true" customHeight="false" outlineLevel="0" collapsed="false">
      <c r="A43" s="120" t="s">
        <v>235</v>
      </c>
      <c r="B43" s="121" t="s">
        <v>269</v>
      </c>
      <c r="C43" s="121" t="s">
        <v>277</v>
      </c>
      <c r="D43" s="121" t="s">
        <v>19</v>
      </c>
      <c r="E43" s="122" t="n">
        <v>520000</v>
      </c>
      <c r="F43" s="123" t="n">
        <f aca="false">E43/1000</f>
        <v>520</v>
      </c>
      <c r="G43" s="123"/>
      <c r="H43" s="123"/>
    </row>
    <row r="44" customFormat="false" ht="12.75" hidden="false" customHeight="false" outlineLevel="0" collapsed="false">
      <c r="A44" s="120" t="s">
        <v>278</v>
      </c>
      <c r="B44" s="121" t="s">
        <v>279</v>
      </c>
      <c r="C44" s="121"/>
      <c r="D44" s="121"/>
      <c r="E44" s="122" t="n">
        <v>14148200</v>
      </c>
      <c r="F44" s="123" t="n">
        <f aca="false">F54</f>
        <v>12128.3</v>
      </c>
      <c r="G44" s="123" t="n">
        <f aca="false">G54</f>
        <v>8937.5</v>
      </c>
      <c r="H44" s="123" t="n">
        <f aca="false">H54</f>
        <v>8049.7</v>
      </c>
    </row>
    <row r="45" customFormat="false" ht="12.75" hidden="true" customHeight="false" outlineLevel="0" collapsed="false">
      <c r="A45" s="120" t="s">
        <v>280</v>
      </c>
      <c r="B45" s="121" t="s">
        <v>281</v>
      </c>
      <c r="C45" s="121" t="s">
        <v>282</v>
      </c>
      <c r="D45" s="121"/>
      <c r="E45" s="122" t="n">
        <v>6125100</v>
      </c>
      <c r="F45" s="123" t="n">
        <f aca="false">E45/1000</f>
        <v>6125.1</v>
      </c>
      <c r="G45" s="123"/>
      <c r="H45" s="123"/>
    </row>
    <row r="46" customFormat="false" ht="12.75" hidden="true" customHeight="false" outlineLevel="0" collapsed="false">
      <c r="A46" s="120" t="s">
        <v>283</v>
      </c>
      <c r="B46" s="121" t="s">
        <v>281</v>
      </c>
      <c r="C46" s="121" t="s">
        <v>284</v>
      </c>
      <c r="D46" s="121"/>
      <c r="E46" s="122" t="n">
        <v>5960100</v>
      </c>
      <c r="F46" s="123" t="n">
        <f aca="false">E46/1000</f>
        <v>5960.1</v>
      </c>
      <c r="G46" s="123"/>
      <c r="H46" s="123"/>
    </row>
    <row r="47" customFormat="false" ht="12.75" hidden="true" customHeight="false" outlineLevel="0" collapsed="false">
      <c r="A47" s="120" t="s">
        <v>285</v>
      </c>
      <c r="B47" s="121" t="s">
        <v>281</v>
      </c>
      <c r="C47" s="121" t="s">
        <v>286</v>
      </c>
      <c r="D47" s="121"/>
      <c r="E47" s="122" t="n">
        <v>4470100</v>
      </c>
      <c r="F47" s="123" t="n">
        <f aca="false">E47/1000</f>
        <v>4470.1</v>
      </c>
      <c r="G47" s="123"/>
      <c r="H47" s="123"/>
    </row>
    <row r="48" customFormat="false" ht="12.75" hidden="true" customHeight="false" outlineLevel="0" collapsed="false">
      <c r="A48" s="120" t="s">
        <v>287</v>
      </c>
      <c r="B48" s="121" t="s">
        <v>281</v>
      </c>
      <c r="C48" s="121" t="s">
        <v>286</v>
      </c>
      <c r="D48" s="121" t="s">
        <v>288</v>
      </c>
      <c r="E48" s="122" t="n">
        <v>4470100</v>
      </c>
      <c r="F48" s="123" t="n">
        <f aca="false">E48/1000</f>
        <v>4470.1</v>
      </c>
      <c r="G48" s="123"/>
      <c r="H48" s="123"/>
    </row>
    <row r="49" customFormat="false" ht="12.75" hidden="true" customHeight="false" outlineLevel="0" collapsed="false">
      <c r="A49" s="120" t="s">
        <v>289</v>
      </c>
      <c r="B49" s="121" t="s">
        <v>281</v>
      </c>
      <c r="C49" s="121" t="s">
        <v>290</v>
      </c>
      <c r="D49" s="121"/>
      <c r="E49" s="122" t="n">
        <v>1490000</v>
      </c>
      <c r="F49" s="123" t="n">
        <f aca="false">E49/1000</f>
        <v>1490</v>
      </c>
      <c r="G49" s="123"/>
      <c r="H49" s="123"/>
    </row>
    <row r="50" customFormat="false" ht="12.75" hidden="true" customHeight="false" outlineLevel="0" collapsed="false">
      <c r="A50" s="120" t="s">
        <v>287</v>
      </c>
      <c r="B50" s="121" t="s">
        <v>281</v>
      </c>
      <c r="C50" s="121" t="s">
        <v>290</v>
      </c>
      <c r="D50" s="121" t="s">
        <v>288</v>
      </c>
      <c r="E50" s="122" t="n">
        <v>1490000</v>
      </c>
      <c r="F50" s="123" t="n">
        <f aca="false">E50/1000</f>
        <v>1490</v>
      </c>
      <c r="G50" s="123"/>
      <c r="H50" s="123"/>
    </row>
    <row r="51" customFormat="false" ht="12.75" hidden="true" customHeight="false" outlineLevel="0" collapsed="false">
      <c r="A51" s="120" t="s">
        <v>291</v>
      </c>
      <c r="B51" s="121" t="s">
        <v>281</v>
      </c>
      <c r="C51" s="121" t="s">
        <v>292</v>
      </c>
      <c r="D51" s="121"/>
      <c r="E51" s="122" t="n">
        <v>165000</v>
      </c>
      <c r="F51" s="123" t="n">
        <f aca="false">E51/1000</f>
        <v>165</v>
      </c>
      <c r="G51" s="123"/>
      <c r="H51" s="123"/>
    </row>
    <row r="52" customFormat="false" ht="12.75" hidden="true" customHeight="false" outlineLevel="0" collapsed="false">
      <c r="A52" s="120" t="s">
        <v>291</v>
      </c>
      <c r="B52" s="121" t="s">
        <v>281</v>
      </c>
      <c r="C52" s="121" t="s">
        <v>293</v>
      </c>
      <c r="D52" s="121"/>
      <c r="E52" s="122" t="n">
        <v>165000</v>
      </c>
      <c r="F52" s="123" t="n">
        <f aca="false">E52/1000</f>
        <v>165</v>
      </c>
      <c r="G52" s="123"/>
      <c r="H52" s="123"/>
    </row>
    <row r="53" customFormat="false" ht="12.75" hidden="true" customHeight="false" outlineLevel="0" collapsed="false">
      <c r="A53" s="120" t="s">
        <v>235</v>
      </c>
      <c r="B53" s="121" t="s">
        <v>281</v>
      </c>
      <c r="C53" s="121" t="s">
        <v>293</v>
      </c>
      <c r="D53" s="121" t="s">
        <v>19</v>
      </c>
      <c r="E53" s="122" t="n">
        <v>165000</v>
      </c>
      <c r="F53" s="123" t="n">
        <f aca="false">E53/1000</f>
        <v>165</v>
      </c>
      <c r="G53" s="123"/>
      <c r="H53" s="123"/>
    </row>
    <row r="54" customFormat="false" ht="12.75" hidden="false" customHeight="false" outlineLevel="0" collapsed="false">
      <c r="A54" s="120" t="s">
        <v>294</v>
      </c>
      <c r="B54" s="121" t="s">
        <v>295</v>
      </c>
      <c r="C54" s="121"/>
      <c r="D54" s="121"/>
      <c r="E54" s="122" t="n">
        <v>8023100</v>
      </c>
      <c r="F54" s="123" t="n">
        <v>12128.3</v>
      </c>
      <c r="G54" s="123" t="n">
        <v>8937.5</v>
      </c>
      <c r="H54" s="123" t="n">
        <v>8049.7</v>
      </c>
    </row>
    <row r="55" customFormat="false" ht="12.75" hidden="true" customHeight="false" outlineLevel="0" collapsed="false">
      <c r="A55" s="120" t="s">
        <v>294</v>
      </c>
      <c r="B55" s="121" t="s">
        <v>295</v>
      </c>
      <c r="C55" s="121" t="s">
        <v>296</v>
      </c>
      <c r="D55" s="121"/>
      <c r="E55" s="122" t="n">
        <v>8023100</v>
      </c>
      <c r="F55" s="123" t="n">
        <f aca="false">E55/1000</f>
        <v>8023.1</v>
      </c>
      <c r="G55" s="123"/>
      <c r="H55" s="123"/>
    </row>
    <row r="56" customFormat="false" ht="12.75" hidden="true" customHeight="false" outlineLevel="0" collapsed="false">
      <c r="A56" s="120" t="s">
        <v>297</v>
      </c>
      <c r="B56" s="121" t="s">
        <v>295</v>
      </c>
      <c r="C56" s="121" t="s">
        <v>298</v>
      </c>
      <c r="D56" s="121"/>
      <c r="E56" s="122" t="n">
        <v>1876800</v>
      </c>
      <c r="F56" s="123" t="n">
        <f aca="false">E56/1000</f>
        <v>1876.8</v>
      </c>
      <c r="G56" s="123"/>
      <c r="H56" s="123"/>
    </row>
    <row r="57" customFormat="false" ht="12.75" hidden="true" customHeight="false" outlineLevel="0" collapsed="false">
      <c r="A57" s="120" t="s">
        <v>299</v>
      </c>
      <c r="B57" s="121" t="s">
        <v>295</v>
      </c>
      <c r="C57" s="121" t="s">
        <v>300</v>
      </c>
      <c r="D57" s="121"/>
      <c r="E57" s="122" t="n">
        <v>1385000</v>
      </c>
      <c r="F57" s="123" t="n">
        <f aca="false">E57/1000</f>
        <v>1385</v>
      </c>
      <c r="G57" s="123"/>
      <c r="H57" s="123"/>
    </row>
    <row r="58" customFormat="false" ht="12.75" hidden="true" customHeight="false" outlineLevel="0" collapsed="false">
      <c r="A58" s="120" t="s">
        <v>235</v>
      </c>
      <c r="B58" s="121" t="s">
        <v>295</v>
      </c>
      <c r="C58" s="121" t="s">
        <v>300</v>
      </c>
      <c r="D58" s="121" t="s">
        <v>19</v>
      </c>
      <c r="E58" s="122" t="n">
        <v>1385000</v>
      </c>
      <c r="F58" s="123" t="n">
        <f aca="false">E58/1000</f>
        <v>1385</v>
      </c>
      <c r="G58" s="123"/>
      <c r="H58" s="123"/>
    </row>
    <row r="59" customFormat="false" ht="12.75" hidden="true" customHeight="false" outlineLevel="0" collapsed="false">
      <c r="A59" s="120" t="s">
        <v>301</v>
      </c>
      <c r="B59" s="121" t="s">
        <v>295</v>
      </c>
      <c r="C59" s="121" t="s">
        <v>302</v>
      </c>
      <c r="D59" s="121"/>
      <c r="E59" s="122" t="n">
        <v>491800</v>
      </c>
      <c r="F59" s="123" t="n">
        <f aca="false">E59/1000</f>
        <v>491.8</v>
      </c>
      <c r="G59" s="123"/>
      <c r="H59" s="123"/>
    </row>
    <row r="60" customFormat="false" ht="12.75" hidden="true" customHeight="false" outlineLevel="0" collapsed="false">
      <c r="A60" s="120" t="s">
        <v>235</v>
      </c>
      <c r="B60" s="121" t="s">
        <v>295</v>
      </c>
      <c r="C60" s="121" t="s">
        <v>302</v>
      </c>
      <c r="D60" s="121" t="s">
        <v>19</v>
      </c>
      <c r="E60" s="122" t="n">
        <v>491800</v>
      </c>
      <c r="F60" s="123" t="n">
        <f aca="false">E60/1000</f>
        <v>491.8</v>
      </c>
      <c r="G60" s="123"/>
      <c r="H60" s="123"/>
    </row>
    <row r="61" customFormat="false" ht="12.75" hidden="true" customHeight="false" outlineLevel="0" collapsed="false">
      <c r="A61" s="120" t="s">
        <v>303</v>
      </c>
      <c r="B61" s="121" t="s">
        <v>295</v>
      </c>
      <c r="C61" s="121" t="s">
        <v>304</v>
      </c>
      <c r="D61" s="121"/>
      <c r="E61" s="122" t="n">
        <v>4265800</v>
      </c>
      <c r="F61" s="123" t="n">
        <f aca="false">E61/1000</f>
        <v>4265.8</v>
      </c>
      <c r="G61" s="123"/>
      <c r="H61" s="123"/>
    </row>
    <row r="62" customFormat="false" ht="12.75" hidden="true" customHeight="false" outlineLevel="0" collapsed="false">
      <c r="A62" s="120" t="s">
        <v>303</v>
      </c>
      <c r="B62" s="121" t="s">
        <v>295</v>
      </c>
      <c r="C62" s="121" t="s">
        <v>305</v>
      </c>
      <c r="D62" s="121"/>
      <c r="E62" s="122" t="n">
        <v>4265800</v>
      </c>
      <c r="F62" s="123" t="n">
        <f aca="false">E62/1000</f>
        <v>4265.8</v>
      </c>
      <c r="G62" s="123"/>
      <c r="H62" s="123"/>
    </row>
    <row r="63" customFormat="false" ht="12.75" hidden="true" customHeight="false" outlineLevel="0" collapsed="false">
      <c r="A63" s="120" t="s">
        <v>235</v>
      </c>
      <c r="B63" s="121" t="s">
        <v>295</v>
      </c>
      <c r="C63" s="121" t="s">
        <v>305</v>
      </c>
      <c r="D63" s="121" t="s">
        <v>19</v>
      </c>
      <c r="E63" s="122" t="n">
        <v>4265800</v>
      </c>
      <c r="F63" s="123" t="n">
        <f aca="false">E63/1000</f>
        <v>4265.8</v>
      </c>
      <c r="G63" s="123"/>
      <c r="H63" s="123"/>
    </row>
    <row r="64" customFormat="false" ht="12.75" hidden="true" customHeight="false" outlineLevel="0" collapsed="false">
      <c r="A64" s="120" t="s">
        <v>306</v>
      </c>
      <c r="B64" s="121" t="s">
        <v>295</v>
      </c>
      <c r="C64" s="121" t="s">
        <v>307</v>
      </c>
      <c r="D64" s="121"/>
      <c r="E64" s="122" t="n">
        <v>36000</v>
      </c>
      <c r="F64" s="123" t="n">
        <f aca="false">E64/1000</f>
        <v>36</v>
      </c>
      <c r="G64" s="123"/>
      <c r="H64" s="123"/>
    </row>
    <row r="65" customFormat="false" ht="12.75" hidden="true" customHeight="false" outlineLevel="0" collapsed="false">
      <c r="A65" s="120" t="s">
        <v>306</v>
      </c>
      <c r="B65" s="121" t="s">
        <v>295</v>
      </c>
      <c r="C65" s="121" t="s">
        <v>308</v>
      </c>
      <c r="D65" s="121"/>
      <c r="E65" s="122" t="n">
        <v>36000</v>
      </c>
      <c r="F65" s="123" t="n">
        <f aca="false">E65/1000</f>
        <v>36</v>
      </c>
      <c r="G65" s="123"/>
      <c r="H65" s="123"/>
    </row>
    <row r="66" customFormat="false" ht="12.75" hidden="true" customHeight="false" outlineLevel="0" collapsed="false">
      <c r="A66" s="120" t="s">
        <v>235</v>
      </c>
      <c r="B66" s="121" t="s">
        <v>295</v>
      </c>
      <c r="C66" s="121" t="s">
        <v>308</v>
      </c>
      <c r="D66" s="121" t="s">
        <v>19</v>
      </c>
      <c r="E66" s="122" t="n">
        <v>36000</v>
      </c>
      <c r="F66" s="123" t="n">
        <f aca="false">E66/1000</f>
        <v>36</v>
      </c>
      <c r="G66" s="123"/>
      <c r="H66" s="123"/>
    </row>
    <row r="67" customFormat="false" ht="12.75" hidden="true" customHeight="false" outlineLevel="0" collapsed="false">
      <c r="A67" s="120" t="s">
        <v>309</v>
      </c>
      <c r="B67" s="121" t="s">
        <v>295</v>
      </c>
      <c r="C67" s="121" t="s">
        <v>310</v>
      </c>
      <c r="D67" s="121"/>
      <c r="E67" s="122" t="n">
        <v>399000</v>
      </c>
      <c r="F67" s="123" t="n">
        <f aca="false">E67/1000</f>
        <v>399</v>
      </c>
      <c r="G67" s="123"/>
      <c r="H67" s="123"/>
    </row>
    <row r="68" customFormat="false" ht="12.75" hidden="true" customHeight="false" outlineLevel="0" collapsed="false">
      <c r="A68" s="120" t="s">
        <v>309</v>
      </c>
      <c r="B68" s="121" t="s">
        <v>295</v>
      </c>
      <c r="C68" s="121" t="s">
        <v>311</v>
      </c>
      <c r="D68" s="121"/>
      <c r="E68" s="122" t="n">
        <v>399000</v>
      </c>
      <c r="F68" s="123" t="n">
        <f aca="false">E68/1000</f>
        <v>399</v>
      </c>
      <c r="G68" s="123"/>
      <c r="H68" s="123"/>
    </row>
    <row r="69" customFormat="false" ht="12.75" hidden="true" customHeight="false" outlineLevel="0" collapsed="false">
      <c r="A69" s="120" t="s">
        <v>235</v>
      </c>
      <c r="B69" s="121" t="s">
        <v>295</v>
      </c>
      <c r="C69" s="121" t="s">
        <v>311</v>
      </c>
      <c r="D69" s="121" t="s">
        <v>19</v>
      </c>
      <c r="E69" s="122" t="n">
        <v>399000</v>
      </c>
      <c r="F69" s="123" t="n">
        <f aca="false">E69/1000</f>
        <v>399</v>
      </c>
      <c r="G69" s="123"/>
      <c r="H69" s="123"/>
    </row>
    <row r="70" customFormat="false" ht="12.75" hidden="true" customHeight="false" outlineLevel="0" collapsed="false">
      <c r="A70" s="120" t="s">
        <v>312</v>
      </c>
      <c r="B70" s="121" t="s">
        <v>295</v>
      </c>
      <c r="C70" s="121" t="s">
        <v>313</v>
      </c>
      <c r="D70" s="121"/>
      <c r="E70" s="122" t="n">
        <v>1445500</v>
      </c>
      <c r="F70" s="123" t="n">
        <f aca="false">E70/1000</f>
        <v>1445.5</v>
      </c>
      <c r="G70" s="123"/>
      <c r="H70" s="123"/>
    </row>
    <row r="71" customFormat="false" ht="12.75" hidden="true" customHeight="false" outlineLevel="0" collapsed="false">
      <c r="A71" s="120" t="s">
        <v>312</v>
      </c>
      <c r="B71" s="121" t="s">
        <v>295</v>
      </c>
      <c r="C71" s="121" t="s">
        <v>314</v>
      </c>
      <c r="D71" s="121"/>
      <c r="E71" s="122" t="n">
        <v>1445500</v>
      </c>
      <c r="F71" s="123" t="n">
        <f aca="false">E71/1000</f>
        <v>1445.5</v>
      </c>
      <c r="G71" s="123"/>
      <c r="H71" s="123"/>
    </row>
    <row r="72" customFormat="false" ht="12.75" hidden="true" customHeight="false" outlineLevel="0" collapsed="false">
      <c r="A72" s="120" t="s">
        <v>235</v>
      </c>
      <c r="B72" s="121" t="s">
        <v>295</v>
      </c>
      <c r="C72" s="121" t="s">
        <v>314</v>
      </c>
      <c r="D72" s="121" t="s">
        <v>19</v>
      </c>
      <c r="E72" s="122" t="n">
        <v>1445500</v>
      </c>
      <c r="F72" s="123" t="n">
        <f aca="false">E72/1000</f>
        <v>1445.5</v>
      </c>
      <c r="G72" s="123"/>
      <c r="H72" s="123"/>
    </row>
    <row r="73" customFormat="false" ht="12.75" hidden="false" customHeight="false" outlineLevel="0" collapsed="false">
      <c r="A73" s="120" t="s">
        <v>315</v>
      </c>
      <c r="B73" s="121" t="s">
        <v>316</v>
      </c>
      <c r="C73" s="121"/>
      <c r="D73" s="121"/>
      <c r="E73" s="122"/>
      <c r="F73" s="123" t="n">
        <f aca="false">F74</f>
        <v>260.395</v>
      </c>
      <c r="G73" s="123" t="n">
        <f aca="false">G74</f>
        <v>215</v>
      </c>
      <c r="H73" s="123" t="n">
        <f aca="false">H74</f>
        <v>215</v>
      </c>
    </row>
    <row r="74" customFormat="false" ht="12.75" hidden="false" customHeight="false" outlineLevel="0" collapsed="false">
      <c r="A74" s="120" t="s">
        <v>317</v>
      </c>
      <c r="B74" s="121" t="s">
        <v>318</v>
      </c>
      <c r="C74" s="121"/>
      <c r="D74" s="121"/>
      <c r="E74" s="122"/>
      <c r="F74" s="123" t="n">
        <v>260.395</v>
      </c>
      <c r="G74" s="123" t="n">
        <v>215</v>
      </c>
      <c r="H74" s="123" t="n">
        <v>215</v>
      </c>
    </row>
    <row r="75" customFormat="false" ht="12.75" hidden="false" customHeight="false" outlineLevel="0" collapsed="false">
      <c r="A75" s="120" t="s">
        <v>319</v>
      </c>
      <c r="B75" s="121" t="s">
        <v>320</v>
      </c>
      <c r="C75" s="121"/>
      <c r="D75" s="121"/>
      <c r="E75" s="122" t="n">
        <v>2398500</v>
      </c>
      <c r="F75" s="123" t="n">
        <f aca="false">F76</f>
        <v>4964.64</v>
      </c>
      <c r="G75" s="123" t="n">
        <f aca="false">G76</f>
        <v>4488.44</v>
      </c>
      <c r="H75" s="123" t="n">
        <f aca="false">H76</f>
        <v>4488.44</v>
      </c>
    </row>
    <row r="76" customFormat="false" ht="12.75" hidden="false" customHeight="false" outlineLevel="0" collapsed="false">
      <c r="A76" s="120" t="s">
        <v>321</v>
      </c>
      <c r="B76" s="121" t="s">
        <v>322</v>
      </c>
      <c r="C76" s="121"/>
      <c r="D76" s="121"/>
      <c r="E76" s="122" t="n">
        <v>2398500</v>
      </c>
      <c r="F76" s="123" t="n">
        <v>4964.64</v>
      </c>
      <c r="G76" s="123" t="n">
        <v>4488.44</v>
      </c>
      <c r="H76" s="123" t="n">
        <v>4488.44</v>
      </c>
    </row>
    <row r="77" customFormat="false" ht="12.75" hidden="true" customHeight="false" outlineLevel="0" collapsed="false">
      <c r="A77" s="120" t="s">
        <v>323</v>
      </c>
      <c r="B77" s="121" t="s">
        <v>322</v>
      </c>
      <c r="C77" s="121" t="s">
        <v>324</v>
      </c>
      <c r="D77" s="121"/>
      <c r="E77" s="122" t="n">
        <v>1806000</v>
      </c>
      <c r="F77" s="123" t="n">
        <f aca="false">E77/1000</f>
        <v>1806</v>
      </c>
      <c r="G77" s="123"/>
      <c r="H77" s="123"/>
    </row>
    <row r="78" customFormat="false" ht="12.75" hidden="true" customHeight="false" outlineLevel="0" collapsed="false">
      <c r="A78" s="120" t="s">
        <v>325</v>
      </c>
      <c r="B78" s="121" t="s">
        <v>322</v>
      </c>
      <c r="C78" s="121" t="s">
        <v>326</v>
      </c>
      <c r="D78" s="121"/>
      <c r="E78" s="122" t="n">
        <v>1806000</v>
      </c>
      <c r="F78" s="123" t="n">
        <f aca="false">E78/1000</f>
        <v>1806</v>
      </c>
      <c r="G78" s="123"/>
      <c r="H78" s="123"/>
    </row>
    <row r="79" customFormat="false" ht="12.75" hidden="true" customHeight="false" outlineLevel="0" collapsed="false">
      <c r="A79" s="120" t="s">
        <v>327</v>
      </c>
      <c r="B79" s="121" t="s">
        <v>322</v>
      </c>
      <c r="C79" s="121" t="s">
        <v>328</v>
      </c>
      <c r="D79" s="121"/>
      <c r="E79" s="122" t="n">
        <v>1756000</v>
      </c>
      <c r="F79" s="123" t="n">
        <f aca="false">E79/1000</f>
        <v>1756</v>
      </c>
      <c r="G79" s="123"/>
      <c r="H79" s="123"/>
    </row>
    <row r="80" customFormat="false" ht="12.75" hidden="true" customHeight="false" outlineLevel="0" collapsed="false">
      <c r="A80" s="120" t="s">
        <v>329</v>
      </c>
      <c r="B80" s="121" t="s">
        <v>322</v>
      </c>
      <c r="C80" s="121" t="s">
        <v>328</v>
      </c>
      <c r="D80" s="121" t="s">
        <v>92</v>
      </c>
      <c r="E80" s="122" t="n">
        <v>1756000</v>
      </c>
      <c r="F80" s="123" t="n">
        <f aca="false">E80/1000</f>
        <v>1756</v>
      </c>
      <c r="G80" s="123"/>
      <c r="H80" s="123"/>
    </row>
    <row r="81" customFormat="false" ht="12.75" hidden="true" customHeight="false" outlineLevel="0" collapsed="false">
      <c r="A81" s="120" t="s">
        <v>330</v>
      </c>
      <c r="B81" s="121" t="s">
        <v>322</v>
      </c>
      <c r="C81" s="121" t="s">
        <v>331</v>
      </c>
      <c r="D81" s="121"/>
      <c r="E81" s="122" t="n">
        <v>50000</v>
      </c>
      <c r="F81" s="123" t="n">
        <f aca="false">E81/1000</f>
        <v>50</v>
      </c>
      <c r="G81" s="123"/>
      <c r="H81" s="123"/>
    </row>
    <row r="82" customFormat="false" ht="12.75" hidden="true" customHeight="false" outlineLevel="0" collapsed="false">
      <c r="A82" s="120" t="s">
        <v>329</v>
      </c>
      <c r="B82" s="121" t="s">
        <v>322</v>
      </c>
      <c r="C82" s="121" t="s">
        <v>331</v>
      </c>
      <c r="D82" s="121" t="s">
        <v>92</v>
      </c>
      <c r="E82" s="122" t="n">
        <v>50000</v>
      </c>
      <c r="F82" s="123" t="n">
        <f aca="false">E82/1000</f>
        <v>50</v>
      </c>
      <c r="G82" s="123"/>
      <c r="H82" s="123"/>
    </row>
    <row r="83" customFormat="false" ht="12.75" hidden="true" customHeight="false" outlineLevel="0" collapsed="false">
      <c r="A83" s="120" t="s">
        <v>332</v>
      </c>
      <c r="B83" s="121" t="s">
        <v>322</v>
      </c>
      <c r="C83" s="121" t="s">
        <v>333</v>
      </c>
      <c r="D83" s="121"/>
      <c r="E83" s="122" t="n">
        <v>592500</v>
      </c>
      <c r="F83" s="123" t="n">
        <f aca="false">E83/1000</f>
        <v>592.5</v>
      </c>
      <c r="G83" s="123"/>
      <c r="H83" s="123"/>
    </row>
    <row r="84" customFormat="false" ht="12.75" hidden="true" customHeight="false" outlineLevel="0" collapsed="false">
      <c r="A84" s="120" t="s">
        <v>332</v>
      </c>
      <c r="B84" s="121" t="s">
        <v>322</v>
      </c>
      <c r="C84" s="121" t="s">
        <v>334</v>
      </c>
      <c r="D84" s="121"/>
      <c r="E84" s="122" t="n">
        <v>592500</v>
      </c>
      <c r="F84" s="123" t="n">
        <f aca="false">E84/1000</f>
        <v>592.5</v>
      </c>
      <c r="G84" s="123"/>
      <c r="H84" s="123"/>
    </row>
    <row r="85" customFormat="false" ht="12.75" hidden="true" customHeight="false" outlineLevel="0" collapsed="false">
      <c r="A85" s="120" t="s">
        <v>332</v>
      </c>
      <c r="B85" s="121" t="s">
        <v>322</v>
      </c>
      <c r="C85" s="121" t="s">
        <v>335</v>
      </c>
      <c r="D85" s="121"/>
      <c r="E85" s="122" t="n">
        <v>592500</v>
      </c>
      <c r="F85" s="123" t="n">
        <f aca="false">E85/1000</f>
        <v>592.5</v>
      </c>
      <c r="G85" s="123"/>
      <c r="H85" s="123"/>
    </row>
    <row r="86" customFormat="false" ht="12.75" hidden="true" customHeight="false" outlineLevel="0" collapsed="false">
      <c r="A86" s="120" t="s">
        <v>235</v>
      </c>
      <c r="B86" s="121" t="s">
        <v>322</v>
      </c>
      <c r="C86" s="121" t="s">
        <v>335</v>
      </c>
      <c r="D86" s="121" t="s">
        <v>19</v>
      </c>
      <c r="E86" s="122" t="n">
        <v>592500</v>
      </c>
      <c r="F86" s="123" t="n">
        <f aca="false">E86/1000</f>
        <v>592.5</v>
      </c>
      <c r="G86" s="123"/>
      <c r="H86" s="123"/>
    </row>
    <row r="87" customFormat="false" ht="12.75" hidden="false" customHeight="false" outlineLevel="0" collapsed="false">
      <c r="A87" s="120" t="s">
        <v>336</v>
      </c>
      <c r="B87" s="121" t="s">
        <v>337</v>
      </c>
      <c r="C87" s="121"/>
      <c r="D87" s="121"/>
      <c r="E87" s="122" t="n">
        <v>18000</v>
      </c>
      <c r="F87" s="123" t="n">
        <f aca="false">F88</f>
        <v>7</v>
      </c>
      <c r="G87" s="123" t="n">
        <f aca="false">G88</f>
        <v>7</v>
      </c>
      <c r="H87" s="123" t="n">
        <f aca="false">H88</f>
        <v>7</v>
      </c>
      <c r="L87" s="126"/>
    </row>
    <row r="88" customFormat="false" ht="12.75" hidden="false" customHeight="false" outlineLevel="0" collapsed="false">
      <c r="A88" s="120" t="s">
        <v>338</v>
      </c>
      <c r="B88" s="121" t="s">
        <v>339</v>
      </c>
      <c r="C88" s="121"/>
      <c r="D88" s="121"/>
      <c r="E88" s="122" t="n">
        <v>18000</v>
      </c>
      <c r="F88" s="123" t="n">
        <v>7</v>
      </c>
      <c r="G88" s="123" t="n">
        <v>7</v>
      </c>
      <c r="H88" s="123" t="n">
        <v>7</v>
      </c>
      <c r="L88" s="126"/>
    </row>
    <row r="89" customFormat="false" ht="12.75" hidden="true" customHeight="false" outlineLevel="0" collapsed="false">
      <c r="A89" s="120" t="s">
        <v>340</v>
      </c>
      <c r="B89" s="121" t="s">
        <v>339</v>
      </c>
      <c r="C89" s="121" t="s">
        <v>341</v>
      </c>
      <c r="D89" s="121"/>
      <c r="E89" s="122" t="n">
        <v>18000</v>
      </c>
      <c r="F89" s="123" t="n">
        <f aca="false">E89/1000</f>
        <v>18</v>
      </c>
      <c r="G89" s="123"/>
      <c r="H89" s="123"/>
      <c r="L89" s="126"/>
    </row>
    <row r="90" customFormat="false" ht="12.75" hidden="true" customHeight="false" outlineLevel="0" collapsed="false">
      <c r="A90" s="120" t="s">
        <v>342</v>
      </c>
      <c r="B90" s="121" t="s">
        <v>339</v>
      </c>
      <c r="C90" s="121" t="s">
        <v>343</v>
      </c>
      <c r="D90" s="121"/>
      <c r="E90" s="122" t="n">
        <v>18000</v>
      </c>
      <c r="F90" s="123" t="n">
        <f aca="false">E90/1000</f>
        <v>18</v>
      </c>
      <c r="G90" s="123"/>
      <c r="H90" s="123"/>
      <c r="L90" s="126"/>
    </row>
    <row r="91" customFormat="false" ht="12.75" hidden="true" customHeight="false" outlineLevel="0" collapsed="false">
      <c r="A91" s="120" t="s">
        <v>344</v>
      </c>
      <c r="B91" s="121" t="s">
        <v>339</v>
      </c>
      <c r="C91" s="121" t="s">
        <v>345</v>
      </c>
      <c r="D91" s="121"/>
      <c r="E91" s="122" t="n">
        <v>18000</v>
      </c>
      <c r="F91" s="123" t="n">
        <f aca="false">E91/1000</f>
        <v>18</v>
      </c>
      <c r="G91" s="123"/>
      <c r="H91" s="123"/>
      <c r="L91" s="126"/>
    </row>
    <row r="92" customFormat="false" ht="12.75" hidden="true" customHeight="false" outlineLevel="0" collapsed="false">
      <c r="A92" s="120" t="s">
        <v>235</v>
      </c>
      <c r="B92" s="121" t="s">
        <v>339</v>
      </c>
      <c r="C92" s="121" t="s">
        <v>345</v>
      </c>
      <c r="D92" s="121" t="s">
        <v>19</v>
      </c>
      <c r="E92" s="122" t="n">
        <v>18000</v>
      </c>
      <c r="F92" s="123" t="n">
        <f aca="false">E92/1000</f>
        <v>18</v>
      </c>
      <c r="G92" s="123"/>
      <c r="H92" s="123"/>
      <c r="L92" s="126"/>
    </row>
    <row r="93" customFormat="false" ht="12.75" hidden="false" customHeight="false" outlineLevel="0" collapsed="false">
      <c r="A93" s="120" t="s">
        <v>346</v>
      </c>
      <c r="B93" s="121" t="s">
        <v>143</v>
      </c>
      <c r="C93" s="121"/>
      <c r="D93" s="121"/>
      <c r="E93" s="122" t="n">
        <v>21700</v>
      </c>
      <c r="F93" s="123" t="n">
        <f aca="false">F94</f>
        <v>24</v>
      </c>
      <c r="G93" s="123" t="n">
        <f aca="false">G94</f>
        <v>24</v>
      </c>
      <c r="H93" s="123" t="n">
        <f aca="false">H94</f>
        <v>24</v>
      </c>
      <c r="L93" s="126"/>
    </row>
    <row r="94" customFormat="false" ht="12.75" hidden="false" customHeight="false" outlineLevel="0" collapsed="false">
      <c r="A94" s="120" t="s">
        <v>347</v>
      </c>
      <c r="B94" s="121" t="s">
        <v>348</v>
      </c>
      <c r="C94" s="121"/>
      <c r="D94" s="121"/>
      <c r="E94" s="122"/>
      <c r="F94" s="123" t="n">
        <v>24</v>
      </c>
      <c r="G94" s="123" t="n">
        <v>24</v>
      </c>
      <c r="H94" s="123" t="n">
        <v>24</v>
      </c>
      <c r="L94" s="126"/>
    </row>
    <row r="95" customFormat="false" ht="12.75" hidden="true" customHeight="false" outlineLevel="0" collapsed="false">
      <c r="A95" s="120" t="s">
        <v>349</v>
      </c>
      <c r="B95" s="121" t="s">
        <v>348</v>
      </c>
      <c r="C95" s="121" t="s">
        <v>350</v>
      </c>
      <c r="D95" s="121"/>
      <c r="E95" s="122" t="n">
        <v>21700</v>
      </c>
      <c r="F95" s="123" t="n">
        <f aca="false">E95/1000</f>
        <v>21.7</v>
      </c>
      <c r="G95" s="123"/>
      <c r="H95" s="123"/>
    </row>
    <row r="96" customFormat="false" ht="12.75" hidden="true" customHeight="false" outlineLevel="0" collapsed="false">
      <c r="A96" s="120" t="s">
        <v>351</v>
      </c>
      <c r="B96" s="121" t="s">
        <v>348</v>
      </c>
      <c r="C96" s="121" t="s">
        <v>352</v>
      </c>
      <c r="D96" s="121"/>
      <c r="E96" s="122" t="n">
        <v>21700</v>
      </c>
      <c r="F96" s="123" t="n">
        <f aca="false">E96/1000</f>
        <v>21.7</v>
      </c>
      <c r="G96" s="123"/>
      <c r="H96" s="123"/>
    </row>
    <row r="97" customFormat="false" ht="12.75" hidden="true" customHeight="false" outlineLevel="0" collapsed="false">
      <c r="A97" s="120" t="s">
        <v>351</v>
      </c>
      <c r="B97" s="121" t="s">
        <v>348</v>
      </c>
      <c r="C97" s="121" t="s">
        <v>353</v>
      </c>
      <c r="D97" s="121"/>
      <c r="E97" s="122" t="n">
        <v>21700</v>
      </c>
      <c r="F97" s="123" t="n">
        <f aca="false">E97/1000</f>
        <v>21.7</v>
      </c>
      <c r="G97" s="123"/>
      <c r="H97" s="123"/>
    </row>
    <row r="98" customFormat="false" ht="12.75" hidden="true" customHeight="false" outlineLevel="0" collapsed="false">
      <c r="A98" s="120" t="s">
        <v>354</v>
      </c>
      <c r="B98" s="121" t="s">
        <v>348</v>
      </c>
      <c r="C98" s="121" t="s">
        <v>353</v>
      </c>
      <c r="D98" s="121" t="s">
        <v>159</v>
      </c>
      <c r="E98" s="122" t="n">
        <v>21700</v>
      </c>
      <c r="F98" s="123" t="n">
        <f aca="false">E98/1000</f>
        <v>21.7</v>
      </c>
      <c r="G98" s="123"/>
      <c r="H98" s="123"/>
    </row>
    <row r="99" customFormat="false" ht="12.75" hidden="false" customHeight="false" outlineLevel="0" collapsed="false">
      <c r="A99" s="120" t="s">
        <v>355</v>
      </c>
      <c r="B99" s="121" t="s">
        <v>356</v>
      </c>
      <c r="C99" s="121"/>
      <c r="D99" s="121"/>
      <c r="E99" s="122" t="n">
        <v>338000</v>
      </c>
      <c r="F99" s="123" t="n">
        <f aca="false">F100</f>
        <v>829.78</v>
      </c>
      <c r="G99" s="123" t="n">
        <f aca="false">G100</f>
        <v>800</v>
      </c>
      <c r="H99" s="123" t="n">
        <f aca="false">H100</f>
        <v>800</v>
      </c>
    </row>
    <row r="100" customFormat="false" ht="12.75" hidden="false" customHeight="false" outlineLevel="0" collapsed="false">
      <c r="A100" s="120" t="s">
        <v>357</v>
      </c>
      <c r="B100" s="121" t="s">
        <v>358</v>
      </c>
      <c r="C100" s="121"/>
      <c r="D100" s="121"/>
      <c r="E100" s="122" t="n">
        <v>338000</v>
      </c>
      <c r="F100" s="123" t="n">
        <v>829.78</v>
      </c>
      <c r="G100" s="123" t="n">
        <v>800</v>
      </c>
      <c r="H100" s="123" t="n">
        <v>800</v>
      </c>
    </row>
    <row r="101" customFormat="false" ht="12.75" hidden="false" customHeight="false" outlineLevel="0" collapsed="false">
      <c r="A101" s="120" t="s">
        <v>359</v>
      </c>
      <c r="B101" s="121"/>
      <c r="C101" s="121"/>
      <c r="D101" s="121"/>
      <c r="E101" s="122"/>
      <c r="F101" s="123"/>
      <c r="G101" s="123" t="n">
        <v>906</v>
      </c>
      <c r="H101" s="123" t="n">
        <v>1812</v>
      </c>
    </row>
    <row r="102" s="1" customFormat="true" ht="12.75" hidden="false" customHeight="false" outlineLevel="0" collapsed="false">
      <c r="A102" s="127" t="s">
        <v>360</v>
      </c>
      <c r="B102" s="128"/>
      <c r="C102" s="128"/>
      <c r="D102" s="128"/>
      <c r="E102" s="129" t="n">
        <v>27388400</v>
      </c>
      <c r="F102" s="130" t="n">
        <f aca="false">F99+F93+F87+F75+F73+F44+F32+F25+F11</f>
        <v>42626.015</v>
      </c>
      <c r="G102" s="130" t="n">
        <f aca="false">G99+G93+G87+G75+G73+G44+G32+G25+G11+G101</f>
        <v>36585.373</v>
      </c>
      <c r="H102" s="130" t="n">
        <f aca="false">H99+H93+H87+H75+H73+H44+H32+H25+H11+H101</f>
        <v>36641.373</v>
      </c>
    </row>
    <row r="104" customFormat="false" ht="12.75" hidden="false" customHeight="false" outlineLevel="0" collapsed="false">
      <c r="F104" s="126"/>
    </row>
  </sheetData>
  <mergeCells count="1">
    <mergeCell ref="A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7.28"/>
    <col collapsed="false" customWidth="true" hidden="false" outlineLevel="0" max="2" min="2" style="132" width="88.42"/>
    <col collapsed="false" customWidth="true" hidden="false" outlineLevel="0" max="3" min="3" style="131" width="11.42"/>
    <col collapsed="false" customWidth="true" hidden="false" outlineLevel="0" max="4" min="4" style="131" width="13.28"/>
    <col collapsed="false" customWidth="true" hidden="false" outlineLevel="0" max="5" min="5" style="131" width="12.85"/>
    <col collapsed="false" customWidth="true" hidden="false" outlineLevel="0" max="6" min="6" style="132" width="11.13"/>
    <col collapsed="false" customWidth="true" hidden="false" outlineLevel="0" max="7" min="7" style="133" width="12.28"/>
    <col collapsed="false" customWidth="false" hidden="false" outlineLevel="0" max="257" min="8" style="132" width="9.14"/>
  </cols>
  <sheetData>
    <row r="1" customFormat="false" ht="12.75" hidden="false" customHeight="false" outlineLevel="0" collapsed="false">
      <c r="E1" s="132" t="s">
        <v>361</v>
      </c>
      <c r="F1" s="133"/>
      <c r="G1" s="132"/>
    </row>
    <row r="2" customFormat="false" ht="12.75" hidden="false" customHeight="false" outlineLevel="0" collapsed="false">
      <c r="E2" s="132" t="s">
        <v>1</v>
      </c>
      <c r="F2" s="133"/>
      <c r="G2" s="132"/>
    </row>
    <row r="3" customFormat="false" ht="12.75" hidden="false" customHeight="false" outlineLevel="0" collapsed="false">
      <c r="E3" s="132" t="s">
        <v>2</v>
      </c>
      <c r="F3" s="133"/>
      <c r="G3" s="132"/>
    </row>
    <row r="4" customFormat="false" ht="12.75" hidden="false" customHeight="false" outlineLevel="0" collapsed="false">
      <c r="E4" s="132" t="s">
        <v>3</v>
      </c>
      <c r="F4" s="133"/>
      <c r="G4" s="132"/>
    </row>
    <row r="5" customFormat="false" ht="12.75" hidden="false" customHeight="true" outlineLevel="0" collapsed="false">
      <c r="A5" s="134" t="s">
        <v>362</v>
      </c>
      <c r="B5" s="134"/>
      <c r="C5" s="134"/>
      <c r="D5" s="134"/>
      <c r="E5" s="134"/>
      <c r="F5" s="134"/>
      <c r="G5" s="134"/>
    </row>
    <row r="7" s="131" customFormat="true" ht="12.75" hidden="false" customHeight="false" outlineLevel="0" collapsed="false">
      <c r="A7" s="135" t="s">
        <v>7</v>
      </c>
      <c r="B7" s="135" t="s">
        <v>363</v>
      </c>
      <c r="C7" s="135" t="s">
        <v>115</v>
      </c>
      <c r="D7" s="135" t="s">
        <v>364</v>
      </c>
      <c r="E7" s="135" t="s">
        <v>218</v>
      </c>
      <c r="F7" s="135" t="s">
        <v>365</v>
      </c>
      <c r="G7" s="31" t="s">
        <v>221</v>
      </c>
    </row>
    <row r="8" s="131" customFormat="true" ht="12.75" hidden="false" customHeight="false" outlineLevel="0" collapsed="false">
      <c r="A8" s="135"/>
      <c r="B8" s="135" t="n">
        <v>1</v>
      </c>
      <c r="C8" s="135" t="n">
        <v>2</v>
      </c>
      <c r="D8" s="136" t="n">
        <v>3</v>
      </c>
      <c r="E8" s="135" t="n">
        <v>4</v>
      </c>
      <c r="F8" s="137" t="n">
        <v>5</v>
      </c>
      <c r="G8" s="137" t="n">
        <v>6</v>
      </c>
    </row>
    <row r="9" customFormat="false" ht="12.75" hidden="false" customHeight="false" outlineLevel="0" collapsed="false">
      <c r="A9" s="135" t="n">
        <v>1</v>
      </c>
      <c r="B9" s="57" t="s">
        <v>43</v>
      </c>
      <c r="C9" s="31" t="n">
        <v>551</v>
      </c>
      <c r="D9" s="138"/>
      <c r="E9" s="139"/>
      <c r="F9" s="140"/>
      <c r="G9" s="141"/>
    </row>
    <row r="10" customFormat="false" ht="12.75" hidden="false" customHeight="false" outlineLevel="0" collapsed="false">
      <c r="A10" s="135" t="n">
        <v>2</v>
      </c>
      <c r="B10" s="57" t="s">
        <v>366</v>
      </c>
      <c r="C10" s="31" t="n">
        <v>551</v>
      </c>
      <c r="D10" s="142" t="s">
        <v>227</v>
      </c>
      <c r="E10" s="142"/>
      <c r="F10" s="143"/>
      <c r="G10" s="144" t="n">
        <f aca="false">G11+G14+G22+G31+G35</f>
        <v>13727.2</v>
      </c>
    </row>
    <row r="11" customFormat="false" ht="12.75" hidden="false" customHeight="false" outlineLevel="0" collapsed="false">
      <c r="A11" s="135" t="n">
        <v>3</v>
      </c>
      <c r="B11" s="57" t="s">
        <v>228</v>
      </c>
      <c r="C11" s="31" t="n">
        <v>551</v>
      </c>
      <c r="D11" s="118" t="s">
        <v>229</v>
      </c>
      <c r="E11" s="118"/>
      <c r="F11" s="145"/>
      <c r="G11" s="146" t="n">
        <f aca="false">G13</f>
        <v>840.7</v>
      </c>
    </row>
    <row r="12" customFormat="false" ht="12.75" hidden="false" customHeight="false" outlineLevel="0" collapsed="false">
      <c r="A12" s="135" t="n">
        <v>4</v>
      </c>
      <c r="B12" s="147" t="s">
        <v>367</v>
      </c>
      <c r="C12" s="31" t="n">
        <v>551</v>
      </c>
      <c r="D12" s="118" t="s">
        <v>229</v>
      </c>
      <c r="E12" s="118" t="s">
        <v>368</v>
      </c>
      <c r="F12" s="140"/>
      <c r="G12" s="146" t="n">
        <f aca="false">G13</f>
        <v>840.7</v>
      </c>
    </row>
    <row r="13" customFormat="false" ht="12.75" hidden="false" customHeight="false" outlineLevel="0" collapsed="false">
      <c r="A13" s="135" t="n">
        <v>5</v>
      </c>
      <c r="B13" s="57" t="s">
        <v>369</v>
      </c>
      <c r="C13" s="31" t="n">
        <v>551</v>
      </c>
      <c r="D13" s="118" t="s">
        <v>229</v>
      </c>
      <c r="E13" s="118" t="s">
        <v>368</v>
      </c>
      <c r="F13" s="140" t="n">
        <v>100</v>
      </c>
      <c r="G13" s="146" t="n">
        <v>840.7</v>
      </c>
    </row>
    <row r="14" customFormat="false" ht="12.75" hidden="false" customHeight="false" outlineLevel="0" collapsed="false">
      <c r="A14" s="135" t="n">
        <v>6</v>
      </c>
      <c r="B14" s="57" t="s">
        <v>236</v>
      </c>
      <c r="C14" s="31" t="n">
        <v>551</v>
      </c>
      <c r="D14" s="148" t="s">
        <v>237</v>
      </c>
      <c r="E14" s="148"/>
      <c r="F14" s="143"/>
      <c r="G14" s="144" t="n">
        <f aca="false">G16+G17+G19</f>
        <v>604</v>
      </c>
    </row>
    <row r="15" customFormat="false" ht="12.75" hidden="false" customHeight="false" outlineLevel="0" collapsed="false">
      <c r="A15" s="135" t="n">
        <v>7</v>
      </c>
      <c r="B15" s="147" t="s">
        <v>238</v>
      </c>
      <c r="C15" s="31" t="n">
        <v>551</v>
      </c>
      <c r="D15" s="118" t="s">
        <v>237</v>
      </c>
      <c r="E15" s="118" t="s">
        <v>370</v>
      </c>
      <c r="F15" s="140"/>
      <c r="G15" s="146" t="n">
        <f aca="false">G16+G17</f>
        <v>578</v>
      </c>
    </row>
    <row r="16" customFormat="false" ht="12.75" hidden="false" customHeight="false" outlineLevel="0" collapsed="false">
      <c r="A16" s="135" t="n">
        <v>8</v>
      </c>
      <c r="B16" s="57" t="s">
        <v>369</v>
      </c>
      <c r="C16" s="31" t="n">
        <v>551</v>
      </c>
      <c r="D16" s="118" t="s">
        <v>237</v>
      </c>
      <c r="E16" s="118" t="s">
        <v>370</v>
      </c>
      <c r="F16" s="140" t="n">
        <v>100</v>
      </c>
      <c r="G16" s="146" t="n">
        <v>392.9</v>
      </c>
    </row>
    <row r="17" customFormat="false" ht="12.75" hidden="false" customHeight="false" outlineLevel="0" collapsed="false">
      <c r="A17" s="135" t="n">
        <v>9</v>
      </c>
      <c r="B17" s="149" t="s">
        <v>371</v>
      </c>
      <c r="C17" s="31" t="n">
        <v>551</v>
      </c>
      <c r="D17" s="118" t="s">
        <v>237</v>
      </c>
      <c r="E17" s="118" t="s">
        <v>370</v>
      </c>
      <c r="F17" s="140" t="n">
        <v>200</v>
      </c>
      <c r="G17" s="146" t="n">
        <f aca="false">G18</f>
        <v>185.1</v>
      </c>
    </row>
    <row r="18" customFormat="false" ht="12.75" hidden="false" customHeight="false" outlineLevel="0" collapsed="false">
      <c r="A18" s="135" t="n">
        <v>10</v>
      </c>
      <c r="B18" s="149" t="s">
        <v>372</v>
      </c>
      <c r="C18" s="31" t="n">
        <v>551</v>
      </c>
      <c r="D18" s="118" t="s">
        <v>237</v>
      </c>
      <c r="E18" s="118" t="s">
        <v>370</v>
      </c>
      <c r="F18" s="140" t="n">
        <v>240</v>
      </c>
      <c r="G18" s="146" t="n">
        <v>185.1</v>
      </c>
    </row>
    <row r="19" customFormat="false" ht="12.75" hidden="false" customHeight="false" outlineLevel="0" collapsed="false">
      <c r="A19" s="135" t="n">
        <v>11</v>
      </c>
      <c r="B19" s="147" t="s">
        <v>373</v>
      </c>
      <c r="C19" s="31" t="n">
        <v>551</v>
      </c>
      <c r="D19" s="118" t="s">
        <v>237</v>
      </c>
      <c r="E19" s="118" t="s">
        <v>374</v>
      </c>
      <c r="F19" s="140"/>
      <c r="G19" s="146" t="n">
        <f aca="false">G20</f>
        <v>26</v>
      </c>
    </row>
    <row r="20" customFormat="false" ht="12.75" hidden="false" customHeight="false" outlineLevel="0" collapsed="false">
      <c r="A20" s="135" t="n">
        <v>12</v>
      </c>
      <c r="B20" s="147" t="s">
        <v>375</v>
      </c>
      <c r="C20" s="31" t="n">
        <v>551</v>
      </c>
      <c r="D20" s="118" t="s">
        <v>237</v>
      </c>
      <c r="E20" s="118" t="s">
        <v>374</v>
      </c>
      <c r="F20" s="140" t="n">
        <v>500</v>
      </c>
      <c r="G20" s="146" t="n">
        <f aca="false">G21</f>
        <v>26</v>
      </c>
    </row>
    <row r="21" customFormat="false" ht="12.75" hidden="false" customHeight="false" outlineLevel="0" collapsed="false">
      <c r="A21" s="135" t="n">
        <v>13</v>
      </c>
      <c r="B21" s="147" t="s">
        <v>210</v>
      </c>
      <c r="C21" s="31" t="n">
        <v>551</v>
      </c>
      <c r="D21" s="118" t="s">
        <v>237</v>
      </c>
      <c r="E21" s="118" t="s">
        <v>374</v>
      </c>
      <c r="F21" s="140" t="n">
        <v>540</v>
      </c>
      <c r="G21" s="146" t="n">
        <v>26</v>
      </c>
    </row>
    <row r="22" customFormat="false" ht="12.75" hidden="false" customHeight="false" outlineLevel="0" collapsed="false">
      <c r="A22" s="135" t="n">
        <v>14</v>
      </c>
      <c r="B22" s="46" t="s">
        <v>242</v>
      </c>
      <c r="C22" s="31" t="n">
        <v>551</v>
      </c>
      <c r="D22" s="148" t="s">
        <v>243</v>
      </c>
      <c r="E22" s="148"/>
      <c r="F22" s="143"/>
      <c r="G22" s="144" t="n">
        <f aca="false">G23+G29</f>
        <v>9414.9</v>
      </c>
    </row>
    <row r="23" customFormat="false" ht="12.75" hidden="false" customHeight="false" outlineLevel="0" collapsed="false">
      <c r="A23" s="135" t="n">
        <v>15</v>
      </c>
      <c r="B23" s="147" t="s">
        <v>376</v>
      </c>
      <c r="C23" s="31" t="n">
        <v>551</v>
      </c>
      <c r="D23" s="118" t="s">
        <v>243</v>
      </c>
      <c r="E23" s="118" t="s">
        <v>377</v>
      </c>
      <c r="F23" s="140"/>
      <c r="G23" s="146" t="n">
        <f aca="false">G24+G25+G27</f>
        <v>7585.7</v>
      </c>
      <c r="H23" s="150"/>
    </row>
    <row r="24" customFormat="false" ht="12.75" hidden="false" customHeight="false" outlineLevel="0" collapsed="false">
      <c r="A24" s="135" t="n">
        <v>16</v>
      </c>
      <c r="B24" s="57" t="s">
        <v>369</v>
      </c>
      <c r="C24" s="31" t="n">
        <v>551</v>
      </c>
      <c r="D24" s="118" t="s">
        <v>243</v>
      </c>
      <c r="E24" s="118" t="s">
        <v>377</v>
      </c>
      <c r="F24" s="140" t="n">
        <v>100</v>
      </c>
      <c r="G24" s="146" t="n">
        <v>5462.2</v>
      </c>
    </row>
    <row r="25" customFormat="false" ht="12.75" hidden="false" customHeight="false" outlineLevel="0" collapsed="false">
      <c r="A25" s="135" t="n">
        <v>17</v>
      </c>
      <c r="B25" s="149" t="s">
        <v>371</v>
      </c>
      <c r="C25" s="31" t="n">
        <v>551</v>
      </c>
      <c r="D25" s="118" t="s">
        <v>243</v>
      </c>
      <c r="E25" s="118" t="s">
        <v>377</v>
      </c>
      <c r="F25" s="140" t="n">
        <v>200</v>
      </c>
      <c r="G25" s="146" t="n">
        <f aca="false">G26</f>
        <v>2101.6</v>
      </c>
      <c r="I25" s="150"/>
    </row>
    <row r="26" customFormat="false" ht="12.75" hidden="false" customHeight="false" outlineLevel="0" collapsed="false">
      <c r="A26" s="135" t="n">
        <v>18</v>
      </c>
      <c r="B26" s="149" t="s">
        <v>372</v>
      </c>
      <c r="C26" s="31" t="n">
        <v>551</v>
      </c>
      <c r="D26" s="118" t="s">
        <v>243</v>
      </c>
      <c r="E26" s="118" t="s">
        <v>377</v>
      </c>
      <c r="F26" s="140" t="n">
        <v>240</v>
      </c>
      <c r="G26" s="146" t="n">
        <v>2101.6</v>
      </c>
    </row>
    <row r="27" customFormat="false" ht="12.75" hidden="false" customHeight="false" outlineLevel="0" collapsed="false">
      <c r="A27" s="135" t="n">
        <v>19</v>
      </c>
      <c r="B27" s="149" t="s">
        <v>378</v>
      </c>
      <c r="C27" s="31" t="n">
        <v>551</v>
      </c>
      <c r="D27" s="118" t="s">
        <v>243</v>
      </c>
      <c r="E27" s="118" t="s">
        <v>377</v>
      </c>
      <c r="F27" s="140" t="n">
        <v>800</v>
      </c>
      <c r="G27" s="146" t="n">
        <f aca="false">G28</f>
        <v>21.9</v>
      </c>
    </row>
    <row r="28" customFormat="false" ht="12.75" hidden="false" customHeight="false" outlineLevel="0" collapsed="false">
      <c r="A28" s="135" t="n">
        <v>20</v>
      </c>
      <c r="B28" s="149" t="s">
        <v>379</v>
      </c>
      <c r="C28" s="31" t="n">
        <v>551</v>
      </c>
      <c r="D28" s="118" t="s">
        <v>243</v>
      </c>
      <c r="E28" s="118" t="s">
        <v>377</v>
      </c>
      <c r="F28" s="140" t="n">
        <v>850</v>
      </c>
      <c r="G28" s="146" t="n">
        <v>21.9</v>
      </c>
    </row>
    <row r="29" customFormat="false" ht="12.75" hidden="false" customHeight="false" outlineLevel="0" collapsed="false">
      <c r="A29" s="135" t="n">
        <v>21</v>
      </c>
      <c r="B29" s="149" t="s">
        <v>380</v>
      </c>
      <c r="C29" s="31" t="n">
        <v>551</v>
      </c>
      <c r="D29" s="118" t="s">
        <v>243</v>
      </c>
      <c r="E29" s="118" t="s">
        <v>381</v>
      </c>
      <c r="F29" s="140"/>
      <c r="G29" s="146" t="n">
        <f aca="false">G30</f>
        <v>1829.2</v>
      </c>
    </row>
    <row r="30" customFormat="false" ht="12.75" hidden="false" customHeight="false" outlineLevel="0" collapsed="false">
      <c r="A30" s="135" t="n">
        <v>22</v>
      </c>
      <c r="B30" s="57" t="s">
        <v>369</v>
      </c>
      <c r="C30" s="31" t="n">
        <v>551</v>
      </c>
      <c r="D30" s="118" t="s">
        <v>243</v>
      </c>
      <c r="E30" s="118" t="s">
        <v>381</v>
      </c>
      <c r="F30" s="140" t="n">
        <v>100</v>
      </c>
      <c r="G30" s="146" t="n">
        <v>1829.2</v>
      </c>
    </row>
    <row r="31" customFormat="false" ht="12.75" hidden="false" customHeight="false" outlineLevel="0" collapsed="false">
      <c r="A31" s="135" t="n">
        <v>23</v>
      </c>
      <c r="B31" s="147" t="s">
        <v>382</v>
      </c>
      <c r="C31" s="31" t="n">
        <v>551</v>
      </c>
      <c r="D31" s="148" t="s">
        <v>245</v>
      </c>
      <c r="E31" s="148"/>
      <c r="F31" s="143"/>
      <c r="G31" s="144" t="n">
        <v>250</v>
      </c>
    </row>
    <row r="32" customFormat="false" ht="12.75" hidden="false" customHeight="false" outlineLevel="0" collapsed="false">
      <c r="A32" s="135" t="n">
        <v>24</v>
      </c>
      <c r="B32" s="147" t="s">
        <v>382</v>
      </c>
      <c r="C32" s="31" t="n">
        <v>551</v>
      </c>
      <c r="D32" s="118" t="s">
        <v>245</v>
      </c>
      <c r="E32" s="118" t="s">
        <v>383</v>
      </c>
      <c r="F32" s="140"/>
      <c r="G32" s="146" t="n">
        <v>250</v>
      </c>
    </row>
    <row r="33" customFormat="false" ht="12.75" hidden="false" customHeight="false" outlineLevel="0" collapsed="false">
      <c r="A33" s="135" t="n">
        <v>25</v>
      </c>
      <c r="B33" s="147" t="s">
        <v>378</v>
      </c>
      <c r="C33" s="31" t="n">
        <v>551</v>
      </c>
      <c r="D33" s="118" t="s">
        <v>245</v>
      </c>
      <c r="E33" s="118" t="s">
        <v>383</v>
      </c>
      <c r="F33" s="140" t="n">
        <v>800</v>
      </c>
      <c r="G33" s="146" t="n">
        <v>250</v>
      </c>
    </row>
    <row r="34" customFormat="false" ht="12.75" hidden="false" customHeight="false" outlineLevel="0" collapsed="false">
      <c r="A34" s="135" t="n">
        <v>26</v>
      </c>
      <c r="B34" s="147" t="s">
        <v>384</v>
      </c>
      <c r="C34" s="31" t="n">
        <v>551</v>
      </c>
      <c r="D34" s="118" t="s">
        <v>245</v>
      </c>
      <c r="E34" s="118" t="s">
        <v>383</v>
      </c>
      <c r="F34" s="140" t="n">
        <v>870</v>
      </c>
      <c r="G34" s="146" t="n">
        <v>250</v>
      </c>
    </row>
    <row r="35" customFormat="false" ht="12.75" hidden="false" customHeight="false" outlineLevel="0" collapsed="false">
      <c r="A35" s="135" t="n">
        <v>27</v>
      </c>
      <c r="B35" s="147" t="s">
        <v>246</v>
      </c>
      <c r="C35" s="31" t="n">
        <v>551</v>
      </c>
      <c r="D35" s="148" t="s">
        <v>247</v>
      </c>
      <c r="E35" s="148"/>
      <c r="F35" s="143"/>
      <c r="G35" s="144" t="n">
        <f aca="false">G38+G41+G44+G47+G50+G51</f>
        <v>2617.6</v>
      </c>
    </row>
    <row r="36" customFormat="false" ht="12.75" hidden="false" customHeight="false" outlineLevel="0" collapsed="false">
      <c r="A36" s="135" t="n">
        <v>28</v>
      </c>
      <c r="B36" s="57" t="s">
        <v>385</v>
      </c>
      <c r="C36" s="31" t="n">
        <v>551</v>
      </c>
      <c r="D36" s="118" t="s">
        <v>247</v>
      </c>
      <c r="E36" s="118" t="s">
        <v>386</v>
      </c>
      <c r="F36" s="140"/>
      <c r="G36" s="146" t="n">
        <f aca="false">G37</f>
        <v>160</v>
      </c>
    </row>
    <row r="37" customFormat="false" ht="12.75" hidden="false" customHeight="false" outlineLevel="0" collapsed="false">
      <c r="A37" s="135" t="n">
        <v>29</v>
      </c>
      <c r="B37" s="149" t="s">
        <v>371</v>
      </c>
      <c r="C37" s="31" t="n">
        <v>551</v>
      </c>
      <c r="D37" s="118" t="s">
        <v>247</v>
      </c>
      <c r="E37" s="118" t="s">
        <v>386</v>
      </c>
      <c r="F37" s="140" t="n">
        <v>200</v>
      </c>
      <c r="G37" s="146" t="n">
        <f aca="false">G38</f>
        <v>160</v>
      </c>
    </row>
    <row r="38" customFormat="false" ht="12.75" hidden="false" customHeight="false" outlineLevel="0" collapsed="false">
      <c r="A38" s="135" t="n">
        <v>30</v>
      </c>
      <c r="B38" s="149" t="s">
        <v>372</v>
      </c>
      <c r="C38" s="31" t="n">
        <v>551</v>
      </c>
      <c r="D38" s="118" t="s">
        <v>247</v>
      </c>
      <c r="E38" s="118" t="s">
        <v>386</v>
      </c>
      <c r="F38" s="140" t="n">
        <v>240</v>
      </c>
      <c r="G38" s="146" t="n">
        <v>160</v>
      </c>
    </row>
    <row r="39" customFormat="false" ht="12.75" hidden="false" customHeight="false" outlineLevel="0" collapsed="false">
      <c r="A39" s="135" t="n">
        <v>31</v>
      </c>
      <c r="B39" s="147" t="s">
        <v>387</v>
      </c>
      <c r="C39" s="31" t="n">
        <v>551</v>
      </c>
      <c r="D39" s="118" t="s">
        <v>247</v>
      </c>
      <c r="E39" s="118" t="s">
        <v>388</v>
      </c>
      <c r="F39" s="140"/>
      <c r="G39" s="146" t="n">
        <f aca="false">G40</f>
        <v>15</v>
      </c>
    </row>
    <row r="40" customFormat="false" ht="12.75" hidden="false" customHeight="false" outlineLevel="0" collapsed="false">
      <c r="A40" s="135" t="n">
        <v>32</v>
      </c>
      <c r="B40" s="149" t="s">
        <v>371</v>
      </c>
      <c r="C40" s="31" t="n">
        <v>551</v>
      </c>
      <c r="D40" s="118" t="s">
        <v>247</v>
      </c>
      <c r="E40" s="118" t="s">
        <v>388</v>
      </c>
      <c r="F40" s="140" t="n">
        <v>200</v>
      </c>
      <c r="G40" s="146" t="n">
        <f aca="false">G41</f>
        <v>15</v>
      </c>
    </row>
    <row r="41" customFormat="false" ht="12.75" hidden="false" customHeight="false" outlineLevel="0" collapsed="false">
      <c r="A41" s="135" t="n">
        <v>33</v>
      </c>
      <c r="B41" s="149" t="s">
        <v>372</v>
      </c>
      <c r="C41" s="31" t="n">
        <v>551</v>
      </c>
      <c r="D41" s="118" t="s">
        <v>247</v>
      </c>
      <c r="E41" s="118" t="s">
        <v>388</v>
      </c>
      <c r="F41" s="140" t="n">
        <v>240</v>
      </c>
      <c r="G41" s="146" t="n">
        <v>15</v>
      </c>
    </row>
    <row r="42" customFormat="false" ht="12.75" hidden="false" customHeight="false" outlineLevel="0" collapsed="false">
      <c r="A42" s="135" t="n">
        <v>34</v>
      </c>
      <c r="B42" s="147" t="s">
        <v>389</v>
      </c>
      <c r="C42" s="31" t="n">
        <v>551</v>
      </c>
      <c r="D42" s="118" t="s">
        <v>247</v>
      </c>
      <c r="E42" s="118" t="s">
        <v>390</v>
      </c>
      <c r="F42" s="140"/>
      <c r="G42" s="146" t="n">
        <f aca="false">G43</f>
        <v>14</v>
      </c>
    </row>
    <row r="43" customFormat="false" ht="12.75" hidden="false" customHeight="false" outlineLevel="0" collapsed="false">
      <c r="A43" s="135" t="n">
        <v>35</v>
      </c>
      <c r="B43" s="149" t="s">
        <v>378</v>
      </c>
      <c r="C43" s="31" t="n">
        <v>551</v>
      </c>
      <c r="D43" s="118" t="s">
        <v>247</v>
      </c>
      <c r="E43" s="118" t="s">
        <v>390</v>
      </c>
      <c r="F43" s="140" t="n">
        <v>800</v>
      </c>
      <c r="G43" s="146" t="n">
        <f aca="false">G44</f>
        <v>14</v>
      </c>
    </row>
    <row r="44" customFormat="false" ht="12.75" hidden="false" customHeight="false" outlineLevel="0" collapsed="false">
      <c r="A44" s="135" t="n">
        <v>36</v>
      </c>
      <c r="B44" s="149" t="s">
        <v>391</v>
      </c>
      <c r="C44" s="31" t="n">
        <v>551</v>
      </c>
      <c r="D44" s="118" t="s">
        <v>247</v>
      </c>
      <c r="E44" s="118" t="s">
        <v>390</v>
      </c>
      <c r="F44" s="140" t="n">
        <v>850</v>
      </c>
      <c r="G44" s="146" t="n">
        <v>14</v>
      </c>
    </row>
    <row r="45" customFormat="false" ht="12.75" hidden="false" customHeight="false" outlineLevel="0" collapsed="false">
      <c r="A45" s="135" t="n">
        <v>37</v>
      </c>
      <c r="B45" s="57" t="s">
        <v>392</v>
      </c>
      <c r="C45" s="31" t="n">
        <v>551</v>
      </c>
      <c r="D45" s="118" t="s">
        <v>247</v>
      </c>
      <c r="E45" s="118" t="s">
        <v>393</v>
      </c>
      <c r="F45" s="140"/>
      <c r="G45" s="146" t="n">
        <f aca="false">G46</f>
        <v>45.1</v>
      </c>
    </row>
    <row r="46" customFormat="false" ht="12.75" hidden="false" customHeight="false" outlineLevel="0" collapsed="false">
      <c r="A46" s="135" t="n">
        <v>38</v>
      </c>
      <c r="B46" s="149" t="s">
        <v>371</v>
      </c>
      <c r="C46" s="31" t="n">
        <v>551</v>
      </c>
      <c r="D46" s="118" t="s">
        <v>247</v>
      </c>
      <c r="E46" s="118" t="s">
        <v>393</v>
      </c>
      <c r="F46" s="140" t="n">
        <v>200</v>
      </c>
      <c r="G46" s="146" t="n">
        <f aca="false">G47</f>
        <v>45.1</v>
      </c>
    </row>
    <row r="47" customFormat="false" ht="12.75" hidden="false" customHeight="false" outlineLevel="0" collapsed="false">
      <c r="A47" s="135" t="n">
        <v>39</v>
      </c>
      <c r="B47" s="149" t="s">
        <v>372</v>
      </c>
      <c r="C47" s="31" t="n">
        <v>551</v>
      </c>
      <c r="D47" s="118" t="s">
        <v>247</v>
      </c>
      <c r="E47" s="118" t="s">
        <v>393</v>
      </c>
      <c r="F47" s="140" t="n">
        <v>240</v>
      </c>
      <c r="G47" s="146" t="n">
        <v>45.1</v>
      </c>
    </row>
    <row r="48" customFormat="false" ht="12.75" hidden="false" customHeight="false" outlineLevel="0" collapsed="false">
      <c r="A48" s="135" t="n">
        <v>40</v>
      </c>
      <c r="B48" s="57" t="s">
        <v>394</v>
      </c>
      <c r="C48" s="31" t="n">
        <v>551</v>
      </c>
      <c r="D48" s="118" t="s">
        <v>247</v>
      </c>
      <c r="E48" s="118" t="s">
        <v>395</v>
      </c>
      <c r="F48" s="140"/>
      <c r="G48" s="146" t="n">
        <f aca="false">G49</f>
        <v>100</v>
      </c>
    </row>
    <row r="49" customFormat="false" ht="12.75" hidden="false" customHeight="false" outlineLevel="0" collapsed="false">
      <c r="A49" s="135" t="n">
        <v>41</v>
      </c>
      <c r="B49" s="149" t="s">
        <v>371</v>
      </c>
      <c r="C49" s="31" t="n">
        <v>551</v>
      </c>
      <c r="D49" s="118" t="s">
        <v>247</v>
      </c>
      <c r="E49" s="118" t="s">
        <v>395</v>
      </c>
      <c r="F49" s="140" t="n">
        <v>200</v>
      </c>
      <c r="G49" s="146" t="n">
        <f aca="false">G50</f>
        <v>100</v>
      </c>
    </row>
    <row r="50" customFormat="false" ht="12.75" hidden="false" customHeight="false" outlineLevel="0" collapsed="false">
      <c r="A50" s="135" t="n">
        <v>42</v>
      </c>
      <c r="B50" s="149" t="s">
        <v>372</v>
      </c>
      <c r="C50" s="31" t="n">
        <v>551</v>
      </c>
      <c r="D50" s="118" t="s">
        <v>247</v>
      </c>
      <c r="E50" s="118" t="s">
        <v>395</v>
      </c>
      <c r="F50" s="140" t="n">
        <v>240</v>
      </c>
      <c r="G50" s="146" t="n">
        <v>100</v>
      </c>
    </row>
    <row r="51" customFormat="false" ht="12.75" hidden="false" customHeight="false" outlineLevel="0" collapsed="false">
      <c r="A51" s="135" t="n">
        <v>43</v>
      </c>
      <c r="B51" s="149" t="s">
        <v>396</v>
      </c>
      <c r="C51" s="31" t="n">
        <v>551</v>
      </c>
      <c r="D51" s="118" t="s">
        <v>247</v>
      </c>
      <c r="E51" s="118" t="s">
        <v>397</v>
      </c>
      <c r="F51" s="140"/>
      <c r="G51" s="146" t="n">
        <f aca="false">G52+G53</f>
        <v>2283.5</v>
      </c>
    </row>
    <row r="52" customFormat="false" ht="12.75" hidden="false" customHeight="false" outlineLevel="0" collapsed="false">
      <c r="A52" s="135" t="n">
        <v>44</v>
      </c>
      <c r="B52" s="57" t="s">
        <v>369</v>
      </c>
      <c r="C52" s="31" t="n">
        <v>551</v>
      </c>
      <c r="D52" s="118" t="s">
        <v>247</v>
      </c>
      <c r="E52" s="118" t="s">
        <v>397</v>
      </c>
      <c r="F52" s="140" t="n">
        <v>100</v>
      </c>
      <c r="G52" s="146" t="n">
        <v>1618.4</v>
      </c>
    </row>
    <row r="53" customFormat="false" ht="12.75" hidden="false" customHeight="false" outlineLevel="0" collapsed="false">
      <c r="A53" s="135" t="n">
        <v>45</v>
      </c>
      <c r="B53" s="149" t="s">
        <v>371</v>
      </c>
      <c r="C53" s="31" t="n">
        <v>551</v>
      </c>
      <c r="D53" s="118" t="s">
        <v>247</v>
      </c>
      <c r="E53" s="118" t="s">
        <v>397</v>
      </c>
      <c r="F53" s="140" t="n">
        <v>200</v>
      </c>
      <c r="G53" s="146" t="n">
        <f aca="false">G54</f>
        <v>665.1</v>
      </c>
    </row>
    <row r="54" customFormat="false" ht="12.75" hidden="false" customHeight="false" outlineLevel="0" collapsed="false">
      <c r="A54" s="135" t="n">
        <v>46</v>
      </c>
      <c r="B54" s="149" t="s">
        <v>372</v>
      </c>
      <c r="C54" s="31" t="n">
        <v>551</v>
      </c>
      <c r="D54" s="118" t="s">
        <v>247</v>
      </c>
      <c r="E54" s="118" t="s">
        <v>397</v>
      </c>
      <c r="F54" s="140" t="n">
        <v>240</v>
      </c>
      <c r="G54" s="146" t="n">
        <v>665.1</v>
      </c>
    </row>
    <row r="55" customFormat="false" ht="12.75" hidden="false" customHeight="false" outlineLevel="0" collapsed="false">
      <c r="A55" s="135" t="n">
        <v>47</v>
      </c>
      <c r="B55" s="147" t="s">
        <v>398</v>
      </c>
      <c r="C55" s="31" t="n">
        <v>551</v>
      </c>
      <c r="D55" s="148" t="s">
        <v>249</v>
      </c>
      <c r="E55" s="148"/>
      <c r="F55" s="143"/>
      <c r="G55" s="144" t="n">
        <f aca="false">G56+G60</f>
        <v>88</v>
      </c>
    </row>
    <row r="56" customFormat="false" ht="12.75" hidden="false" customHeight="false" outlineLevel="0" collapsed="false">
      <c r="A56" s="135" t="n">
        <v>48</v>
      </c>
      <c r="B56" s="149" t="s">
        <v>250</v>
      </c>
      <c r="C56" s="31" t="n">
        <v>551</v>
      </c>
      <c r="D56" s="118" t="s">
        <v>251</v>
      </c>
      <c r="E56" s="118"/>
      <c r="F56" s="140"/>
      <c r="G56" s="146" t="n">
        <f aca="false">G57</f>
        <v>80</v>
      </c>
    </row>
    <row r="57" customFormat="false" ht="12.75" hidden="false" customHeight="false" outlineLevel="0" collapsed="false">
      <c r="A57" s="135" t="n">
        <v>49</v>
      </c>
      <c r="B57" s="149" t="s">
        <v>399</v>
      </c>
      <c r="C57" s="31" t="n">
        <v>551</v>
      </c>
      <c r="D57" s="118" t="s">
        <v>251</v>
      </c>
      <c r="E57" s="118" t="s">
        <v>400</v>
      </c>
      <c r="F57" s="140"/>
      <c r="G57" s="146" t="n">
        <f aca="false">G58</f>
        <v>80</v>
      </c>
    </row>
    <row r="58" customFormat="false" ht="12.75" hidden="false" customHeight="false" outlineLevel="0" collapsed="false">
      <c r="A58" s="135" t="n">
        <v>50</v>
      </c>
      <c r="B58" s="149" t="s">
        <v>371</v>
      </c>
      <c r="C58" s="31" t="n">
        <v>551</v>
      </c>
      <c r="D58" s="118" t="s">
        <v>251</v>
      </c>
      <c r="E58" s="118" t="s">
        <v>400</v>
      </c>
      <c r="F58" s="140" t="n">
        <v>200</v>
      </c>
      <c r="G58" s="146" t="n">
        <f aca="false">G59</f>
        <v>80</v>
      </c>
    </row>
    <row r="59" customFormat="false" ht="12.75" hidden="false" customHeight="false" outlineLevel="0" collapsed="false">
      <c r="A59" s="135" t="n">
        <v>51</v>
      </c>
      <c r="B59" s="149" t="s">
        <v>372</v>
      </c>
      <c r="C59" s="31" t="n">
        <v>551</v>
      </c>
      <c r="D59" s="118" t="s">
        <v>251</v>
      </c>
      <c r="E59" s="118" t="s">
        <v>400</v>
      </c>
      <c r="F59" s="140" t="n">
        <v>240</v>
      </c>
      <c r="G59" s="146" t="n">
        <v>80</v>
      </c>
    </row>
    <row r="60" customFormat="false" ht="12.75" hidden="false" customHeight="false" outlineLevel="0" collapsed="false">
      <c r="A60" s="135" t="n">
        <v>52</v>
      </c>
      <c r="B60" s="57" t="s">
        <v>252</v>
      </c>
      <c r="C60" s="31" t="n">
        <v>551</v>
      </c>
      <c r="D60" s="118" t="s">
        <v>253</v>
      </c>
      <c r="E60" s="118"/>
      <c r="F60" s="140"/>
      <c r="G60" s="146" t="n">
        <f aca="false">G61</f>
        <v>8</v>
      </c>
    </row>
    <row r="61" customFormat="false" ht="12.75" hidden="false" customHeight="false" outlineLevel="0" collapsed="false">
      <c r="A61" s="135" t="n">
        <v>53</v>
      </c>
      <c r="B61" s="147" t="s">
        <v>401</v>
      </c>
      <c r="C61" s="31" t="n">
        <v>551</v>
      </c>
      <c r="D61" s="118" t="s">
        <v>253</v>
      </c>
      <c r="E61" s="118" t="s">
        <v>402</v>
      </c>
      <c r="F61" s="140"/>
      <c r="G61" s="146" t="n">
        <f aca="false">G62</f>
        <v>8</v>
      </c>
    </row>
    <row r="62" customFormat="false" ht="12.75" hidden="false" customHeight="false" outlineLevel="0" collapsed="false">
      <c r="A62" s="135" t="n">
        <v>54</v>
      </c>
      <c r="B62" s="149" t="s">
        <v>371</v>
      </c>
      <c r="C62" s="31" t="n">
        <v>551</v>
      </c>
      <c r="D62" s="118" t="s">
        <v>253</v>
      </c>
      <c r="E62" s="118" t="s">
        <v>402</v>
      </c>
      <c r="F62" s="140" t="n">
        <v>200</v>
      </c>
      <c r="G62" s="146" t="n">
        <f aca="false">G63</f>
        <v>8</v>
      </c>
    </row>
    <row r="63" customFormat="false" ht="12.75" hidden="false" customHeight="false" outlineLevel="0" collapsed="false">
      <c r="A63" s="135" t="n">
        <v>55</v>
      </c>
      <c r="B63" s="149" t="s">
        <v>372</v>
      </c>
      <c r="C63" s="31" t="n">
        <v>551</v>
      </c>
      <c r="D63" s="118" t="s">
        <v>253</v>
      </c>
      <c r="E63" s="118" t="s">
        <v>402</v>
      </c>
      <c r="F63" s="140" t="n">
        <v>240</v>
      </c>
      <c r="G63" s="146" t="n">
        <v>8</v>
      </c>
    </row>
    <row r="64" customFormat="false" ht="12.75" hidden="false" customHeight="false" outlineLevel="0" collapsed="false">
      <c r="A64" s="135" t="n">
        <v>56</v>
      </c>
      <c r="B64" s="147" t="s">
        <v>403</v>
      </c>
      <c r="C64" s="31" t="n">
        <v>551</v>
      </c>
      <c r="D64" s="118" t="s">
        <v>261</v>
      </c>
      <c r="E64" s="118"/>
      <c r="F64" s="140"/>
      <c r="G64" s="146" t="n">
        <f aca="false">G65+G73+G82+G69</f>
        <v>10596.7</v>
      </c>
    </row>
    <row r="65" customFormat="false" ht="12.75" hidden="false" customHeight="false" outlineLevel="0" collapsed="false">
      <c r="A65" s="135" t="n">
        <v>57</v>
      </c>
      <c r="B65" s="147" t="s">
        <v>262</v>
      </c>
      <c r="C65" s="31" t="n">
        <v>551</v>
      </c>
      <c r="D65" s="148" t="s">
        <v>263</v>
      </c>
      <c r="E65" s="148"/>
      <c r="F65" s="143"/>
      <c r="G65" s="144" t="n">
        <f aca="false">G68</f>
        <v>65</v>
      </c>
    </row>
    <row r="66" customFormat="false" ht="12.75" hidden="false" customHeight="false" outlineLevel="0" collapsed="false">
      <c r="A66" s="135" t="n">
        <v>58</v>
      </c>
      <c r="B66" s="147" t="s">
        <v>404</v>
      </c>
      <c r="C66" s="31" t="n">
        <v>551</v>
      </c>
      <c r="D66" s="118" t="s">
        <v>263</v>
      </c>
      <c r="E66" s="118" t="s">
        <v>405</v>
      </c>
      <c r="F66" s="140"/>
      <c r="G66" s="146" t="n">
        <f aca="false">G67</f>
        <v>65</v>
      </c>
    </row>
    <row r="67" customFormat="false" ht="12.75" hidden="false" customHeight="false" outlineLevel="0" collapsed="false">
      <c r="A67" s="135" t="n">
        <v>59</v>
      </c>
      <c r="B67" s="149" t="s">
        <v>371</v>
      </c>
      <c r="C67" s="31" t="n">
        <v>551</v>
      </c>
      <c r="D67" s="118" t="s">
        <v>263</v>
      </c>
      <c r="E67" s="118" t="s">
        <v>405</v>
      </c>
      <c r="F67" s="140" t="n">
        <v>200</v>
      </c>
      <c r="G67" s="146" t="n">
        <f aca="false">G68</f>
        <v>65</v>
      </c>
    </row>
    <row r="68" customFormat="false" ht="12.75" hidden="false" customHeight="false" outlineLevel="0" collapsed="false">
      <c r="A68" s="135" t="n">
        <v>60</v>
      </c>
      <c r="B68" s="149" t="s">
        <v>372</v>
      </c>
      <c r="C68" s="31" t="n">
        <v>551</v>
      </c>
      <c r="D68" s="118" t="s">
        <v>263</v>
      </c>
      <c r="E68" s="118" t="s">
        <v>405</v>
      </c>
      <c r="F68" s="140" t="n">
        <v>240</v>
      </c>
      <c r="G68" s="146" t="n">
        <v>65</v>
      </c>
    </row>
    <row r="69" customFormat="false" ht="12.75" hidden="false" customHeight="false" outlineLevel="0" collapsed="false">
      <c r="A69" s="135" t="n">
        <v>61</v>
      </c>
      <c r="B69" s="147" t="s">
        <v>264</v>
      </c>
      <c r="C69" s="31" t="n">
        <v>551</v>
      </c>
      <c r="D69" s="148" t="s">
        <v>265</v>
      </c>
      <c r="E69" s="148"/>
      <c r="F69" s="151"/>
      <c r="G69" s="144" t="n">
        <f aca="false">G70</f>
        <v>64.4</v>
      </c>
    </row>
    <row r="70" customFormat="false" ht="12.75" hidden="false" customHeight="false" outlineLevel="0" collapsed="false">
      <c r="A70" s="135" t="n">
        <v>62</v>
      </c>
      <c r="B70" s="147" t="s">
        <v>406</v>
      </c>
      <c r="C70" s="31" t="n">
        <v>551</v>
      </c>
      <c r="D70" s="118" t="s">
        <v>265</v>
      </c>
      <c r="E70" s="118" t="s">
        <v>407</v>
      </c>
      <c r="F70" s="152"/>
      <c r="G70" s="146" t="n">
        <f aca="false">G71</f>
        <v>64.4</v>
      </c>
    </row>
    <row r="71" customFormat="false" ht="12.75" hidden="false" customHeight="false" outlineLevel="0" collapsed="false">
      <c r="A71" s="135" t="n">
        <v>63</v>
      </c>
      <c r="B71" s="147" t="s">
        <v>378</v>
      </c>
      <c r="C71" s="31" t="n">
        <v>551</v>
      </c>
      <c r="D71" s="118" t="s">
        <v>265</v>
      </c>
      <c r="E71" s="118" t="s">
        <v>407</v>
      </c>
      <c r="F71" s="152" t="s">
        <v>408</v>
      </c>
      <c r="G71" s="146" t="n">
        <f aca="false">G72</f>
        <v>64.4</v>
      </c>
    </row>
    <row r="72" customFormat="false" ht="12.75" hidden="false" customHeight="false" outlineLevel="0" collapsed="false">
      <c r="A72" s="135" t="n">
        <v>64</v>
      </c>
      <c r="B72" s="57" t="s">
        <v>409</v>
      </c>
      <c r="C72" s="31" t="n">
        <v>551</v>
      </c>
      <c r="D72" s="118" t="s">
        <v>265</v>
      </c>
      <c r="E72" s="118" t="s">
        <v>407</v>
      </c>
      <c r="F72" s="152" t="s">
        <v>179</v>
      </c>
      <c r="G72" s="146" t="n">
        <v>64.4</v>
      </c>
    </row>
    <row r="73" customFormat="false" ht="12.75" hidden="false" customHeight="false" outlineLevel="0" collapsed="false">
      <c r="A73" s="135" t="n">
        <v>65</v>
      </c>
      <c r="B73" s="147" t="s">
        <v>266</v>
      </c>
      <c r="C73" s="31" t="n">
        <v>551</v>
      </c>
      <c r="D73" s="148" t="s">
        <v>267</v>
      </c>
      <c r="E73" s="148"/>
      <c r="F73" s="151"/>
      <c r="G73" s="144" t="n">
        <f aca="false">G74+G79</f>
        <v>10115.3</v>
      </c>
    </row>
    <row r="74" customFormat="false" ht="12.75" hidden="false" customHeight="false" outlineLevel="0" collapsed="false">
      <c r="A74" s="135" t="n">
        <v>66</v>
      </c>
      <c r="B74" s="57" t="s">
        <v>410</v>
      </c>
      <c r="C74" s="31" t="n">
        <v>551</v>
      </c>
      <c r="D74" s="118" t="s">
        <v>267</v>
      </c>
      <c r="E74" s="118" t="s">
        <v>411</v>
      </c>
      <c r="F74" s="152"/>
      <c r="G74" s="146" t="n">
        <f aca="false">G75+G77</f>
        <v>8633.7</v>
      </c>
    </row>
    <row r="75" customFormat="false" ht="12.75" hidden="false" customHeight="false" outlineLevel="0" collapsed="false">
      <c r="A75" s="135" t="n">
        <v>67</v>
      </c>
      <c r="B75" s="149" t="s">
        <v>371</v>
      </c>
      <c r="C75" s="31" t="n">
        <v>551</v>
      </c>
      <c r="D75" s="118" t="s">
        <v>267</v>
      </c>
      <c r="E75" s="118" t="s">
        <v>411</v>
      </c>
      <c r="F75" s="140" t="n">
        <v>200</v>
      </c>
      <c r="G75" s="146" t="n">
        <f aca="false">G76</f>
        <v>7923.345</v>
      </c>
    </row>
    <row r="76" customFormat="false" ht="12.75" hidden="false" customHeight="false" outlineLevel="0" collapsed="false">
      <c r="A76" s="135" t="n">
        <v>68</v>
      </c>
      <c r="B76" s="149" t="s">
        <v>372</v>
      </c>
      <c r="C76" s="31" t="n">
        <v>551</v>
      </c>
      <c r="D76" s="118" t="s">
        <v>267</v>
      </c>
      <c r="E76" s="118" t="s">
        <v>411</v>
      </c>
      <c r="F76" s="140" t="n">
        <v>240</v>
      </c>
      <c r="G76" s="146" t="n">
        <f aca="false">8633.7-710.355</f>
        <v>7923.345</v>
      </c>
    </row>
    <row r="77" customFormat="false" ht="12.75" hidden="false" customHeight="false" outlineLevel="0" collapsed="false">
      <c r="A77" s="135" t="n">
        <v>69</v>
      </c>
      <c r="B77" s="147" t="s">
        <v>378</v>
      </c>
      <c r="C77" s="31" t="n">
        <v>551</v>
      </c>
      <c r="D77" s="118" t="s">
        <v>267</v>
      </c>
      <c r="E77" s="118" t="s">
        <v>411</v>
      </c>
      <c r="F77" s="140" t="n">
        <v>800</v>
      </c>
      <c r="G77" s="146" t="n">
        <f aca="false">G78</f>
        <v>710.355</v>
      </c>
    </row>
    <row r="78" customFormat="false" ht="12.75" hidden="false" customHeight="false" outlineLevel="0" collapsed="false">
      <c r="A78" s="135" t="n">
        <v>70</v>
      </c>
      <c r="B78" s="149" t="s">
        <v>412</v>
      </c>
      <c r="C78" s="31" t="n">
        <v>551</v>
      </c>
      <c r="D78" s="118" t="s">
        <v>267</v>
      </c>
      <c r="E78" s="118" t="s">
        <v>411</v>
      </c>
      <c r="F78" s="140" t="n">
        <v>830</v>
      </c>
      <c r="G78" s="146" t="n">
        <v>710.355</v>
      </c>
    </row>
    <row r="79" customFormat="false" ht="12.75" hidden="false" customHeight="false" outlineLevel="0" collapsed="false">
      <c r="A79" s="135" t="n">
        <v>71</v>
      </c>
      <c r="B79" s="147" t="s">
        <v>413</v>
      </c>
      <c r="C79" s="31" t="n">
        <v>551</v>
      </c>
      <c r="D79" s="118" t="s">
        <v>267</v>
      </c>
      <c r="E79" s="118" t="s">
        <v>414</v>
      </c>
      <c r="F79" s="152"/>
      <c r="G79" s="146" t="n">
        <f aca="false">G80</f>
        <v>1481.6</v>
      </c>
    </row>
    <row r="80" customFormat="false" ht="12.75" hidden="false" customHeight="false" outlineLevel="0" collapsed="false">
      <c r="A80" s="135" t="n">
        <v>72</v>
      </c>
      <c r="B80" s="149" t="s">
        <v>371</v>
      </c>
      <c r="C80" s="31" t="n">
        <v>551</v>
      </c>
      <c r="D80" s="118" t="s">
        <v>267</v>
      </c>
      <c r="E80" s="118" t="s">
        <v>414</v>
      </c>
      <c r="F80" s="140" t="n">
        <v>200</v>
      </c>
      <c r="G80" s="146" t="n">
        <f aca="false">G81</f>
        <v>1481.6</v>
      </c>
    </row>
    <row r="81" customFormat="false" ht="12.75" hidden="false" customHeight="false" outlineLevel="0" collapsed="false">
      <c r="A81" s="135" t="n">
        <v>73</v>
      </c>
      <c r="B81" s="149" t="s">
        <v>372</v>
      </c>
      <c r="C81" s="31" t="n">
        <v>551</v>
      </c>
      <c r="D81" s="118" t="s">
        <v>267</v>
      </c>
      <c r="E81" s="118" t="s">
        <v>414</v>
      </c>
      <c r="F81" s="140" t="n">
        <v>240</v>
      </c>
      <c r="G81" s="146" t="n">
        <v>1481.6</v>
      </c>
    </row>
    <row r="82" customFormat="false" ht="12.75" hidden="false" customHeight="false" outlineLevel="0" collapsed="false">
      <c r="A82" s="135" t="n">
        <v>74</v>
      </c>
      <c r="B82" s="147" t="s">
        <v>268</v>
      </c>
      <c r="C82" s="31" t="n">
        <v>551</v>
      </c>
      <c r="D82" s="148" t="s">
        <v>269</v>
      </c>
      <c r="E82" s="148"/>
      <c r="F82" s="151"/>
      <c r="G82" s="144" t="n">
        <f aca="false">G83</f>
        <v>352</v>
      </c>
    </row>
    <row r="83" customFormat="false" ht="12.75" hidden="false" customHeight="false" outlineLevel="0" collapsed="false">
      <c r="A83" s="135" t="n">
        <v>75</v>
      </c>
      <c r="B83" s="147" t="s">
        <v>275</v>
      </c>
      <c r="C83" s="31" t="n">
        <v>551</v>
      </c>
      <c r="D83" s="118" t="s">
        <v>269</v>
      </c>
      <c r="E83" s="118" t="s">
        <v>415</v>
      </c>
      <c r="F83" s="152"/>
      <c r="G83" s="146" t="n">
        <f aca="false">G84</f>
        <v>352</v>
      </c>
    </row>
    <row r="84" customFormat="false" ht="12.75" hidden="false" customHeight="false" outlineLevel="0" collapsed="false">
      <c r="A84" s="135" t="n">
        <v>76</v>
      </c>
      <c r="B84" s="149" t="s">
        <v>371</v>
      </c>
      <c r="C84" s="31" t="n">
        <v>551</v>
      </c>
      <c r="D84" s="118" t="s">
        <v>269</v>
      </c>
      <c r="E84" s="118" t="s">
        <v>415</v>
      </c>
      <c r="F84" s="152" t="s">
        <v>416</v>
      </c>
      <c r="G84" s="146" t="n">
        <f aca="false">G85</f>
        <v>352</v>
      </c>
    </row>
    <row r="85" customFormat="false" ht="12.75" hidden="false" customHeight="false" outlineLevel="0" collapsed="false">
      <c r="A85" s="135" t="n">
        <v>77</v>
      </c>
      <c r="B85" s="149" t="s">
        <v>372</v>
      </c>
      <c r="C85" s="31" t="n">
        <v>551</v>
      </c>
      <c r="D85" s="118" t="s">
        <v>269</v>
      </c>
      <c r="E85" s="118" t="s">
        <v>415</v>
      </c>
      <c r="F85" s="152" t="s">
        <v>151</v>
      </c>
      <c r="G85" s="146" t="n">
        <v>352</v>
      </c>
    </row>
    <row r="86" customFormat="false" ht="12.75" hidden="false" customHeight="false" outlineLevel="0" collapsed="false">
      <c r="A86" s="135" t="n">
        <v>78</v>
      </c>
      <c r="B86" s="147" t="s">
        <v>278</v>
      </c>
      <c r="C86" s="31" t="n">
        <v>551</v>
      </c>
      <c r="D86" s="148" t="s">
        <v>279</v>
      </c>
      <c r="E86" s="148"/>
      <c r="F86" s="151"/>
      <c r="G86" s="144" t="n">
        <f aca="false">G87</f>
        <v>12128.3</v>
      </c>
    </row>
    <row r="87" customFormat="false" ht="12.75" hidden="false" customHeight="false" outlineLevel="0" collapsed="false">
      <c r="A87" s="135" t="n">
        <v>79</v>
      </c>
      <c r="B87" s="147" t="s">
        <v>294</v>
      </c>
      <c r="C87" s="31" t="n">
        <v>551</v>
      </c>
      <c r="D87" s="148" t="s">
        <v>295</v>
      </c>
      <c r="E87" s="148"/>
      <c r="F87" s="151"/>
      <c r="G87" s="144" t="n">
        <f aca="false">G90+G93+G96+G99+G102</f>
        <v>12128.3</v>
      </c>
    </row>
    <row r="88" customFormat="false" ht="12.75" hidden="false" customHeight="false" outlineLevel="0" collapsed="false">
      <c r="A88" s="135" t="n">
        <v>80</v>
      </c>
      <c r="B88" s="147" t="s">
        <v>417</v>
      </c>
      <c r="C88" s="31" t="n">
        <v>551</v>
      </c>
      <c r="D88" s="118" t="s">
        <v>295</v>
      </c>
      <c r="E88" s="118" t="s">
        <v>418</v>
      </c>
      <c r="F88" s="152"/>
      <c r="G88" s="146" t="n">
        <f aca="false">G89</f>
        <v>3085</v>
      </c>
    </row>
    <row r="89" customFormat="false" ht="12.75" hidden="false" customHeight="false" outlineLevel="0" collapsed="false">
      <c r="A89" s="135" t="n">
        <v>81</v>
      </c>
      <c r="B89" s="149" t="s">
        <v>371</v>
      </c>
      <c r="C89" s="31" t="n">
        <v>551</v>
      </c>
      <c r="D89" s="118" t="s">
        <v>295</v>
      </c>
      <c r="E89" s="118" t="s">
        <v>418</v>
      </c>
      <c r="F89" s="152" t="s">
        <v>416</v>
      </c>
      <c r="G89" s="146" t="n">
        <f aca="false">G90</f>
        <v>3085</v>
      </c>
    </row>
    <row r="90" customFormat="false" ht="12.75" hidden="false" customHeight="false" outlineLevel="0" collapsed="false">
      <c r="A90" s="135" t="n">
        <v>82</v>
      </c>
      <c r="B90" s="149" t="s">
        <v>372</v>
      </c>
      <c r="C90" s="31" t="n">
        <v>551</v>
      </c>
      <c r="D90" s="118" t="s">
        <v>295</v>
      </c>
      <c r="E90" s="118" t="s">
        <v>418</v>
      </c>
      <c r="F90" s="152" t="s">
        <v>151</v>
      </c>
      <c r="G90" s="146" t="n">
        <v>3085</v>
      </c>
    </row>
    <row r="91" customFormat="false" ht="12.75" hidden="false" customHeight="false" outlineLevel="0" collapsed="false">
      <c r="A91" s="135" t="n">
        <v>83</v>
      </c>
      <c r="B91" s="147" t="s">
        <v>419</v>
      </c>
      <c r="C91" s="31" t="n">
        <v>551</v>
      </c>
      <c r="D91" s="118" t="s">
        <v>295</v>
      </c>
      <c r="E91" s="118" t="s">
        <v>420</v>
      </c>
      <c r="F91" s="152"/>
      <c r="G91" s="146" t="n">
        <f aca="false">G92</f>
        <v>4396</v>
      </c>
    </row>
    <row r="92" customFormat="false" ht="12.75" hidden="false" customHeight="false" outlineLevel="0" collapsed="false">
      <c r="A92" s="135" t="n">
        <v>84</v>
      </c>
      <c r="B92" s="149" t="s">
        <v>371</v>
      </c>
      <c r="C92" s="31" t="n">
        <v>551</v>
      </c>
      <c r="D92" s="118" t="s">
        <v>295</v>
      </c>
      <c r="E92" s="118" t="s">
        <v>420</v>
      </c>
      <c r="F92" s="152" t="s">
        <v>416</v>
      </c>
      <c r="G92" s="146" t="n">
        <f aca="false">G93</f>
        <v>4396</v>
      </c>
    </row>
    <row r="93" customFormat="false" ht="12.75" hidden="false" customHeight="false" outlineLevel="0" collapsed="false">
      <c r="A93" s="135" t="n">
        <v>85</v>
      </c>
      <c r="B93" s="149" t="s">
        <v>372</v>
      </c>
      <c r="C93" s="31" t="n">
        <v>551</v>
      </c>
      <c r="D93" s="118" t="s">
        <v>295</v>
      </c>
      <c r="E93" s="118" t="s">
        <v>420</v>
      </c>
      <c r="F93" s="152" t="s">
        <v>151</v>
      </c>
      <c r="G93" s="146" t="n">
        <v>4396</v>
      </c>
    </row>
    <row r="94" customFormat="false" ht="12.75" hidden="false" customHeight="false" outlineLevel="0" collapsed="false">
      <c r="A94" s="135" t="n">
        <v>86</v>
      </c>
      <c r="B94" s="147" t="s">
        <v>421</v>
      </c>
      <c r="C94" s="31" t="n">
        <v>551</v>
      </c>
      <c r="D94" s="118" t="s">
        <v>295</v>
      </c>
      <c r="E94" s="118" t="s">
        <v>422</v>
      </c>
      <c r="F94" s="152"/>
      <c r="G94" s="146" t="n">
        <f aca="false">G95</f>
        <v>107</v>
      </c>
    </row>
    <row r="95" customFormat="false" ht="12.75" hidden="false" customHeight="false" outlineLevel="0" collapsed="false">
      <c r="A95" s="135" t="n">
        <v>87</v>
      </c>
      <c r="B95" s="149" t="s">
        <v>371</v>
      </c>
      <c r="C95" s="31" t="n">
        <v>551</v>
      </c>
      <c r="D95" s="118" t="s">
        <v>295</v>
      </c>
      <c r="E95" s="118" t="s">
        <v>422</v>
      </c>
      <c r="F95" s="152" t="s">
        <v>416</v>
      </c>
      <c r="G95" s="146" t="n">
        <f aca="false">G96</f>
        <v>107</v>
      </c>
    </row>
    <row r="96" customFormat="false" ht="12.75" hidden="false" customHeight="false" outlineLevel="0" collapsed="false">
      <c r="A96" s="135" t="n">
        <v>88</v>
      </c>
      <c r="B96" s="149" t="s">
        <v>372</v>
      </c>
      <c r="C96" s="31" t="n">
        <v>551</v>
      </c>
      <c r="D96" s="118" t="s">
        <v>295</v>
      </c>
      <c r="E96" s="118" t="s">
        <v>422</v>
      </c>
      <c r="F96" s="152" t="s">
        <v>151</v>
      </c>
      <c r="G96" s="146" t="n">
        <v>107</v>
      </c>
    </row>
    <row r="97" customFormat="false" ht="12.75" hidden="false" customHeight="false" outlineLevel="0" collapsed="false">
      <c r="A97" s="135" t="n">
        <v>89</v>
      </c>
      <c r="B97" s="147" t="s">
        <v>423</v>
      </c>
      <c r="C97" s="31" t="n">
        <v>551</v>
      </c>
      <c r="D97" s="118" t="s">
        <v>295</v>
      </c>
      <c r="E97" s="118" t="s">
        <v>424</v>
      </c>
      <c r="F97" s="152"/>
      <c r="G97" s="146" t="n">
        <f aca="false">G98</f>
        <v>650</v>
      </c>
    </row>
    <row r="98" customFormat="false" ht="12.75" hidden="false" customHeight="false" outlineLevel="0" collapsed="false">
      <c r="A98" s="135" t="n">
        <v>90</v>
      </c>
      <c r="B98" s="149" t="s">
        <v>371</v>
      </c>
      <c r="C98" s="31" t="n">
        <v>551</v>
      </c>
      <c r="D98" s="118" t="s">
        <v>295</v>
      </c>
      <c r="E98" s="118" t="s">
        <v>424</v>
      </c>
      <c r="F98" s="152" t="s">
        <v>416</v>
      </c>
      <c r="G98" s="146" t="n">
        <f aca="false">G99</f>
        <v>650</v>
      </c>
    </row>
    <row r="99" customFormat="false" ht="12.75" hidden="false" customHeight="false" outlineLevel="0" collapsed="false">
      <c r="A99" s="135" t="n">
        <v>91</v>
      </c>
      <c r="B99" s="149" t="s">
        <v>372</v>
      </c>
      <c r="C99" s="31" t="n">
        <v>551</v>
      </c>
      <c r="D99" s="118" t="s">
        <v>295</v>
      </c>
      <c r="E99" s="118" t="s">
        <v>424</v>
      </c>
      <c r="F99" s="152" t="s">
        <v>151</v>
      </c>
      <c r="G99" s="146" t="n">
        <v>650</v>
      </c>
    </row>
    <row r="100" customFormat="false" ht="12.75" hidden="false" customHeight="false" outlineLevel="0" collapsed="false">
      <c r="A100" s="135" t="n">
        <v>92</v>
      </c>
      <c r="B100" s="147" t="s">
        <v>425</v>
      </c>
      <c r="C100" s="31" t="n">
        <v>551</v>
      </c>
      <c r="D100" s="118" t="s">
        <v>295</v>
      </c>
      <c r="E100" s="118" t="s">
        <v>426</v>
      </c>
      <c r="F100" s="152"/>
      <c r="G100" s="146" t="n">
        <f aca="false">G101</f>
        <v>3890.3</v>
      </c>
    </row>
    <row r="101" customFormat="false" ht="12.75" hidden="false" customHeight="false" outlineLevel="0" collapsed="false">
      <c r="A101" s="135" t="n">
        <v>93</v>
      </c>
      <c r="B101" s="149" t="s">
        <v>371</v>
      </c>
      <c r="C101" s="31" t="n">
        <v>551</v>
      </c>
      <c r="D101" s="118" t="s">
        <v>295</v>
      </c>
      <c r="E101" s="118" t="s">
        <v>426</v>
      </c>
      <c r="F101" s="152" t="s">
        <v>416</v>
      </c>
      <c r="G101" s="146" t="n">
        <f aca="false">G102</f>
        <v>3890.3</v>
      </c>
    </row>
    <row r="102" customFormat="false" ht="12.75" hidden="false" customHeight="false" outlineLevel="0" collapsed="false">
      <c r="A102" s="135" t="n">
        <v>94</v>
      </c>
      <c r="B102" s="149" t="s">
        <v>372</v>
      </c>
      <c r="C102" s="31" t="n">
        <v>551</v>
      </c>
      <c r="D102" s="118" t="s">
        <v>295</v>
      </c>
      <c r="E102" s="118" t="s">
        <v>426</v>
      </c>
      <c r="F102" s="152" t="s">
        <v>151</v>
      </c>
      <c r="G102" s="146" t="n">
        <v>3890.3</v>
      </c>
    </row>
    <row r="103" customFormat="false" ht="12.75" hidden="false" customHeight="false" outlineLevel="0" collapsed="false">
      <c r="A103" s="135" t="n">
        <v>95</v>
      </c>
      <c r="B103" s="147" t="s">
        <v>427</v>
      </c>
      <c r="C103" s="31" t="n">
        <v>551</v>
      </c>
      <c r="D103" s="148" t="s">
        <v>316</v>
      </c>
      <c r="E103" s="118"/>
      <c r="F103" s="152"/>
      <c r="G103" s="144" t="n">
        <f aca="false">G104</f>
        <v>260.395</v>
      </c>
    </row>
    <row r="104" customFormat="false" ht="12.75" hidden="false" customHeight="false" outlineLevel="0" collapsed="false">
      <c r="A104" s="135" t="n">
        <v>96</v>
      </c>
      <c r="B104" s="147" t="s">
        <v>317</v>
      </c>
      <c r="C104" s="31" t="n">
        <v>551</v>
      </c>
      <c r="D104" s="118" t="s">
        <v>318</v>
      </c>
      <c r="E104" s="118"/>
      <c r="F104" s="152"/>
      <c r="G104" s="146" t="n">
        <f aca="false">G107</f>
        <v>260.395</v>
      </c>
    </row>
    <row r="105" customFormat="false" ht="12.75" hidden="false" customHeight="false" outlineLevel="0" collapsed="false">
      <c r="A105" s="135" t="n">
        <v>97</v>
      </c>
      <c r="B105" s="147" t="s">
        <v>428</v>
      </c>
      <c r="C105" s="31" t="n">
        <v>551</v>
      </c>
      <c r="D105" s="118" t="s">
        <v>318</v>
      </c>
      <c r="E105" s="118" t="s">
        <v>429</v>
      </c>
      <c r="F105" s="152"/>
      <c r="G105" s="146" t="n">
        <f aca="false">G106</f>
        <v>260.395</v>
      </c>
    </row>
    <row r="106" customFormat="false" ht="12.75" hidden="false" customHeight="false" outlineLevel="0" collapsed="false">
      <c r="A106" s="135" t="n">
        <v>98</v>
      </c>
      <c r="B106" s="149" t="s">
        <v>371</v>
      </c>
      <c r="C106" s="31" t="n">
        <v>551</v>
      </c>
      <c r="D106" s="118" t="s">
        <v>318</v>
      </c>
      <c r="E106" s="118" t="s">
        <v>429</v>
      </c>
      <c r="F106" s="152" t="s">
        <v>416</v>
      </c>
      <c r="G106" s="146" t="n">
        <f aca="false">G107</f>
        <v>260.395</v>
      </c>
    </row>
    <row r="107" customFormat="false" ht="12.75" hidden="false" customHeight="false" outlineLevel="0" collapsed="false">
      <c r="A107" s="135" t="n">
        <v>99</v>
      </c>
      <c r="B107" s="149" t="s">
        <v>372</v>
      </c>
      <c r="C107" s="31" t="n">
        <v>551</v>
      </c>
      <c r="D107" s="118" t="s">
        <v>318</v>
      </c>
      <c r="E107" s="118" t="s">
        <v>429</v>
      </c>
      <c r="F107" s="152" t="s">
        <v>151</v>
      </c>
      <c r="G107" s="146" t="n">
        <v>260.395</v>
      </c>
    </row>
    <row r="108" customFormat="false" ht="12.75" hidden="false" customHeight="false" outlineLevel="0" collapsed="false">
      <c r="A108" s="135" t="n">
        <v>100</v>
      </c>
      <c r="B108" s="147" t="s">
        <v>430</v>
      </c>
      <c r="C108" s="31" t="n">
        <v>551</v>
      </c>
      <c r="D108" s="148" t="s">
        <v>320</v>
      </c>
      <c r="E108" s="148"/>
      <c r="F108" s="151"/>
      <c r="G108" s="144" t="n">
        <f aca="false">G109</f>
        <v>4964.64</v>
      </c>
    </row>
    <row r="109" customFormat="false" ht="12.75" hidden="false" customHeight="false" outlineLevel="0" collapsed="false">
      <c r="A109" s="135" t="n">
        <v>101</v>
      </c>
      <c r="B109" s="147" t="s">
        <v>431</v>
      </c>
      <c r="C109" s="31" t="n">
        <v>551</v>
      </c>
      <c r="D109" s="118" t="s">
        <v>322</v>
      </c>
      <c r="E109" s="118"/>
      <c r="F109" s="152"/>
      <c r="G109" s="146" t="n">
        <f aca="false">G110+G113</f>
        <v>4964.64</v>
      </c>
    </row>
    <row r="110" customFormat="false" ht="50.25" hidden="false" customHeight="true" outlineLevel="0" collapsed="false">
      <c r="A110" s="135" t="n">
        <v>102</v>
      </c>
      <c r="B110" s="57" t="s">
        <v>432</v>
      </c>
      <c r="C110" s="31" t="n">
        <v>551</v>
      </c>
      <c r="D110" s="118" t="s">
        <v>322</v>
      </c>
      <c r="E110" s="118" t="s">
        <v>433</v>
      </c>
      <c r="F110" s="152"/>
      <c r="G110" s="146" t="n">
        <f aca="false">G111</f>
        <v>3172.9</v>
      </c>
    </row>
    <row r="111" customFormat="false" ht="35.25" hidden="false" customHeight="true" outlineLevel="0" collapsed="false">
      <c r="A111" s="135" t="n">
        <v>103</v>
      </c>
      <c r="B111" s="57" t="s">
        <v>434</v>
      </c>
      <c r="C111" s="31" t="n">
        <v>551</v>
      </c>
      <c r="D111" s="118" t="s">
        <v>322</v>
      </c>
      <c r="E111" s="118" t="s">
        <v>433</v>
      </c>
      <c r="F111" s="152" t="s">
        <v>28</v>
      </c>
      <c r="G111" s="146" t="n">
        <f aca="false">G112</f>
        <v>3172.9</v>
      </c>
    </row>
    <row r="112" customFormat="false" ht="18.75" hidden="false" customHeight="true" outlineLevel="0" collapsed="false">
      <c r="A112" s="135" t="n">
        <v>104</v>
      </c>
      <c r="B112" s="57" t="s">
        <v>435</v>
      </c>
      <c r="C112" s="31" t="n">
        <v>551</v>
      </c>
      <c r="D112" s="118" t="s">
        <v>322</v>
      </c>
      <c r="E112" s="118" t="s">
        <v>433</v>
      </c>
      <c r="F112" s="152" t="s">
        <v>31</v>
      </c>
      <c r="G112" s="146" t="n">
        <v>3172.9</v>
      </c>
    </row>
    <row r="113" customFormat="false" ht="12.75" hidden="false" customHeight="false" outlineLevel="0" collapsed="false">
      <c r="A113" s="135" t="n">
        <v>105</v>
      </c>
      <c r="B113" s="147" t="s">
        <v>436</v>
      </c>
      <c r="C113" s="31" t="n">
        <v>551</v>
      </c>
      <c r="D113" s="118" t="s">
        <v>322</v>
      </c>
      <c r="E113" s="118" t="s">
        <v>437</v>
      </c>
      <c r="F113" s="152"/>
      <c r="G113" s="146" t="n">
        <f aca="false">G114</f>
        <v>1791.74</v>
      </c>
    </row>
    <row r="114" customFormat="false" ht="12.75" hidden="false" customHeight="false" outlineLevel="0" collapsed="false">
      <c r="A114" s="135" t="n">
        <v>106</v>
      </c>
      <c r="B114" s="149" t="s">
        <v>371</v>
      </c>
      <c r="C114" s="31" t="n">
        <v>551</v>
      </c>
      <c r="D114" s="118" t="s">
        <v>322</v>
      </c>
      <c r="E114" s="118" t="s">
        <v>437</v>
      </c>
      <c r="F114" s="152" t="s">
        <v>416</v>
      </c>
      <c r="G114" s="146" t="n">
        <f aca="false">G115</f>
        <v>1791.74</v>
      </c>
    </row>
    <row r="115" customFormat="false" ht="12.75" hidden="false" customHeight="false" outlineLevel="0" collapsed="false">
      <c r="A115" s="135" t="n">
        <v>107</v>
      </c>
      <c r="B115" s="149" t="s">
        <v>372</v>
      </c>
      <c r="C115" s="31" t="n">
        <v>551</v>
      </c>
      <c r="D115" s="118" t="s">
        <v>322</v>
      </c>
      <c r="E115" s="118" t="s">
        <v>437</v>
      </c>
      <c r="F115" s="152" t="s">
        <v>151</v>
      </c>
      <c r="G115" s="146" t="n">
        <v>1791.74</v>
      </c>
    </row>
    <row r="116" customFormat="false" ht="12.75" hidden="false" customHeight="false" outlineLevel="0" collapsed="false">
      <c r="A116" s="135" t="n">
        <v>108</v>
      </c>
      <c r="B116" s="147" t="s">
        <v>336</v>
      </c>
      <c r="C116" s="31" t="n">
        <v>551</v>
      </c>
      <c r="D116" s="148" t="s">
        <v>337</v>
      </c>
      <c r="E116" s="148"/>
      <c r="F116" s="151"/>
      <c r="G116" s="144" t="n">
        <f aca="false">G117</f>
        <v>7</v>
      </c>
    </row>
    <row r="117" customFormat="false" ht="12.75" hidden="false" customHeight="false" outlineLevel="0" collapsed="false">
      <c r="A117" s="135" t="n">
        <v>109</v>
      </c>
      <c r="B117" s="147" t="s">
        <v>338</v>
      </c>
      <c r="C117" s="31" t="n">
        <v>551</v>
      </c>
      <c r="D117" s="118" t="s">
        <v>339</v>
      </c>
      <c r="E117" s="118"/>
      <c r="F117" s="152"/>
      <c r="G117" s="146" t="n">
        <f aca="false">G118</f>
        <v>7</v>
      </c>
    </row>
    <row r="118" customFormat="false" ht="12.75" hidden="false" customHeight="false" outlineLevel="0" collapsed="false">
      <c r="A118" s="135" t="n">
        <v>110</v>
      </c>
      <c r="B118" s="147" t="s">
        <v>438</v>
      </c>
      <c r="C118" s="31" t="n">
        <v>551</v>
      </c>
      <c r="D118" s="118" t="s">
        <v>339</v>
      </c>
      <c r="E118" s="118" t="s">
        <v>439</v>
      </c>
      <c r="F118" s="152"/>
      <c r="G118" s="146" t="n">
        <f aca="false">G119</f>
        <v>7</v>
      </c>
    </row>
    <row r="119" customFormat="false" ht="12.75" hidden="false" customHeight="false" outlineLevel="0" collapsed="false">
      <c r="A119" s="135" t="n">
        <v>111</v>
      </c>
      <c r="B119" s="149" t="s">
        <v>371</v>
      </c>
      <c r="C119" s="31" t="n">
        <v>551</v>
      </c>
      <c r="D119" s="118" t="s">
        <v>339</v>
      </c>
      <c r="E119" s="118" t="s">
        <v>439</v>
      </c>
      <c r="F119" s="152" t="s">
        <v>416</v>
      </c>
      <c r="G119" s="146" t="n">
        <f aca="false">G120</f>
        <v>7</v>
      </c>
    </row>
    <row r="120" customFormat="false" ht="12.75" hidden="false" customHeight="false" outlineLevel="0" collapsed="false">
      <c r="A120" s="135" t="n">
        <v>112</v>
      </c>
      <c r="B120" s="149" t="s">
        <v>372</v>
      </c>
      <c r="C120" s="31" t="n">
        <v>551</v>
      </c>
      <c r="D120" s="118" t="s">
        <v>339</v>
      </c>
      <c r="E120" s="118" t="s">
        <v>439</v>
      </c>
      <c r="F120" s="152" t="s">
        <v>151</v>
      </c>
      <c r="G120" s="146" t="n">
        <v>7</v>
      </c>
    </row>
    <row r="121" customFormat="false" ht="12.75" hidden="false" customHeight="false" outlineLevel="0" collapsed="false">
      <c r="A121" s="135" t="n">
        <v>113</v>
      </c>
      <c r="B121" s="147" t="s">
        <v>346</v>
      </c>
      <c r="C121" s="31" t="n">
        <v>551</v>
      </c>
      <c r="D121" s="148" t="s">
        <v>143</v>
      </c>
      <c r="E121" s="148"/>
      <c r="F121" s="151"/>
      <c r="G121" s="144" t="n">
        <f aca="false">G122</f>
        <v>24</v>
      </c>
    </row>
    <row r="122" customFormat="false" ht="12.75" hidden="false" customHeight="false" outlineLevel="0" collapsed="false">
      <c r="A122" s="135" t="n">
        <v>114</v>
      </c>
      <c r="B122" s="147" t="s">
        <v>347</v>
      </c>
      <c r="C122" s="31" t="n">
        <v>551</v>
      </c>
      <c r="D122" s="118" t="s">
        <v>348</v>
      </c>
      <c r="E122" s="118"/>
      <c r="F122" s="152"/>
      <c r="G122" s="146" t="n">
        <f aca="false">G125</f>
        <v>24</v>
      </c>
    </row>
    <row r="123" customFormat="false" ht="12.75" hidden="false" customHeight="false" outlineLevel="0" collapsed="false">
      <c r="A123" s="135" t="n">
        <v>115</v>
      </c>
      <c r="B123" s="57" t="s">
        <v>440</v>
      </c>
      <c r="C123" s="31" t="n">
        <v>551</v>
      </c>
      <c r="D123" s="118" t="s">
        <v>348</v>
      </c>
      <c r="E123" s="118" t="s">
        <v>441</v>
      </c>
      <c r="F123" s="152"/>
      <c r="G123" s="146" t="n">
        <f aca="false">G124</f>
        <v>24</v>
      </c>
    </row>
    <row r="124" customFormat="false" ht="12.75" hidden="false" customHeight="false" outlineLevel="0" collapsed="false">
      <c r="A124" s="135" t="n">
        <v>116</v>
      </c>
      <c r="B124" s="57" t="s">
        <v>442</v>
      </c>
      <c r="C124" s="31" t="n">
        <v>551</v>
      </c>
      <c r="D124" s="118" t="s">
        <v>348</v>
      </c>
      <c r="E124" s="118" t="s">
        <v>441</v>
      </c>
      <c r="F124" s="152" t="s">
        <v>443</v>
      </c>
      <c r="G124" s="146" t="n">
        <f aca="false">G125</f>
        <v>24</v>
      </c>
    </row>
    <row r="125" customFormat="false" ht="16.5" hidden="false" customHeight="true" outlineLevel="0" collapsed="false">
      <c r="A125" s="135" t="n">
        <v>117</v>
      </c>
      <c r="B125" s="57" t="s">
        <v>444</v>
      </c>
      <c r="C125" s="31" t="n">
        <v>551</v>
      </c>
      <c r="D125" s="118" t="s">
        <v>348</v>
      </c>
      <c r="E125" s="118" t="s">
        <v>441</v>
      </c>
      <c r="F125" s="152" t="s">
        <v>445</v>
      </c>
      <c r="G125" s="146" t="n">
        <v>24</v>
      </c>
    </row>
    <row r="126" customFormat="false" ht="12.75" hidden="false" customHeight="false" outlineLevel="0" collapsed="false">
      <c r="A126" s="135" t="n">
        <v>118</v>
      </c>
      <c r="B126" s="147" t="s">
        <v>446</v>
      </c>
      <c r="C126" s="31" t="n">
        <v>551</v>
      </c>
      <c r="D126" s="148" t="s">
        <v>356</v>
      </c>
      <c r="E126" s="118"/>
      <c r="F126" s="152"/>
      <c r="G126" s="144" t="n">
        <f aca="false">G127</f>
        <v>829.78</v>
      </c>
    </row>
    <row r="127" customFormat="false" ht="12.75" hidden="false" customHeight="false" outlineLevel="0" collapsed="false">
      <c r="A127" s="135" t="n">
        <v>119</v>
      </c>
      <c r="B127" s="147" t="s">
        <v>357</v>
      </c>
      <c r="C127" s="31" t="n">
        <v>551</v>
      </c>
      <c r="D127" s="118" t="s">
        <v>358</v>
      </c>
      <c r="E127" s="118"/>
      <c r="F127" s="152"/>
      <c r="G127" s="146" t="n">
        <f aca="false">G129+G130</f>
        <v>829.78</v>
      </c>
      <c r="H127" s="153"/>
    </row>
    <row r="128" customFormat="false" ht="12.75" hidden="false" customHeight="false" outlineLevel="0" collapsed="false">
      <c r="A128" s="135" t="n">
        <v>120</v>
      </c>
      <c r="B128" s="57" t="s">
        <v>447</v>
      </c>
      <c r="C128" s="31" t="n">
        <v>551</v>
      </c>
      <c r="D128" s="118" t="s">
        <v>358</v>
      </c>
      <c r="E128" s="118" t="s">
        <v>448</v>
      </c>
      <c r="F128" s="152"/>
      <c r="G128" s="146"/>
      <c r="H128" s="153"/>
    </row>
    <row r="129" customFormat="false" ht="47.25" hidden="false" customHeight="true" outlineLevel="0" collapsed="false">
      <c r="A129" s="135" t="n">
        <v>121</v>
      </c>
      <c r="B129" s="154" t="s">
        <v>369</v>
      </c>
      <c r="C129" s="31" t="n">
        <v>551</v>
      </c>
      <c r="D129" s="118" t="s">
        <v>358</v>
      </c>
      <c r="E129" s="118" t="s">
        <v>448</v>
      </c>
      <c r="F129" s="152" t="s">
        <v>147</v>
      </c>
      <c r="G129" s="146" t="n">
        <v>680.58</v>
      </c>
      <c r="H129" s="155"/>
    </row>
    <row r="130" customFormat="false" ht="12.75" hidden="false" customHeight="false" outlineLevel="0" collapsed="false">
      <c r="A130" s="135" t="n">
        <v>122</v>
      </c>
      <c r="B130" s="149" t="s">
        <v>371</v>
      </c>
      <c r="C130" s="31" t="n">
        <v>551</v>
      </c>
      <c r="D130" s="118" t="s">
        <v>358</v>
      </c>
      <c r="E130" s="118" t="s">
        <v>448</v>
      </c>
      <c r="F130" s="152" t="s">
        <v>416</v>
      </c>
      <c r="G130" s="146" t="n">
        <f aca="false">G131</f>
        <v>149.2</v>
      </c>
    </row>
    <row r="131" customFormat="false" ht="12.75" hidden="false" customHeight="false" outlineLevel="0" collapsed="false">
      <c r="A131" s="135" t="n">
        <v>123</v>
      </c>
      <c r="B131" s="149" t="s">
        <v>372</v>
      </c>
      <c r="C131" s="31" t="n">
        <v>551</v>
      </c>
      <c r="D131" s="118" t="s">
        <v>358</v>
      </c>
      <c r="E131" s="118" t="s">
        <v>448</v>
      </c>
      <c r="F131" s="152" t="s">
        <v>151</v>
      </c>
      <c r="G131" s="146" t="n">
        <v>149.2</v>
      </c>
    </row>
    <row r="132" customFormat="false" ht="12.75" hidden="false" customHeight="false" outlineLevel="0" collapsed="false">
      <c r="A132" s="135" t="n">
        <v>124</v>
      </c>
      <c r="B132" s="156" t="s">
        <v>449</v>
      </c>
      <c r="C132" s="157"/>
      <c r="D132" s="148"/>
      <c r="E132" s="148"/>
      <c r="F132" s="151"/>
      <c r="G132" s="144" t="n">
        <f aca="false">G10+G55+G64+G86+G103+G108+G116+G121+G127</f>
        <v>42626.015</v>
      </c>
    </row>
    <row r="133" customFormat="false" ht="12.75" hidden="false" customHeight="false" outlineLevel="0" collapsed="false">
      <c r="A133" s="158"/>
      <c r="B133" s="153"/>
      <c r="C133" s="159"/>
      <c r="D133" s="160"/>
      <c r="E133" s="160"/>
      <c r="F133" s="155"/>
      <c r="G133" s="161"/>
    </row>
    <row r="134" customFormat="false" ht="12.75" hidden="false" customHeight="false" outlineLevel="0" collapsed="false">
      <c r="A134" s="158"/>
      <c r="B134" s="153"/>
      <c r="C134" s="159"/>
      <c r="D134" s="160"/>
      <c r="E134" s="160"/>
      <c r="F134" s="155"/>
      <c r="G134" s="161"/>
    </row>
    <row r="135" customFormat="false" ht="12.75" hidden="false" customHeight="false" outlineLevel="0" collapsed="false">
      <c r="A135" s="158"/>
      <c r="B135" s="153"/>
    </row>
    <row r="136" customFormat="false" ht="12.75" hidden="false" customHeight="false" outlineLevel="0" collapsed="false">
      <c r="A136" s="158"/>
      <c r="B136" s="153"/>
    </row>
    <row r="137" customFormat="false" ht="12.75" hidden="false" customHeight="false" outlineLevel="0" collapsed="false">
      <c r="A137" s="158"/>
      <c r="B137" s="153"/>
    </row>
    <row r="138" customFormat="false" ht="12.75" hidden="false" customHeight="false" outlineLevel="0" collapsed="false">
      <c r="A138" s="158"/>
      <c r="B138" s="153"/>
    </row>
  </sheetData>
  <mergeCells count="1">
    <mergeCell ref="A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62" width="79.42"/>
    <col collapsed="false" customWidth="true" hidden="false" outlineLevel="0" max="3" min="3" style="1" width="12.99"/>
    <col collapsed="false" customWidth="true" hidden="false" outlineLevel="0" max="4" min="4" style="1" width="13.28"/>
    <col collapsed="false" customWidth="true" hidden="false" outlineLevel="0" max="5" min="5" style="1" width="13.7"/>
    <col collapsed="false" customWidth="true" hidden="false" outlineLevel="0" max="6" min="6" style="1" width="11.13"/>
    <col collapsed="false" customWidth="true" hidden="false" outlineLevel="0" max="7" min="7" style="1" width="12.28"/>
    <col collapsed="false" customWidth="true" hidden="false" outlineLevel="0" max="8" min="8" style="1" width="13.56"/>
    <col collapsed="false" customWidth="true" hidden="false" outlineLevel="0" max="9" min="9" style="1" width="12.42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F1" s="2" t="s">
        <v>450</v>
      </c>
    </row>
    <row r="2" customFormat="false" ht="12.75" hidden="false" customHeight="false" outlineLevel="0" collapsed="false">
      <c r="F2" s="2" t="s">
        <v>1</v>
      </c>
    </row>
    <row r="3" customFormat="false" ht="12.75" hidden="false" customHeight="false" outlineLevel="0" collapsed="false">
      <c r="F3" s="2" t="s">
        <v>2</v>
      </c>
    </row>
    <row r="4" customFormat="false" ht="12.75" hidden="false" customHeight="false" outlineLevel="0" collapsed="false">
      <c r="F4" s="2" t="s">
        <v>3</v>
      </c>
      <c r="G4" s="7"/>
    </row>
    <row r="6" customFormat="false" ht="15" hidden="false" customHeight="true" outlineLevel="0" collapsed="false">
      <c r="A6" s="4" t="s">
        <v>451</v>
      </c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D7" s="7"/>
    </row>
    <row r="8" customFormat="false" ht="12.75" hidden="false" customHeight="false" outlineLevel="0" collapsed="false">
      <c r="A8" s="8" t="s">
        <v>7</v>
      </c>
      <c r="B8" s="135" t="s">
        <v>363</v>
      </c>
      <c r="C8" s="8" t="s">
        <v>115</v>
      </c>
      <c r="D8" s="8" t="s">
        <v>364</v>
      </c>
      <c r="E8" s="8" t="s">
        <v>218</v>
      </c>
      <c r="F8" s="8" t="s">
        <v>365</v>
      </c>
      <c r="G8" s="163" t="s">
        <v>222</v>
      </c>
      <c r="H8" s="163" t="s">
        <v>223</v>
      </c>
    </row>
    <row r="9" customFormat="false" ht="12.75" hidden="false" customHeight="false" outlineLevel="0" collapsed="false">
      <c r="A9" s="8"/>
      <c r="B9" s="135" t="n">
        <v>1</v>
      </c>
      <c r="C9" s="8" t="n">
        <v>2</v>
      </c>
      <c r="D9" s="136" t="n">
        <v>3</v>
      </c>
      <c r="E9" s="135" t="n">
        <v>4</v>
      </c>
      <c r="F9" s="164" t="n">
        <v>5</v>
      </c>
      <c r="G9" s="9" t="n">
        <v>6</v>
      </c>
      <c r="H9" s="165"/>
    </row>
    <row r="10" customFormat="false" ht="12.75" hidden="false" customHeight="false" outlineLevel="0" collapsed="false">
      <c r="A10" s="8" t="n">
        <v>1</v>
      </c>
      <c r="B10" s="135" t="s">
        <v>43</v>
      </c>
      <c r="C10" s="163" t="n">
        <v>551</v>
      </c>
      <c r="D10" s="138"/>
      <c r="E10" s="166"/>
      <c r="F10" s="141"/>
      <c r="G10" s="9"/>
      <c r="H10" s="165"/>
    </row>
    <row r="11" customFormat="false" ht="12.75" hidden="false" customHeight="false" outlineLevel="0" collapsed="false">
      <c r="A11" s="8" t="n">
        <v>2</v>
      </c>
      <c r="B11" s="57" t="s">
        <v>366</v>
      </c>
      <c r="C11" s="163" t="n">
        <v>551</v>
      </c>
      <c r="D11" s="167" t="s">
        <v>227</v>
      </c>
      <c r="E11" s="167"/>
      <c r="F11" s="168"/>
      <c r="G11" s="169" t="n">
        <f aca="false">G12+G15+G23+G32+G36</f>
        <v>13152.725</v>
      </c>
      <c r="H11" s="169" t="n">
        <f aca="false">H12+H15+H23+H32+H36</f>
        <v>13319.825</v>
      </c>
    </row>
    <row r="12" customFormat="false" ht="12.75" hidden="false" customHeight="false" outlineLevel="0" collapsed="false">
      <c r="A12" s="8" t="n">
        <v>3</v>
      </c>
      <c r="B12" s="120" t="s">
        <v>228</v>
      </c>
      <c r="C12" s="163" t="n">
        <v>551</v>
      </c>
      <c r="D12" s="151" t="s">
        <v>229</v>
      </c>
      <c r="E12" s="152"/>
      <c r="F12" s="170"/>
      <c r="G12" s="171" t="n">
        <f aca="false">G14</f>
        <v>840.7</v>
      </c>
      <c r="H12" s="172" t="n">
        <f aca="false">H13</f>
        <v>840.7</v>
      </c>
    </row>
    <row r="13" customFormat="false" ht="12.75" hidden="false" customHeight="false" outlineLevel="0" collapsed="false">
      <c r="A13" s="8" t="n">
        <v>4</v>
      </c>
      <c r="B13" s="127" t="s">
        <v>367</v>
      </c>
      <c r="C13" s="163" t="n">
        <v>551</v>
      </c>
      <c r="D13" s="173" t="s">
        <v>229</v>
      </c>
      <c r="E13" s="174" t="s">
        <v>368</v>
      </c>
      <c r="F13" s="175"/>
      <c r="G13" s="171" t="n">
        <f aca="false">G14</f>
        <v>840.7</v>
      </c>
      <c r="H13" s="172" t="n">
        <f aca="false">H14</f>
        <v>840.7</v>
      </c>
    </row>
    <row r="14" customFormat="false" ht="51.75" hidden="false" customHeight="true" outlineLevel="0" collapsed="false">
      <c r="A14" s="8" t="n">
        <v>5</v>
      </c>
      <c r="B14" s="120" t="s">
        <v>369</v>
      </c>
      <c r="C14" s="163" t="n">
        <v>551</v>
      </c>
      <c r="D14" s="173" t="s">
        <v>229</v>
      </c>
      <c r="E14" s="174" t="s">
        <v>368</v>
      </c>
      <c r="F14" s="175" t="n">
        <v>100</v>
      </c>
      <c r="G14" s="171" t="n">
        <v>840.7</v>
      </c>
      <c r="H14" s="172" t="n">
        <v>840.7</v>
      </c>
    </row>
    <row r="15" customFormat="false" ht="12.75" hidden="false" customHeight="false" outlineLevel="0" collapsed="false">
      <c r="A15" s="8" t="n">
        <v>6</v>
      </c>
      <c r="B15" s="120" t="s">
        <v>236</v>
      </c>
      <c r="C15" s="163" t="n">
        <v>551</v>
      </c>
      <c r="D15" s="176" t="s">
        <v>237</v>
      </c>
      <c r="E15" s="176"/>
      <c r="F15" s="177"/>
      <c r="G15" s="169" t="n">
        <f aca="false">G17+G18+G20</f>
        <v>552.8</v>
      </c>
      <c r="H15" s="178" t="n">
        <f aca="false">H17+H18+H20</f>
        <v>552.8</v>
      </c>
    </row>
    <row r="16" customFormat="false" ht="12.75" hidden="false" customHeight="false" outlineLevel="0" collapsed="false">
      <c r="A16" s="8" t="n">
        <v>7</v>
      </c>
      <c r="B16" s="127" t="s">
        <v>238</v>
      </c>
      <c r="C16" s="163" t="n">
        <v>551</v>
      </c>
      <c r="D16" s="179" t="s">
        <v>237</v>
      </c>
      <c r="E16" s="174" t="s">
        <v>370</v>
      </c>
      <c r="F16" s="175"/>
      <c r="G16" s="171" t="n">
        <f aca="false">G17+G18</f>
        <v>526.8</v>
      </c>
      <c r="H16" s="171" t="n">
        <f aca="false">H17+H18</f>
        <v>526.8</v>
      </c>
    </row>
    <row r="17" customFormat="false" ht="50.25" hidden="false" customHeight="true" outlineLevel="0" collapsed="false">
      <c r="A17" s="8" t="n">
        <v>8</v>
      </c>
      <c r="B17" s="120" t="s">
        <v>369</v>
      </c>
      <c r="C17" s="163" t="n">
        <v>551</v>
      </c>
      <c r="D17" s="173" t="s">
        <v>237</v>
      </c>
      <c r="E17" s="174" t="s">
        <v>370</v>
      </c>
      <c r="F17" s="175" t="n">
        <v>100</v>
      </c>
      <c r="G17" s="171" t="n">
        <v>382.3</v>
      </c>
      <c r="H17" s="172" t="n">
        <v>382.3</v>
      </c>
    </row>
    <row r="18" customFormat="false" ht="12.75" hidden="false" customHeight="false" outlineLevel="0" collapsed="false">
      <c r="A18" s="8" t="n">
        <v>9</v>
      </c>
      <c r="B18" s="180" t="s">
        <v>371</v>
      </c>
      <c r="C18" s="163" t="n">
        <v>551</v>
      </c>
      <c r="D18" s="173" t="s">
        <v>237</v>
      </c>
      <c r="E18" s="174" t="s">
        <v>370</v>
      </c>
      <c r="F18" s="175" t="n">
        <v>200</v>
      </c>
      <c r="G18" s="171" t="n">
        <f aca="false">G19</f>
        <v>144.5</v>
      </c>
      <c r="H18" s="172" t="n">
        <f aca="false">H19</f>
        <v>144.5</v>
      </c>
    </row>
    <row r="19" customFormat="false" ht="12.75" hidden="false" customHeight="false" outlineLevel="0" collapsed="false">
      <c r="A19" s="8" t="n">
        <v>10</v>
      </c>
      <c r="B19" s="180" t="s">
        <v>372</v>
      </c>
      <c r="C19" s="163" t="n">
        <v>551</v>
      </c>
      <c r="D19" s="173" t="s">
        <v>237</v>
      </c>
      <c r="E19" s="174" t="s">
        <v>370</v>
      </c>
      <c r="F19" s="175" t="n">
        <v>240</v>
      </c>
      <c r="G19" s="171" t="n">
        <v>144.5</v>
      </c>
      <c r="H19" s="172" t="n">
        <v>144.5</v>
      </c>
    </row>
    <row r="20" customFormat="false" ht="12.75" hidden="false" customHeight="false" outlineLevel="0" collapsed="false">
      <c r="A20" s="8" t="n">
        <v>11</v>
      </c>
      <c r="B20" s="127" t="s">
        <v>373</v>
      </c>
      <c r="C20" s="163" t="n">
        <v>551</v>
      </c>
      <c r="D20" s="173" t="s">
        <v>237</v>
      </c>
      <c r="E20" s="174" t="s">
        <v>374</v>
      </c>
      <c r="F20" s="175"/>
      <c r="G20" s="171" t="n">
        <f aca="false">G21</f>
        <v>26</v>
      </c>
      <c r="H20" s="172" t="n">
        <f aca="false">H21</f>
        <v>26</v>
      </c>
    </row>
    <row r="21" customFormat="false" ht="12.75" hidden="false" customHeight="false" outlineLevel="0" collapsed="false">
      <c r="A21" s="8" t="n">
        <v>12</v>
      </c>
      <c r="B21" s="127" t="s">
        <v>375</v>
      </c>
      <c r="C21" s="163" t="n">
        <v>551</v>
      </c>
      <c r="D21" s="173" t="s">
        <v>237</v>
      </c>
      <c r="E21" s="174" t="s">
        <v>374</v>
      </c>
      <c r="F21" s="175" t="n">
        <v>500</v>
      </c>
      <c r="G21" s="171" t="n">
        <f aca="false">G22</f>
        <v>26</v>
      </c>
      <c r="H21" s="172" t="n">
        <f aca="false">H22</f>
        <v>26</v>
      </c>
    </row>
    <row r="22" customFormat="false" ht="12.75" hidden="false" customHeight="false" outlineLevel="0" collapsed="false">
      <c r="A22" s="8" t="n">
        <v>13</v>
      </c>
      <c r="B22" s="127" t="s">
        <v>210</v>
      </c>
      <c r="C22" s="163" t="n">
        <v>551</v>
      </c>
      <c r="D22" s="173" t="s">
        <v>237</v>
      </c>
      <c r="E22" s="174" t="s">
        <v>374</v>
      </c>
      <c r="F22" s="175" t="n">
        <v>540</v>
      </c>
      <c r="G22" s="171" t="n">
        <v>26</v>
      </c>
      <c r="H22" s="172" t="n">
        <v>26</v>
      </c>
    </row>
    <row r="23" customFormat="false" ht="12.75" hidden="false" customHeight="false" outlineLevel="0" collapsed="false">
      <c r="A23" s="8" t="n">
        <v>14</v>
      </c>
      <c r="B23" s="181" t="s">
        <v>242</v>
      </c>
      <c r="C23" s="163" t="n">
        <v>551</v>
      </c>
      <c r="D23" s="182" t="s">
        <v>243</v>
      </c>
      <c r="E23" s="176"/>
      <c r="F23" s="177"/>
      <c r="G23" s="169" t="n">
        <f aca="false">G24+G30</f>
        <v>9199.4</v>
      </c>
      <c r="H23" s="169" t="n">
        <f aca="false">H24+H30</f>
        <v>9366.5</v>
      </c>
    </row>
    <row r="24" customFormat="false" ht="12.75" hidden="false" customHeight="false" outlineLevel="0" collapsed="false">
      <c r="A24" s="8" t="n">
        <v>15</v>
      </c>
      <c r="B24" s="127" t="s">
        <v>376</v>
      </c>
      <c r="C24" s="163" t="n">
        <v>551</v>
      </c>
      <c r="D24" s="173" t="s">
        <v>243</v>
      </c>
      <c r="E24" s="174" t="s">
        <v>377</v>
      </c>
      <c r="F24" s="175"/>
      <c r="G24" s="171" t="n">
        <f aca="false">G25+G26+G28</f>
        <v>7370.2</v>
      </c>
      <c r="H24" s="171" t="n">
        <f aca="false">H25+H26+H28</f>
        <v>7537.3</v>
      </c>
    </row>
    <row r="25" customFormat="false" ht="51.75" hidden="false" customHeight="true" outlineLevel="0" collapsed="false">
      <c r="A25" s="8" t="n">
        <v>16</v>
      </c>
      <c r="B25" s="120" t="s">
        <v>369</v>
      </c>
      <c r="C25" s="163" t="n">
        <v>551</v>
      </c>
      <c r="D25" s="173" t="s">
        <v>243</v>
      </c>
      <c r="E25" s="174" t="s">
        <v>377</v>
      </c>
      <c r="F25" s="175" t="n">
        <v>100</v>
      </c>
      <c r="G25" s="171" t="n">
        <v>5420.7</v>
      </c>
      <c r="H25" s="171" t="n">
        <v>5420.7</v>
      </c>
    </row>
    <row r="26" customFormat="false" ht="12.75" hidden="false" customHeight="false" outlineLevel="0" collapsed="false">
      <c r="A26" s="8" t="n">
        <v>17</v>
      </c>
      <c r="B26" s="180" t="s">
        <v>371</v>
      </c>
      <c r="C26" s="163" t="n">
        <v>551</v>
      </c>
      <c r="D26" s="173" t="s">
        <v>243</v>
      </c>
      <c r="E26" s="174" t="s">
        <v>377</v>
      </c>
      <c r="F26" s="175" t="n">
        <v>200</v>
      </c>
      <c r="G26" s="171" t="n">
        <f aca="false">G27</f>
        <v>1939.5</v>
      </c>
      <c r="H26" s="171" t="n">
        <f aca="false">H27</f>
        <v>2106.6</v>
      </c>
    </row>
    <row r="27" customFormat="false" ht="12.75" hidden="false" customHeight="false" outlineLevel="0" collapsed="false">
      <c r="A27" s="8" t="n">
        <v>18</v>
      </c>
      <c r="B27" s="180" t="s">
        <v>372</v>
      </c>
      <c r="C27" s="163" t="n">
        <v>551</v>
      </c>
      <c r="D27" s="173" t="s">
        <v>243</v>
      </c>
      <c r="E27" s="174" t="s">
        <v>377</v>
      </c>
      <c r="F27" s="175" t="n">
        <v>240</v>
      </c>
      <c r="G27" s="171" t="n">
        <v>1939.5</v>
      </c>
      <c r="H27" s="172" t="n">
        <v>2106.6</v>
      </c>
    </row>
    <row r="28" customFormat="false" ht="12.75" hidden="false" customHeight="false" outlineLevel="0" collapsed="false">
      <c r="A28" s="8" t="n">
        <v>19</v>
      </c>
      <c r="B28" s="180" t="s">
        <v>378</v>
      </c>
      <c r="C28" s="163" t="n">
        <v>551</v>
      </c>
      <c r="D28" s="173" t="s">
        <v>243</v>
      </c>
      <c r="E28" s="174" t="s">
        <v>377</v>
      </c>
      <c r="F28" s="175" t="n">
        <v>800</v>
      </c>
      <c r="G28" s="171" t="n">
        <f aca="false">G29</f>
        <v>10</v>
      </c>
      <c r="H28" s="172" t="n">
        <f aca="false">H29</f>
        <v>10</v>
      </c>
    </row>
    <row r="29" customFormat="false" ht="12.75" hidden="false" customHeight="false" outlineLevel="0" collapsed="false">
      <c r="A29" s="8" t="n">
        <v>20</v>
      </c>
      <c r="B29" s="180" t="s">
        <v>379</v>
      </c>
      <c r="C29" s="163" t="n">
        <v>551</v>
      </c>
      <c r="D29" s="173" t="s">
        <v>243</v>
      </c>
      <c r="E29" s="174" t="s">
        <v>377</v>
      </c>
      <c r="F29" s="175" t="n">
        <v>850</v>
      </c>
      <c r="G29" s="171" t="n">
        <v>10</v>
      </c>
      <c r="H29" s="172" t="n">
        <v>10</v>
      </c>
    </row>
    <row r="30" customFormat="false" ht="32.25" hidden="false" customHeight="true" outlineLevel="0" collapsed="false">
      <c r="A30" s="8" t="n">
        <v>21</v>
      </c>
      <c r="B30" s="180" t="s">
        <v>380</v>
      </c>
      <c r="C30" s="163" t="n">
        <v>551</v>
      </c>
      <c r="D30" s="173" t="s">
        <v>243</v>
      </c>
      <c r="E30" s="174" t="s">
        <v>381</v>
      </c>
      <c r="F30" s="175"/>
      <c r="G30" s="171" t="n">
        <f aca="false">G31</f>
        <v>1829.2</v>
      </c>
      <c r="H30" s="171" t="n">
        <f aca="false">H31</f>
        <v>1829.2</v>
      </c>
    </row>
    <row r="31" customFormat="false" ht="49.5" hidden="false" customHeight="true" outlineLevel="0" collapsed="false">
      <c r="A31" s="8" t="n">
        <v>22</v>
      </c>
      <c r="B31" s="120" t="s">
        <v>369</v>
      </c>
      <c r="C31" s="163" t="n">
        <v>551</v>
      </c>
      <c r="D31" s="173" t="s">
        <v>243</v>
      </c>
      <c r="E31" s="174" t="s">
        <v>381</v>
      </c>
      <c r="F31" s="175" t="n">
        <v>100</v>
      </c>
      <c r="G31" s="171" t="n">
        <v>1829.2</v>
      </c>
      <c r="H31" s="172" t="n">
        <v>1829.2</v>
      </c>
    </row>
    <row r="32" customFormat="false" ht="12.75" hidden="false" customHeight="false" outlineLevel="0" collapsed="false">
      <c r="A32" s="8" t="n">
        <v>23</v>
      </c>
      <c r="B32" s="127" t="s">
        <v>382</v>
      </c>
      <c r="C32" s="163" t="n">
        <v>551</v>
      </c>
      <c r="D32" s="182" t="s">
        <v>245</v>
      </c>
      <c r="E32" s="176"/>
      <c r="F32" s="177"/>
      <c r="G32" s="169" t="n">
        <v>250</v>
      </c>
      <c r="H32" s="178" t="n">
        <f aca="false">H33</f>
        <v>250</v>
      </c>
    </row>
    <row r="33" customFormat="false" ht="12.75" hidden="false" customHeight="false" outlineLevel="0" collapsed="false">
      <c r="A33" s="8" t="n">
        <v>24</v>
      </c>
      <c r="B33" s="127" t="s">
        <v>382</v>
      </c>
      <c r="C33" s="163" t="n">
        <v>551</v>
      </c>
      <c r="D33" s="173" t="s">
        <v>245</v>
      </c>
      <c r="E33" s="174" t="s">
        <v>383</v>
      </c>
      <c r="F33" s="175"/>
      <c r="G33" s="171" t="n">
        <v>250</v>
      </c>
      <c r="H33" s="172" t="n">
        <v>250</v>
      </c>
    </row>
    <row r="34" customFormat="false" ht="12.75" hidden="false" customHeight="false" outlineLevel="0" collapsed="false">
      <c r="A34" s="8" t="n">
        <v>25</v>
      </c>
      <c r="B34" s="127" t="s">
        <v>378</v>
      </c>
      <c r="C34" s="163" t="n">
        <v>551</v>
      </c>
      <c r="D34" s="173" t="s">
        <v>245</v>
      </c>
      <c r="E34" s="174" t="s">
        <v>383</v>
      </c>
      <c r="F34" s="175" t="n">
        <v>800</v>
      </c>
      <c r="G34" s="171" t="n">
        <f aca="false">G35</f>
        <v>250</v>
      </c>
      <c r="H34" s="171" t="n">
        <f aca="false">H35</f>
        <v>250</v>
      </c>
    </row>
    <row r="35" customFormat="false" ht="12.75" hidden="false" customHeight="false" outlineLevel="0" collapsed="false">
      <c r="A35" s="8" t="n">
        <v>26</v>
      </c>
      <c r="B35" s="127" t="s">
        <v>384</v>
      </c>
      <c r="C35" s="163" t="n">
        <v>551</v>
      </c>
      <c r="D35" s="173" t="s">
        <v>245</v>
      </c>
      <c r="E35" s="174" t="s">
        <v>383</v>
      </c>
      <c r="F35" s="175" t="n">
        <v>870</v>
      </c>
      <c r="G35" s="171" t="n">
        <v>250</v>
      </c>
      <c r="H35" s="172" t="n">
        <v>250</v>
      </c>
    </row>
    <row r="36" customFormat="false" ht="12.75" hidden="false" customHeight="false" outlineLevel="0" collapsed="false">
      <c r="A36" s="8" t="n">
        <v>27</v>
      </c>
      <c r="B36" s="127" t="s">
        <v>246</v>
      </c>
      <c r="C36" s="163" t="n">
        <v>551</v>
      </c>
      <c r="D36" s="182" t="s">
        <v>247</v>
      </c>
      <c r="E36" s="176"/>
      <c r="F36" s="177"/>
      <c r="G36" s="169" t="n">
        <f aca="false">G37+G42+G45+G48+G51+G52</f>
        <v>2309.825</v>
      </c>
      <c r="H36" s="169" t="n">
        <f aca="false">H37+H42+H45+H48+H51+H52</f>
        <v>2309.825</v>
      </c>
    </row>
    <row r="37" customFormat="false" ht="12.75" hidden="false" customHeight="false" outlineLevel="0" collapsed="false">
      <c r="A37" s="8" t="n">
        <v>28</v>
      </c>
      <c r="B37" s="120" t="s">
        <v>385</v>
      </c>
      <c r="C37" s="163" t="n">
        <v>551</v>
      </c>
      <c r="D37" s="173" t="s">
        <v>247</v>
      </c>
      <c r="E37" s="174" t="s">
        <v>386</v>
      </c>
      <c r="F37" s="175"/>
      <c r="G37" s="171" t="n">
        <f aca="false">G38</f>
        <v>160</v>
      </c>
      <c r="H37" s="171" t="n">
        <f aca="false">H38</f>
        <v>160</v>
      </c>
    </row>
    <row r="38" customFormat="false" ht="12.75" hidden="false" customHeight="false" outlineLevel="0" collapsed="false">
      <c r="A38" s="8" t="n">
        <v>29</v>
      </c>
      <c r="B38" s="180" t="s">
        <v>371</v>
      </c>
      <c r="C38" s="163" t="n">
        <v>551</v>
      </c>
      <c r="D38" s="173" t="s">
        <v>247</v>
      </c>
      <c r="E38" s="174" t="s">
        <v>386</v>
      </c>
      <c r="F38" s="175" t="n">
        <v>200</v>
      </c>
      <c r="G38" s="171" t="n">
        <f aca="false">G39</f>
        <v>160</v>
      </c>
      <c r="H38" s="172" t="n">
        <f aca="false">H39</f>
        <v>160</v>
      </c>
    </row>
    <row r="39" customFormat="false" ht="12.75" hidden="false" customHeight="false" outlineLevel="0" collapsed="false">
      <c r="A39" s="8" t="n">
        <v>30</v>
      </c>
      <c r="B39" s="180" t="s">
        <v>372</v>
      </c>
      <c r="C39" s="163" t="n">
        <v>551</v>
      </c>
      <c r="D39" s="173" t="s">
        <v>247</v>
      </c>
      <c r="E39" s="174" t="s">
        <v>386</v>
      </c>
      <c r="F39" s="175" t="n">
        <v>240</v>
      </c>
      <c r="G39" s="171" t="n">
        <v>160</v>
      </c>
      <c r="H39" s="172" t="n">
        <v>160</v>
      </c>
    </row>
    <row r="40" customFormat="false" ht="12.75" hidden="false" customHeight="false" outlineLevel="0" collapsed="false">
      <c r="A40" s="8" t="n">
        <v>31</v>
      </c>
      <c r="B40" s="127" t="s">
        <v>387</v>
      </c>
      <c r="C40" s="163" t="n">
        <v>551</v>
      </c>
      <c r="D40" s="173" t="s">
        <v>247</v>
      </c>
      <c r="E40" s="174" t="s">
        <v>388</v>
      </c>
      <c r="F40" s="175"/>
      <c r="G40" s="171" t="n">
        <f aca="false">G41</f>
        <v>15</v>
      </c>
      <c r="H40" s="171" t="n">
        <f aca="false">H41</f>
        <v>15</v>
      </c>
    </row>
    <row r="41" customFormat="false" ht="12.75" hidden="false" customHeight="false" outlineLevel="0" collapsed="false">
      <c r="A41" s="8" t="n">
        <v>32</v>
      </c>
      <c r="B41" s="180" t="s">
        <v>371</v>
      </c>
      <c r="C41" s="163" t="n">
        <v>551</v>
      </c>
      <c r="D41" s="173" t="s">
        <v>247</v>
      </c>
      <c r="E41" s="174" t="s">
        <v>388</v>
      </c>
      <c r="F41" s="175" t="n">
        <v>200</v>
      </c>
      <c r="G41" s="171" t="n">
        <f aca="false">G42</f>
        <v>15</v>
      </c>
      <c r="H41" s="172" t="n">
        <f aca="false">H42</f>
        <v>15</v>
      </c>
    </row>
    <row r="42" customFormat="false" ht="12.75" hidden="false" customHeight="false" outlineLevel="0" collapsed="false">
      <c r="A42" s="8" t="n">
        <v>33</v>
      </c>
      <c r="B42" s="180" t="s">
        <v>372</v>
      </c>
      <c r="C42" s="163" t="n">
        <v>551</v>
      </c>
      <c r="D42" s="173" t="s">
        <v>247</v>
      </c>
      <c r="E42" s="174" t="s">
        <v>388</v>
      </c>
      <c r="F42" s="175" t="n">
        <v>240</v>
      </c>
      <c r="G42" s="171" t="n">
        <v>15</v>
      </c>
      <c r="H42" s="172" t="n">
        <v>15</v>
      </c>
    </row>
    <row r="43" customFormat="false" ht="12.75" hidden="false" customHeight="false" outlineLevel="0" collapsed="false">
      <c r="A43" s="8" t="n">
        <v>34</v>
      </c>
      <c r="B43" s="127" t="s">
        <v>389</v>
      </c>
      <c r="C43" s="163" t="n">
        <v>551</v>
      </c>
      <c r="D43" s="173" t="s">
        <v>247</v>
      </c>
      <c r="E43" s="174" t="s">
        <v>390</v>
      </c>
      <c r="F43" s="175"/>
      <c r="G43" s="171" t="n">
        <f aca="false">G44</f>
        <v>14</v>
      </c>
      <c r="H43" s="171" t="n">
        <f aca="false">H44</f>
        <v>14</v>
      </c>
    </row>
    <row r="44" customFormat="false" ht="12.75" hidden="false" customHeight="false" outlineLevel="0" collapsed="false">
      <c r="A44" s="8" t="n">
        <v>35</v>
      </c>
      <c r="B44" s="149" t="s">
        <v>378</v>
      </c>
      <c r="C44" s="163" t="n">
        <v>551</v>
      </c>
      <c r="D44" s="173" t="s">
        <v>247</v>
      </c>
      <c r="E44" s="174" t="s">
        <v>390</v>
      </c>
      <c r="F44" s="175" t="n">
        <v>800</v>
      </c>
      <c r="G44" s="171" t="n">
        <f aca="false">G45</f>
        <v>14</v>
      </c>
      <c r="H44" s="172" t="n">
        <f aca="false">H45</f>
        <v>14</v>
      </c>
    </row>
    <row r="45" customFormat="false" ht="12.75" hidden="false" customHeight="false" outlineLevel="0" collapsed="false">
      <c r="A45" s="8" t="n">
        <v>36</v>
      </c>
      <c r="B45" s="149" t="s">
        <v>391</v>
      </c>
      <c r="C45" s="163" t="n">
        <v>551</v>
      </c>
      <c r="D45" s="173" t="s">
        <v>247</v>
      </c>
      <c r="E45" s="174" t="s">
        <v>390</v>
      </c>
      <c r="F45" s="175" t="n">
        <v>850</v>
      </c>
      <c r="G45" s="171" t="n">
        <v>14</v>
      </c>
      <c r="H45" s="172" t="n">
        <v>14</v>
      </c>
    </row>
    <row r="46" customFormat="false" ht="12.75" hidden="false" customHeight="false" outlineLevel="0" collapsed="false">
      <c r="A46" s="8" t="n">
        <v>37</v>
      </c>
      <c r="B46" s="120" t="s">
        <v>392</v>
      </c>
      <c r="C46" s="163" t="n">
        <v>551</v>
      </c>
      <c r="D46" s="173" t="s">
        <v>247</v>
      </c>
      <c r="E46" s="174" t="s">
        <v>393</v>
      </c>
      <c r="F46" s="175"/>
      <c r="G46" s="171" t="n">
        <f aca="false">G47</f>
        <v>45.1</v>
      </c>
      <c r="H46" s="171" t="n">
        <f aca="false">H47</f>
        <v>45.1</v>
      </c>
    </row>
    <row r="47" customFormat="false" ht="12.75" hidden="false" customHeight="false" outlineLevel="0" collapsed="false">
      <c r="A47" s="8" t="n">
        <v>38</v>
      </c>
      <c r="B47" s="180" t="s">
        <v>371</v>
      </c>
      <c r="C47" s="163" t="n">
        <v>551</v>
      </c>
      <c r="D47" s="173" t="s">
        <v>247</v>
      </c>
      <c r="E47" s="174" t="s">
        <v>393</v>
      </c>
      <c r="F47" s="175" t="n">
        <v>200</v>
      </c>
      <c r="G47" s="171" t="n">
        <f aca="false">G48</f>
        <v>45.1</v>
      </c>
      <c r="H47" s="171" t="n">
        <f aca="false">H48</f>
        <v>45.1</v>
      </c>
    </row>
    <row r="48" customFormat="false" ht="12.75" hidden="false" customHeight="false" outlineLevel="0" collapsed="false">
      <c r="A48" s="8" t="n">
        <v>39</v>
      </c>
      <c r="B48" s="180" t="s">
        <v>372</v>
      </c>
      <c r="C48" s="163" t="n">
        <v>551</v>
      </c>
      <c r="D48" s="173" t="s">
        <v>247</v>
      </c>
      <c r="E48" s="174" t="s">
        <v>393</v>
      </c>
      <c r="F48" s="175" t="n">
        <v>240</v>
      </c>
      <c r="G48" s="171" t="n">
        <v>45.1</v>
      </c>
      <c r="H48" s="172" t="n">
        <v>45.1</v>
      </c>
    </row>
    <row r="49" customFormat="false" ht="12.75" hidden="false" customHeight="false" outlineLevel="0" collapsed="false">
      <c r="A49" s="8" t="n">
        <v>40</v>
      </c>
      <c r="B49" s="120" t="s">
        <v>394</v>
      </c>
      <c r="C49" s="163" t="n">
        <v>551</v>
      </c>
      <c r="D49" s="173" t="s">
        <v>247</v>
      </c>
      <c r="E49" s="174" t="s">
        <v>395</v>
      </c>
      <c r="F49" s="175"/>
      <c r="G49" s="171" t="n">
        <f aca="false">G50</f>
        <v>100</v>
      </c>
      <c r="H49" s="171" t="n">
        <f aca="false">H50</f>
        <v>100</v>
      </c>
    </row>
    <row r="50" customFormat="false" ht="12.75" hidden="false" customHeight="false" outlineLevel="0" collapsed="false">
      <c r="A50" s="8" t="n">
        <v>41</v>
      </c>
      <c r="B50" s="180" t="s">
        <v>371</v>
      </c>
      <c r="C50" s="163" t="n">
        <v>551</v>
      </c>
      <c r="D50" s="173" t="s">
        <v>247</v>
      </c>
      <c r="E50" s="174" t="s">
        <v>395</v>
      </c>
      <c r="F50" s="175" t="n">
        <v>200</v>
      </c>
      <c r="G50" s="171" t="n">
        <f aca="false">G51</f>
        <v>100</v>
      </c>
      <c r="H50" s="171" t="n">
        <f aca="false">H51</f>
        <v>100</v>
      </c>
    </row>
    <row r="51" customFormat="false" ht="12.75" hidden="false" customHeight="false" outlineLevel="0" collapsed="false">
      <c r="A51" s="8" t="n">
        <v>42</v>
      </c>
      <c r="B51" s="180" t="s">
        <v>372</v>
      </c>
      <c r="C51" s="163" t="n">
        <v>551</v>
      </c>
      <c r="D51" s="173" t="s">
        <v>247</v>
      </c>
      <c r="E51" s="174" t="s">
        <v>395</v>
      </c>
      <c r="F51" s="175" t="n">
        <v>240</v>
      </c>
      <c r="G51" s="171" t="n">
        <v>100</v>
      </c>
      <c r="H51" s="172" t="n">
        <v>100</v>
      </c>
    </row>
    <row r="52" customFormat="false" ht="12.75" hidden="false" customHeight="false" outlineLevel="0" collapsed="false">
      <c r="A52" s="8" t="n">
        <v>43</v>
      </c>
      <c r="B52" s="180" t="s">
        <v>396</v>
      </c>
      <c r="C52" s="163" t="n">
        <v>551</v>
      </c>
      <c r="D52" s="173" t="s">
        <v>247</v>
      </c>
      <c r="E52" s="174" t="s">
        <v>397</v>
      </c>
      <c r="F52" s="175"/>
      <c r="G52" s="171" t="n">
        <f aca="false">G53+G54</f>
        <v>1975.725</v>
      </c>
      <c r="H52" s="171" t="n">
        <f aca="false">H53+H54</f>
        <v>1975.725</v>
      </c>
    </row>
    <row r="53" customFormat="false" ht="50.25" hidden="false" customHeight="true" outlineLevel="0" collapsed="false">
      <c r="A53" s="8" t="n">
        <v>44</v>
      </c>
      <c r="B53" s="120" t="s">
        <v>369</v>
      </c>
      <c r="C53" s="163" t="n">
        <v>551</v>
      </c>
      <c r="D53" s="173" t="s">
        <v>247</v>
      </c>
      <c r="E53" s="174" t="s">
        <v>397</v>
      </c>
      <c r="F53" s="175" t="n">
        <v>100</v>
      </c>
      <c r="G53" s="171" t="n">
        <v>1618.4</v>
      </c>
      <c r="H53" s="172" t="n">
        <v>1618.4</v>
      </c>
    </row>
    <row r="54" customFormat="false" ht="12.75" hidden="false" customHeight="false" outlineLevel="0" collapsed="false">
      <c r="A54" s="8" t="n">
        <v>45</v>
      </c>
      <c r="B54" s="180" t="s">
        <v>371</v>
      </c>
      <c r="C54" s="163" t="n">
        <v>551</v>
      </c>
      <c r="D54" s="173" t="s">
        <v>247</v>
      </c>
      <c r="E54" s="174" t="s">
        <v>397</v>
      </c>
      <c r="F54" s="175" t="n">
        <v>200</v>
      </c>
      <c r="G54" s="171" t="n">
        <f aca="false">G55</f>
        <v>357.325</v>
      </c>
      <c r="H54" s="171" t="n">
        <f aca="false">H55</f>
        <v>357.325</v>
      </c>
    </row>
    <row r="55" customFormat="false" ht="12.75" hidden="false" customHeight="false" outlineLevel="0" collapsed="false">
      <c r="A55" s="8" t="n">
        <v>46</v>
      </c>
      <c r="B55" s="180" t="s">
        <v>372</v>
      </c>
      <c r="C55" s="163" t="n">
        <v>551</v>
      </c>
      <c r="D55" s="173" t="s">
        <v>247</v>
      </c>
      <c r="E55" s="174" t="s">
        <v>397</v>
      </c>
      <c r="F55" s="175" t="n">
        <v>240</v>
      </c>
      <c r="G55" s="171" t="n">
        <v>357.325</v>
      </c>
      <c r="H55" s="172" t="n">
        <v>357.325</v>
      </c>
    </row>
    <row r="56" customFormat="false" ht="12.75" hidden="false" customHeight="false" outlineLevel="0" collapsed="false">
      <c r="A56" s="8" t="n">
        <v>47</v>
      </c>
      <c r="B56" s="127" t="s">
        <v>452</v>
      </c>
      <c r="C56" s="163" t="n">
        <v>551</v>
      </c>
      <c r="D56" s="182" t="s">
        <v>249</v>
      </c>
      <c r="E56" s="176"/>
      <c r="F56" s="177"/>
      <c r="G56" s="169" t="n">
        <f aca="false">G57+G61</f>
        <v>98</v>
      </c>
      <c r="H56" s="169" t="n">
        <f aca="false">H57+H61</f>
        <v>95</v>
      </c>
    </row>
    <row r="57" customFormat="false" ht="12.75" hidden="false" customHeight="false" outlineLevel="0" collapsed="false">
      <c r="A57" s="8" t="n">
        <v>48</v>
      </c>
      <c r="B57" s="180" t="s">
        <v>250</v>
      </c>
      <c r="C57" s="163" t="n">
        <v>551</v>
      </c>
      <c r="D57" s="182" t="s">
        <v>251</v>
      </c>
      <c r="E57" s="174"/>
      <c r="F57" s="175"/>
      <c r="G57" s="169" t="n">
        <f aca="false">G60</f>
        <v>80</v>
      </c>
      <c r="H57" s="178" t="n">
        <f aca="false">H58</f>
        <v>80</v>
      </c>
    </row>
    <row r="58" customFormat="false" ht="12.75" hidden="false" customHeight="false" outlineLevel="0" collapsed="false">
      <c r="A58" s="8" t="n">
        <v>49</v>
      </c>
      <c r="B58" s="180" t="s">
        <v>399</v>
      </c>
      <c r="C58" s="163" t="n">
        <v>551</v>
      </c>
      <c r="D58" s="173" t="s">
        <v>251</v>
      </c>
      <c r="E58" s="174" t="s">
        <v>400</v>
      </c>
      <c r="F58" s="175"/>
      <c r="G58" s="171" t="n">
        <f aca="false">G59</f>
        <v>80</v>
      </c>
      <c r="H58" s="172" t="n">
        <f aca="false">H59</f>
        <v>80</v>
      </c>
    </row>
    <row r="59" customFormat="false" ht="12.75" hidden="false" customHeight="false" outlineLevel="0" collapsed="false">
      <c r="A59" s="8" t="n">
        <v>50</v>
      </c>
      <c r="B59" s="180" t="s">
        <v>371</v>
      </c>
      <c r="C59" s="163" t="n">
        <v>551</v>
      </c>
      <c r="D59" s="173" t="s">
        <v>251</v>
      </c>
      <c r="E59" s="174" t="s">
        <v>400</v>
      </c>
      <c r="F59" s="175" t="n">
        <v>200</v>
      </c>
      <c r="G59" s="171" t="n">
        <f aca="false">G60</f>
        <v>80</v>
      </c>
      <c r="H59" s="172" t="n">
        <f aca="false">H60</f>
        <v>80</v>
      </c>
    </row>
    <row r="60" customFormat="false" ht="12.75" hidden="false" customHeight="false" outlineLevel="0" collapsed="false">
      <c r="A60" s="8" t="n">
        <v>51</v>
      </c>
      <c r="B60" s="180" t="s">
        <v>372</v>
      </c>
      <c r="C60" s="163" t="n">
        <v>551</v>
      </c>
      <c r="D60" s="173" t="s">
        <v>251</v>
      </c>
      <c r="E60" s="174" t="s">
        <v>400</v>
      </c>
      <c r="F60" s="175" t="n">
        <v>240</v>
      </c>
      <c r="G60" s="171" t="n">
        <v>80</v>
      </c>
      <c r="H60" s="172" t="n">
        <v>80</v>
      </c>
    </row>
    <row r="61" customFormat="false" ht="12.75" hidden="false" customHeight="false" outlineLevel="0" collapsed="false">
      <c r="A61" s="8" t="n">
        <v>52</v>
      </c>
      <c r="B61" s="120" t="s">
        <v>252</v>
      </c>
      <c r="C61" s="163" t="n">
        <v>551</v>
      </c>
      <c r="D61" s="182" t="s">
        <v>253</v>
      </c>
      <c r="E61" s="174"/>
      <c r="F61" s="175"/>
      <c r="G61" s="169" t="n">
        <f aca="false">G62</f>
        <v>18</v>
      </c>
      <c r="H61" s="169" t="n">
        <f aca="false">H62</f>
        <v>15</v>
      </c>
    </row>
    <row r="62" customFormat="false" ht="12.75" hidden="false" customHeight="false" outlineLevel="0" collapsed="false">
      <c r="A62" s="8" t="n">
        <v>53</v>
      </c>
      <c r="B62" s="127" t="s">
        <v>401</v>
      </c>
      <c r="C62" s="163" t="n">
        <v>551</v>
      </c>
      <c r="D62" s="173" t="s">
        <v>253</v>
      </c>
      <c r="E62" s="174" t="s">
        <v>402</v>
      </c>
      <c r="F62" s="175"/>
      <c r="G62" s="171" t="n">
        <f aca="false">G63</f>
        <v>18</v>
      </c>
      <c r="H62" s="172" t="n">
        <f aca="false">H63</f>
        <v>15</v>
      </c>
    </row>
    <row r="63" customFormat="false" ht="12.75" hidden="false" customHeight="false" outlineLevel="0" collapsed="false">
      <c r="A63" s="8" t="n">
        <v>54</v>
      </c>
      <c r="B63" s="180" t="s">
        <v>371</v>
      </c>
      <c r="C63" s="163" t="n">
        <v>551</v>
      </c>
      <c r="D63" s="173" t="s">
        <v>253</v>
      </c>
      <c r="E63" s="174" t="s">
        <v>402</v>
      </c>
      <c r="F63" s="175" t="n">
        <v>200</v>
      </c>
      <c r="G63" s="171" t="n">
        <f aca="false">G64</f>
        <v>18</v>
      </c>
      <c r="H63" s="172" t="n">
        <f aca="false">H64</f>
        <v>15</v>
      </c>
    </row>
    <row r="64" customFormat="false" ht="12.75" hidden="false" customHeight="false" outlineLevel="0" collapsed="false">
      <c r="A64" s="8" t="n">
        <v>55</v>
      </c>
      <c r="B64" s="180" t="s">
        <v>372</v>
      </c>
      <c r="C64" s="163" t="n">
        <v>551</v>
      </c>
      <c r="D64" s="173" t="s">
        <v>253</v>
      </c>
      <c r="E64" s="174" t="s">
        <v>402</v>
      </c>
      <c r="F64" s="175" t="n">
        <v>240</v>
      </c>
      <c r="G64" s="171" t="n">
        <v>18</v>
      </c>
      <c r="H64" s="172" t="n">
        <v>15</v>
      </c>
    </row>
    <row r="65" customFormat="false" ht="12.75" hidden="false" customHeight="false" outlineLevel="0" collapsed="false">
      <c r="A65" s="8" t="n">
        <v>56</v>
      </c>
      <c r="B65" s="127" t="s">
        <v>403</v>
      </c>
      <c r="C65" s="163" t="n">
        <v>551</v>
      </c>
      <c r="D65" s="182" t="s">
        <v>261</v>
      </c>
      <c r="E65" s="174"/>
      <c r="F65" s="175"/>
      <c r="G65" s="169" t="n">
        <f aca="false">G66+G70+G74+G81</f>
        <v>7956.708</v>
      </c>
      <c r="H65" s="169" t="n">
        <f aca="false">H66+H70+H74+H81</f>
        <v>7830.408</v>
      </c>
    </row>
    <row r="66" customFormat="false" ht="12.75" hidden="false" customHeight="false" outlineLevel="0" collapsed="false">
      <c r="A66" s="8" t="n">
        <v>57</v>
      </c>
      <c r="B66" s="127" t="s">
        <v>262</v>
      </c>
      <c r="C66" s="163" t="n">
        <v>551</v>
      </c>
      <c r="D66" s="182" t="s">
        <v>263</v>
      </c>
      <c r="E66" s="176"/>
      <c r="F66" s="177"/>
      <c r="G66" s="171" t="n">
        <f aca="false">G67</f>
        <v>65</v>
      </c>
      <c r="H66" s="172" t="n">
        <f aca="false">H67</f>
        <v>65</v>
      </c>
    </row>
    <row r="67" customFormat="false" ht="12.75" hidden="false" customHeight="false" outlineLevel="0" collapsed="false">
      <c r="A67" s="8" t="n">
        <v>58</v>
      </c>
      <c r="B67" s="127" t="s">
        <v>404</v>
      </c>
      <c r="C67" s="163" t="n">
        <v>551</v>
      </c>
      <c r="D67" s="173" t="s">
        <v>263</v>
      </c>
      <c r="E67" s="174" t="s">
        <v>405</v>
      </c>
      <c r="F67" s="175"/>
      <c r="G67" s="171" t="n">
        <f aca="false">G68</f>
        <v>65</v>
      </c>
      <c r="H67" s="172" t="n">
        <f aca="false">H68</f>
        <v>65</v>
      </c>
    </row>
    <row r="68" customFormat="false" ht="12.75" hidden="false" customHeight="false" outlineLevel="0" collapsed="false">
      <c r="A68" s="8" t="n">
        <v>59</v>
      </c>
      <c r="B68" s="180" t="s">
        <v>371</v>
      </c>
      <c r="C68" s="163" t="n">
        <v>551</v>
      </c>
      <c r="D68" s="173" t="s">
        <v>263</v>
      </c>
      <c r="E68" s="174" t="s">
        <v>405</v>
      </c>
      <c r="F68" s="175" t="n">
        <v>200</v>
      </c>
      <c r="G68" s="171" t="n">
        <f aca="false">G69</f>
        <v>65</v>
      </c>
      <c r="H68" s="172" t="n">
        <f aca="false">H69</f>
        <v>65</v>
      </c>
    </row>
    <row r="69" customFormat="false" ht="12.75" hidden="false" customHeight="false" outlineLevel="0" collapsed="false">
      <c r="A69" s="8" t="n">
        <v>60</v>
      </c>
      <c r="B69" s="180" t="s">
        <v>372</v>
      </c>
      <c r="C69" s="163" t="n">
        <v>551</v>
      </c>
      <c r="D69" s="173" t="s">
        <v>263</v>
      </c>
      <c r="E69" s="174" t="s">
        <v>405</v>
      </c>
      <c r="F69" s="175" t="n">
        <v>240</v>
      </c>
      <c r="G69" s="171" t="n">
        <v>65</v>
      </c>
      <c r="H69" s="172" t="n">
        <v>65</v>
      </c>
    </row>
    <row r="70" customFormat="false" ht="12.75" hidden="false" customHeight="false" outlineLevel="0" collapsed="false">
      <c r="A70" s="8" t="n">
        <v>61</v>
      </c>
      <c r="B70" s="127" t="s">
        <v>264</v>
      </c>
      <c r="C70" s="163" t="n">
        <v>551</v>
      </c>
      <c r="D70" s="182" t="s">
        <v>265</v>
      </c>
      <c r="E70" s="176"/>
      <c r="F70" s="183"/>
      <c r="G70" s="169" t="n">
        <f aca="false">G71</f>
        <v>64.4</v>
      </c>
      <c r="H70" s="178" t="n">
        <f aca="false">H71</f>
        <v>64.4</v>
      </c>
    </row>
    <row r="71" customFormat="false" ht="12.75" hidden="false" customHeight="false" outlineLevel="0" collapsed="false">
      <c r="A71" s="8" t="n">
        <v>62</v>
      </c>
      <c r="B71" s="127" t="s">
        <v>406</v>
      </c>
      <c r="C71" s="163" t="n">
        <v>551</v>
      </c>
      <c r="D71" s="173" t="s">
        <v>265</v>
      </c>
      <c r="E71" s="174" t="s">
        <v>407</v>
      </c>
      <c r="F71" s="184"/>
      <c r="G71" s="171" t="n">
        <f aca="false">G72</f>
        <v>64.4</v>
      </c>
      <c r="H71" s="171" t="n">
        <f aca="false">H72</f>
        <v>64.4</v>
      </c>
    </row>
    <row r="72" customFormat="false" ht="12.75" hidden="false" customHeight="false" outlineLevel="0" collapsed="false">
      <c r="A72" s="8" t="n">
        <v>63</v>
      </c>
      <c r="B72" s="127" t="s">
        <v>378</v>
      </c>
      <c r="C72" s="163" t="n">
        <v>551</v>
      </c>
      <c r="D72" s="173" t="s">
        <v>265</v>
      </c>
      <c r="E72" s="174" t="s">
        <v>407</v>
      </c>
      <c r="F72" s="184" t="s">
        <v>408</v>
      </c>
      <c r="G72" s="171" t="n">
        <f aca="false">G73</f>
        <v>64.4</v>
      </c>
      <c r="H72" s="171" t="n">
        <f aca="false">H73</f>
        <v>64.4</v>
      </c>
    </row>
    <row r="73" customFormat="false" ht="12.75" hidden="false" customHeight="false" outlineLevel="0" collapsed="false">
      <c r="A73" s="8" t="n">
        <v>64</v>
      </c>
      <c r="B73" s="120" t="s">
        <v>409</v>
      </c>
      <c r="C73" s="163" t="n">
        <v>551</v>
      </c>
      <c r="D73" s="173" t="s">
        <v>265</v>
      </c>
      <c r="E73" s="174" t="s">
        <v>407</v>
      </c>
      <c r="F73" s="184" t="s">
        <v>179</v>
      </c>
      <c r="G73" s="171" t="n">
        <v>64.4</v>
      </c>
      <c r="H73" s="172" t="n">
        <v>64.4</v>
      </c>
    </row>
    <row r="74" customFormat="false" ht="12.75" hidden="false" customHeight="false" outlineLevel="0" collapsed="false">
      <c r="A74" s="8" t="n">
        <v>65</v>
      </c>
      <c r="B74" s="127" t="s">
        <v>266</v>
      </c>
      <c r="C74" s="163" t="n">
        <v>551</v>
      </c>
      <c r="D74" s="182" t="s">
        <v>267</v>
      </c>
      <c r="E74" s="176"/>
      <c r="F74" s="183"/>
      <c r="G74" s="169" t="n">
        <f aca="false">G75+G78</f>
        <v>7475.308</v>
      </c>
      <c r="H74" s="169" t="n">
        <f aca="false">H75+H78</f>
        <v>7349.008</v>
      </c>
    </row>
    <row r="75" customFormat="false" ht="12.75" hidden="false" customHeight="false" outlineLevel="0" collapsed="false">
      <c r="A75" s="8" t="n">
        <v>66</v>
      </c>
      <c r="B75" s="120" t="s">
        <v>410</v>
      </c>
      <c r="C75" s="163" t="n">
        <v>551</v>
      </c>
      <c r="D75" s="173" t="s">
        <v>267</v>
      </c>
      <c r="E75" s="174" t="s">
        <v>411</v>
      </c>
      <c r="F75" s="184"/>
      <c r="G75" s="171" t="n">
        <f aca="false">G76</f>
        <v>6014.208</v>
      </c>
      <c r="H75" s="171" t="n">
        <f aca="false">H76</f>
        <v>5887.908</v>
      </c>
    </row>
    <row r="76" customFormat="false" ht="12.75" hidden="false" customHeight="false" outlineLevel="0" collapsed="false">
      <c r="A76" s="8" t="n">
        <v>67</v>
      </c>
      <c r="B76" s="180" t="s">
        <v>371</v>
      </c>
      <c r="C76" s="163" t="n">
        <v>551</v>
      </c>
      <c r="D76" s="173" t="s">
        <v>267</v>
      </c>
      <c r="E76" s="174" t="s">
        <v>411</v>
      </c>
      <c r="F76" s="175" t="n">
        <v>200</v>
      </c>
      <c r="G76" s="171" t="n">
        <f aca="false">G77</f>
        <v>6014.208</v>
      </c>
      <c r="H76" s="172" t="n">
        <f aca="false">H77</f>
        <v>5887.908</v>
      </c>
    </row>
    <row r="77" customFormat="false" ht="12.75" hidden="false" customHeight="false" outlineLevel="0" collapsed="false">
      <c r="A77" s="8" t="n">
        <v>68</v>
      </c>
      <c r="B77" s="180" t="s">
        <v>372</v>
      </c>
      <c r="C77" s="163" t="n">
        <v>551</v>
      </c>
      <c r="D77" s="173" t="s">
        <v>267</v>
      </c>
      <c r="E77" s="174" t="s">
        <v>411</v>
      </c>
      <c r="F77" s="175" t="n">
        <v>240</v>
      </c>
      <c r="G77" s="171" t="n">
        <v>6014.208</v>
      </c>
      <c r="H77" s="172" t="n">
        <v>5887.908</v>
      </c>
    </row>
    <row r="78" customFormat="false" ht="12.75" hidden="false" customHeight="false" outlineLevel="0" collapsed="false">
      <c r="A78" s="8" t="n">
        <v>69</v>
      </c>
      <c r="B78" s="127" t="s">
        <v>413</v>
      </c>
      <c r="C78" s="163" t="n">
        <v>551</v>
      </c>
      <c r="D78" s="173" t="s">
        <v>267</v>
      </c>
      <c r="E78" s="174" t="s">
        <v>414</v>
      </c>
      <c r="F78" s="184"/>
      <c r="G78" s="171" t="n">
        <f aca="false">G79</f>
        <v>1461.1</v>
      </c>
      <c r="H78" s="171" t="n">
        <f aca="false">H79</f>
        <v>1461.1</v>
      </c>
    </row>
    <row r="79" customFormat="false" ht="12.75" hidden="false" customHeight="false" outlineLevel="0" collapsed="false">
      <c r="A79" s="8" t="n">
        <v>70</v>
      </c>
      <c r="B79" s="180" t="s">
        <v>371</v>
      </c>
      <c r="C79" s="163" t="n">
        <v>551</v>
      </c>
      <c r="D79" s="173" t="s">
        <v>267</v>
      </c>
      <c r="E79" s="174" t="s">
        <v>414</v>
      </c>
      <c r="F79" s="175" t="n">
        <v>200</v>
      </c>
      <c r="G79" s="171" t="n">
        <f aca="false">G80</f>
        <v>1461.1</v>
      </c>
      <c r="H79" s="171" t="n">
        <f aca="false">H80</f>
        <v>1461.1</v>
      </c>
    </row>
    <row r="80" customFormat="false" ht="12.75" hidden="false" customHeight="false" outlineLevel="0" collapsed="false">
      <c r="A80" s="8" t="n">
        <v>71</v>
      </c>
      <c r="B80" s="180" t="s">
        <v>372</v>
      </c>
      <c r="C80" s="163" t="n">
        <v>551</v>
      </c>
      <c r="D80" s="173" t="s">
        <v>267</v>
      </c>
      <c r="E80" s="174" t="s">
        <v>414</v>
      </c>
      <c r="F80" s="175" t="n">
        <v>240</v>
      </c>
      <c r="G80" s="171" t="n">
        <v>1461.1</v>
      </c>
      <c r="H80" s="171" t="n">
        <v>1461.1</v>
      </c>
    </row>
    <row r="81" customFormat="false" ht="12.75" hidden="false" customHeight="false" outlineLevel="0" collapsed="false">
      <c r="A81" s="8" t="n">
        <v>72</v>
      </c>
      <c r="B81" s="127" t="s">
        <v>268</v>
      </c>
      <c r="C81" s="163" t="n">
        <v>551</v>
      </c>
      <c r="D81" s="182" t="s">
        <v>269</v>
      </c>
      <c r="E81" s="174"/>
      <c r="F81" s="184"/>
      <c r="G81" s="169" t="n">
        <f aca="false">G82</f>
        <v>352</v>
      </c>
      <c r="H81" s="169" t="n">
        <f aca="false">H82</f>
        <v>352</v>
      </c>
    </row>
    <row r="82" customFormat="false" ht="12.75" hidden="false" customHeight="false" outlineLevel="0" collapsed="false">
      <c r="A82" s="8" t="n">
        <v>73</v>
      </c>
      <c r="B82" s="127" t="s">
        <v>275</v>
      </c>
      <c r="C82" s="163" t="n">
        <v>551</v>
      </c>
      <c r="D82" s="173" t="s">
        <v>269</v>
      </c>
      <c r="E82" s="174" t="s">
        <v>415</v>
      </c>
      <c r="F82" s="184"/>
      <c r="G82" s="171" t="n">
        <f aca="false">G83</f>
        <v>352</v>
      </c>
      <c r="H82" s="172" t="n">
        <f aca="false">H83</f>
        <v>352</v>
      </c>
    </row>
    <row r="83" customFormat="false" ht="12.75" hidden="false" customHeight="false" outlineLevel="0" collapsed="false">
      <c r="A83" s="8" t="n">
        <v>74</v>
      </c>
      <c r="B83" s="180" t="s">
        <v>371</v>
      </c>
      <c r="C83" s="163" t="n">
        <v>551</v>
      </c>
      <c r="D83" s="173" t="s">
        <v>269</v>
      </c>
      <c r="E83" s="174" t="s">
        <v>415</v>
      </c>
      <c r="F83" s="184" t="s">
        <v>416</v>
      </c>
      <c r="G83" s="171" t="n">
        <f aca="false">G84</f>
        <v>352</v>
      </c>
      <c r="H83" s="171" t="n">
        <f aca="false">H84</f>
        <v>352</v>
      </c>
    </row>
    <row r="84" customFormat="false" ht="12.75" hidden="false" customHeight="false" outlineLevel="0" collapsed="false">
      <c r="A84" s="8" t="n">
        <v>75</v>
      </c>
      <c r="B84" s="180" t="s">
        <v>372</v>
      </c>
      <c r="C84" s="163" t="n">
        <v>551</v>
      </c>
      <c r="D84" s="173" t="s">
        <v>269</v>
      </c>
      <c r="E84" s="174" t="s">
        <v>415</v>
      </c>
      <c r="F84" s="184" t="s">
        <v>151</v>
      </c>
      <c r="G84" s="171" t="n">
        <v>352</v>
      </c>
      <c r="H84" s="172" t="n">
        <v>352</v>
      </c>
    </row>
    <row r="85" customFormat="false" ht="12.75" hidden="false" customHeight="false" outlineLevel="0" collapsed="false">
      <c r="A85" s="8" t="n">
        <v>76</v>
      </c>
      <c r="B85" s="127" t="s">
        <v>278</v>
      </c>
      <c r="C85" s="163" t="n">
        <v>551</v>
      </c>
      <c r="D85" s="182" t="s">
        <v>279</v>
      </c>
      <c r="E85" s="176"/>
      <c r="F85" s="183"/>
      <c r="G85" s="169" t="n">
        <f aca="false">G86</f>
        <v>8937.5</v>
      </c>
      <c r="H85" s="178" t="n">
        <f aca="false">H86</f>
        <v>8049.7</v>
      </c>
    </row>
    <row r="86" customFormat="false" ht="12.75" hidden="false" customHeight="false" outlineLevel="0" collapsed="false">
      <c r="A86" s="8" t="n">
        <v>77</v>
      </c>
      <c r="B86" s="127" t="s">
        <v>294</v>
      </c>
      <c r="C86" s="163" t="n">
        <v>551</v>
      </c>
      <c r="D86" s="182" t="s">
        <v>295</v>
      </c>
      <c r="E86" s="176"/>
      <c r="F86" s="183"/>
      <c r="G86" s="169" t="n">
        <f aca="false">G87+G90+G93+G96+G99</f>
        <v>8937.5</v>
      </c>
      <c r="H86" s="169" t="n">
        <f aca="false">H87+H90+H93+H96+H99</f>
        <v>8049.7</v>
      </c>
    </row>
    <row r="87" customFormat="false" ht="12.75" hidden="false" customHeight="false" outlineLevel="0" collapsed="false">
      <c r="A87" s="8" t="n">
        <v>78</v>
      </c>
      <c r="B87" s="127" t="s">
        <v>417</v>
      </c>
      <c r="C87" s="163" t="n">
        <v>551</v>
      </c>
      <c r="D87" s="173" t="s">
        <v>295</v>
      </c>
      <c r="E87" s="174" t="s">
        <v>418</v>
      </c>
      <c r="F87" s="184"/>
      <c r="G87" s="171" t="n">
        <f aca="false">G88</f>
        <v>3332</v>
      </c>
      <c r="H87" s="172" t="n">
        <f aca="false">H88</f>
        <v>3332</v>
      </c>
    </row>
    <row r="88" customFormat="false" ht="12.75" hidden="false" customHeight="false" outlineLevel="0" collapsed="false">
      <c r="A88" s="8" t="n">
        <v>79</v>
      </c>
      <c r="B88" s="180" t="s">
        <v>371</v>
      </c>
      <c r="C88" s="163" t="n">
        <v>551</v>
      </c>
      <c r="D88" s="173" t="s">
        <v>295</v>
      </c>
      <c r="E88" s="174" t="s">
        <v>418</v>
      </c>
      <c r="F88" s="184" t="s">
        <v>416</v>
      </c>
      <c r="G88" s="171" t="n">
        <f aca="false">G89</f>
        <v>3332</v>
      </c>
      <c r="H88" s="172" t="n">
        <f aca="false">H89</f>
        <v>3332</v>
      </c>
    </row>
    <row r="89" customFormat="false" ht="12.75" hidden="false" customHeight="false" outlineLevel="0" collapsed="false">
      <c r="A89" s="8" t="n">
        <v>80</v>
      </c>
      <c r="B89" s="180" t="s">
        <v>372</v>
      </c>
      <c r="C89" s="163" t="n">
        <v>551</v>
      </c>
      <c r="D89" s="173" t="s">
        <v>295</v>
      </c>
      <c r="E89" s="174" t="s">
        <v>418</v>
      </c>
      <c r="F89" s="184" t="s">
        <v>151</v>
      </c>
      <c r="G89" s="171" t="n">
        <v>3332</v>
      </c>
      <c r="H89" s="172" t="n">
        <v>3332</v>
      </c>
    </row>
    <row r="90" customFormat="false" ht="12.75" hidden="false" customHeight="false" outlineLevel="0" collapsed="false">
      <c r="A90" s="8" t="n">
        <v>81</v>
      </c>
      <c r="B90" s="127" t="s">
        <v>419</v>
      </c>
      <c r="C90" s="163" t="n">
        <v>551</v>
      </c>
      <c r="D90" s="173" t="s">
        <v>295</v>
      </c>
      <c r="E90" s="174" t="s">
        <v>453</v>
      </c>
      <c r="F90" s="184"/>
      <c r="G90" s="171" t="n">
        <f aca="false">G91</f>
        <v>2610</v>
      </c>
      <c r="H90" s="172" t="n">
        <f aca="false">H91</f>
        <v>2410</v>
      </c>
    </row>
    <row r="91" customFormat="false" ht="12.75" hidden="false" customHeight="false" outlineLevel="0" collapsed="false">
      <c r="A91" s="8" t="n">
        <v>82</v>
      </c>
      <c r="B91" s="180" t="s">
        <v>371</v>
      </c>
      <c r="C91" s="163" t="n">
        <v>551</v>
      </c>
      <c r="D91" s="173" t="s">
        <v>295</v>
      </c>
      <c r="E91" s="174" t="s">
        <v>453</v>
      </c>
      <c r="F91" s="184" t="s">
        <v>416</v>
      </c>
      <c r="G91" s="171" t="n">
        <f aca="false">G92</f>
        <v>2610</v>
      </c>
      <c r="H91" s="172" t="n">
        <f aca="false">H92</f>
        <v>2410</v>
      </c>
    </row>
    <row r="92" customFormat="false" ht="12.75" hidden="false" customHeight="false" outlineLevel="0" collapsed="false">
      <c r="A92" s="8" t="n">
        <v>83</v>
      </c>
      <c r="B92" s="180" t="s">
        <v>372</v>
      </c>
      <c r="C92" s="163" t="n">
        <v>551</v>
      </c>
      <c r="D92" s="173" t="s">
        <v>295</v>
      </c>
      <c r="E92" s="174" t="s">
        <v>453</v>
      </c>
      <c r="F92" s="184" t="s">
        <v>151</v>
      </c>
      <c r="G92" s="171" t="n">
        <v>2610</v>
      </c>
      <c r="H92" s="172" t="n">
        <v>2410</v>
      </c>
    </row>
    <row r="93" customFormat="false" ht="12.75" hidden="false" customHeight="false" outlineLevel="0" collapsed="false">
      <c r="A93" s="8" t="n">
        <v>84</v>
      </c>
      <c r="B93" s="127" t="s">
        <v>421</v>
      </c>
      <c r="C93" s="163" t="n">
        <v>551</v>
      </c>
      <c r="D93" s="173" t="s">
        <v>295</v>
      </c>
      <c r="E93" s="174" t="s">
        <v>422</v>
      </c>
      <c r="F93" s="184"/>
      <c r="G93" s="171" t="n">
        <f aca="false">G94</f>
        <v>87.8</v>
      </c>
      <c r="H93" s="172" t="n">
        <f aca="false">H94</f>
        <v>0</v>
      </c>
    </row>
    <row r="94" customFormat="false" ht="12.75" hidden="false" customHeight="false" outlineLevel="0" collapsed="false">
      <c r="A94" s="8" t="n">
        <v>85</v>
      </c>
      <c r="B94" s="180" t="s">
        <v>371</v>
      </c>
      <c r="C94" s="163" t="n">
        <v>551</v>
      </c>
      <c r="D94" s="173" t="s">
        <v>295</v>
      </c>
      <c r="E94" s="174" t="s">
        <v>422</v>
      </c>
      <c r="F94" s="184" t="s">
        <v>416</v>
      </c>
      <c r="G94" s="171" t="n">
        <f aca="false">G95</f>
        <v>87.8</v>
      </c>
      <c r="H94" s="172" t="n">
        <f aca="false">H95</f>
        <v>0</v>
      </c>
    </row>
    <row r="95" customFormat="false" ht="12.75" hidden="false" customHeight="false" outlineLevel="0" collapsed="false">
      <c r="A95" s="8" t="n">
        <v>86</v>
      </c>
      <c r="B95" s="180" t="s">
        <v>372</v>
      </c>
      <c r="C95" s="163" t="n">
        <v>551</v>
      </c>
      <c r="D95" s="173" t="s">
        <v>295</v>
      </c>
      <c r="E95" s="174" t="s">
        <v>422</v>
      </c>
      <c r="F95" s="184" t="s">
        <v>151</v>
      </c>
      <c r="G95" s="171" t="n">
        <v>87.8</v>
      </c>
      <c r="H95" s="172"/>
    </row>
    <row r="96" customFormat="false" ht="12.75" hidden="false" customHeight="false" outlineLevel="0" collapsed="false">
      <c r="A96" s="8" t="n">
        <v>87</v>
      </c>
      <c r="B96" s="127" t="s">
        <v>423</v>
      </c>
      <c r="C96" s="163" t="n">
        <v>551</v>
      </c>
      <c r="D96" s="173" t="s">
        <v>295</v>
      </c>
      <c r="E96" s="174" t="s">
        <v>424</v>
      </c>
      <c r="F96" s="184"/>
      <c r="G96" s="171" t="n">
        <f aca="false">G97</f>
        <v>500</v>
      </c>
      <c r="H96" s="172" t="n">
        <f aca="false">H97</f>
        <v>500</v>
      </c>
    </row>
    <row r="97" customFormat="false" ht="12.75" hidden="false" customHeight="false" outlineLevel="0" collapsed="false">
      <c r="A97" s="8" t="n">
        <v>88</v>
      </c>
      <c r="B97" s="180" t="s">
        <v>371</v>
      </c>
      <c r="C97" s="163" t="n">
        <v>551</v>
      </c>
      <c r="D97" s="173" t="s">
        <v>295</v>
      </c>
      <c r="E97" s="174" t="s">
        <v>424</v>
      </c>
      <c r="F97" s="184" t="s">
        <v>416</v>
      </c>
      <c r="G97" s="171" t="n">
        <f aca="false">G98</f>
        <v>500</v>
      </c>
      <c r="H97" s="172" t="n">
        <f aca="false">H98</f>
        <v>500</v>
      </c>
    </row>
    <row r="98" customFormat="false" ht="12.75" hidden="false" customHeight="false" outlineLevel="0" collapsed="false">
      <c r="A98" s="8" t="n">
        <v>89</v>
      </c>
      <c r="B98" s="180" t="s">
        <v>372</v>
      </c>
      <c r="C98" s="163" t="n">
        <v>551</v>
      </c>
      <c r="D98" s="173" t="s">
        <v>295</v>
      </c>
      <c r="E98" s="174" t="s">
        <v>424</v>
      </c>
      <c r="F98" s="184" t="s">
        <v>151</v>
      </c>
      <c r="G98" s="171" t="n">
        <v>500</v>
      </c>
      <c r="H98" s="171" t="n">
        <v>500</v>
      </c>
    </row>
    <row r="99" customFormat="false" ht="12.75" hidden="false" customHeight="false" outlineLevel="0" collapsed="false">
      <c r="A99" s="8" t="n">
        <v>90</v>
      </c>
      <c r="B99" s="127" t="s">
        <v>425</v>
      </c>
      <c r="C99" s="163" t="n">
        <v>551</v>
      </c>
      <c r="D99" s="173" t="s">
        <v>295</v>
      </c>
      <c r="E99" s="174" t="s">
        <v>426</v>
      </c>
      <c r="F99" s="184"/>
      <c r="G99" s="171" t="n">
        <f aca="false">G101</f>
        <v>2407.7</v>
      </c>
      <c r="H99" s="171" t="n">
        <f aca="false">H101</f>
        <v>1807.7</v>
      </c>
    </row>
    <row r="100" customFormat="false" ht="12.75" hidden="false" customHeight="false" outlineLevel="0" collapsed="false">
      <c r="A100" s="8" t="n">
        <v>91</v>
      </c>
      <c r="B100" s="180" t="s">
        <v>371</v>
      </c>
      <c r="C100" s="163" t="n">
        <v>551</v>
      </c>
      <c r="D100" s="173" t="s">
        <v>295</v>
      </c>
      <c r="E100" s="174" t="s">
        <v>426</v>
      </c>
      <c r="F100" s="184" t="s">
        <v>416</v>
      </c>
      <c r="G100" s="171" t="n">
        <f aca="false">G101</f>
        <v>2407.7</v>
      </c>
      <c r="H100" s="172" t="n">
        <f aca="false">H101</f>
        <v>1807.7</v>
      </c>
    </row>
    <row r="101" customFormat="false" ht="12.75" hidden="false" customHeight="false" outlineLevel="0" collapsed="false">
      <c r="A101" s="8" t="n">
        <v>92</v>
      </c>
      <c r="B101" s="180" t="s">
        <v>372</v>
      </c>
      <c r="C101" s="163" t="n">
        <v>551</v>
      </c>
      <c r="D101" s="173" t="s">
        <v>295</v>
      </c>
      <c r="E101" s="174" t="s">
        <v>426</v>
      </c>
      <c r="F101" s="184" t="s">
        <v>151</v>
      </c>
      <c r="G101" s="171" t="n">
        <v>2407.7</v>
      </c>
      <c r="H101" s="172" t="n">
        <v>1807.7</v>
      </c>
    </row>
    <row r="102" customFormat="false" ht="12.75" hidden="false" customHeight="false" outlineLevel="0" collapsed="false">
      <c r="A102" s="8" t="n">
        <v>93</v>
      </c>
      <c r="B102" s="127" t="s">
        <v>427</v>
      </c>
      <c r="C102" s="163" t="n">
        <v>551</v>
      </c>
      <c r="D102" s="182" t="s">
        <v>316</v>
      </c>
      <c r="E102" s="174"/>
      <c r="F102" s="184"/>
      <c r="G102" s="169" t="n">
        <f aca="false">G103</f>
        <v>215</v>
      </c>
      <c r="H102" s="169" t="n">
        <f aca="false">H103</f>
        <v>215</v>
      </c>
    </row>
    <row r="103" customFormat="false" ht="12.75" hidden="false" customHeight="false" outlineLevel="0" collapsed="false">
      <c r="A103" s="8" t="n">
        <v>94</v>
      </c>
      <c r="B103" s="127" t="s">
        <v>317</v>
      </c>
      <c r="C103" s="163" t="n">
        <v>551</v>
      </c>
      <c r="D103" s="182" t="s">
        <v>318</v>
      </c>
      <c r="E103" s="174"/>
      <c r="F103" s="184"/>
      <c r="G103" s="169" t="n">
        <f aca="false">G104</f>
        <v>215</v>
      </c>
      <c r="H103" s="178" t="n">
        <f aca="false">H104</f>
        <v>215</v>
      </c>
    </row>
    <row r="104" customFormat="false" ht="12.75" hidden="false" customHeight="false" outlineLevel="0" collapsed="false">
      <c r="A104" s="8" t="n">
        <v>95</v>
      </c>
      <c r="B104" s="127" t="s">
        <v>428</v>
      </c>
      <c r="C104" s="163" t="n">
        <v>551</v>
      </c>
      <c r="D104" s="173" t="s">
        <v>318</v>
      </c>
      <c r="E104" s="174" t="s">
        <v>429</v>
      </c>
      <c r="F104" s="184"/>
      <c r="G104" s="171" t="n">
        <f aca="false">G105</f>
        <v>215</v>
      </c>
      <c r="H104" s="172" t="n">
        <f aca="false">H105</f>
        <v>215</v>
      </c>
    </row>
    <row r="105" customFormat="false" ht="12.75" hidden="false" customHeight="false" outlineLevel="0" collapsed="false">
      <c r="A105" s="8" t="n">
        <v>96</v>
      </c>
      <c r="B105" s="180" t="s">
        <v>371</v>
      </c>
      <c r="C105" s="163" t="n">
        <v>551</v>
      </c>
      <c r="D105" s="173" t="s">
        <v>318</v>
      </c>
      <c r="E105" s="174" t="s">
        <v>429</v>
      </c>
      <c r="F105" s="184" t="s">
        <v>416</v>
      </c>
      <c r="G105" s="171" t="n">
        <f aca="false">G106</f>
        <v>215</v>
      </c>
      <c r="H105" s="171" t="n">
        <f aca="false">H106</f>
        <v>215</v>
      </c>
    </row>
    <row r="106" customFormat="false" ht="12.75" hidden="false" customHeight="false" outlineLevel="0" collapsed="false">
      <c r="A106" s="8" t="n">
        <v>97</v>
      </c>
      <c r="B106" s="180" t="s">
        <v>372</v>
      </c>
      <c r="C106" s="163" t="n">
        <v>551</v>
      </c>
      <c r="D106" s="173" t="s">
        <v>318</v>
      </c>
      <c r="E106" s="174" t="s">
        <v>429</v>
      </c>
      <c r="F106" s="184" t="s">
        <v>151</v>
      </c>
      <c r="G106" s="171" t="n">
        <v>215</v>
      </c>
      <c r="H106" s="171" t="n">
        <v>215</v>
      </c>
    </row>
    <row r="107" customFormat="false" ht="12.75" hidden="false" customHeight="false" outlineLevel="0" collapsed="false">
      <c r="A107" s="8" t="n">
        <v>98</v>
      </c>
      <c r="B107" s="127" t="s">
        <v>430</v>
      </c>
      <c r="C107" s="163" t="n">
        <v>551</v>
      </c>
      <c r="D107" s="182" t="s">
        <v>320</v>
      </c>
      <c r="E107" s="176"/>
      <c r="F107" s="183"/>
      <c r="G107" s="169" t="n">
        <f aca="false">G108</f>
        <v>4488.44</v>
      </c>
      <c r="H107" s="178" t="n">
        <f aca="false">H108</f>
        <v>4488.44</v>
      </c>
    </row>
    <row r="108" customFormat="false" ht="12.75" hidden="false" customHeight="false" outlineLevel="0" collapsed="false">
      <c r="A108" s="8" t="n">
        <v>99</v>
      </c>
      <c r="B108" s="127" t="s">
        <v>431</v>
      </c>
      <c r="C108" s="163" t="n">
        <v>551</v>
      </c>
      <c r="D108" s="182" t="s">
        <v>322</v>
      </c>
      <c r="E108" s="174"/>
      <c r="F108" s="184"/>
      <c r="G108" s="169" t="n">
        <f aca="false">G109+G112</f>
        <v>4488.44</v>
      </c>
      <c r="H108" s="169" t="n">
        <f aca="false">H109+H112</f>
        <v>4488.44</v>
      </c>
    </row>
    <row r="109" customFormat="false" ht="48" hidden="false" customHeight="true" outlineLevel="0" collapsed="false">
      <c r="A109" s="8" t="n">
        <v>100</v>
      </c>
      <c r="B109" s="120" t="s">
        <v>432</v>
      </c>
      <c r="C109" s="163" t="n">
        <v>551</v>
      </c>
      <c r="D109" s="173" t="s">
        <v>322</v>
      </c>
      <c r="E109" s="174" t="s">
        <v>433</v>
      </c>
      <c r="F109" s="184"/>
      <c r="G109" s="171" t="n">
        <f aca="false">G110</f>
        <v>3172.9</v>
      </c>
      <c r="H109" s="172" t="n">
        <f aca="false">H110</f>
        <v>3172.9</v>
      </c>
    </row>
    <row r="110" customFormat="false" ht="33" hidden="false" customHeight="true" outlineLevel="0" collapsed="false">
      <c r="A110" s="8" t="n">
        <v>101</v>
      </c>
      <c r="B110" s="120" t="s">
        <v>434</v>
      </c>
      <c r="C110" s="163" t="n">
        <v>551</v>
      </c>
      <c r="D110" s="173" t="s">
        <v>322</v>
      </c>
      <c r="E110" s="174" t="s">
        <v>433</v>
      </c>
      <c r="F110" s="184" t="s">
        <v>28</v>
      </c>
      <c r="G110" s="171" t="n">
        <f aca="false">G111</f>
        <v>3172.9</v>
      </c>
      <c r="H110" s="171" t="n">
        <f aca="false">H111</f>
        <v>3172.9</v>
      </c>
    </row>
    <row r="111" customFormat="false" ht="18.75" hidden="false" customHeight="true" outlineLevel="0" collapsed="false">
      <c r="A111" s="8" t="n">
        <v>102</v>
      </c>
      <c r="B111" s="120" t="s">
        <v>454</v>
      </c>
      <c r="C111" s="163" t="n">
        <v>551</v>
      </c>
      <c r="D111" s="173" t="s">
        <v>322</v>
      </c>
      <c r="E111" s="174" t="s">
        <v>433</v>
      </c>
      <c r="F111" s="184" t="s">
        <v>31</v>
      </c>
      <c r="G111" s="171" t="n">
        <v>3172.9</v>
      </c>
      <c r="H111" s="171" t="n">
        <v>3172.9</v>
      </c>
    </row>
    <row r="112" customFormat="false" ht="12.75" hidden="false" customHeight="false" outlineLevel="0" collapsed="false">
      <c r="A112" s="8" t="n">
        <v>103</v>
      </c>
      <c r="B112" s="127" t="s">
        <v>436</v>
      </c>
      <c r="C112" s="163" t="n">
        <v>551</v>
      </c>
      <c r="D112" s="173" t="s">
        <v>322</v>
      </c>
      <c r="E112" s="174" t="s">
        <v>437</v>
      </c>
      <c r="F112" s="184"/>
      <c r="G112" s="171" t="n">
        <f aca="false">G113</f>
        <v>1315.54</v>
      </c>
      <c r="H112" s="172" t="n">
        <f aca="false">H113</f>
        <v>1315.54</v>
      </c>
    </row>
    <row r="113" customFormat="false" ht="12.75" hidden="false" customHeight="false" outlineLevel="0" collapsed="false">
      <c r="A113" s="8" t="n">
        <v>104</v>
      </c>
      <c r="B113" s="180" t="s">
        <v>371</v>
      </c>
      <c r="C113" s="163" t="n">
        <v>551</v>
      </c>
      <c r="D113" s="173" t="s">
        <v>322</v>
      </c>
      <c r="E113" s="174" t="s">
        <v>437</v>
      </c>
      <c r="F113" s="184" t="s">
        <v>416</v>
      </c>
      <c r="G113" s="171" t="n">
        <f aca="false">G114</f>
        <v>1315.54</v>
      </c>
      <c r="H113" s="172" t="n">
        <f aca="false">H114</f>
        <v>1315.54</v>
      </c>
    </row>
    <row r="114" customFormat="false" ht="12.75" hidden="false" customHeight="false" outlineLevel="0" collapsed="false">
      <c r="A114" s="8" t="n">
        <v>105</v>
      </c>
      <c r="B114" s="180" t="s">
        <v>372</v>
      </c>
      <c r="C114" s="163" t="n">
        <v>551</v>
      </c>
      <c r="D114" s="173" t="s">
        <v>322</v>
      </c>
      <c r="E114" s="174" t="s">
        <v>437</v>
      </c>
      <c r="F114" s="184" t="s">
        <v>151</v>
      </c>
      <c r="G114" s="171" t="n">
        <v>1315.54</v>
      </c>
      <c r="H114" s="172" t="n">
        <v>1315.54</v>
      </c>
    </row>
    <row r="115" customFormat="false" ht="12.75" hidden="false" customHeight="false" outlineLevel="0" collapsed="false">
      <c r="A115" s="8" t="n">
        <v>106</v>
      </c>
      <c r="B115" s="127" t="s">
        <v>336</v>
      </c>
      <c r="C115" s="163" t="n">
        <v>551</v>
      </c>
      <c r="D115" s="182" t="s">
        <v>337</v>
      </c>
      <c r="E115" s="176"/>
      <c r="F115" s="183"/>
      <c r="G115" s="169" t="n">
        <f aca="false">G116</f>
        <v>7</v>
      </c>
      <c r="H115" s="169" t="n">
        <f aca="false">H116</f>
        <v>7</v>
      </c>
    </row>
    <row r="116" customFormat="false" ht="12.75" hidden="false" customHeight="false" outlineLevel="0" collapsed="false">
      <c r="A116" s="8" t="n">
        <v>107</v>
      </c>
      <c r="B116" s="127" t="s">
        <v>338</v>
      </c>
      <c r="C116" s="163" t="n">
        <v>551</v>
      </c>
      <c r="D116" s="173" t="s">
        <v>339</v>
      </c>
      <c r="E116" s="174"/>
      <c r="F116" s="184"/>
      <c r="G116" s="185" t="n">
        <f aca="false">G117</f>
        <v>7</v>
      </c>
      <c r="H116" s="185" t="n">
        <f aca="false">H117</f>
        <v>7</v>
      </c>
    </row>
    <row r="117" customFormat="false" ht="12.75" hidden="false" customHeight="false" outlineLevel="0" collapsed="false">
      <c r="A117" s="8" t="n">
        <v>108</v>
      </c>
      <c r="B117" s="127" t="s">
        <v>438</v>
      </c>
      <c r="C117" s="163" t="n">
        <v>551</v>
      </c>
      <c r="D117" s="173" t="s">
        <v>339</v>
      </c>
      <c r="E117" s="174" t="s">
        <v>439</v>
      </c>
      <c r="F117" s="184"/>
      <c r="G117" s="185" t="n">
        <f aca="false">G118</f>
        <v>7</v>
      </c>
      <c r="H117" s="172" t="n">
        <f aca="false">H118</f>
        <v>7</v>
      </c>
    </row>
    <row r="118" customFormat="false" ht="12.75" hidden="false" customHeight="false" outlineLevel="0" collapsed="false">
      <c r="A118" s="8" t="n">
        <v>109</v>
      </c>
      <c r="B118" s="180" t="s">
        <v>371</v>
      </c>
      <c r="C118" s="163" t="n">
        <v>551</v>
      </c>
      <c r="D118" s="173" t="s">
        <v>339</v>
      </c>
      <c r="E118" s="174" t="s">
        <v>439</v>
      </c>
      <c r="F118" s="184" t="s">
        <v>416</v>
      </c>
      <c r="G118" s="185" t="n">
        <f aca="false">G119</f>
        <v>7</v>
      </c>
      <c r="H118" s="172" t="n">
        <f aca="false">H119</f>
        <v>7</v>
      </c>
    </row>
    <row r="119" customFormat="false" ht="12.75" hidden="false" customHeight="false" outlineLevel="0" collapsed="false">
      <c r="A119" s="8" t="n">
        <v>110</v>
      </c>
      <c r="B119" s="180" t="s">
        <v>372</v>
      </c>
      <c r="C119" s="163" t="n">
        <v>551</v>
      </c>
      <c r="D119" s="173" t="s">
        <v>339</v>
      </c>
      <c r="E119" s="174" t="s">
        <v>439</v>
      </c>
      <c r="F119" s="184" t="s">
        <v>151</v>
      </c>
      <c r="G119" s="185" t="n">
        <v>7</v>
      </c>
      <c r="H119" s="172" t="n">
        <v>7</v>
      </c>
    </row>
    <row r="120" customFormat="false" ht="12.75" hidden="false" customHeight="false" outlineLevel="0" collapsed="false">
      <c r="A120" s="8" t="n">
        <v>111</v>
      </c>
      <c r="B120" s="127" t="s">
        <v>346</v>
      </c>
      <c r="C120" s="163" t="n">
        <v>551</v>
      </c>
      <c r="D120" s="182" t="s">
        <v>143</v>
      </c>
      <c r="E120" s="176"/>
      <c r="F120" s="183"/>
      <c r="G120" s="186" t="n">
        <f aca="false">G121</f>
        <v>24</v>
      </c>
      <c r="H120" s="186" t="n">
        <f aca="false">H121</f>
        <v>24</v>
      </c>
    </row>
    <row r="121" customFormat="false" ht="12.75" hidden="false" customHeight="false" outlineLevel="0" collapsed="false">
      <c r="A121" s="8" t="n">
        <v>112</v>
      </c>
      <c r="B121" s="127" t="s">
        <v>347</v>
      </c>
      <c r="C121" s="163" t="n">
        <v>551</v>
      </c>
      <c r="D121" s="182" t="s">
        <v>348</v>
      </c>
      <c r="E121" s="174"/>
      <c r="F121" s="184"/>
      <c r="G121" s="171" t="n">
        <f aca="false">G122</f>
        <v>24</v>
      </c>
      <c r="H121" s="171" t="n">
        <f aca="false">H122</f>
        <v>24</v>
      </c>
    </row>
    <row r="122" customFormat="false" ht="12.75" hidden="false" customHeight="false" outlineLevel="0" collapsed="false">
      <c r="A122" s="8" t="n">
        <v>113</v>
      </c>
      <c r="B122" s="120" t="s">
        <v>440</v>
      </c>
      <c r="C122" s="163" t="n">
        <v>551</v>
      </c>
      <c r="D122" s="173" t="s">
        <v>348</v>
      </c>
      <c r="E122" s="174" t="s">
        <v>441</v>
      </c>
      <c r="F122" s="184"/>
      <c r="G122" s="171" t="n">
        <f aca="false">G123</f>
        <v>24</v>
      </c>
      <c r="H122" s="171" t="n">
        <f aca="false">H123</f>
        <v>24</v>
      </c>
    </row>
    <row r="123" customFormat="false" ht="16.5" hidden="false" customHeight="true" outlineLevel="0" collapsed="false">
      <c r="A123" s="8" t="n">
        <v>114</v>
      </c>
      <c r="B123" s="120" t="s">
        <v>442</v>
      </c>
      <c r="C123" s="163" t="n">
        <v>551</v>
      </c>
      <c r="D123" s="173" t="s">
        <v>348</v>
      </c>
      <c r="E123" s="174" t="s">
        <v>441</v>
      </c>
      <c r="F123" s="184" t="s">
        <v>443</v>
      </c>
      <c r="G123" s="15" t="n">
        <f aca="false">G124</f>
        <v>24</v>
      </c>
      <c r="H123" s="15" t="n">
        <f aca="false">H124</f>
        <v>24</v>
      </c>
    </row>
    <row r="124" customFormat="false" ht="33" hidden="false" customHeight="true" outlineLevel="0" collapsed="false">
      <c r="A124" s="8" t="n">
        <v>115</v>
      </c>
      <c r="B124" s="120" t="s">
        <v>444</v>
      </c>
      <c r="C124" s="163" t="n">
        <v>551</v>
      </c>
      <c r="D124" s="173" t="s">
        <v>348</v>
      </c>
      <c r="E124" s="174" t="s">
        <v>441</v>
      </c>
      <c r="F124" s="184" t="s">
        <v>455</v>
      </c>
      <c r="G124" s="15" t="n">
        <v>24</v>
      </c>
      <c r="H124" s="15" t="n">
        <v>24</v>
      </c>
    </row>
    <row r="125" customFormat="false" ht="12.75" hidden="false" customHeight="false" outlineLevel="0" collapsed="false">
      <c r="A125" s="8" t="n">
        <v>116</v>
      </c>
      <c r="B125" s="127" t="s">
        <v>446</v>
      </c>
      <c r="C125" s="163" t="n">
        <v>551</v>
      </c>
      <c r="D125" s="182" t="s">
        <v>356</v>
      </c>
      <c r="E125" s="174"/>
      <c r="F125" s="184"/>
      <c r="G125" s="187" t="n">
        <f aca="false">G126</f>
        <v>800</v>
      </c>
      <c r="H125" s="187" t="n">
        <f aca="false">H126</f>
        <v>800</v>
      </c>
    </row>
    <row r="126" customFormat="false" ht="12.75" hidden="false" customHeight="false" outlineLevel="0" collapsed="false">
      <c r="A126" s="8" t="n">
        <v>117</v>
      </c>
      <c r="B126" s="57" t="s">
        <v>447</v>
      </c>
      <c r="C126" s="31" t="n">
        <v>551</v>
      </c>
      <c r="D126" s="152" t="s">
        <v>358</v>
      </c>
      <c r="E126" s="152" t="s">
        <v>448</v>
      </c>
      <c r="F126" s="152"/>
      <c r="G126" s="15" t="n">
        <f aca="false">G127+G128</f>
        <v>800</v>
      </c>
      <c r="H126" s="15" t="n">
        <f aca="false">H127+H128</f>
        <v>800</v>
      </c>
    </row>
    <row r="127" customFormat="false" ht="12.75" hidden="false" customHeight="false" outlineLevel="0" collapsed="false">
      <c r="A127" s="8" t="n">
        <v>118</v>
      </c>
      <c r="B127" s="154" t="s">
        <v>369</v>
      </c>
      <c r="C127" s="31" t="n">
        <v>551</v>
      </c>
      <c r="D127" s="152" t="s">
        <v>358</v>
      </c>
      <c r="E127" s="152" t="s">
        <v>448</v>
      </c>
      <c r="F127" s="188" t="s">
        <v>147</v>
      </c>
      <c r="G127" s="15" t="n">
        <v>680.58</v>
      </c>
      <c r="H127" s="15" t="n">
        <v>680.58</v>
      </c>
    </row>
    <row r="128" customFormat="false" ht="12.75" hidden="false" customHeight="false" outlineLevel="0" collapsed="false">
      <c r="A128" s="8" t="n">
        <v>119</v>
      </c>
      <c r="B128" s="149" t="s">
        <v>371</v>
      </c>
      <c r="C128" s="31" t="n">
        <v>551</v>
      </c>
      <c r="D128" s="152" t="s">
        <v>358</v>
      </c>
      <c r="E128" s="152" t="s">
        <v>448</v>
      </c>
      <c r="F128" s="188" t="s">
        <v>416</v>
      </c>
      <c r="G128" s="15" t="n">
        <f aca="false">G129</f>
        <v>119.42</v>
      </c>
      <c r="H128" s="15" t="n">
        <f aca="false">H129</f>
        <v>119.42</v>
      </c>
    </row>
    <row r="129" customFormat="false" ht="12.75" hidden="false" customHeight="false" outlineLevel="0" collapsed="false">
      <c r="A129" s="8" t="n">
        <v>120</v>
      </c>
      <c r="B129" s="149" t="s">
        <v>372</v>
      </c>
      <c r="C129" s="31" t="n">
        <v>551</v>
      </c>
      <c r="D129" s="152" t="s">
        <v>358</v>
      </c>
      <c r="E129" s="152" t="s">
        <v>448</v>
      </c>
      <c r="F129" s="188" t="s">
        <v>151</v>
      </c>
      <c r="G129" s="15" t="n">
        <v>119.42</v>
      </c>
      <c r="H129" s="15" t="n">
        <v>119.42</v>
      </c>
    </row>
    <row r="130" customFormat="false" ht="12.75" hidden="false" customHeight="false" outlineLevel="0" collapsed="false">
      <c r="A130" s="8" t="n">
        <v>121</v>
      </c>
      <c r="B130" s="180" t="s">
        <v>359</v>
      </c>
      <c r="C130" s="163"/>
      <c r="D130" s="173"/>
      <c r="E130" s="174"/>
      <c r="F130" s="184"/>
      <c r="G130" s="15" t="n">
        <v>906</v>
      </c>
      <c r="H130" s="15" t="n">
        <v>1812</v>
      </c>
    </row>
    <row r="131" customFormat="false" ht="12.75" hidden="false" customHeight="false" outlineLevel="0" collapsed="false">
      <c r="A131" s="8" t="n">
        <v>122</v>
      </c>
      <c r="B131" s="189" t="s">
        <v>449</v>
      </c>
      <c r="C131" s="190"/>
      <c r="D131" s="182"/>
      <c r="E131" s="182"/>
      <c r="F131" s="183"/>
      <c r="G131" s="187" t="n">
        <f aca="false">G12+G15+G23+G32+G36+G56+G65+G85+G103+G107+G115+G121+G125+G130</f>
        <v>36585.373</v>
      </c>
      <c r="H131" s="187" t="n">
        <f aca="false">H12+H15+H23+H32+H36+H56+H65+H85+H103+H107+H115+H121+H125+H130</f>
        <v>36641.373</v>
      </c>
    </row>
  </sheetData>
  <mergeCells count="1">
    <mergeCell ref="A6:G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7.28"/>
    <col collapsed="false" customWidth="true" hidden="false" outlineLevel="0" max="2" min="2" style="5" width="79.42"/>
    <col collapsed="false" customWidth="true" hidden="false" outlineLevel="0" max="3" min="3" style="5" width="10.71"/>
    <col collapsed="false" customWidth="true" hidden="false" outlineLevel="0" max="4" min="4" style="5" width="13.41"/>
    <col collapsed="false" customWidth="true" hidden="false" outlineLevel="0" max="5" min="5" style="5" width="11.13"/>
    <col collapsed="false" customWidth="true" hidden="false" outlineLevel="0" max="6" min="6" style="5" width="12.14"/>
    <col collapsed="false" customWidth="false" hidden="false" outlineLevel="0" max="257" min="7" style="5" width="9.14"/>
  </cols>
  <sheetData>
    <row r="1" customFormat="false" ht="15" hidden="false" customHeight="true" outlineLevel="0" collapsed="false">
      <c r="A1" s="1"/>
      <c r="B1" s="1"/>
      <c r="C1" s="1"/>
      <c r="D1" s="2" t="s">
        <v>456</v>
      </c>
      <c r="E1" s="1"/>
      <c r="F1" s="1"/>
    </row>
    <row r="2" customFormat="false" ht="15" hidden="false" customHeight="true" outlineLevel="0" collapsed="false">
      <c r="A2" s="1"/>
      <c r="B2" s="1"/>
      <c r="C2" s="1"/>
      <c r="D2" s="2" t="s">
        <v>1</v>
      </c>
      <c r="E2" s="1"/>
      <c r="F2" s="1"/>
    </row>
    <row r="3" customFormat="false" ht="15" hidden="false" customHeight="true" outlineLevel="0" collapsed="false">
      <c r="A3" s="1"/>
      <c r="B3" s="1"/>
      <c r="C3" s="1"/>
      <c r="D3" s="2" t="s">
        <v>2</v>
      </c>
      <c r="E3" s="1"/>
      <c r="F3" s="1"/>
    </row>
    <row r="4" customFormat="false" ht="15" hidden="false" customHeight="true" outlineLevel="0" collapsed="false">
      <c r="A4" s="1"/>
      <c r="B4" s="1"/>
      <c r="C4" s="1"/>
      <c r="D4" s="2" t="s">
        <v>3</v>
      </c>
      <c r="E4" s="7"/>
      <c r="F4" s="1"/>
    </row>
    <row r="5" customFormat="false" ht="15" hidden="false" customHeight="true" outlineLevel="0" collapsed="false">
      <c r="A5" s="1"/>
      <c r="B5" s="1"/>
      <c r="C5" s="1"/>
      <c r="D5" s="1"/>
      <c r="E5" s="1"/>
      <c r="F5" s="1"/>
    </row>
    <row r="6" customFormat="false" ht="56.25" hidden="false" customHeight="true" outlineLevel="0" collapsed="false">
      <c r="A6" s="4" t="s">
        <v>457</v>
      </c>
      <c r="B6" s="4"/>
      <c r="C6" s="4"/>
      <c r="D6" s="4"/>
      <c r="E6" s="4"/>
      <c r="F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</row>
    <row r="8" customFormat="false" ht="12.75" hidden="false" customHeight="false" outlineLevel="0" collapsed="false">
      <c r="A8" s="8" t="s">
        <v>7</v>
      </c>
      <c r="B8" s="8" t="s">
        <v>363</v>
      </c>
      <c r="C8" s="8" t="s">
        <v>364</v>
      </c>
      <c r="D8" s="8" t="s">
        <v>218</v>
      </c>
      <c r="E8" s="8" t="s">
        <v>365</v>
      </c>
      <c r="F8" s="163" t="s">
        <v>221</v>
      </c>
    </row>
    <row r="9" customFormat="false" ht="12.75" hidden="false" customHeight="false" outlineLevel="0" collapsed="false">
      <c r="A9" s="8"/>
      <c r="B9" s="8" t="n">
        <v>1</v>
      </c>
      <c r="C9" s="136" t="n">
        <v>3</v>
      </c>
      <c r="D9" s="135" t="n">
        <v>4</v>
      </c>
      <c r="E9" s="164" t="n">
        <v>5</v>
      </c>
      <c r="F9" s="9" t="n">
        <v>6</v>
      </c>
    </row>
    <row r="10" customFormat="false" ht="12.75" hidden="false" customHeight="false" outlineLevel="0" collapsed="false">
      <c r="A10" s="8" t="n">
        <v>1</v>
      </c>
      <c r="B10" s="8" t="s">
        <v>43</v>
      </c>
      <c r="C10" s="136"/>
      <c r="D10" s="166"/>
      <c r="E10" s="164"/>
      <c r="F10" s="9"/>
    </row>
    <row r="11" customFormat="false" ht="12.75" hidden="false" customHeight="false" outlineLevel="0" collapsed="false">
      <c r="A11" s="8" t="n">
        <v>2</v>
      </c>
      <c r="B11" s="191" t="s">
        <v>366</v>
      </c>
      <c r="C11" s="167" t="s">
        <v>227</v>
      </c>
      <c r="D11" s="167"/>
      <c r="E11" s="168"/>
      <c r="F11" s="169" t="n">
        <f aca="false">F12+F15+F23+F32+F36</f>
        <v>13727.2</v>
      </c>
    </row>
    <row r="12" customFormat="false" ht="12.75" hidden="false" customHeight="false" outlineLevel="0" collapsed="false">
      <c r="A12" s="8" t="n">
        <v>3</v>
      </c>
      <c r="B12" s="120" t="s">
        <v>228</v>
      </c>
      <c r="C12" s="152" t="s">
        <v>229</v>
      </c>
      <c r="D12" s="152"/>
      <c r="E12" s="170"/>
      <c r="F12" s="171" t="n">
        <f aca="false">F14</f>
        <v>840.7</v>
      </c>
    </row>
    <row r="13" customFormat="false" ht="12.75" hidden="false" customHeight="false" outlineLevel="0" collapsed="false">
      <c r="A13" s="8" t="n">
        <v>4</v>
      </c>
      <c r="B13" s="165" t="s">
        <v>367</v>
      </c>
      <c r="C13" s="173" t="s">
        <v>229</v>
      </c>
      <c r="D13" s="174" t="s">
        <v>368</v>
      </c>
      <c r="E13" s="175"/>
      <c r="F13" s="171" t="n">
        <f aca="false">F14</f>
        <v>840.7</v>
      </c>
    </row>
    <row r="14" customFormat="false" ht="12.75" hidden="false" customHeight="false" outlineLevel="0" collapsed="false">
      <c r="A14" s="8" t="n">
        <v>5</v>
      </c>
      <c r="B14" s="192" t="s">
        <v>369</v>
      </c>
      <c r="C14" s="173" t="s">
        <v>229</v>
      </c>
      <c r="D14" s="174" t="s">
        <v>368</v>
      </c>
      <c r="E14" s="175" t="n">
        <v>100</v>
      </c>
      <c r="F14" s="171" t="n">
        <v>840.7</v>
      </c>
    </row>
    <row r="15" customFormat="false" ht="12.75" hidden="false" customHeight="false" outlineLevel="0" collapsed="false">
      <c r="A15" s="8" t="n">
        <v>6</v>
      </c>
      <c r="B15" s="120" t="s">
        <v>236</v>
      </c>
      <c r="C15" s="176" t="s">
        <v>237</v>
      </c>
      <c r="D15" s="176"/>
      <c r="E15" s="177"/>
      <c r="F15" s="169" t="n">
        <f aca="false">F17+F18+F20</f>
        <v>604</v>
      </c>
    </row>
    <row r="16" customFormat="false" ht="12.75" hidden="false" customHeight="false" outlineLevel="0" collapsed="false">
      <c r="A16" s="8" t="n">
        <v>7</v>
      </c>
      <c r="B16" s="11" t="s">
        <v>238</v>
      </c>
      <c r="C16" s="179" t="s">
        <v>237</v>
      </c>
      <c r="D16" s="174" t="s">
        <v>370</v>
      </c>
      <c r="E16" s="175"/>
      <c r="F16" s="171" t="n">
        <f aca="false">F17+F18</f>
        <v>578</v>
      </c>
    </row>
    <row r="17" customFormat="false" ht="12.75" hidden="false" customHeight="false" outlineLevel="0" collapsed="false">
      <c r="A17" s="8" t="n">
        <v>8</v>
      </c>
      <c r="B17" s="192" t="s">
        <v>369</v>
      </c>
      <c r="C17" s="173" t="s">
        <v>237</v>
      </c>
      <c r="D17" s="174" t="s">
        <v>370</v>
      </c>
      <c r="E17" s="175" t="n">
        <v>100</v>
      </c>
      <c r="F17" s="171" t="n">
        <v>392.9</v>
      </c>
    </row>
    <row r="18" customFormat="false" ht="12.75" hidden="false" customHeight="false" outlineLevel="0" collapsed="false">
      <c r="A18" s="8" t="n">
        <v>9</v>
      </c>
      <c r="B18" s="180" t="s">
        <v>371</v>
      </c>
      <c r="C18" s="173" t="s">
        <v>237</v>
      </c>
      <c r="D18" s="174" t="s">
        <v>370</v>
      </c>
      <c r="E18" s="175" t="n">
        <v>200</v>
      </c>
      <c r="F18" s="171" t="n">
        <f aca="false">F19</f>
        <v>185.1</v>
      </c>
    </row>
    <row r="19" customFormat="false" ht="12.75" hidden="false" customHeight="false" outlineLevel="0" collapsed="false">
      <c r="A19" s="8" t="n">
        <v>10</v>
      </c>
      <c r="B19" s="180" t="s">
        <v>372</v>
      </c>
      <c r="C19" s="173" t="s">
        <v>237</v>
      </c>
      <c r="D19" s="174" t="s">
        <v>370</v>
      </c>
      <c r="E19" s="175" t="n">
        <v>240</v>
      </c>
      <c r="F19" s="171" t="n">
        <v>185.1</v>
      </c>
    </row>
    <row r="20" customFormat="false" ht="12.75" hidden="false" customHeight="false" outlineLevel="0" collapsed="false">
      <c r="A20" s="8" t="n">
        <v>11</v>
      </c>
      <c r="B20" s="165" t="s">
        <v>373</v>
      </c>
      <c r="C20" s="173" t="s">
        <v>237</v>
      </c>
      <c r="D20" s="174" t="s">
        <v>374</v>
      </c>
      <c r="E20" s="175"/>
      <c r="F20" s="171" t="n">
        <f aca="false">F21</f>
        <v>26</v>
      </c>
    </row>
    <row r="21" customFormat="false" ht="12.75" hidden="false" customHeight="false" outlineLevel="0" collapsed="false">
      <c r="A21" s="8" t="n">
        <v>12</v>
      </c>
      <c r="B21" s="165" t="s">
        <v>375</v>
      </c>
      <c r="C21" s="173" t="s">
        <v>237</v>
      </c>
      <c r="D21" s="174" t="s">
        <v>374</v>
      </c>
      <c r="E21" s="175" t="n">
        <v>500</v>
      </c>
      <c r="F21" s="171" t="n">
        <f aca="false">F22</f>
        <v>26</v>
      </c>
    </row>
    <row r="22" customFormat="false" ht="12.75" hidden="false" customHeight="false" outlineLevel="0" collapsed="false">
      <c r="A22" s="8" t="n">
        <v>13</v>
      </c>
      <c r="B22" s="165" t="s">
        <v>210</v>
      </c>
      <c r="C22" s="173" t="s">
        <v>237</v>
      </c>
      <c r="D22" s="174" t="s">
        <v>374</v>
      </c>
      <c r="E22" s="175" t="n">
        <v>540</v>
      </c>
      <c r="F22" s="171" t="n">
        <v>26</v>
      </c>
    </row>
    <row r="23" customFormat="false" ht="12.75" hidden="false" customHeight="false" outlineLevel="0" collapsed="false">
      <c r="A23" s="8" t="n">
        <v>14</v>
      </c>
      <c r="B23" s="181" t="s">
        <v>242</v>
      </c>
      <c r="C23" s="182" t="s">
        <v>243</v>
      </c>
      <c r="D23" s="176"/>
      <c r="E23" s="177"/>
      <c r="F23" s="169" t="n">
        <f aca="false">F24</f>
        <v>9414.9</v>
      </c>
    </row>
    <row r="24" customFormat="false" ht="12.75" hidden="false" customHeight="false" outlineLevel="0" collapsed="false">
      <c r="A24" s="8" t="n">
        <v>15</v>
      </c>
      <c r="B24" s="165" t="s">
        <v>376</v>
      </c>
      <c r="C24" s="173" t="s">
        <v>243</v>
      </c>
      <c r="D24" s="174" t="s">
        <v>377</v>
      </c>
      <c r="E24" s="175"/>
      <c r="F24" s="171" t="n">
        <f aca="false">F25+F26+F28+F30</f>
        <v>9414.9</v>
      </c>
    </row>
    <row r="25" customFormat="false" ht="12.75" hidden="false" customHeight="false" outlineLevel="0" collapsed="false">
      <c r="A25" s="8" t="n">
        <v>16</v>
      </c>
      <c r="B25" s="192" t="s">
        <v>369</v>
      </c>
      <c r="C25" s="173" t="s">
        <v>243</v>
      </c>
      <c r="D25" s="174" t="s">
        <v>377</v>
      </c>
      <c r="E25" s="175" t="n">
        <v>100</v>
      </c>
      <c r="F25" s="171" t="n">
        <v>5462.2</v>
      </c>
    </row>
    <row r="26" customFormat="false" ht="12.75" hidden="false" customHeight="false" outlineLevel="0" collapsed="false">
      <c r="A26" s="8" t="n">
        <v>17</v>
      </c>
      <c r="B26" s="180" t="s">
        <v>371</v>
      </c>
      <c r="C26" s="173" t="s">
        <v>243</v>
      </c>
      <c r="D26" s="174" t="s">
        <v>377</v>
      </c>
      <c r="E26" s="175" t="n">
        <v>200</v>
      </c>
      <c r="F26" s="171" t="n">
        <f aca="false">F27</f>
        <v>2101.6</v>
      </c>
    </row>
    <row r="27" customFormat="false" ht="12.75" hidden="false" customHeight="false" outlineLevel="0" collapsed="false">
      <c r="A27" s="8" t="n">
        <v>18</v>
      </c>
      <c r="B27" s="180" t="s">
        <v>372</v>
      </c>
      <c r="C27" s="173" t="s">
        <v>243</v>
      </c>
      <c r="D27" s="174" t="s">
        <v>377</v>
      </c>
      <c r="E27" s="175" t="n">
        <v>240</v>
      </c>
      <c r="F27" s="171" t="n">
        <v>2101.6</v>
      </c>
    </row>
    <row r="28" customFormat="false" ht="12.75" hidden="false" customHeight="false" outlineLevel="0" collapsed="false">
      <c r="A28" s="8" t="n">
        <v>19</v>
      </c>
      <c r="B28" s="180" t="s">
        <v>378</v>
      </c>
      <c r="C28" s="173" t="s">
        <v>243</v>
      </c>
      <c r="D28" s="174" t="s">
        <v>377</v>
      </c>
      <c r="E28" s="175" t="n">
        <v>800</v>
      </c>
      <c r="F28" s="171" t="n">
        <f aca="false">F29</f>
        <v>21.9</v>
      </c>
    </row>
    <row r="29" customFormat="false" ht="12.75" hidden="false" customHeight="false" outlineLevel="0" collapsed="false">
      <c r="A29" s="8" t="n">
        <v>20</v>
      </c>
      <c r="B29" s="180" t="s">
        <v>379</v>
      </c>
      <c r="C29" s="173" t="s">
        <v>243</v>
      </c>
      <c r="D29" s="174" t="s">
        <v>377</v>
      </c>
      <c r="E29" s="175" t="n">
        <v>850</v>
      </c>
      <c r="F29" s="171" t="n">
        <v>21.9</v>
      </c>
    </row>
    <row r="30" customFormat="false" ht="12.75" hidden="false" customHeight="false" outlineLevel="0" collapsed="false">
      <c r="A30" s="8" t="n">
        <v>21</v>
      </c>
      <c r="B30" s="180" t="s">
        <v>380</v>
      </c>
      <c r="C30" s="173" t="s">
        <v>243</v>
      </c>
      <c r="D30" s="174" t="s">
        <v>381</v>
      </c>
      <c r="E30" s="175"/>
      <c r="F30" s="171" t="n">
        <f aca="false">F31</f>
        <v>1829.2</v>
      </c>
    </row>
    <row r="31" customFormat="false" ht="12.75" hidden="false" customHeight="false" outlineLevel="0" collapsed="false">
      <c r="A31" s="8" t="n">
        <v>22</v>
      </c>
      <c r="B31" s="192" t="s">
        <v>369</v>
      </c>
      <c r="C31" s="173" t="s">
        <v>243</v>
      </c>
      <c r="D31" s="174" t="s">
        <v>381</v>
      </c>
      <c r="E31" s="175" t="n">
        <v>100</v>
      </c>
      <c r="F31" s="171" t="n">
        <v>1829.2</v>
      </c>
    </row>
    <row r="32" customFormat="false" ht="12.75" hidden="false" customHeight="false" outlineLevel="0" collapsed="false">
      <c r="A32" s="8" t="n">
        <v>23</v>
      </c>
      <c r="B32" s="165" t="s">
        <v>382</v>
      </c>
      <c r="C32" s="182" t="s">
        <v>245</v>
      </c>
      <c r="D32" s="176"/>
      <c r="E32" s="177"/>
      <c r="F32" s="169" t="n">
        <v>250</v>
      </c>
    </row>
    <row r="33" customFormat="false" ht="12.75" hidden="false" customHeight="false" outlineLevel="0" collapsed="false">
      <c r="A33" s="8" t="n">
        <v>24</v>
      </c>
      <c r="B33" s="165" t="s">
        <v>382</v>
      </c>
      <c r="C33" s="173" t="s">
        <v>245</v>
      </c>
      <c r="D33" s="174" t="s">
        <v>383</v>
      </c>
      <c r="E33" s="175"/>
      <c r="F33" s="171" t="n">
        <v>250</v>
      </c>
    </row>
    <row r="34" customFormat="false" ht="12.75" hidden="false" customHeight="false" outlineLevel="0" collapsed="false">
      <c r="A34" s="8" t="n">
        <v>25</v>
      </c>
      <c r="B34" s="165" t="s">
        <v>378</v>
      </c>
      <c r="C34" s="173" t="s">
        <v>245</v>
      </c>
      <c r="D34" s="174" t="s">
        <v>383</v>
      </c>
      <c r="E34" s="175" t="n">
        <v>800</v>
      </c>
      <c r="F34" s="171" t="n">
        <v>250</v>
      </c>
    </row>
    <row r="35" customFormat="false" ht="12.75" hidden="false" customHeight="false" outlineLevel="0" collapsed="false">
      <c r="A35" s="8" t="n">
        <v>26</v>
      </c>
      <c r="B35" s="165" t="s">
        <v>384</v>
      </c>
      <c r="C35" s="173" t="s">
        <v>245</v>
      </c>
      <c r="D35" s="174" t="s">
        <v>383</v>
      </c>
      <c r="E35" s="175" t="n">
        <v>870</v>
      </c>
      <c r="F35" s="171" t="n">
        <v>250</v>
      </c>
    </row>
    <row r="36" customFormat="false" ht="12.75" hidden="false" customHeight="false" outlineLevel="0" collapsed="false">
      <c r="A36" s="8" t="n">
        <v>27</v>
      </c>
      <c r="B36" s="165" t="s">
        <v>246</v>
      </c>
      <c r="C36" s="182" t="s">
        <v>247</v>
      </c>
      <c r="D36" s="176"/>
      <c r="E36" s="177"/>
      <c r="F36" s="169" t="n">
        <f aca="false">F37+F40+F43+F46+F49+F52</f>
        <v>2617.6</v>
      </c>
    </row>
    <row r="37" customFormat="false" ht="12.75" hidden="false" customHeight="false" outlineLevel="0" collapsed="false">
      <c r="A37" s="8" t="n">
        <v>28</v>
      </c>
      <c r="B37" s="13" t="s">
        <v>385</v>
      </c>
      <c r="C37" s="173" t="s">
        <v>247</v>
      </c>
      <c r="D37" s="174" t="s">
        <v>386</v>
      </c>
      <c r="E37" s="175"/>
      <c r="F37" s="171" t="n">
        <f aca="false">F38</f>
        <v>160</v>
      </c>
    </row>
    <row r="38" customFormat="false" ht="12.75" hidden="false" customHeight="false" outlineLevel="0" collapsed="false">
      <c r="A38" s="8" t="n">
        <v>29</v>
      </c>
      <c r="B38" s="180" t="s">
        <v>371</v>
      </c>
      <c r="C38" s="173" t="s">
        <v>247</v>
      </c>
      <c r="D38" s="174" t="s">
        <v>386</v>
      </c>
      <c r="E38" s="175" t="n">
        <v>200</v>
      </c>
      <c r="F38" s="171" t="n">
        <f aca="false">F39</f>
        <v>160</v>
      </c>
    </row>
    <row r="39" customFormat="false" ht="12.75" hidden="false" customHeight="false" outlineLevel="0" collapsed="false">
      <c r="A39" s="8" t="n">
        <v>30</v>
      </c>
      <c r="B39" s="180" t="s">
        <v>372</v>
      </c>
      <c r="C39" s="173" t="s">
        <v>247</v>
      </c>
      <c r="D39" s="174" t="s">
        <v>386</v>
      </c>
      <c r="E39" s="175" t="n">
        <v>240</v>
      </c>
      <c r="F39" s="171" t="n">
        <v>160</v>
      </c>
    </row>
    <row r="40" customFormat="false" ht="12.75" hidden="false" customHeight="false" outlineLevel="0" collapsed="false">
      <c r="A40" s="8" t="n">
        <v>31</v>
      </c>
      <c r="B40" s="165" t="s">
        <v>387</v>
      </c>
      <c r="C40" s="173" t="s">
        <v>247</v>
      </c>
      <c r="D40" s="174" t="s">
        <v>388</v>
      </c>
      <c r="E40" s="175"/>
      <c r="F40" s="171" t="n">
        <f aca="false">F41</f>
        <v>15</v>
      </c>
    </row>
    <row r="41" customFormat="false" ht="12.75" hidden="false" customHeight="false" outlineLevel="0" collapsed="false">
      <c r="A41" s="8" t="n">
        <v>32</v>
      </c>
      <c r="B41" s="180" t="s">
        <v>371</v>
      </c>
      <c r="C41" s="173" t="s">
        <v>247</v>
      </c>
      <c r="D41" s="174" t="s">
        <v>388</v>
      </c>
      <c r="E41" s="175" t="n">
        <v>200</v>
      </c>
      <c r="F41" s="171" t="n">
        <f aca="false">F42</f>
        <v>15</v>
      </c>
    </row>
    <row r="42" customFormat="false" ht="12.75" hidden="false" customHeight="false" outlineLevel="0" collapsed="false">
      <c r="A42" s="8" t="n">
        <v>33</v>
      </c>
      <c r="B42" s="180" t="s">
        <v>372</v>
      </c>
      <c r="C42" s="173" t="s">
        <v>247</v>
      </c>
      <c r="D42" s="174" t="s">
        <v>388</v>
      </c>
      <c r="E42" s="175" t="n">
        <v>240</v>
      </c>
      <c r="F42" s="171" t="n">
        <v>15</v>
      </c>
    </row>
    <row r="43" customFormat="false" ht="12.75" hidden="false" customHeight="false" outlineLevel="0" collapsed="false">
      <c r="A43" s="8" t="n">
        <v>34</v>
      </c>
      <c r="B43" s="165" t="s">
        <v>389</v>
      </c>
      <c r="C43" s="173" t="s">
        <v>247</v>
      </c>
      <c r="D43" s="174" t="s">
        <v>390</v>
      </c>
      <c r="E43" s="175"/>
      <c r="F43" s="171" t="n">
        <f aca="false">F44</f>
        <v>14</v>
      </c>
    </row>
    <row r="44" customFormat="false" ht="12.75" hidden="false" customHeight="false" outlineLevel="0" collapsed="false">
      <c r="A44" s="8" t="n">
        <v>35</v>
      </c>
      <c r="B44" s="180" t="s">
        <v>371</v>
      </c>
      <c r="C44" s="173" t="s">
        <v>247</v>
      </c>
      <c r="D44" s="174" t="s">
        <v>390</v>
      </c>
      <c r="E44" s="175" t="n">
        <v>200</v>
      </c>
      <c r="F44" s="171" t="n">
        <f aca="false">F45</f>
        <v>14</v>
      </c>
    </row>
    <row r="45" customFormat="false" ht="12.75" hidden="false" customHeight="false" outlineLevel="0" collapsed="false">
      <c r="A45" s="8" t="n">
        <v>36</v>
      </c>
      <c r="B45" s="180" t="s">
        <v>372</v>
      </c>
      <c r="C45" s="173" t="s">
        <v>247</v>
      </c>
      <c r="D45" s="174" t="s">
        <v>390</v>
      </c>
      <c r="E45" s="175" t="n">
        <v>240</v>
      </c>
      <c r="F45" s="171" t="n">
        <v>14</v>
      </c>
    </row>
    <row r="46" customFormat="false" ht="12.75" hidden="false" customHeight="false" outlineLevel="0" collapsed="false">
      <c r="A46" s="8" t="n">
        <v>37</v>
      </c>
      <c r="B46" s="13" t="s">
        <v>392</v>
      </c>
      <c r="C46" s="173" t="s">
        <v>247</v>
      </c>
      <c r="D46" s="174" t="s">
        <v>393</v>
      </c>
      <c r="E46" s="175"/>
      <c r="F46" s="171" t="n">
        <f aca="false">F47</f>
        <v>45.1</v>
      </c>
    </row>
    <row r="47" customFormat="false" ht="12.75" hidden="false" customHeight="false" outlineLevel="0" collapsed="false">
      <c r="A47" s="8" t="n">
        <v>38</v>
      </c>
      <c r="B47" s="180" t="s">
        <v>371</v>
      </c>
      <c r="C47" s="173" t="s">
        <v>247</v>
      </c>
      <c r="D47" s="174" t="s">
        <v>393</v>
      </c>
      <c r="E47" s="175" t="n">
        <v>200</v>
      </c>
      <c r="F47" s="171" t="n">
        <f aca="false">F48</f>
        <v>45.1</v>
      </c>
    </row>
    <row r="48" customFormat="false" ht="12.75" hidden="false" customHeight="false" outlineLevel="0" collapsed="false">
      <c r="A48" s="8" t="n">
        <v>39</v>
      </c>
      <c r="B48" s="180" t="s">
        <v>372</v>
      </c>
      <c r="C48" s="173" t="s">
        <v>247</v>
      </c>
      <c r="D48" s="174" t="s">
        <v>393</v>
      </c>
      <c r="E48" s="175" t="n">
        <v>240</v>
      </c>
      <c r="F48" s="171" t="n">
        <v>45.1</v>
      </c>
    </row>
    <row r="49" customFormat="false" ht="12.75" hidden="false" customHeight="false" outlineLevel="0" collapsed="false">
      <c r="A49" s="8" t="n">
        <v>40</v>
      </c>
      <c r="B49" s="13" t="s">
        <v>394</v>
      </c>
      <c r="C49" s="173" t="s">
        <v>247</v>
      </c>
      <c r="D49" s="174" t="s">
        <v>395</v>
      </c>
      <c r="E49" s="175"/>
      <c r="F49" s="171" t="n">
        <f aca="false">F50</f>
        <v>100</v>
      </c>
    </row>
    <row r="50" customFormat="false" ht="12.75" hidden="false" customHeight="false" outlineLevel="0" collapsed="false">
      <c r="A50" s="8" t="n">
        <v>41</v>
      </c>
      <c r="B50" s="180" t="s">
        <v>371</v>
      </c>
      <c r="C50" s="173" t="s">
        <v>247</v>
      </c>
      <c r="D50" s="174" t="s">
        <v>395</v>
      </c>
      <c r="E50" s="175" t="n">
        <v>200</v>
      </c>
      <c r="F50" s="171" t="n">
        <f aca="false">F51</f>
        <v>100</v>
      </c>
    </row>
    <row r="51" customFormat="false" ht="12.75" hidden="false" customHeight="false" outlineLevel="0" collapsed="false">
      <c r="A51" s="8" t="n">
        <v>42</v>
      </c>
      <c r="B51" s="180" t="s">
        <v>372</v>
      </c>
      <c r="C51" s="173" t="s">
        <v>247</v>
      </c>
      <c r="D51" s="174" t="s">
        <v>395</v>
      </c>
      <c r="E51" s="175" t="n">
        <v>240</v>
      </c>
      <c r="F51" s="171" t="n">
        <v>100</v>
      </c>
    </row>
    <row r="52" customFormat="false" ht="12.75" hidden="false" customHeight="false" outlineLevel="0" collapsed="false">
      <c r="A52" s="8" t="n">
        <v>43</v>
      </c>
      <c r="B52" s="180" t="s">
        <v>396</v>
      </c>
      <c r="C52" s="173" t="s">
        <v>247</v>
      </c>
      <c r="D52" s="174" t="s">
        <v>458</v>
      </c>
      <c r="E52" s="175"/>
      <c r="F52" s="171" t="n">
        <f aca="false">F53+F54</f>
        <v>2283.5</v>
      </c>
    </row>
    <row r="53" customFormat="false" ht="12.75" hidden="false" customHeight="false" outlineLevel="0" collapsed="false">
      <c r="A53" s="8" t="n">
        <v>44</v>
      </c>
      <c r="B53" s="192" t="s">
        <v>369</v>
      </c>
      <c r="C53" s="173" t="s">
        <v>247</v>
      </c>
      <c r="D53" s="174" t="s">
        <v>458</v>
      </c>
      <c r="E53" s="175" t="n">
        <v>100</v>
      </c>
      <c r="F53" s="171" t="n">
        <v>1618.4</v>
      </c>
    </row>
    <row r="54" customFormat="false" ht="12.75" hidden="false" customHeight="false" outlineLevel="0" collapsed="false">
      <c r="A54" s="8" t="n">
        <v>45</v>
      </c>
      <c r="B54" s="180" t="s">
        <v>371</v>
      </c>
      <c r="C54" s="173" t="s">
        <v>247</v>
      </c>
      <c r="D54" s="174" t="s">
        <v>458</v>
      </c>
      <c r="E54" s="175" t="n">
        <v>200</v>
      </c>
      <c r="F54" s="171" t="n">
        <f aca="false">F55</f>
        <v>665.1</v>
      </c>
    </row>
    <row r="55" customFormat="false" ht="12.75" hidden="false" customHeight="false" outlineLevel="0" collapsed="false">
      <c r="A55" s="8" t="n">
        <v>46</v>
      </c>
      <c r="B55" s="180" t="s">
        <v>372</v>
      </c>
      <c r="C55" s="173" t="s">
        <v>247</v>
      </c>
      <c r="D55" s="174" t="s">
        <v>458</v>
      </c>
      <c r="E55" s="175" t="n">
        <v>240</v>
      </c>
      <c r="F55" s="171" t="n">
        <v>665.1</v>
      </c>
    </row>
    <row r="56" customFormat="false" ht="12.75" hidden="false" customHeight="false" outlineLevel="0" collapsed="false">
      <c r="A56" s="8" t="n">
        <v>47</v>
      </c>
      <c r="B56" s="165" t="s">
        <v>452</v>
      </c>
      <c r="C56" s="182" t="s">
        <v>249</v>
      </c>
      <c r="D56" s="176"/>
      <c r="E56" s="177"/>
      <c r="F56" s="169" t="n">
        <f aca="false">F64+F60</f>
        <v>88</v>
      </c>
    </row>
    <row r="57" customFormat="false" ht="12.75" hidden="false" customHeight="false" outlineLevel="0" collapsed="false">
      <c r="A57" s="8" t="n">
        <v>48</v>
      </c>
      <c r="B57" s="180" t="s">
        <v>250</v>
      </c>
      <c r="C57" s="173" t="s">
        <v>251</v>
      </c>
      <c r="D57" s="174"/>
      <c r="E57" s="175"/>
      <c r="F57" s="171" t="n">
        <v>80</v>
      </c>
    </row>
    <row r="58" customFormat="false" ht="12.75" hidden="false" customHeight="false" outlineLevel="0" collapsed="false">
      <c r="A58" s="8" t="n">
        <v>49</v>
      </c>
      <c r="B58" s="180" t="s">
        <v>399</v>
      </c>
      <c r="C58" s="173" t="s">
        <v>251</v>
      </c>
      <c r="D58" s="174" t="s">
        <v>400</v>
      </c>
      <c r="E58" s="175"/>
      <c r="F58" s="171" t="n">
        <v>80</v>
      </c>
    </row>
    <row r="59" customFormat="false" ht="12.75" hidden="false" customHeight="false" outlineLevel="0" collapsed="false">
      <c r="A59" s="8" t="n">
        <v>50</v>
      </c>
      <c r="B59" s="180" t="s">
        <v>371</v>
      </c>
      <c r="C59" s="173" t="s">
        <v>251</v>
      </c>
      <c r="D59" s="174" t="s">
        <v>400</v>
      </c>
      <c r="E59" s="175" t="n">
        <v>200</v>
      </c>
      <c r="F59" s="171" t="n">
        <v>80</v>
      </c>
    </row>
    <row r="60" customFormat="false" ht="12.75" hidden="false" customHeight="false" outlineLevel="0" collapsed="false">
      <c r="A60" s="8" t="n">
        <v>51</v>
      </c>
      <c r="B60" s="180" t="s">
        <v>372</v>
      </c>
      <c r="C60" s="173" t="s">
        <v>251</v>
      </c>
      <c r="D60" s="174" t="s">
        <v>400</v>
      </c>
      <c r="E60" s="175" t="n">
        <v>240</v>
      </c>
      <c r="F60" s="171" t="n">
        <v>80</v>
      </c>
    </row>
    <row r="61" customFormat="false" ht="12.75" hidden="false" customHeight="false" outlineLevel="0" collapsed="false">
      <c r="A61" s="8" t="n">
        <v>52</v>
      </c>
      <c r="B61" s="13" t="s">
        <v>252</v>
      </c>
      <c r="C61" s="173" t="s">
        <v>253</v>
      </c>
      <c r="D61" s="174"/>
      <c r="E61" s="175"/>
      <c r="F61" s="171" t="n">
        <f aca="false">F62</f>
        <v>8</v>
      </c>
    </row>
    <row r="62" customFormat="false" ht="12.75" hidden="false" customHeight="false" outlineLevel="0" collapsed="false">
      <c r="A62" s="8" t="n">
        <v>53</v>
      </c>
      <c r="B62" s="165" t="s">
        <v>401</v>
      </c>
      <c r="C62" s="173" t="s">
        <v>253</v>
      </c>
      <c r="D62" s="174" t="s">
        <v>402</v>
      </c>
      <c r="E62" s="175"/>
      <c r="F62" s="171" t="n">
        <f aca="false">F63</f>
        <v>8</v>
      </c>
    </row>
    <row r="63" customFormat="false" ht="12.75" hidden="false" customHeight="false" outlineLevel="0" collapsed="false">
      <c r="A63" s="8" t="n">
        <v>54</v>
      </c>
      <c r="B63" s="180" t="s">
        <v>371</v>
      </c>
      <c r="C63" s="173" t="s">
        <v>253</v>
      </c>
      <c r="D63" s="174" t="s">
        <v>402</v>
      </c>
      <c r="E63" s="175" t="n">
        <v>200</v>
      </c>
      <c r="F63" s="171" t="n">
        <f aca="false">F64</f>
        <v>8</v>
      </c>
    </row>
    <row r="64" customFormat="false" ht="12.75" hidden="false" customHeight="false" outlineLevel="0" collapsed="false">
      <c r="A64" s="8" t="n">
        <v>55</v>
      </c>
      <c r="B64" s="180" t="s">
        <v>372</v>
      </c>
      <c r="C64" s="173" t="s">
        <v>253</v>
      </c>
      <c r="D64" s="174" t="s">
        <v>402</v>
      </c>
      <c r="E64" s="175" t="n">
        <v>240</v>
      </c>
      <c r="F64" s="171" t="n">
        <v>8</v>
      </c>
    </row>
    <row r="65" customFormat="false" ht="12.75" hidden="false" customHeight="false" outlineLevel="0" collapsed="false">
      <c r="A65" s="8" t="n">
        <v>56</v>
      </c>
      <c r="B65" s="165" t="s">
        <v>403</v>
      </c>
      <c r="C65" s="182" t="s">
        <v>261</v>
      </c>
      <c r="D65" s="174"/>
      <c r="E65" s="177"/>
      <c r="F65" s="169" t="n">
        <f aca="false">F66+F74+F83+F70</f>
        <v>10596.7</v>
      </c>
    </row>
    <row r="66" customFormat="false" ht="12.75" hidden="false" customHeight="false" outlineLevel="0" collapsed="false">
      <c r="A66" s="8" t="n">
        <v>57</v>
      </c>
      <c r="B66" s="165" t="s">
        <v>262</v>
      </c>
      <c r="C66" s="182" t="s">
        <v>263</v>
      </c>
      <c r="D66" s="176"/>
      <c r="E66" s="177"/>
      <c r="F66" s="169" t="n">
        <f aca="false">F69</f>
        <v>65</v>
      </c>
    </row>
    <row r="67" customFormat="false" ht="12.75" hidden="false" customHeight="false" outlineLevel="0" collapsed="false">
      <c r="A67" s="8" t="n">
        <v>58</v>
      </c>
      <c r="B67" s="165" t="s">
        <v>404</v>
      </c>
      <c r="C67" s="173" t="s">
        <v>263</v>
      </c>
      <c r="D67" s="174" t="s">
        <v>405</v>
      </c>
      <c r="E67" s="175"/>
      <c r="F67" s="171" t="n">
        <f aca="false">F68</f>
        <v>65</v>
      </c>
    </row>
    <row r="68" customFormat="false" ht="12.75" hidden="false" customHeight="false" outlineLevel="0" collapsed="false">
      <c r="A68" s="8" t="n">
        <v>59</v>
      </c>
      <c r="B68" s="180" t="s">
        <v>371</v>
      </c>
      <c r="C68" s="173" t="s">
        <v>263</v>
      </c>
      <c r="D68" s="174" t="s">
        <v>405</v>
      </c>
      <c r="E68" s="175" t="n">
        <v>200</v>
      </c>
      <c r="F68" s="171" t="n">
        <f aca="false">F69</f>
        <v>65</v>
      </c>
    </row>
    <row r="69" customFormat="false" ht="12.75" hidden="false" customHeight="false" outlineLevel="0" collapsed="false">
      <c r="A69" s="8" t="n">
        <v>60</v>
      </c>
      <c r="B69" s="180" t="s">
        <v>372</v>
      </c>
      <c r="C69" s="173" t="s">
        <v>263</v>
      </c>
      <c r="D69" s="174" t="s">
        <v>405</v>
      </c>
      <c r="E69" s="175" t="n">
        <v>240</v>
      </c>
      <c r="F69" s="171" t="n">
        <v>65</v>
      </c>
    </row>
    <row r="70" customFormat="false" ht="12.75" hidden="false" customHeight="false" outlineLevel="0" collapsed="false">
      <c r="A70" s="8" t="n">
        <v>61</v>
      </c>
      <c r="B70" s="165" t="s">
        <v>264</v>
      </c>
      <c r="C70" s="182" t="s">
        <v>265</v>
      </c>
      <c r="D70" s="176"/>
      <c r="E70" s="183"/>
      <c r="F70" s="169" t="n">
        <f aca="false">F71</f>
        <v>64.4</v>
      </c>
    </row>
    <row r="71" customFormat="false" ht="12.75" hidden="false" customHeight="false" outlineLevel="0" collapsed="false">
      <c r="A71" s="8" t="n">
        <v>62</v>
      </c>
      <c r="B71" s="165" t="s">
        <v>406</v>
      </c>
      <c r="C71" s="173" t="s">
        <v>265</v>
      </c>
      <c r="D71" s="174" t="s">
        <v>407</v>
      </c>
      <c r="E71" s="184"/>
      <c r="F71" s="171" t="n">
        <f aca="false">F72</f>
        <v>64.4</v>
      </c>
    </row>
    <row r="72" customFormat="false" ht="12.75" hidden="false" customHeight="false" outlineLevel="0" collapsed="false">
      <c r="A72" s="8" t="n">
        <v>63</v>
      </c>
      <c r="B72" s="165" t="s">
        <v>378</v>
      </c>
      <c r="C72" s="173" t="s">
        <v>265</v>
      </c>
      <c r="D72" s="174" t="s">
        <v>407</v>
      </c>
      <c r="E72" s="184" t="s">
        <v>408</v>
      </c>
      <c r="F72" s="171" t="n">
        <f aca="false">F73</f>
        <v>64.4</v>
      </c>
    </row>
    <row r="73" customFormat="false" ht="12.75" hidden="false" customHeight="false" outlineLevel="0" collapsed="false">
      <c r="A73" s="8" t="n">
        <v>64</v>
      </c>
      <c r="B73" s="13" t="s">
        <v>409</v>
      </c>
      <c r="C73" s="173" t="s">
        <v>265</v>
      </c>
      <c r="D73" s="174" t="s">
        <v>407</v>
      </c>
      <c r="E73" s="184" t="s">
        <v>179</v>
      </c>
      <c r="F73" s="171" t="n">
        <v>64.4</v>
      </c>
    </row>
    <row r="74" customFormat="false" ht="12.75" hidden="false" customHeight="false" outlineLevel="0" collapsed="false">
      <c r="A74" s="8" t="n">
        <v>65</v>
      </c>
      <c r="B74" s="165" t="s">
        <v>459</v>
      </c>
      <c r="C74" s="182" t="s">
        <v>267</v>
      </c>
      <c r="D74" s="176"/>
      <c r="E74" s="183"/>
      <c r="F74" s="169" t="n">
        <f aca="false">F75+F80</f>
        <v>10115.3</v>
      </c>
    </row>
    <row r="75" customFormat="false" ht="12.75" hidden="false" customHeight="false" outlineLevel="0" collapsed="false">
      <c r="A75" s="8" t="n">
        <v>66</v>
      </c>
      <c r="B75" s="13" t="s">
        <v>410</v>
      </c>
      <c r="C75" s="173" t="s">
        <v>267</v>
      </c>
      <c r="D75" s="174" t="s">
        <v>411</v>
      </c>
      <c r="E75" s="184"/>
      <c r="F75" s="171" t="n">
        <f aca="false">F76+F78</f>
        <v>8633.7</v>
      </c>
    </row>
    <row r="76" customFormat="false" ht="12.75" hidden="false" customHeight="false" outlineLevel="0" collapsed="false">
      <c r="A76" s="8" t="n">
        <v>67</v>
      </c>
      <c r="B76" s="180" t="s">
        <v>371</v>
      </c>
      <c r="C76" s="173" t="s">
        <v>267</v>
      </c>
      <c r="D76" s="174" t="s">
        <v>411</v>
      </c>
      <c r="E76" s="175" t="n">
        <v>200</v>
      </c>
      <c r="F76" s="171" t="n">
        <f aca="false">F77</f>
        <v>7923.345</v>
      </c>
    </row>
    <row r="77" customFormat="false" ht="12.75" hidden="false" customHeight="false" outlineLevel="0" collapsed="false">
      <c r="A77" s="8" t="n">
        <v>68</v>
      </c>
      <c r="B77" s="180" t="s">
        <v>372</v>
      </c>
      <c r="C77" s="173" t="s">
        <v>267</v>
      </c>
      <c r="D77" s="174" t="s">
        <v>411</v>
      </c>
      <c r="E77" s="175" t="n">
        <v>240</v>
      </c>
      <c r="F77" s="171" t="n">
        <f aca="false">8633.7-710.355</f>
        <v>7923.345</v>
      </c>
    </row>
    <row r="78" customFormat="false" ht="12.75" hidden="false" customHeight="false" outlineLevel="0" collapsed="false">
      <c r="A78" s="8" t="n">
        <v>69</v>
      </c>
      <c r="B78" s="165" t="s">
        <v>378</v>
      </c>
      <c r="C78" s="173" t="s">
        <v>267</v>
      </c>
      <c r="D78" s="174" t="s">
        <v>411</v>
      </c>
      <c r="E78" s="175" t="n">
        <v>800</v>
      </c>
      <c r="F78" s="171" t="n">
        <f aca="false">F79</f>
        <v>710.355</v>
      </c>
    </row>
    <row r="79" customFormat="false" ht="12.75" hidden="false" customHeight="false" outlineLevel="0" collapsed="false">
      <c r="A79" s="8" t="n">
        <v>70</v>
      </c>
      <c r="B79" s="149" t="s">
        <v>412</v>
      </c>
      <c r="C79" s="173" t="s">
        <v>267</v>
      </c>
      <c r="D79" s="174" t="s">
        <v>411</v>
      </c>
      <c r="E79" s="175" t="n">
        <v>830</v>
      </c>
      <c r="F79" s="171" t="n">
        <v>710.355</v>
      </c>
    </row>
    <row r="80" customFormat="false" ht="12.75" hidden="false" customHeight="false" outlineLevel="0" collapsed="false">
      <c r="A80" s="8" t="n">
        <v>71</v>
      </c>
      <c r="B80" s="165" t="s">
        <v>413</v>
      </c>
      <c r="C80" s="173" t="s">
        <v>267</v>
      </c>
      <c r="D80" s="174" t="s">
        <v>414</v>
      </c>
      <c r="E80" s="184"/>
      <c r="F80" s="171" t="n">
        <f aca="false">F81</f>
        <v>1481.6</v>
      </c>
    </row>
    <row r="81" customFormat="false" ht="12.75" hidden="false" customHeight="false" outlineLevel="0" collapsed="false">
      <c r="A81" s="8" t="n">
        <v>72</v>
      </c>
      <c r="B81" s="180" t="s">
        <v>371</v>
      </c>
      <c r="C81" s="173" t="s">
        <v>267</v>
      </c>
      <c r="D81" s="174" t="s">
        <v>414</v>
      </c>
      <c r="E81" s="175" t="n">
        <v>200</v>
      </c>
      <c r="F81" s="171" t="n">
        <f aca="false">F82</f>
        <v>1481.6</v>
      </c>
    </row>
    <row r="82" customFormat="false" ht="12.75" hidden="false" customHeight="false" outlineLevel="0" collapsed="false">
      <c r="A82" s="8" t="n">
        <v>73</v>
      </c>
      <c r="B82" s="180" t="s">
        <v>372</v>
      </c>
      <c r="C82" s="173" t="s">
        <v>267</v>
      </c>
      <c r="D82" s="174" t="s">
        <v>414</v>
      </c>
      <c r="E82" s="175" t="n">
        <v>240</v>
      </c>
      <c r="F82" s="171" t="n">
        <v>1481.6</v>
      </c>
    </row>
    <row r="83" customFormat="false" ht="12.75" hidden="false" customHeight="false" outlineLevel="0" collapsed="false">
      <c r="A83" s="8" t="n">
        <v>74</v>
      </c>
      <c r="B83" s="165" t="s">
        <v>268</v>
      </c>
      <c r="C83" s="182" t="s">
        <v>269</v>
      </c>
      <c r="D83" s="176"/>
      <c r="E83" s="183"/>
      <c r="F83" s="169" t="n">
        <f aca="false">F84</f>
        <v>352</v>
      </c>
    </row>
    <row r="84" customFormat="false" ht="12.75" hidden="false" customHeight="false" outlineLevel="0" collapsed="false">
      <c r="A84" s="8" t="n">
        <v>75</v>
      </c>
      <c r="B84" s="165" t="s">
        <v>275</v>
      </c>
      <c r="C84" s="173" t="s">
        <v>269</v>
      </c>
      <c r="D84" s="174" t="s">
        <v>415</v>
      </c>
      <c r="E84" s="184"/>
      <c r="F84" s="171" t="n">
        <f aca="false">F85</f>
        <v>352</v>
      </c>
    </row>
    <row r="85" customFormat="false" ht="12.75" hidden="false" customHeight="false" outlineLevel="0" collapsed="false">
      <c r="A85" s="8" t="n">
        <v>76</v>
      </c>
      <c r="B85" s="180" t="s">
        <v>371</v>
      </c>
      <c r="C85" s="173" t="s">
        <v>269</v>
      </c>
      <c r="D85" s="174" t="s">
        <v>415</v>
      </c>
      <c r="E85" s="184" t="s">
        <v>416</v>
      </c>
      <c r="F85" s="171" t="n">
        <f aca="false">F86</f>
        <v>352</v>
      </c>
    </row>
    <row r="86" customFormat="false" ht="12.75" hidden="false" customHeight="false" outlineLevel="0" collapsed="false">
      <c r="A86" s="8" t="n">
        <v>77</v>
      </c>
      <c r="B86" s="180" t="s">
        <v>372</v>
      </c>
      <c r="C86" s="173" t="s">
        <v>269</v>
      </c>
      <c r="D86" s="174" t="s">
        <v>415</v>
      </c>
      <c r="E86" s="184" t="s">
        <v>151</v>
      </c>
      <c r="F86" s="171" t="n">
        <v>352</v>
      </c>
    </row>
    <row r="87" customFormat="false" ht="12.75" hidden="false" customHeight="false" outlineLevel="0" collapsed="false">
      <c r="A87" s="8" t="n">
        <v>78</v>
      </c>
      <c r="B87" s="165" t="s">
        <v>278</v>
      </c>
      <c r="C87" s="182" t="s">
        <v>279</v>
      </c>
      <c r="D87" s="176"/>
      <c r="E87" s="183"/>
      <c r="F87" s="169" t="n">
        <f aca="false">F88</f>
        <v>12128.3</v>
      </c>
    </row>
    <row r="88" customFormat="false" ht="12.75" hidden="false" customHeight="false" outlineLevel="0" collapsed="false">
      <c r="A88" s="8" t="n">
        <v>79</v>
      </c>
      <c r="B88" s="165" t="s">
        <v>294</v>
      </c>
      <c r="C88" s="182" t="s">
        <v>295</v>
      </c>
      <c r="D88" s="176"/>
      <c r="E88" s="183"/>
      <c r="F88" s="169" t="n">
        <f aca="false">F91+F94+F97+F100+F103</f>
        <v>12128.3</v>
      </c>
    </row>
    <row r="89" customFormat="false" ht="12.75" hidden="false" customHeight="false" outlineLevel="0" collapsed="false">
      <c r="A89" s="8" t="n">
        <v>80</v>
      </c>
      <c r="B89" s="165" t="s">
        <v>417</v>
      </c>
      <c r="C89" s="173" t="s">
        <v>295</v>
      </c>
      <c r="D89" s="174" t="s">
        <v>418</v>
      </c>
      <c r="E89" s="184"/>
      <c r="F89" s="171" t="n">
        <f aca="false">F90</f>
        <v>3085</v>
      </c>
    </row>
    <row r="90" customFormat="false" ht="12.75" hidden="false" customHeight="false" outlineLevel="0" collapsed="false">
      <c r="A90" s="8" t="n">
        <v>81</v>
      </c>
      <c r="B90" s="180" t="s">
        <v>371</v>
      </c>
      <c r="C90" s="173" t="s">
        <v>295</v>
      </c>
      <c r="D90" s="174" t="s">
        <v>418</v>
      </c>
      <c r="E90" s="184" t="s">
        <v>416</v>
      </c>
      <c r="F90" s="171" t="n">
        <f aca="false">F91</f>
        <v>3085</v>
      </c>
    </row>
    <row r="91" customFormat="false" ht="12.75" hidden="false" customHeight="false" outlineLevel="0" collapsed="false">
      <c r="A91" s="8" t="n">
        <v>82</v>
      </c>
      <c r="B91" s="180" t="s">
        <v>372</v>
      </c>
      <c r="C91" s="173" t="s">
        <v>295</v>
      </c>
      <c r="D91" s="174" t="s">
        <v>418</v>
      </c>
      <c r="E91" s="184" t="s">
        <v>151</v>
      </c>
      <c r="F91" s="171" t="n">
        <v>3085</v>
      </c>
    </row>
    <row r="92" customFormat="false" ht="12.75" hidden="false" customHeight="false" outlineLevel="0" collapsed="false">
      <c r="A92" s="8" t="n">
        <v>83</v>
      </c>
      <c r="B92" s="165" t="s">
        <v>419</v>
      </c>
      <c r="C92" s="173" t="s">
        <v>295</v>
      </c>
      <c r="D92" s="174" t="s">
        <v>420</v>
      </c>
      <c r="E92" s="184"/>
      <c r="F92" s="171" t="n">
        <f aca="false">F93</f>
        <v>4396</v>
      </c>
    </row>
    <row r="93" customFormat="false" ht="12.75" hidden="false" customHeight="false" outlineLevel="0" collapsed="false">
      <c r="A93" s="8" t="n">
        <v>84</v>
      </c>
      <c r="B93" s="180" t="s">
        <v>371</v>
      </c>
      <c r="C93" s="173" t="s">
        <v>295</v>
      </c>
      <c r="D93" s="174" t="s">
        <v>420</v>
      </c>
      <c r="E93" s="184" t="s">
        <v>416</v>
      </c>
      <c r="F93" s="171" t="n">
        <f aca="false">F94</f>
        <v>4396</v>
      </c>
    </row>
    <row r="94" customFormat="false" ht="12.75" hidden="false" customHeight="false" outlineLevel="0" collapsed="false">
      <c r="A94" s="8" t="n">
        <v>85</v>
      </c>
      <c r="B94" s="180" t="s">
        <v>372</v>
      </c>
      <c r="C94" s="173" t="s">
        <v>295</v>
      </c>
      <c r="D94" s="174" t="s">
        <v>420</v>
      </c>
      <c r="E94" s="184" t="s">
        <v>151</v>
      </c>
      <c r="F94" s="171" t="n">
        <v>4396</v>
      </c>
    </row>
    <row r="95" customFormat="false" ht="12.75" hidden="false" customHeight="false" outlineLevel="0" collapsed="false">
      <c r="A95" s="8" t="n">
        <v>86</v>
      </c>
      <c r="B95" s="165" t="s">
        <v>421</v>
      </c>
      <c r="C95" s="173" t="s">
        <v>295</v>
      </c>
      <c r="D95" s="174" t="s">
        <v>422</v>
      </c>
      <c r="E95" s="184"/>
      <c r="F95" s="171" t="n">
        <f aca="false">F96</f>
        <v>107</v>
      </c>
    </row>
    <row r="96" customFormat="false" ht="12.75" hidden="false" customHeight="false" outlineLevel="0" collapsed="false">
      <c r="A96" s="8" t="n">
        <v>87</v>
      </c>
      <c r="B96" s="180" t="s">
        <v>371</v>
      </c>
      <c r="C96" s="173" t="s">
        <v>295</v>
      </c>
      <c r="D96" s="174" t="s">
        <v>422</v>
      </c>
      <c r="E96" s="184" t="s">
        <v>416</v>
      </c>
      <c r="F96" s="171" t="n">
        <f aca="false">F97</f>
        <v>107</v>
      </c>
    </row>
    <row r="97" customFormat="false" ht="12.75" hidden="false" customHeight="false" outlineLevel="0" collapsed="false">
      <c r="A97" s="8" t="n">
        <v>88</v>
      </c>
      <c r="B97" s="180" t="s">
        <v>372</v>
      </c>
      <c r="C97" s="173" t="s">
        <v>295</v>
      </c>
      <c r="D97" s="174" t="s">
        <v>422</v>
      </c>
      <c r="E97" s="184" t="s">
        <v>151</v>
      </c>
      <c r="F97" s="171" t="n">
        <v>107</v>
      </c>
    </row>
    <row r="98" customFormat="false" ht="12.75" hidden="false" customHeight="false" outlineLevel="0" collapsed="false">
      <c r="A98" s="8" t="n">
        <v>89</v>
      </c>
      <c r="B98" s="165" t="s">
        <v>423</v>
      </c>
      <c r="C98" s="173" t="s">
        <v>295</v>
      </c>
      <c r="D98" s="174" t="s">
        <v>424</v>
      </c>
      <c r="E98" s="184"/>
      <c r="F98" s="171" t="n">
        <f aca="false">F99</f>
        <v>650</v>
      </c>
    </row>
    <row r="99" customFormat="false" ht="12.75" hidden="false" customHeight="false" outlineLevel="0" collapsed="false">
      <c r="A99" s="8" t="n">
        <v>90</v>
      </c>
      <c r="B99" s="180" t="s">
        <v>371</v>
      </c>
      <c r="C99" s="173" t="s">
        <v>295</v>
      </c>
      <c r="D99" s="174" t="s">
        <v>424</v>
      </c>
      <c r="E99" s="184" t="s">
        <v>416</v>
      </c>
      <c r="F99" s="171" t="n">
        <f aca="false">F100</f>
        <v>650</v>
      </c>
    </row>
    <row r="100" customFormat="false" ht="12.75" hidden="false" customHeight="false" outlineLevel="0" collapsed="false">
      <c r="A100" s="8" t="n">
        <v>91</v>
      </c>
      <c r="B100" s="180" t="s">
        <v>372</v>
      </c>
      <c r="C100" s="173" t="s">
        <v>295</v>
      </c>
      <c r="D100" s="174" t="s">
        <v>424</v>
      </c>
      <c r="E100" s="184" t="s">
        <v>151</v>
      </c>
      <c r="F100" s="171" t="n">
        <v>650</v>
      </c>
    </row>
    <row r="101" customFormat="false" ht="12.75" hidden="false" customHeight="false" outlineLevel="0" collapsed="false">
      <c r="A101" s="8" t="n">
        <v>92</v>
      </c>
      <c r="B101" s="165" t="s">
        <v>425</v>
      </c>
      <c r="C101" s="173" t="s">
        <v>295</v>
      </c>
      <c r="D101" s="174" t="s">
        <v>426</v>
      </c>
      <c r="E101" s="184"/>
      <c r="F101" s="171" t="n">
        <f aca="false">F102</f>
        <v>3890.3</v>
      </c>
    </row>
    <row r="102" customFormat="false" ht="12.75" hidden="false" customHeight="false" outlineLevel="0" collapsed="false">
      <c r="A102" s="8" t="n">
        <v>93</v>
      </c>
      <c r="B102" s="180" t="s">
        <v>371</v>
      </c>
      <c r="C102" s="173" t="s">
        <v>295</v>
      </c>
      <c r="D102" s="174" t="s">
        <v>426</v>
      </c>
      <c r="E102" s="184" t="s">
        <v>416</v>
      </c>
      <c r="F102" s="171" t="n">
        <f aca="false">F103</f>
        <v>3890.3</v>
      </c>
    </row>
    <row r="103" customFormat="false" ht="12.75" hidden="false" customHeight="false" outlineLevel="0" collapsed="false">
      <c r="A103" s="8" t="n">
        <v>94</v>
      </c>
      <c r="B103" s="180" t="s">
        <v>372</v>
      </c>
      <c r="C103" s="173" t="s">
        <v>295</v>
      </c>
      <c r="D103" s="174" t="s">
        <v>426</v>
      </c>
      <c r="E103" s="184" t="s">
        <v>151</v>
      </c>
      <c r="F103" s="171" t="n">
        <v>3890.3</v>
      </c>
    </row>
    <row r="104" customFormat="false" ht="12.75" hidden="false" customHeight="false" outlineLevel="0" collapsed="false">
      <c r="A104" s="8" t="n">
        <v>95</v>
      </c>
      <c r="B104" s="165" t="s">
        <v>427</v>
      </c>
      <c r="C104" s="182" t="s">
        <v>316</v>
      </c>
      <c r="D104" s="174"/>
      <c r="E104" s="184"/>
      <c r="F104" s="169" t="n">
        <f aca="false">F105</f>
        <v>260.395</v>
      </c>
    </row>
    <row r="105" customFormat="false" ht="12.75" hidden="false" customHeight="false" outlineLevel="0" collapsed="false">
      <c r="A105" s="8" t="n">
        <v>96</v>
      </c>
      <c r="B105" s="165" t="s">
        <v>317</v>
      </c>
      <c r="C105" s="173" t="s">
        <v>318</v>
      </c>
      <c r="D105" s="174"/>
      <c r="E105" s="184"/>
      <c r="F105" s="171" t="n">
        <f aca="false">F108</f>
        <v>260.395</v>
      </c>
    </row>
    <row r="106" customFormat="false" ht="12.75" hidden="false" customHeight="false" outlineLevel="0" collapsed="false">
      <c r="A106" s="8" t="n">
        <v>97</v>
      </c>
      <c r="B106" s="165" t="s">
        <v>428</v>
      </c>
      <c r="C106" s="173" t="s">
        <v>318</v>
      </c>
      <c r="D106" s="174" t="s">
        <v>429</v>
      </c>
      <c r="E106" s="184"/>
      <c r="F106" s="171" t="n">
        <f aca="false">F107</f>
        <v>260.395</v>
      </c>
    </row>
    <row r="107" customFormat="false" ht="12.75" hidden="false" customHeight="false" outlineLevel="0" collapsed="false">
      <c r="A107" s="8" t="n">
        <v>98</v>
      </c>
      <c r="B107" s="180" t="s">
        <v>371</v>
      </c>
      <c r="C107" s="173" t="s">
        <v>318</v>
      </c>
      <c r="D107" s="174" t="s">
        <v>429</v>
      </c>
      <c r="E107" s="184" t="s">
        <v>416</v>
      </c>
      <c r="F107" s="171" t="n">
        <f aca="false">F108</f>
        <v>260.395</v>
      </c>
    </row>
    <row r="108" customFormat="false" ht="12.75" hidden="false" customHeight="false" outlineLevel="0" collapsed="false">
      <c r="A108" s="8" t="n">
        <v>99</v>
      </c>
      <c r="B108" s="180" t="s">
        <v>372</v>
      </c>
      <c r="C108" s="173" t="s">
        <v>318</v>
      </c>
      <c r="D108" s="174" t="s">
        <v>429</v>
      </c>
      <c r="E108" s="184" t="s">
        <v>151</v>
      </c>
      <c r="F108" s="171" t="n">
        <v>260.395</v>
      </c>
    </row>
    <row r="109" customFormat="false" ht="12.75" hidden="false" customHeight="false" outlineLevel="0" collapsed="false">
      <c r="A109" s="8" t="n">
        <v>100</v>
      </c>
      <c r="B109" s="165" t="s">
        <v>460</v>
      </c>
      <c r="C109" s="182" t="s">
        <v>320</v>
      </c>
      <c r="D109" s="176"/>
      <c r="E109" s="183"/>
      <c r="F109" s="169" t="n">
        <f aca="false">F110</f>
        <v>4964.64</v>
      </c>
    </row>
    <row r="110" customFormat="false" ht="12.75" hidden="false" customHeight="false" outlineLevel="0" collapsed="false">
      <c r="A110" s="8" t="n">
        <v>101</v>
      </c>
      <c r="B110" s="165" t="s">
        <v>431</v>
      </c>
      <c r="C110" s="173" t="s">
        <v>322</v>
      </c>
      <c r="D110" s="174"/>
      <c r="E110" s="184"/>
      <c r="F110" s="171" t="n">
        <f aca="false">F111+F114</f>
        <v>4964.64</v>
      </c>
    </row>
    <row r="111" customFormat="false" ht="12.75" hidden="false" customHeight="false" outlineLevel="0" collapsed="false">
      <c r="A111" s="8" t="n">
        <v>102</v>
      </c>
      <c r="B111" s="192" t="s">
        <v>432</v>
      </c>
      <c r="C111" s="173" t="s">
        <v>322</v>
      </c>
      <c r="D111" s="174" t="s">
        <v>433</v>
      </c>
      <c r="E111" s="184"/>
      <c r="F111" s="171" t="n">
        <f aca="false">F112</f>
        <v>3172.9</v>
      </c>
    </row>
    <row r="112" customFormat="false" ht="12.75" hidden="false" customHeight="false" outlineLevel="0" collapsed="false">
      <c r="A112" s="8" t="n">
        <v>103</v>
      </c>
      <c r="B112" s="192" t="s">
        <v>434</v>
      </c>
      <c r="C112" s="173" t="s">
        <v>322</v>
      </c>
      <c r="D112" s="174" t="s">
        <v>433</v>
      </c>
      <c r="E112" s="184" t="s">
        <v>28</v>
      </c>
      <c r="F112" s="171" t="n">
        <f aca="false">F113</f>
        <v>3172.9</v>
      </c>
    </row>
    <row r="113" customFormat="false" ht="12.75" hidden="false" customHeight="false" outlineLevel="0" collapsed="false">
      <c r="A113" s="8" t="n">
        <v>104</v>
      </c>
      <c r="B113" s="192" t="s">
        <v>454</v>
      </c>
      <c r="C113" s="173" t="s">
        <v>322</v>
      </c>
      <c r="D113" s="174" t="s">
        <v>433</v>
      </c>
      <c r="E113" s="184" t="s">
        <v>31</v>
      </c>
      <c r="F113" s="171" t="n">
        <v>3172.9</v>
      </c>
    </row>
    <row r="114" customFormat="false" ht="12.75" hidden="false" customHeight="false" outlineLevel="0" collapsed="false">
      <c r="A114" s="8" t="n">
        <v>105</v>
      </c>
      <c r="B114" s="165" t="s">
        <v>436</v>
      </c>
      <c r="C114" s="173" t="s">
        <v>322</v>
      </c>
      <c r="D114" s="174" t="s">
        <v>437</v>
      </c>
      <c r="E114" s="184"/>
      <c r="F114" s="171" t="n">
        <f aca="false">F115</f>
        <v>1791.74</v>
      </c>
    </row>
    <row r="115" customFormat="false" ht="12.75" hidden="false" customHeight="false" outlineLevel="0" collapsed="false">
      <c r="A115" s="8" t="n">
        <v>106</v>
      </c>
      <c r="B115" s="180" t="s">
        <v>371</v>
      </c>
      <c r="C115" s="173" t="s">
        <v>322</v>
      </c>
      <c r="D115" s="174" t="s">
        <v>437</v>
      </c>
      <c r="E115" s="184" t="s">
        <v>416</v>
      </c>
      <c r="F115" s="171" t="n">
        <f aca="false">F116</f>
        <v>1791.74</v>
      </c>
    </row>
    <row r="116" customFormat="false" ht="12.75" hidden="false" customHeight="false" outlineLevel="0" collapsed="false">
      <c r="A116" s="8" t="n">
        <v>107</v>
      </c>
      <c r="B116" s="180" t="s">
        <v>372</v>
      </c>
      <c r="C116" s="173" t="s">
        <v>322</v>
      </c>
      <c r="D116" s="174" t="s">
        <v>437</v>
      </c>
      <c r="E116" s="184" t="s">
        <v>151</v>
      </c>
      <c r="F116" s="171" t="n">
        <v>1791.74</v>
      </c>
    </row>
    <row r="117" customFormat="false" ht="12.75" hidden="false" customHeight="false" outlineLevel="0" collapsed="false">
      <c r="A117" s="8" t="n">
        <v>108</v>
      </c>
      <c r="B117" s="165" t="s">
        <v>336</v>
      </c>
      <c r="C117" s="182" t="s">
        <v>337</v>
      </c>
      <c r="D117" s="176"/>
      <c r="E117" s="183"/>
      <c r="F117" s="169" t="n">
        <f aca="false">F118</f>
        <v>7</v>
      </c>
    </row>
    <row r="118" customFormat="false" ht="12.75" hidden="false" customHeight="false" outlineLevel="0" collapsed="false">
      <c r="A118" s="8" t="n">
        <v>109</v>
      </c>
      <c r="B118" s="165" t="s">
        <v>338</v>
      </c>
      <c r="C118" s="173" t="s">
        <v>339</v>
      </c>
      <c r="D118" s="174"/>
      <c r="E118" s="184"/>
      <c r="F118" s="171" t="n">
        <f aca="false">F119</f>
        <v>7</v>
      </c>
    </row>
    <row r="119" customFormat="false" ht="12.75" hidden="false" customHeight="false" outlineLevel="0" collapsed="false">
      <c r="A119" s="8" t="n">
        <v>110</v>
      </c>
      <c r="B119" s="165" t="s">
        <v>438</v>
      </c>
      <c r="C119" s="173" t="s">
        <v>339</v>
      </c>
      <c r="D119" s="174" t="s">
        <v>439</v>
      </c>
      <c r="E119" s="184"/>
      <c r="F119" s="171" t="n">
        <f aca="false">F120</f>
        <v>7</v>
      </c>
    </row>
    <row r="120" customFormat="false" ht="12.75" hidden="false" customHeight="false" outlineLevel="0" collapsed="false">
      <c r="A120" s="8" t="n">
        <v>111</v>
      </c>
      <c r="B120" s="180" t="s">
        <v>371</v>
      </c>
      <c r="C120" s="173" t="s">
        <v>339</v>
      </c>
      <c r="D120" s="174" t="s">
        <v>439</v>
      </c>
      <c r="E120" s="184" t="s">
        <v>416</v>
      </c>
      <c r="F120" s="171" t="n">
        <f aca="false">F121</f>
        <v>7</v>
      </c>
    </row>
    <row r="121" customFormat="false" ht="12.75" hidden="false" customHeight="false" outlineLevel="0" collapsed="false">
      <c r="A121" s="8" t="n">
        <v>112</v>
      </c>
      <c r="B121" s="180" t="s">
        <v>372</v>
      </c>
      <c r="C121" s="173" t="s">
        <v>339</v>
      </c>
      <c r="D121" s="174" t="s">
        <v>439</v>
      </c>
      <c r="E121" s="184" t="s">
        <v>151</v>
      </c>
      <c r="F121" s="171" t="n">
        <v>7</v>
      </c>
    </row>
    <row r="122" customFormat="false" ht="12.75" hidden="false" customHeight="false" outlineLevel="0" collapsed="false">
      <c r="A122" s="8" t="n">
        <v>113</v>
      </c>
      <c r="B122" s="165" t="s">
        <v>346</v>
      </c>
      <c r="C122" s="182" t="s">
        <v>143</v>
      </c>
      <c r="D122" s="176"/>
      <c r="E122" s="183"/>
      <c r="F122" s="169" t="n">
        <f aca="false">F123</f>
        <v>24</v>
      </c>
    </row>
    <row r="123" customFormat="false" ht="12.75" hidden="false" customHeight="false" outlineLevel="0" collapsed="false">
      <c r="A123" s="8" t="n">
        <v>114</v>
      </c>
      <c r="B123" s="165" t="s">
        <v>347</v>
      </c>
      <c r="C123" s="173" t="s">
        <v>348</v>
      </c>
      <c r="D123" s="174"/>
      <c r="E123" s="184"/>
      <c r="F123" s="171" t="n">
        <f aca="false">F126</f>
        <v>24</v>
      </c>
    </row>
    <row r="124" customFormat="false" ht="12.75" hidden="false" customHeight="false" outlineLevel="0" collapsed="false">
      <c r="A124" s="8" t="n">
        <v>115</v>
      </c>
      <c r="B124" s="13" t="s">
        <v>440</v>
      </c>
      <c r="C124" s="173" t="s">
        <v>348</v>
      </c>
      <c r="D124" s="174" t="s">
        <v>441</v>
      </c>
      <c r="E124" s="184"/>
      <c r="F124" s="171" t="n">
        <f aca="false">F125</f>
        <v>24</v>
      </c>
    </row>
    <row r="125" customFormat="false" ht="12.75" hidden="false" customHeight="false" outlineLevel="0" collapsed="false">
      <c r="A125" s="8" t="n">
        <v>116</v>
      </c>
      <c r="B125" s="13" t="s">
        <v>442</v>
      </c>
      <c r="C125" s="173" t="s">
        <v>348</v>
      </c>
      <c r="D125" s="174" t="s">
        <v>441</v>
      </c>
      <c r="E125" s="184" t="s">
        <v>443</v>
      </c>
      <c r="F125" s="171" t="n">
        <f aca="false">F126</f>
        <v>24</v>
      </c>
    </row>
    <row r="126" customFormat="false" ht="12.75" hidden="false" customHeight="false" outlineLevel="0" collapsed="false">
      <c r="A126" s="8" t="n">
        <v>117</v>
      </c>
      <c r="B126" s="13" t="s">
        <v>444</v>
      </c>
      <c r="C126" s="173" t="s">
        <v>348</v>
      </c>
      <c r="D126" s="174" t="s">
        <v>441</v>
      </c>
      <c r="E126" s="184" t="s">
        <v>445</v>
      </c>
      <c r="F126" s="171" t="n">
        <v>24</v>
      </c>
    </row>
    <row r="127" customFormat="false" ht="12.75" hidden="false" customHeight="false" outlineLevel="0" collapsed="false">
      <c r="A127" s="8" t="n">
        <v>118</v>
      </c>
      <c r="B127" s="165" t="s">
        <v>446</v>
      </c>
      <c r="C127" s="182" t="s">
        <v>356</v>
      </c>
      <c r="D127" s="174"/>
      <c r="E127" s="184"/>
      <c r="F127" s="186" t="n">
        <f aca="false">F128</f>
        <v>829.78</v>
      </c>
    </row>
    <row r="128" customFormat="false" ht="12.75" hidden="false" customHeight="false" outlineLevel="0" collapsed="false">
      <c r="A128" s="8" t="n">
        <v>119</v>
      </c>
      <c r="B128" s="165" t="s">
        <v>357</v>
      </c>
      <c r="C128" s="173" t="s">
        <v>358</v>
      </c>
      <c r="D128" s="174"/>
      <c r="E128" s="184"/>
      <c r="F128" s="185" t="n">
        <f aca="false">F129</f>
        <v>829.78</v>
      </c>
    </row>
    <row r="129" customFormat="false" ht="12.75" hidden="false" customHeight="false" outlineLevel="0" collapsed="false">
      <c r="A129" s="8" t="n">
        <v>120</v>
      </c>
      <c r="B129" s="13" t="s">
        <v>447</v>
      </c>
      <c r="C129" s="173" t="s">
        <v>358</v>
      </c>
      <c r="D129" s="174" t="s">
        <v>448</v>
      </c>
      <c r="E129" s="184"/>
      <c r="F129" s="185" t="n">
        <f aca="false">F130+F131</f>
        <v>829.78</v>
      </c>
    </row>
    <row r="130" customFormat="false" ht="12.75" hidden="false" customHeight="false" outlineLevel="0" collapsed="false">
      <c r="A130" s="8" t="n">
        <v>121</v>
      </c>
      <c r="B130" s="13" t="s">
        <v>447</v>
      </c>
      <c r="C130" s="173" t="s">
        <v>358</v>
      </c>
      <c r="D130" s="174" t="s">
        <v>448</v>
      </c>
      <c r="E130" s="184" t="s">
        <v>147</v>
      </c>
      <c r="F130" s="185" t="n">
        <v>680.58</v>
      </c>
    </row>
    <row r="131" customFormat="false" ht="12.75" hidden="false" customHeight="false" outlineLevel="0" collapsed="false">
      <c r="A131" s="8" t="n">
        <v>122</v>
      </c>
      <c r="B131" s="180" t="s">
        <v>371</v>
      </c>
      <c r="C131" s="173" t="s">
        <v>358</v>
      </c>
      <c r="D131" s="174" t="s">
        <v>448</v>
      </c>
      <c r="E131" s="184" t="s">
        <v>416</v>
      </c>
      <c r="F131" s="185" t="n">
        <f aca="false">F132</f>
        <v>149.2</v>
      </c>
    </row>
    <row r="132" customFormat="false" ht="12.75" hidden="false" customHeight="false" outlineLevel="0" collapsed="false">
      <c r="A132" s="8" t="n">
        <v>123</v>
      </c>
      <c r="B132" s="180" t="s">
        <v>372</v>
      </c>
      <c r="C132" s="173" t="s">
        <v>358</v>
      </c>
      <c r="D132" s="174" t="s">
        <v>448</v>
      </c>
      <c r="E132" s="184" t="s">
        <v>151</v>
      </c>
      <c r="F132" s="185" t="n">
        <v>149.2</v>
      </c>
    </row>
    <row r="133" customFormat="false" ht="12.75" hidden="false" customHeight="false" outlineLevel="0" collapsed="false">
      <c r="A133" s="8" t="n">
        <v>124</v>
      </c>
      <c r="B133" s="193" t="s">
        <v>449</v>
      </c>
      <c r="C133" s="194"/>
      <c r="D133" s="182"/>
      <c r="E133" s="195"/>
      <c r="F133" s="187" t="n">
        <f aca="false">F11+F56+F65+F87+F104+F109+F117+F122+F128</f>
        <v>42626.015</v>
      </c>
    </row>
    <row r="134" customFormat="false" ht="12.75" hidden="false" customHeight="false" outlineLevel="0" collapsed="false">
      <c r="D134" s="196"/>
    </row>
    <row r="135" customFormat="false" ht="12.75" hidden="false" customHeight="false" outlineLevel="0" collapsed="false">
      <c r="D135" s="196"/>
    </row>
  </sheetData>
  <mergeCells count="1">
    <mergeCell ref="A6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9.42"/>
    <col collapsed="false" customWidth="true" hidden="false" outlineLevel="0" max="3" min="3" style="0" width="11.13"/>
    <col collapsed="false" customWidth="true" hidden="false" outlineLevel="0" max="4" min="4" style="0" width="13.41"/>
    <col collapsed="false" customWidth="true" hidden="false" outlineLevel="0" max="5" min="5" style="0" width="13.56"/>
    <col collapsed="false" customWidth="true" hidden="false" outlineLevel="0" max="6" min="6" style="0" width="12.42"/>
    <col collapsed="false" customWidth="true" hidden="false" outlineLevel="0" max="7" min="7" style="0" width="11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97"/>
      <c r="B2" s="197"/>
      <c r="C2" s="1"/>
      <c r="D2" s="1"/>
      <c r="E2" s="198" t="s">
        <v>461</v>
      </c>
      <c r="F2" s="1"/>
      <c r="G2" s="1"/>
      <c r="H2" s="1"/>
    </row>
    <row r="3" customFormat="false" ht="12.75" hidden="false" customHeight="false" outlineLevel="0" collapsed="false">
      <c r="A3" s="197"/>
      <c r="B3" s="197"/>
      <c r="C3" s="1"/>
      <c r="D3" s="1"/>
      <c r="E3" s="198" t="s">
        <v>1</v>
      </c>
      <c r="F3" s="1"/>
      <c r="G3" s="1"/>
      <c r="H3" s="1"/>
    </row>
    <row r="4" customFormat="false" ht="12.75" hidden="false" customHeight="false" outlineLevel="0" collapsed="false">
      <c r="A4" s="197"/>
      <c r="B4" s="197"/>
      <c r="C4" s="1"/>
      <c r="D4" s="1"/>
      <c r="E4" s="198" t="s">
        <v>2</v>
      </c>
      <c r="F4" s="1"/>
      <c r="G4" s="1"/>
      <c r="H4" s="1"/>
    </row>
    <row r="5" customFormat="false" ht="12.75" hidden="false" customHeight="false" outlineLevel="0" collapsed="false">
      <c r="A5" s="197"/>
      <c r="B5" s="197"/>
      <c r="C5" s="1"/>
      <c r="D5" s="1"/>
      <c r="E5" s="198" t="s">
        <v>3</v>
      </c>
      <c r="F5" s="7"/>
      <c r="G5" s="1"/>
      <c r="H5" s="1"/>
    </row>
    <row r="6" customFormat="false" ht="12.75" hidden="false" customHeight="false" outlineLevel="0" collapsed="false">
      <c r="A6" s="197"/>
      <c r="B6" s="197"/>
      <c r="C6" s="197"/>
      <c r="D6" s="1"/>
      <c r="E6" s="197"/>
      <c r="F6" s="197"/>
      <c r="G6" s="1"/>
      <c r="H6" s="1"/>
    </row>
    <row r="7" customFormat="false" ht="56.25" hidden="false" customHeight="true" outlineLevel="0" collapsed="false">
      <c r="A7" s="4" t="s">
        <v>462</v>
      </c>
      <c r="B7" s="4"/>
      <c r="C7" s="4"/>
      <c r="D7" s="4"/>
      <c r="E7" s="4"/>
      <c r="F7" s="4"/>
      <c r="G7" s="1"/>
      <c r="H7" s="1"/>
    </row>
    <row r="8" customFormat="false" ht="12.75" hidden="false" customHeight="false" outlineLevel="0" collapsed="false">
      <c r="A8" s="197"/>
      <c r="B8" s="197"/>
      <c r="C8" s="197"/>
      <c r="D8" s="1"/>
      <c r="E8" s="197"/>
      <c r="F8" s="197"/>
      <c r="G8" s="1"/>
      <c r="H8" s="1"/>
    </row>
    <row r="9" customFormat="false" ht="12.75" hidden="false" customHeight="false" outlineLevel="0" collapsed="false">
      <c r="A9" s="8" t="s">
        <v>7</v>
      </c>
      <c r="B9" s="8" t="s">
        <v>363</v>
      </c>
      <c r="C9" s="8" t="s">
        <v>364</v>
      </c>
      <c r="D9" s="8" t="s">
        <v>218</v>
      </c>
      <c r="E9" s="8" t="s">
        <v>365</v>
      </c>
      <c r="F9" s="163" t="s">
        <v>222</v>
      </c>
      <c r="G9" s="163" t="s">
        <v>223</v>
      </c>
      <c r="H9" s="1"/>
    </row>
    <row r="10" customFormat="false" ht="12.75" hidden="false" customHeight="false" outlineLevel="0" collapsed="false">
      <c r="A10" s="8"/>
      <c r="B10" s="8" t="n">
        <v>1</v>
      </c>
      <c r="C10" s="136" t="n">
        <v>3</v>
      </c>
      <c r="D10" s="135" t="n">
        <v>4</v>
      </c>
      <c r="E10" s="164" t="n">
        <v>5</v>
      </c>
      <c r="F10" s="9" t="n">
        <v>6</v>
      </c>
      <c r="G10" s="165"/>
      <c r="H10" s="1"/>
    </row>
    <row r="11" customFormat="false" ht="12.75" hidden="false" customHeight="false" outlineLevel="0" collapsed="false">
      <c r="A11" s="8" t="n">
        <v>1</v>
      </c>
      <c r="B11" s="191" t="s">
        <v>43</v>
      </c>
      <c r="C11" s="138"/>
      <c r="D11" s="166"/>
      <c r="E11" s="141"/>
      <c r="F11" s="9"/>
      <c r="G11" s="165"/>
      <c r="H11" s="1"/>
    </row>
    <row r="12" customFormat="false" ht="12.75" hidden="false" customHeight="false" outlineLevel="0" collapsed="false">
      <c r="A12" s="8" t="n">
        <v>2</v>
      </c>
      <c r="B12" s="191" t="s">
        <v>366</v>
      </c>
      <c r="C12" s="167" t="s">
        <v>227</v>
      </c>
      <c r="D12" s="167"/>
      <c r="E12" s="168"/>
      <c r="F12" s="169" t="n">
        <f aca="false">F13+F16+F24+F33+F37</f>
        <v>13152.725</v>
      </c>
      <c r="G12" s="169" t="n">
        <f aca="false">G13+G16+G24+G33+G37</f>
        <v>13319.825</v>
      </c>
      <c r="H12" s="1"/>
    </row>
    <row r="13" customFormat="false" ht="12.75" hidden="false" customHeight="false" outlineLevel="0" collapsed="false">
      <c r="A13" s="8" t="n">
        <v>3</v>
      </c>
      <c r="B13" s="120" t="s">
        <v>228</v>
      </c>
      <c r="C13" s="151" t="s">
        <v>229</v>
      </c>
      <c r="D13" s="152"/>
      <c r="E13" s="170"/>
      <c r="F13" s="171" t="n">
        <f aca="false">F15</f>
        <v>840.7</v>
      </c>
      <c r="G13" s="172" t="n">
        <f aca="false">G14</f>
        <v>840.7</v>
      </c>
      <c r="H13" s="1"/>
    </row>
    <row r="14" customFormat="false" ht="12.75" hidden="false" customHeight="false" outlineLevel="0" collapsed="false">
      <c r="A14" s="8" t="n">
        <v>4</v>
      </c>
      <c r="B14" s="165" t="s">
        <v>367</v>
      </c>
      <c r="C14" s="173" t="s">
        <v>229</v>
      </c>
      <c r="D14" s="174" t="s">
        <v>368</v>
      </c>
      <c r="E14" s="175"/>
      <c r="F14" s="171" t="n">
        <f aca="false">F15</f>
        <v>840.7</v>
      </c>
      <c r="G14" s="172" t="n">
        <f aca="false">G15</f>
        <v>840.7</v>
      </c>
      <c r="H14" s="1"/>
    </row>
    <row r="15" customFormat="false" ht="12.75" hidden="false" customHeight="false" outlineLevel="0" collapsed="false">
      <c r="A15" s="8" t="n">
        <v>5</v>
      </c>
      <c r="B15" s="192" t="s">
        <v>369</v>
      </c>
      <c r="C15" s="173" t="s">
        <v>229</v>
      </c>
      <c r="D15" s="174" t="s">
        <v>368</v>
      </c>
      <c r="E15" s="175" t="n">
        <v>100</v>
      </c>
      <c r="F15" s="171" t="n">
        <v>840.7</v>
      </c>
      <c r="G15" s="172" t="n">
        <v>840.7</v>
      </c>
      <c r="H15" s="1"/>
    </row>
    <row r="16" customFormat="false" ht="12.75" hidden="false" customHeight="false" outlineLevel="0" collapsed="false">
      <c r="A16" s="8" t="n">
        <v>6</v>
      </c>
      <c r="B16" s="120" t="s">
        <v>236</v>
      </c>
      <c r="C16" s="176" t="s">
        <v>237</v>
      </c>
      <c r="D16" s="176"/>
      <c r="E16" s="177"/>
      <c r="F16" s="169" t="n">
        <f aca="false">F18+F19+F21</f>
        <v>552.8</v>
      </c>
      <c r="G16" s="178" t="n">
        <f aca="false">G18+G19+G21</f>
        <v>552.8</v>
      </c>
      <c r="H16" s="1"/>
    </row>
    <row r="17" customFormat="false" ht="12.75" hidden="false" customHeight="false" outlineLevel="0" collapsed="false">
      <c r="A17" s="8" t="n">
        <v>7</v>
      </c>
      <c r="B17" s="11" t="s">
        <v>238</v>
      </c>
      <c r="C17" s="179" t="s">
        <v>237</v>
      </c>
      <c r="D17" s="174" t="s">
        <v>370</v>
      </c>
      <c r="E17" s="175"/>
      <c r="F17" s="171" t="n">
        <f aca="false">F18+F19</f>
        <v>526.8</v>
      </c>
      <c r="G17" s="171" t="n">
        <f aca="false">G18+G19</f>
        <v>526.8</v>
      </c>
      <c r="H17" s="1"/>
    </row>
    <row r="18" customFormat="false" ht="12.75" hidden="false" customHeight="false" outlineLevel="0" collapsed="false">
      <c r="A18" s="8" t="n">
        <v>8</v>
      </c>
      <c r="B18" s="192" t="s">
        <v>369</v>
      </c>
      <c r="C18" s="173" t="s">
        <v>237</v>
      </c>
      <c r="D18" s="174" t="s">
        <v>370</v>
      </c>
      <c r="E18" s="175" t="n">
        <v>100</v>
      </c>
      <c r="F18" s="171" t="n">
        <v>382.3</v>
      </c>
      <c r="G18" s="172" t="n">
        <v>382.3</v>
      </c>
      <c r="H18" s="1"/>
    </row>
    <row r="19" customFormat="false" ht="12.75" hidden="false" customHeight="false" outlineLevel="0" collapsed="false">
      <c r="A19" s="8" t="n">
        <v>9</v>
      </c>
      <c r="B19" s="180" t="s">
        <v>371</v>
      </c>
      <c r="C19" s="173" t="s">
        <v>237</v>
      </c>
      <c r="D19" s="174" t="s">
        <v>370</v>
      </c>
      <c r="E19" s="175" t="n">
        <v>200</v>
      </c>
      <c r="F19" s="171" t="n">
        <f aca="false">F20</f>
        <v>144.5</v>
      </c>
      <c r="G19" s="171" t="n">
        <f aca="false">G20</f>
        <v>144.5</v>
      </c>
      <c r="H19" s="1"/>
    </row>
    <row r="20" customFormat="false" ht="12.75" hidden="false" customHeight="false" outlineLevel="0" collapsed="false">
      <c r="A20" s="8" t="n">
        <v>10</v>
      </c>
      <c r="B20" s="180" t="s">
        <v>372</v>
      </c>
      <c r="C20" s="173" t="s">
        <v>237</v>
      </c>
      <c r="D20" s="174" t="s">
        <v>370</v>
      </c>
      <c r="E20" s="175" t="n">
        <v>240</v>
      </c>
      <c r="F20" s="171" t="n">
        <v>144.5</v>
      </c>
      <c r="G20" s="172" t="n">
        <v>144.5</v>
      </c>
      <c r="H20" s="1"/>
    </row>
    <row r="21" customFormat="false" ht="12.75" hidden="false" customHeight="false" outlineLevel="0" collapsed="false">
      <c r="A21" s="8" t="n">
        <v>11</v>
      </c>
      <c r="B21" s="165" t="s">
        <v>373</v>
      </c>
      <c r="C21" s="173" t="s">
        <v>237</v>
      </c>
      <c r="D21" s="174" t="s">
        <v>374</v>
      </c>
      <c r="E21" s="175"/>
      <c r="F21" s="171" t="n">
        <f aca="false">F22</f>
        <v>26</v>
      </c>
      <c r="G21" s="172" t="n">
        <f aca="false">G22</f>
        <v>26</v>
      </c>
      <c r="H21" s="1"/>
    </row>
    <row r="22" customFormat="false" ht="12.75" hidden="false" customHeight="false" outlineLevel="0" collapsed="false">
      <c r="A22" s="8" t="n">
        <v>12</v>
      </c>
      <c r="B22" s="165" t="s">
        <v>375</v>
      </c>
      <c r="C22" s="173" t="s">
        <v>237</v>
      </c>
      <c r="D22" s="174" t="s">
        <v>374</v>
      </c>
      <c r="E22" s="175" t="n">
        <v>500</v>
      </c>
      <c r="F22" s="171" t="n">
        <f aca="false">F23</f>
        <v>26</v>
      </c>
      <c r="G22" s="172" t="n">
        <f aca="false">G23</f>
        <v>26</v>
      </c>
      <c r="H22" s="1"/>
    </row>
    <row r="23" customFormat="false" ht="12.75" hidden="false" customHeight="false" outlineLevel="0" collapsed="false">
      <c r="A23" s="8" t="n">
        <v>13</v>
      </c>
      <c r="B23" s="165" t="s">
        <v>210</v>
      </c>
      <c r="C23" s="173" t="s">
        <v>237</v>
      </c>
      <c r="D23" s="174" t="s">
        <v>374</v>
      </c>
      <c r="E23" s="175" t="n">
        <v>540</v>
      </c>
      <c r="F23" s="171" t="n">
        <v>26</v>
      </c>
      <c r="G23" s="172" t="n">
        <v>26</v>
      </c>
      <c r="H23" s="1"/>
    </row>
    <row r="24" customFormat="false" ht="12.75" hidden="false" customHeight="false" outlineLevel="0" collapsed="false">
      <c r="A24" s="8" t="n">
        <v>14</v>
      </c>
      <c r="B24" s="181" t="s">
        <v>242</v>
      </c>
      <c r="C24" s="182" t="s">
        <v>243</v>
      </c>
      <c r="D24" s="176"/>
      <c r="E24" s="177"/>
      <c r="F24" s="169" t="n">
        <f aca="false">F25+F27+F30+F31</f>
        <v>9199.4</v>
      </c>
      <c r="G24" s="169" t="n">
        <f aca="false">G25+G27+G30+G31</f>
        <v>9366.5</v>
      </c>
      <c r="H24" s="1"/>
    </row>
    <row r="25" customFormat="false" ht="12.75" hidden="false" customHeight="false" outlineLevel="0" collapsed="false">
      <c r="A25" s="8" t="n">
        <v>15</v>
      </c>
      <c r="B25" s="165" t="s">
        <v>376</v>
      </c>
      <c r="C25" s="173" t="s">
        <v>243</v>
      </c>
      <c r="D25" s="174" t="s">
        <v>377</v>
      </c>
      <c r="E25" s="175"/>
      <c r="F25" s="171" t="n">
        <f aca="false">F26</f>
        <v>5420.7</v>
      </c>
      <c r="G25" s="172" t="n">
        <f aca="false">G26</f>
        <v>5420.7</v>
      </c>
      <c r="H25" s="1"/>
    </row>
    <row r="26" customFormat="false" ht="12.75" hidden="false" customHeight="false" outlineLevel="0" collapsed="false">
      <c r="A26" s="8" t="n">
        <v>16</v>
      </c>
      <c r="B26" s="192" t="s">
        <v>369</v>
      </c>
      <c r="C26" s="173" t="s">
        <v>243</v>
      </c>
      <c r="D26" s="174" t="s">
        <v>377</v>
      </c>
      <c r="E26" s="175" t="n">
        <v>100</v>
      </c>
      <c r="F26" s="171" t="n">
        <v>5420.7</v>
      </c>
      <c r="G26" s="171" t="n">
        <v>5420.7</v>
      </c>
      <c r="H26" s="1"/>
    </row>
    <row r="27" customFormat="false" ht="12.75" hidden="false" customHeight="false" outlineLevel="0" collapsed="false">
      <c r="A27" s="8" t="n">
        <v>17</v>
      </c>
      <c r="B27" s="180" t="s">
        <v>371</v>
      </c>
      <c r="C27" s="173" t="s">
        <v>243</v>
      </c>
      <c r="D27" s="174" t="s">
        <v>377</v>
      </c>
      <c r="E27" s="175" t="n">
        <v>200</v>
      </c>
      <c r="F27" s="171" t="n">
        <f aca="false">F28</f>
        <v>1939.5</v>
      </c>
      <c r="G27" s="171" t="n">
        <f aca="false">G28</f>
        <v>2106.6</v>
      </c>
      <c r="H27" s="1"/>
    </row>
    <row r="28" customFormat="false" ht="12.75" hidden="false" customHeight="false" outlineLevel="0" collapsed="false">
      <c r="A28" s="8" t="n">
        <v>18</v>
      </c>
      <c r="B28" s="180" t="s">
        <v>372</v>
      </c>
      <c r="C28" s="173" t="s">
        <v>243</v>
      </c>
      <c r="D28" s="174" t="s">
        <v>377</v>
      </c>
      <c r="E28" s="175" t="n">
        <v>240</v>
      </c>
      <c r="F28" s="171" t="n">
        <v>1939.5</v>
      </c>
      <c r="G28" s="172" t="n">
        <v>2106.6</v>
      </c>
      <c r="H28" s="1"/>
    </row>
    <row r="29" customFormat="false" ht="12.75" hidden="false" customHeight="false" outlineLevel="0" collapsed="false">
      <c r="A29" s="8" t="n">
        <v>19</v>
      </c>
      <c r="B29" s="180" t="s">
        <v>378</v>
      </c>
      <c r="C29" s="173" t="s">
        <v>243</v>
      </c>
      <c r="D29" s="174" t="s">
        <v>377</v>
      </c>
      <c r="E29" s="175" t="n">
        <v>800</v>
      </c>
      <c r="F29" s="171" t="n">
        <f aca="false">F30</f>
        <v>10</v>
      </c>
      <c r="G29" s="172" t="n">
        <f aca="false">G30</f>
        <v>10</v>
      </c>
      <c r="H29" s="1"/>
    </row>
    <row r="30" customFormat="false" ht="12.75" hidden="false" customHeight="false" outlineLevel="0" collapsed="false">
      <c r="A30" s="8" t="n">
        <v>20</v>
      </c>
      <c r="B30" s="180" t="s">
        <v>379</v>
      </c>
      <c r="C30" s="173" t="s">
        <v>243</v>
      </c>
      <c r="D30" s="174" t="s">
        <v>377</v>
      </c>
      <c r="E30" s="175" t="n">
        <v>850</v>
      </c>
      <c r="F30" s="171" t="n">
        <v>10</v>
      </c>
      <c r="G30" s="172" t="n">
        <v>10</v>
      </c>
      <c r="H30" s="1"/>
    </row>
    <row r="31" customFormat="false" ht="12.75" hidden="false" customHeight="false" outlineLevel="0" collapsed="false">
      <c r="A31" s="8" t="n">
        <v>21</v>
      </c>
      <c r="B31" s="180" t="s">
        <v>380</v>
      </c>
      <c r="C31" s="173" t="s">
        <v>243</v>
      </c>
      <c r="D31" s="174" t="s">
        <v>381</v>
      </c>
      <c r="E31" s="175"/>
      <c r="F31" s="171" t="n">
        <f aca="false">F32</f>
        <v>1829.2</v>
      </c>
      <c r="G31" s="171" t="n">
        <f aca="false">G32</f>
        <v>1829.2</v>
      </c>
      <c r="H31" s="1"/>
    </row>
    <row r="32" customFormat="false" ht="12.75" hidden="false" customHeight="false" outlineLevel="0" collapsed="false">
      <c r="A32" s="8" t="n">
        <v>22</v>
      </c>
      <c r="B32" s="192" t="s">
        <v>369</v>
      </c>
      <c r="C32" s="173" t="s">
        <v>243</v>
      </c>
      <c r="D32" s="174" t="s">
        <v>381</v>
      </c>
      <c r="E32" s="175" t="n">
        <v>100</v>
      </c>
      <c r="F32" s="171" t="n">
        <v>1829.2</v>
      </c>
      <c r="G32" s="172" t="n">
        <v>1829.2</v>
      </c>
      <c r="H32" s="1"/>
    </row>
    <row r="33" customFormat="false" ht="12.75" hidden="false" customHeight="false" outlineLevel="0" collapsed="false">
      <c r="A33" s="8" t="n">
        <v>23</v>
      </c>
      <c r="B33" s="165" t="s">
        <v>382</v>
      </c>
      <c r="C33" s="182" t="s">
        <v>245</v>
      </c>
      <c r="D33" s="176"/>
      <c r="E33" s="177"/>
      <c r="F33" s="171" t="n">
        <v>250</v>
      </c>
      <c r="G33" s="172" t="n">
        <f aca="false">G34</f>
        <v>250</v>
      </c>
      <c r="H33" s="1"/>
    </row>
    <row r="34" customFormat="false" ht="12.75" hidden="false" customHeight="false" outlineLevel="0" collapsed="false">
      <c r="A34" s="8" t="n">
        <v>24</v>
      </c>
      <c r="B34" s="165" t="s">
        <v>382</v>
      </c>
      <c r="C34" s="173" t="s">
        <v>245</v>
      </c>
      <c r="D34" s="174" t="s">
        <v>383</v>
      </c>
      <c r="E34" s="175"/>
      <c r="F34" s="171" t="n">
        <v>250</v>
      </c>
      <c r="G34" s="172" t="n">
        <v>250</v>
      </c>
      <c r="H34" s="1"/>
    </row>
    <row r="35" customFormat="false" ht="12.75" hidden="false" customHeight="false" outlineLevel="0" collapsed="false">
      <c r="A35" s="8" t="n">
        <v>25</v>
      </c>
      <c r="B35" s="165" t="s">
        <v>378</v>
      </c>
      <c r="C35" s="173" t="s">
        <v>245</v>
      </c>
      <c r="D35" s="174" t="s">
        <v>383</v>
      </c>
      <c r="E35" s="175" t="n">
        <v>800</v>
      </c>
      <c r="F35" s="171" t="n">
        <f aca="false">F36</f>
        <v>250</v>
      </c>
      <c r="G35" s="171" t="n">
        <f aca="false">G36</f>
        <v>250</v>
      </c>
      <c r="H35" s="1"/>
    </row>
    <row r="36" customFormat="false" ht="12.75" hidden="false" customHeight="false" outlineLevel="0" collapsed="false">
      <c r="A36" s="8" t="n">
        <v>26</v>
      </c>
      <c r="B36" s="165" t="s">
        <v>384</v>
      </c>
      <c r="C36" s="173" t="s">
        <v>245</v>
      </c>
      <c r="D36" s="174" t="s">
        <v>383</v>
      </c>
      <c r="E36" s="175" t="n">
        <v>870</v>
      </c>
      <c r="F36" s="171" t="n">
        <v>250</v>
      </c>
      <c r="G36" s="172" t="n">
        <v>250</v>
      </c>
      <c r="H36" s="1"/>
    </row>
    <row r="37" customFormat="false" ht="12.75" hidden="false" customHeight="false" outlineLevel="0" collapsed="false">
      <c r="A37" s="8" t="n">
        <v>27</v>
      </c>
      <c r="B37" s="165" t="s">
        <v>246</v>
      </c>
      <c r="C37" s="182" t="s">
        <v>247</v>
      </c>
      <c r="D37" s="176"/>
      <c r="E37" s="177"/>
      <c r="F37" s="171" t="n">
        <f aca="false">F38+F43+F46+F49+F52+F53</f>
        <v>2309.825</v>
      </c>
      <c r="G37" s="171" t="n">
        <f aca="false">G38+G43+G46+G49+G52+G53</f>
        <v>2309.825</v>
      </c>
      <c r="H37" s="1"/>
    </row>
    <row r="38" customFormat="false" ht="12.75" hidden="false" customHeight="false" outlineLevel="0" collapsed="false">
      <c r="A38" s="8" t="n">
        <v>28</v>
      </c>
      <c r="B38" s="13" t="s">
        <v>385</v>
      </c>
      <c r="C38" s="173" t="s">
        <v>247</v>
      </c>
      <c r="D38" s="174" t="s">
        <v>386</v>
      </c>
      <c r="E38" s="175"/>
      <c r="F38" s="171" t="n">
        <f aca="false">F39</f>
        <v>160</v>
      </c>
      <c r="G38" s="171" t="n">
        <f aca="false">G39</f>
        <v>160</v>
      </c>
      <c r="H38" s="1"/>
    </row>
    <row r="39" customFormat="false" ht="12.75" hidden="false" customHeight="false" outlineLevel="0" collapsed="false">
      <c r="A39" s="8" t="n">
        <v>29</v>
      </c>
      <c r="B39" s="180" t="s">
        <v>371</v>
      </c>
      <c r="C39" s="173" t="s">
        <v>247</v>
      </c>
      <c r="D39" s="174" t="s">
        <v>386</v>
      </c>
      <c r="E39" s="175" t="n">
        <v>200</v>
      </c>
      <c r="F39" s="171" t="n">
        <f aca="false">F40</f>
        <v>160</v>
      </c>
      <c r="G39" s="172" t="n">
        <f aca="false">G40</f>
        <v>160</v>
      </c>
      <c r="H39" s="1"/>
    </row>
    <row r="40" customFormat="false" ht="12.75" hidden="false" customHeight="false" outlineLevel="0" collapsed="false">
      <c r="A40" s="8" t="n">
        <v>30</v>
      </c>
      <c r="B40" s="180" t="s">
        <v>372</v>
      </c>
      <c r="C40" s="173" t="s">
        <v>247</v>
      </c>
      <c r="D40" s="174" t="s">
        <v>386</v>
      </c>
      <c r="E40" s="175" t="n">
        <v>240</v>
      </c>
      <c r="F40" s="171" t="n">
        <v>160</v>
      </c>
      <c r="G40" s="172" t="n">
        <v>160</v>
      </c>
      <c r="H40" s="1"/>
    </row>
    <row r="41" customFormat="false" ht="12.75" hidden="false" customHeight="false" outlineLevel="0" collapsed="false">
      <c r="A41" s="8" t="n">
        <v>31</v>
      </c>
      <c r="B41" s="165" t="s">
        <v>387</v>
      </c>
      <c r="C41" s="173" t="s">
        <v>247</v>
      </c>
      <c r="D41" s="174" t="s">
        <v>388</v>
      </c>
      <c r="E41" s="175"/>
      <c r="F41" s="171" t="n">
        <f aca="false">F42</f>
        <v>15</v>
      </c>
      <c r="G41" s="171" t="n">
        <f aca="false">G42</f>
        <v>15</v>
      </c>
      <c r="H41" s="1"/>
    </row>
    <row r="42" customFormat="false" ht="12.75" hidden="false" customHeight="false" outlineLevel="0" collapsed="false">
      <c r="A42" s="8" t="n">
        <v>32</v>
      </c>
      <c r="B42" s="180" t="s">
        <v>371</v>
      </c>
      <c r="C42" s="173" t="s">
        <v>247</v>
      </c>
      <c r="D42" s="174" t="s">
        <v>388</v>
      </c>
      <c r="E42" s="175" t="n">
        <v>200</v>
      </c>
      <c r="F42" s="171" t="n">
        <f aca="false">F43</f>
        <v>15</v>
      </c>
      <c r="G42" s="172" t="n">
        <f aca="false">G43</f>
        <v>15</v>
      </c>
      <c r="H42" s="1"/>
    </row>
    <row r="43" customFormat="false" ht="12.75" hidden="false" customHeight="false" outlineLevel="0" collapsed="false">
      <c r="A43" s="8" t="n">
        <v>33</v>
      </c>
      <c r="B43" s="180" t="s">
        <v>372</v>
      </c>
      <c r="C43" s="173" t="s">
        <v>247</v>
      </c>
      <c r="D43" s="174" t="s">
        <v>388</v>
      </c>
      <c r="E43" s="175" t="n">
        <v>240</v>
      </c>
      <c r="F43" s="171" t="n">
        <v>15</v>
      </c>
      <c r="G43" s="172" t="n">
        <v>15</v>
      </c>
      <c r="H43" s="1"/>
    </row>
    <row r="44" customFormat="false" ht="12.75" hidden="false" customHeight="false" outlineLevel="0" collapsed="false">
      <c r="A44" s="8" t="n">
        <v>34</v>
      </c>
      <c r="B44" s="165" t="s">
        <v>389</v>
      </c>
      <c r="C44" s="173" t="s">
        <v>247</v>
      </c>
      <c r="D44" s="174" t="s">
        <v>390</v>
      </c>
      <c r="E44" s="175"/>
      <c r="F44" s="171" t="n">
        <f aca="false">F45</f>
        <v>14</v>
      </c>
      <c r="G44" s="171" t="n">
        <f aca="false">G45</f>
        <v>14</v>
      </c>
      <c r="H44" s="1"/>
    </row>
    <row r="45" customFormat="false" ht="12.75" hidden="false" customHeight="false" outlineLevel="0" collapsed="false">
      <c r="A45" s="8" t="n">
        <v>35</v>
      </c>
      <c r="B45" s="180" t="s">
        <v>371</v>
      </c>
      <c r="C45" s="173" t="s">
        <v>247</v>
      </c>
      <c r="D45" s="174" t="s">
        <v>390</v>
      </c>
      <c r="E45" s="175" t="n">
        <v>200</v>
      </c>
      <c r="F45" s="171" t="n">
        <f aca="false">F46</f>
        <v>14</v>
      </c>
      <c r="G45" s="172" t="n">
        <f aca="false">G46</f>
        <v>14</v>
      </c>
      <c r="H45" s="1"/>
    </row>
    <row r="46" customFormat="false" ht="12.75" hidden="false" customHeight="false" outlineLevel="0" collapsed="false">
      <c r="A46" s="8" t="n">
        <v>36</v>
      </c>
      <c r="B46" s="180" t="s">
        <v>372</v>
      </c>
      <c r="C46" s="173" t="s">
        <v>247</v>
      </c>
      <c r="D46" s="174" t="s">
        <v>390</v>
      </c>
      <c r="E46" s="175" t="n">
        <v>240</v>
      </c>
      <c r="F46" s="171" t="n">
        <v>14</v>
      </c>
      <c r="G46" s="172" t="n">
        <v>14</v>
      </c>
      <c r="H46" s="1"/>
    </row>
    <row r="47" customFormat="false" ht="12.75" hidden="false" customHeight="false" outlineLevel="0" collapsed="false">
      <c r="A47" s="8" t="n">
        <v>37</v>
      </c>
      <c r="B47" s="13" t="s">
        <v>392</v>
      </c>
      <c r="C47" s="173" t="s">
        <v>247</v>
      </c>
      <c r="D47" s="174" t="s">
        <v>393</v>
      </c>
      <c r="E47" s="175"/>
      <c r="F47" s="171" t="n">
        <f aca="false">F48</f>
        <v>45.1</v>
      </c>
      <c r="G47" s="171" t="n">
        <f aca="false">G48</f>
        <v>45.1</v>
      </c>
      <c r="H47" s="1"/>
    </row>
    <row r="48" customFormat="false" ht="12.75" hidden="false" customHeight="false" outlineLevel="0" collapsed="false">
      <c r="A48" s="8" t="n">
        <v>38</v>
      </c>
      <c r="B48" s="180" t="s">
        <v>371</v>
      </c>
      <c r="C48" s="173" t="s">
        <v>247</v>
      </c>
      <c r="D48" s="174" t="s">
        <v>393</v>
      </c>
      <c r="E48" s="175" t="n">
        <v>200</v>
      </c>
      <c r="F48" s="171" t="n">
        <f aca="false">F49</f>
        <v>45.1</v>
      </c>
      <c r="G48" s="171" t="n">
        <f aca="false">G49</f>
        <v>45.1</v>
      </c>
      <c r="H48" s="1"/>
    </row>
    <row r="49" customFormat="false" ht="12.75" hidden="false" customHeight="false" outlineLevel="0" collapsed="false">
      <c r="A49" s="8" t="n">
        <v>39</v>
      </c>
      <c r="B49" s="180" t="s">
        <v>372</v>
      </c>
      <c r="C49" s="173" t="s">
        <v>247</v>
      </c>
      <c r="D49" s="174" t="s">
        <v>393</v>
      </c>
      <c r="E49" s="175" t="n">
        <v>240</v>
      </c>
      <c r="F49" s="171" t="n">
        <v>45.1</v>
      </c>
      <c r="G49" s="172" t="n">
        <v>45.1</v>
      </c>
      <c r="H49" s="1"/>
    </row>
    <row r="50" customFormat="false" ht="12.75" hidden="false" customHeight="false" outlineLevel="0" collapsed="false">
      <c r="A50" s="8" t="n">
        <v>40</v>
      </c>
      <c r="B50" s="13" t="s">
        <v>394</v>
      </c>
      <c r="C50" s="173" t="s">
        <v>247</v>
      </c>
      <c r="D50" s="174" t="s">
        <v>395</v>
      </c>
      <c r="E50" s="175"/>
      <c r="F50" s="171" t="n">
        <f aca="false">F51</f>
        <v>100</v>
      </c>
      <c r="G50" s="171" t="n">
        <f aca="false">G51</f>
        <v>100</v>
      </c>
      <c r="H50" s="1"/>
    </row>
    <row r="51" customFormat="false" ht="12.75" hidden="false" customHeight="false" outlineLevel="0" collapsed="false">
      <c r="A51" s="8" t="n">
        <v>41</v>
      </c>
      <c r="B51" s="180" t="s">
        <v>371</v>
      </c>
      <c r="C51" s="173" t="s">
        <v>247</v>
      </c>
      <c r="D51" s="174" t="s">
        <v>395</v>
      </c>
      <c r="E51" s="175" t="n">
        <v>200</v>
      </c>
      <c r="F51" s="171" t="n">
        <f aca="false">F52</f>
        <v>100</v>
      </c>
      <c r="G51" s="171" t="n">
        <f aca="false">G52</f>
        <v>100</v>
      </c>
      <c r="H51" s="1"/>
    </row>
    <row r="52" customFormat="false" ht="12.75" hidden="false" customHeight="false" outlineLevel="0" collapsed="false">
      <c r="A52" s="8" t="n">
        <v>42</v>
      </c>
      <c r="B52" s="180" t="s">
        <v>372</v>
      </c>
      <c r="C52" s="173" t="s">
        <v>247</v>
      </c>
      <c r="D52" s="174" t="s">
        <v>395</v>
      </c>
      <c r="E52" s="175" t="n">
        <v>240</v>
      </c>
      <c r="F52" s="171" t="n">
        <v>100</v>
      </c>
      <c r="G52" s="172" t="n">
        <v>100</v>
      </c>
      <c r="H52" s="1"/>
    </row>
    <row r="53" customFormat="false" ht="12.75" hidden="false" customHeight="false" outlineLevel="0" collapsed="false">
      <c r="A53" s="8" t="n">
        <v>43</v>
      </c>
      <c r="B53" s="180" t="s">
        <v>396</v>
      </c>
      <c r="C53" s="173" t="s">
        <v>247</v>
      </c>
      <c r="D53" s="174" t="s">
        <v>458</v>
      </c>
      <c r="E53" s="175"/>
      <c r="F53" s="171" t="n">
        <f aca="false">F54+F55</f>
        <v>1975.725</v>
      </c>
      <c r="G53" s="171" t="n">
        <f aca="false">G54+G55</f>
        <v>1975.725</v>
      </c>
      <c r="H53" s="1"/>
    </row>
    <row r="54" customFormat="false" ht="12.75" hidden="false" customHeight="false" outlineLevel="0" collapsed="false">
      <c r="A54" s="8" t="n">
        <v>44</v>
      </c>
      <c r="B54" s="192" t="s">
        <v>369</v>
      </c>
      <c r="C54" s="173" t="s">
        <v>247</v>
      </c>
      <c r="D54" s="174" t="s">
        <v>458</v>
      </c>
      <c r="E54" s="175" t="n">
        <v>100</v>
      </c>
      <c r="F54" s="171" t="n">
        <v>1618.4</v>
      </c>
      <c r="G54" s="172" t="n">
        <v>1618.4</v>
      </c>
      <c r="H54" s="1"/>
    </row>
    <row r="55" customFormat="false" ht="12.75" hidden="false" customHeight="false" outlineLevel="0" collapsed="false">
      <c r="A55" s="8" t="n">
        <v>45</v>
      </c>
      <c r="B55" s="180" t="s">
        <v>371</v>
      </c>
      <c r="C55" s="173" t="s">
        <v>247</v>
      </c>
      <c r="D55" s="174" t="s">
        <v>458</v>
      </c>
      <c r="E55" s="175" t="n">
        <v>200</v>
      </c>
      <c r="F55" s="171" t="n">
        <f aca="false">F56</f>
        <v>357.325</v>
      </c>
      <c r="G55" s="171" t="n">
        <f aca="false">G56</f>
        <v>357.325</v>
      </c>
      <c r="H55" s="1"/>
    </row>
    <row r="56" customFormat="false" ht="12.75" hidden="false" customHeight="false" outlineLevel="0" collapsed="false">
      <c r="A56" s="8" t="n">
        <v>46</v>
      </c>
      <c r="B56" s="180" t="s">
        <v>372</v>
      </c>
      <c r="C56" s="173" t="s">
        <v>247</v>
      </c>
      <c r="D56" s="174" t="s">
        <v>458</v>
      </c>
      <c r="E56" s="175" t="n">
        <v>240</v>
      </c>
      <c r="F56" s="171" t="n">
        <v>357.325</v>
      </c>
      <c r="G56" s="172" t="n">
        <v>357.325</v>
      </c>
      <c r="H56" s="1"/>
    </row>
    <row r="57" customFormat="false" ht="12.75" hidden="false" customHeight="false" outlineLevel="0" collapsed="false">
      <c r="A57" s="8" t="n">
        <v>47</v>
      </c>
      <c r="B57" s="165" t="s">
        <v>452</v>
      </c>
      <c r="C57" s="182" t="s">
        <v>249</v>
      </c>
      <c r="D57" s="176"/>
      <c r="E57" s="177"/>
      <c r="F57" s="169" t="n">
        <f aca="false">F58+F62</f>
        <v>98</v>
      </c>
      <c r="G57" s="169" t="n">
        <f aca="false">G58+G62</f>
        <v>95</v>
      </c>
      <c r="H57" s="1"/>
    </row>
    <row r="58" customFormat="false" ht="12.75" hidden="false" customHeight="false" outlineLevel="0" collapsed="false">
      <c r="A58" s="8" t="n">
        <v>48</v>
      </c>
      <c r="B58" s="180" t="s">
        <v>250</v>
      </c>
      <c r="C58" s="182" t="s">
        <v>251</v>
      </c>
      <c r="D58" s="174"/>
      <c r="E58" s="175"/>
      <c r="F58" s="169" t="n">
        <f aca="false">F61</f>
        <v>80</v>
      </c>
      <c r="G58" s="178" t="n">
        <f aca="false">G59</f>
        <v>80</v>
      </c>
      <c r="H58" s="1"/>
    </row>
    <row r="59" customFormat="false" ht="12.75" hidden="false" customHeight="false" outlineLevel="0" collapsed="false">
      <c r="A59" s="8" t="n">
        <v>49</v>
      </c>
      <c r="B59" s="180" t="s">
        <v>399</v>
      </c>
      <c r="C59" s="173" t="s">
        <v>251</v>
      </c>
      <c r="D59" s="174" t="s">
        <v>400</v>
      </c>
      <c r="E59" s="175"/>
      <c r="F59" s="171" t="n">
        <f aca="false">F60</f>
        <v>80</v>
      </c>
      <c r="G59" s="172" t="n">
        <f aca="false">G60</f>
        <v>80</v>
      </c>
      <c r="H59" s="1"/>
    </row>
    <row r="60" customFormat="false" ht="12.75" hidden="false" customHeight="false" outlineLevel="0" collapsed="false">
      <c r="A60" s="8" t="n">
        <v>50</v>
      </c>
      <c r="B60" s="180" t="s">
        <v>371</v>
      </c>
      <c r="C60" s="173" t="s">
        <v>251</v>
      </c>
      <c r="D60" s="174" t="s">
        <v>400</v>
      </c>
      <c r="E60" s="175" t="n">
        <v>200</v>
      </c>
      <c r="F60" s="171" t="n">
        <f aca="false">F61</f>
        <v>80</v>
      </c>
      <c r="G60" s="172" t="n">
        <f aca="false">G61</f>
        <v>80</v>
      </c>
      <c r="H60" s="1"/>
    </row>
    <row r="61" customFormat="false" ht="12.75" hidden="false" customHeight="false" outlineLevel="0" collapsed="false">
      <c r="A61" s="8" t="n">
        <v>51</v>
      </c>
      <c r="B61" s="180" t="s">
        <v>372</v>
      </c>
      <c r="C61" s="173" t="s">
        <v>251</v>
      </c>
      <c r="D61" s="174" t="s">
        <v>400</v>
      </c>
      <c r="E61" s="175" t="n">
        <v>240</v>
      </c>
      <c r="F61" s="171" t="n">
        <v>80</v>
      </c>
      <c r="G61" s="172" t="n">
        <v>80</v>
      </c>
      <c r="H61" s="1"/>
    </row>
    <row r="62" customFormat="false" ht="12.75" hidden="false" customHeight="false" outlineLevel="0" collapsed="false">
      <c r="A62" s="8" t="n">
        <v>52</v>
      </c>
      <c r="B62" s="13" t="s">
        <v>252</v>
      </c>
      <c r="C62" s="182" t="s">
        <v>253</v>
      </c>
      <c r="D62" s="174"/>
      <c r="E62" s="175"/>
      <c r="F62" s="169" t="n">
        <f aca="false">F63</f>
        <v>18</v>
      </c>
      <c r="G62" s="169" t="n">
        <f aca="false">G63</f>
        <v>15</v>
      </c>
      <c r="H62" s="1"/>
    </row>
    <row r="63" customFormat="false" ht="12.75" hidden="false" customHeight="false" outlineLevel="0" collapsed="false">
      <c r="A63" s="8" t="n">
        <v>53</v>
      </c>
      <c r="B63" s="165" t="s">
        <v>401</v>
      </c>
      <c r="C63" s="173" t="s">
        <v>253</v>
      </c>
      <c r="D63" s="174" t="s">
        <v>402</v>
      </c>
      <c r="E63" s="175"/>
      <c r="F63" s="171" t="n">
        <f aca="false">F64</f>
        <v>18</v>
      </c>
      <c r="G63" s="172" t="n">
        <f aca="false">G64</f>
        <v>15</v>
      </c>
      <c r="H63" s="1"/>
    </row>
    <row r="64" customFormat="false" ht="12.75" hidden="false" customHeight="false" outlineLevel="0" collapsed="false">
      <c r="A64" s="8" t="n">
        <v>54</v>
      </c>
      <c r="B64" s="180" t="s">
        <v>371</v>
      </c>
      <c r="C64" s="173" t="s">
        <v>253</v>
      </c>
      <c r="D64" s="174" t="s">
        <v>402</v>
      </c>
      <c r="E64" s="175" t="n">
        <v>200</v>
      </c>
      <c r="F64" s="171" t="n">
        <f aca="false">F65</f>
        <v>18</v>
      </c>
      <c r="G64" s="172" t="n">
        <f aca="false">G65</f>
        <v>15</v>
      </c>
      <c r="H64" s="1"/>
    </row>
    <row r="65" customFormat="false" ht="12.75" hidden="false" customHeight="false" outlineLevel="0" collapsed="false">
      <c r="A65" s="8" t="n">
        <v>55</v>
      </c>
      <c r="B65" s="180" t="s">
        <v>372</v>
      </c>
      <c r="C65" s="173" t="s">
        <v>253</v>
      </c>
      <c r="D65" s="174" t="s">
        <v>402</v>
      </c>
      <c r="E65" s="175" t="n">
        <v>240</v>
      </c>
      <c r="F65" s="171" t="n">
        <v>18</v>
      </c>
      <c r="G65" s="172" t="n">
        <v>15</v>
      </c>
      <c r="H65" s="1"/>
    </row>
    <row r="66" customFormat="false" ht="12.75" hidden="false" customHeight="false" outlineLevel="0" collapsed="false">
      <c r="A66" s="8" t="n">
        <v>56</v>
      </c>
      <c r="B66" s="165" t="s">
        <v>403</v>
      </c>
      <c r="C66" s="182" t="s">
        <v>261</v>
      </c>
      <c r="D66" s="174"/>
      <c r="E66" s="175"/>
      <c r="F66" s="169" t="n">
        <f aca="false">F67+F71+F75+F82</f>
        <v>7956.708</v>
      </c>
      <c r="G66" s="169" t="n">
        <f aca="false">G67+G71+G75+G82</f>
        <v>7830.408</v>
      </c>
      <c r="H66" s="1"/>
    </row>
    <row r="67" customFormat="false" ht="12.75" hidden="false" customHeight="false" outlineLevel="0" collapsed="false">
      <c r="A67" s="8" t="n">
        <v>57</v>
      </c>
      <c r="B67" s="165" t="s">
        <v>262</v>
      </c>
      <c r="C67" s="182" t="s">
        <v>263</v>
      </c>
      <c r="D67" s="176"/>
      <c r="E67" s="177"/>
      <c r="F67" s="171" t="n">
        <f aca="false">F68</f>
        <v>65</v>
      </c>
      <c r="G67" s="172" t="n">
        <f aca="false">G68</f>
        <v>65</v>
      </c>
      <c r="H67" s="1"/>
    </row>
    <row r="68" customFormat="false" ht="12.75" hidden="false" customHeight="false" outlineLevel="0" collapsed="false">
      <c r="A68" s="8" t="n">
        <v>58</v>
      </c>
      <c r="B68" s="165" t="s">
        <v>404</v>
      </c>
      <c r="C68" s="173" t="s">
        <v>263</v>
      </c>
      <c r="D68" s="174" t="s">
        <v>405</v>
      </c>
      <c r="E68" s="175"/>
      <c r="F68" s="171" t="n">
        <f aca="false">F69</f>
        <v>65</v>
      </c>
      <c r="G68" s="172" t="n">
        <f aca="false">G69</f>
        <v>65</v>
      </c>
      <c r="H68" s="1"/>
    </row>
    <row r="69" customFormat="false" ht="12.75" hidden="false" customHeight="false" outlineLevel="0" collapsed="false">
      <c r="A69" s="8" t="n">
        <v>59</v>
      </c>
      <c r="B69" s="180" t="s">
        <v>371</v>
      </c>
      <c r="C69" s="173" t="s">
        <v>263</v>
      </c>
      <c r="D69" s="174" t="s">
        <v>405</v>
      </c>
      <c r="E69" s="175" t="n">
        <v>200</v>
      </c>
      <c r="F69" s="171" t="n">
        <f aca="false">F70</f>
        <v>65</v>
      </c>
      <c r="G69" s="172" t="n">
        <f aca="false">G70</f>
        <v>65</v>
      </c>
      <c r="H69" s="1"/>
    </row>
    <row r="70" customFormat="false" ht="12.75" hidden="false" customHeight="false" outlineLevel="0" collapsed="false">
      <c r="A70" s="8" t="n">
        <v>60</v>
      </c>
      <c r="B70" s="180" t="s">
        <v>372</v>
      </c>
      <c r="C70" s="173" t="s">
        <v>263</v>
      </c>
      <c r="D70" s="174" t="s">
        <v>405</v>
      </c>
      <c r="E70" s="175" t="n">
        <v>240</v>
      </c>
      <c r="F70" s="171" t="n">
        <v>65</v>
      </c>
      <c r="G70" s="172" t="n">
        <v>65</v>
      </c>
      <c r="H70" s="1"/>
    </row>
    <row r="71" customFormat="false" ht="12.75" hidden="false" customHeight="false" outlineLevel="0" collapsed="false">
      <c r="A71" s="8" t="n">
        <v>61</v>
      </c>
      <c r="B71" s="165" t="s">
        <v>264</v>
      </c>
      <c r="C71" s="182" t="s">
        <v>265</v>
      </c>
      <c r="D71" s="176"/>
      <c r="E71" s="183"/>
      <c r="F71" s="169" t="n">
        <f aca="false">F72</f>
        <v>64.4</v>
      </c>
      <c r="G71" s="178" t="n">
        <f aca="false">G72</f>
        <v>64.4</v>
      </c>
      <c r="H71" s="1"/>
    </row>
    <row r="72" customFormat="false" ht="12.75" hidden="false" customHeight="false" outlineLevel="0" collapsed="false">
      <c r="A72" s="8" t="n">
        <v>62</v>
      </c>
      <c r="B72" s="165" t="s">
        <v>406</v>
      </c>
      <c r="C72" s="173" t="s">
        <v>265</v>
      </c>
      <c r="D72" s="174" t="s">
        <v>407</v>
      </c>
      <c r="E72" s="184"/>
      <c r="F72" s="171" t="n">
        <f aca="false">F73</f>
        <v>64.4</v>
      </c>
      <c r="G72" s="171" t="n">
        <f aca="false">G73</f>
        <v>64.4</v>
      </c>
      <c r="H72" s="1"/>
    </row>
    <row r="73" customFormat="false" ht="12.75" hidden="false" customHeight="false" outlineLevel="0" collapsed="false">
      <c r="A73" s="8" t="n">
        <v>63</v>
      </c>
      <c r="B73" s="165" t="s">
        <v>378</v>
      </c>
      <c r="C73" s="173" t="s">
        <v>265</v>
      </c>
      <c r="D73" s="174" t="s">
        <v>407</v>
      </c>
      <c r="E73" s="184" t="s">
        <v>408</v>
      </c>
      <c r="F73" s="171" t="n">
        <f aca="false">F74</f>
        <v>64.4</v>
      </c>
      <c r="G73" s="171" t="n">
        <f aca="false">G74</f>
        <v>64.4</v>
      </c>
      <c r="H73" s="1"/>
    </row>
    <row r="74" customFormat="false" ht="12.75" hidden="false" customHeight="false" outlineLevel="0" collapsed="false">
      <c r="A74" s="8" t="n">
        <v>64</v>
      </c>
      <c r="B74" s="13" t="s">
        <v>409</v>
      </c>
      <c r="C74" s="173" t="s">
        <v>265</v>
      </c>
      <c r="D74" s="174" t="s">
        <v>407</v>
      </c>
      <c r="E74" s="184" t="s">
        <v>179</v>
      </c>
      <c r="F74" s="171" t="n">
        <v>64.4</v>
      </c>
      <c r="G74" s="172" t="n">
        <v>64.4</v>
      </c>
      <c r="H74" s="1"/>
    </row>
    <row r="75" customFormat="false" ht="12.75" hidden="false" customHeight="false" outlineLevel="0" collapsed="false">
      <c r="A75" s="8" t="n">
        <v>65</v>
      </c>
      <c r="B75" s="165" t="s">
        <v>459</v>
      </c>
      <c r="C75" s="182" t="s">
        <v>267</v>
      </c>
      <c r="D75" s="176"/>
      <c r="E75" s="183"/>
      <c r="F75" s="169" t="n">
        <f aca="false">F76+F79</f>
        <v>7475.308</v>
      </c>
      <c r="G75" s="169" t="n">
        <f aca="false">G76+G79</f>
        <v>7349.008</v>
      </c>
      <c r="H75" s="1"/>
    </row>
    <row r="76" customFormat="false" ht="12.75" hidden="false" customHeight="false" outlineLevel="0" collapsed="false">
      <c r="A76" s="8" t="n">
        <v>66</v>
      </c>
      <c r="B76" s="13" t="s">
        <v>410</v>
      </c>
      <c r="C76" s="173" t="s">
        <v>267</v>
      </c>
      <c r="D76" s="174" t="s">
        <v>411</v>
      </c>
      <c r="E76" s="184"/>
      <c r="F76" s="171" t="n">
        <f aca="false">F77</f>
        <v>6014.208</v>
      </c>
      <c r="G76" s="171" t="n">
        <f aca="false">G77</f>
        <v>5887.908</v>
      </c>
      <c r="H76" s="1"/>
    </row>
    <row r="77" customFormat="false" ht="12.75" hidden="false" customHeight="false" outlineLevel="0" collapsed="false">
      <c r="A77" s="8" t="n">
        <v>67</v>
      </c>
      <c r="B77" s="180" t="s">
        <v>371</v>
      </c>
      <c r="C77" s="173" t="s">
        <v>267</v>
      </c>
      <c r="D77" s="174" t="s">
        <v>411</v>
      </c>
      <c r="E77" s="175" t="n">
        <v>200</v>
      </c>
      <c r="F77" s="171" t="n">
        <f aca="false">F78</f>
        <v>6014.208</v>
      </c>
      <c r="G77" s="172" t="n">
        <f aca="false">G78</f>
        <v>5887.908</v>
      </c>
      <c r="H77" s="1"/>
    </row>
    <row r="78" customFormat="false" ht="12.75" hidden="false" customHeight="false" outlineLevel="0" collapsed="false">
      <c r="A78" s="8" t="n">
        <v>68</v>
      </c>
      <c r="B78" s="180" t="s">
        <v>372</v>
      </c>
      <c r="C78" s="173" t="s">
        <v>267</v>
      </c>
      <c r="D78" s="174" t="s">
        <v>411</v>
      </c>
      <c r="E78" s="175" t="n">
        <v>240</v>
      </c>
      <c r="F78" s="171" t="n">
        <v>6014.208</v>
      </c>
      <c r="G78" s="172" t="n">
        <v>5887.908</v>
      </c>
      <c r="H78" s="1"/>
    </row>
    <row r="79" customFormat="false" ht="12.75" hidden="false" customHeight="false" outlineLevel="0" collapsed="false">
      <c r="A79" s="8" t="n">
        <v>69</v>
      </c>
      <c r="B79" s="165" t="s">
        <v>413</v>
      </c>
      <c r="C79" s="173" t="s">
        <v>267</v>
      </c>
      <c r="D79" s="174" t="s">
        <v>414</v>
      </c>
      <c r="E79" s="184"/>
      <c r="F79" s="171" t="n">
        <f aca="false">F80</f>
        <v>1461.1</v>
      </c>
      <c r="G79" s="171" t="n">
        <f aca="false">G80</f>
        <v>1461.1</v>
      </c>
      <c r="H79" s="1"/>
    </row>
    <row r="80" customFormat="false" ht="12.75" hidden="false" customHeight="false" outlineLevel="0" collapsed="false">
      <c r="A80" s="8" t="n">
        <v>70</v>
      </c>
      <c r="B80" s="180" t="s">
        <v>371</v>
      </c>
      <c r="C80" s="173" t="s">
        <v>267</v>
      </c>
      <c r="D80" s="174" t="s">
        <v>414</v>
      </c>
      <c r="E80" s="175" t="n">
        <v>200</v>
      </c>
      <c r="F80" s="171" t="n">
        <f aca="false">F81</f>
        <v>1461.1</v>
      </c>
      <c r="G80" s="171" t="n">
        <f aca="false">G81</f>
        <v>1461.1</v>
      </c>
      <c r="H80" s="1"/>
    </row>
    <row r="81" customFormat="false" ht="12.75" hidden="false" customHeight="false" outlineLevel="0" collapsed="false">
      <c r="A81" s="8" t="n">
        <v>71</v>
      </c>
      <c r="B81" s="180" t="s">
        <v>372</v>
      </c>
      <c r="C81" s="173" t="s">
        <v>267</v>
      </c>
      <c r="D81" s="174" t="s">
        <v>414</v>
      </c>
      <c r="E81" s="175" t="n">
        <v>240</v>
      </c>
      <c r="F81" s="171" t="n">
        <v>1461.1</v>
      </c>
      <c r="G81" s="171" t="n">
        <v>1461.1</v>
      </c>
      <c r="H81" s="1"/>
    </row>
    <row r="82" customFormat="false" ht="12.75" hidden="false" customHeight="false" outlineLevel="0" collapsed="false">
      <c r="A82" s="8" t="n">
        <v>72</v>
      </c>
      <c r="B82" s="165" t="s">
        <v>268</v>
      </c>
      <c r="C82" s="182" t="s">
        <v>269</v>
      </c>
      <c r="D82" s="174"/>
      <c r="E82" s="184"/>
      <c r="F82" s="169" t="n">
        <f aca="false">F83</f>
        <v>352</v>
      </c>
      <c r="G82" s="169" t="n">
        <f aca="false">G83</f>
        <v>352</v>
      </c>
      <c r="H82" s="1"/>
    </row>
    <row r="83" customFormat="false" ht="12.75" hidden="false" customHeight="false" outlineLevel="0" collapsed="false">
      <c r="A83" s="8" t="n">
        <v>73</v>
      </c>
      <c r="B83" s="165" t="s">
        <v>275</v>
      </c>
      <c r="C83" s="173" t="s">
        <v>269</v>
      </c>
      <c r="D83" s="174" t="s">
        <v>415</v>
      </c>
      <c r="E83" s="184"/>
      <c r="F83" s="171" t="n">
        <f aca="false">F84</f>
        <v>352</v>
      </c>
      <c r="G83" s="172" t="n">
        <f aca="false">G84</f>
        <v>352</v>
      </c>
      <c r="H83" s="1"/>
    </row>
    <row r="84" customFormat="false" ht="12.75" hidden="false" customHeight="false" outlineLevel="0" collapsed="false">
      <c r="A84" s="8" t="n">
        <v>74</v>
      </c>
      <c r="B84" s="180" t="s">
        <v>371</v>
      </c>
      <c r="C84" s="173" t="s">
        <v>269</v>
      </c>
      <c r="D84" s="174" t="s">
        <v>415</v>
      </c>
      <c r="E84" s="184" t="s">
        <v>416</v>
      </c>
      <c r="F84" s="171" t="n">
        <f aca="false">F85</f>
        <v>352</v>
      </c>
      <c r="G84" s="171" t="n">
        <f aca="false">G85</f>
        <v>352</v>
      </c>
      <c r="H84" s="1"/>
    </row>
    <row r="85" customFormat="false" ht="12.75" hidden="false" customHeight="false" outlineLevel="0" collapsed="false">
      <c r="A85" s="8" t="n">
        <v>75</v>
      </c>
      <c r="B85" s="180" t="s">
        <v>372</v>
      </c>
      <c r="C85" s="173" t="s">
        <v>269</v>
      </c>
      <c r="D85" s="174" t="s">
        <v>415</v>
      </c>
      <c r="E85" s="184" t="s">
        <v>151</v>
      </c>
      <c r="F85" s="171" t="n">
        <v>352</v>
      </c>
      <c r="G85" s="172" t="n">
        <v>352</v>
      </c>
      <c r="H85" s="1"/>
    </row>
    <row r="86" customFormat="false" ht="12.75" hidden="false" customHeight="false" outlineLevel="0" collapsed="false">
      <c r="A86" s="8" t="n">
        <v>76</v>
      </c>
      <c r="B86" s="165" t="s">
        <v>278</v>
      </c>
      <c r="C86" s="182" t="s">
        <v>279</v>
      </c>
      <c r="D86" s="176"/>
      <c r="E86" s="183"/>
      <c r="F86" s="169" t="n">
        <f aca="false">F87</f>
        <v>8937.5</v>
      </c>
      <c r="G86" s="178" t="n">
        <f aca="false">G87</f>
        <v>8049.7</v>
      </c>
      <c r="H86" s="1"/>
    </row>
    <row r="87" customFormat="false" ht="12.75" hidden="false" customHeight="false" outlineLevel="0" collapsed="false">
      <c r="A87" s="8" t="n">
        <v>77</v>
      </c>
      <c r="B87" s="165" t="s">
        <v>294</v>
      </c>
      <c r="C87" s="182" t="s">
        <v>295</v>
      </c>
      <c r="D87" s="176"/>
      <c r="E87" s="183"/>
      <c r="F87" s="169" t="n">
        <f aca="false">F88+F91+F94+F97+F100</f>
        <v>8937.5</v>
      </c>
      <c r="G87" s="169" t="n">
        <f aca="false">G88+G91+G94+G97+G100</f>
        <v>8049.7</v>
      </c>
      <c r="H87" s="1"/>
    </row>
    <row r="88" customFormat="false" ht="12.75" hidden="false" customHeight="false" outlineLevel="0" collapsed="false">
      <c r="A88" s="8" t="n">
        <v>78</v>
      </c>
      <c r="B88" s="165" t="s">
        <v>417</v>
      </c>
      <c r="C88" s="173" t="s">
        <v>295</v>
      </c>
      <c r="D88" s="174" t="s">
        <v>418</v>
      </c>
      <c r="E88" s="184"/>
      <c r="F88" s="171" t="n">
        <f aca="false">F89</f>
        <v>3332</v>
      </c>
      <c r="G88" s="172" t="n">
        <f aca="false">G89</f>
        <v>3332</v>
      </c>
      <c r="H88" s="1"/>
    </row>
    <row r="89" customFormat="false" ht="12.75" hidden="false" customHeight="false" outlineLevel="0" collapsed="false">
      <c r="A89" s="8" t="n">
        <v>79</v>
      </c>
      <c r="B89" s="180" t="s">
        <v>371</v>
      </c>
      <c r="C89" s="173" t="s">
        <v>295</v>
      </c>
      <c r="D89" s="174" t="s">
        <v>418</v>
      </c>
      <c r="E89" s="184" t="s">
        <v>416</v>
      </c>
      <c r="F89" s="171" t="n">
        <f aca="false">F90</f>
        <v>3332</v>
      </c>
      <c r="G89" s="172" t="n">
        <f aca="false">G90</f>
        <v>3332</v>
      </c>
      <c r="H89" s="1"/>
    </row>
    <row r="90" customFormat="false" ht="12.75" hidden="false" customHeight="false" outlineLevel="0" collapsed="false">
      <c r="A90" s="8" t="n">
        <v>80</v>
      </c>
      <c r="B90" s="180" t="s">
        <v>372</v>
      </c>
      <c r="C90" s="173" t="s">
        <v>295</v>
      </c>
      <c r="D90" s="174" t="s">
        <v>418</v>
      </c>
      <c r="E90" s="184" t="s">
        <v>151</v>
      </c>
      <c r="F90" s="171" t="n">
        <v>3332</v>
      </c>
      <c r="G90" s="172" t="n">
        <v>3332</v>
      </c>
      <c r="H90" s="1"/>
    </row>
    <row r="91" customFormat="false" ht="12.75" hidden="false" customHeight="false" outlineLevel="0" collapsed="false">
      <c r="A91" s="8" t="n">
        <v>81</v>
      </c>
      <c r="B91" s="165" t="s">
        <v>419</v>
      </c>
      <c r="C91" s="173" t="s">
        <v>295</v>
      </c>
      <c r="D91" s="174" t="s">
        <v>453</v>
      </c>
      <c r="E91" s="184"/>
      <c r="F91" s="171" t="n">
        <f aca="false">F92</f>
        <v>2610</v>
      </c>
      <c r="G91" s="172" t="n">
        <f aca="false">G92</f>
        <v>2410</v>
      </c>
      <c r="H91" s="1"/>
    </row>
    <row r="92" customFormat="false" ht="12.75" hidden="false" customHeight="false" outlineLevel="0" collapsed="false">
      <c r="A92" s="8" t="n">
        <v>82</v>
      </c>
      <c r="B92" s="180" t="s">
        <v>371</v>
      </c>
      <c r="C92" s="173" t="s">
        <v>295</v>
      </c>
      <c r="D92" s="174" t="s">
        <v>453</v>
      </c>
      <c r="E92" s="184" t="s">
        <v>416</v>
      </c>
      <c r="F92" s="171" t="n">
        <f aca="false">F93</f>
        <v>2610</v>
      </c>
      <c r="G92" s="172" t="n">
        <f aca="false">G93</f>
        <v>2410</v>
      </c>
      <c r="H92" s="1"/>
    </row>
    <row r="93" customFormat="false" ht="12.75" hidden="false" customHeight="false" outlineLevel="0" collapsed="false">
      <c r="A93" s="8" t="n">
        <v>83</v>
      </c>
      <c r="B93" s="180" t="s">
        <v>372</v>
      </c>
      <c r="C93" s="173" t="s">
        <v>295</v>
      </c>
      <c r="D93" s="174" t="s">
        <v>453</v>
      </c>
      <c r="E93" s="184" t="s">
        <v>151</v>
      </c>
      <c r="F93" s="171" t="n">
        <v>2610</v>
      </c>
      <c r="G93" s="172" t="n">
        <v>2410</v>
      </c>
      <c r="H93" s="1"/>
    </row>
    <row r="94" customFormat="false" ht="12.75" hidden="false" customHeight="false" outlineLevel="0" collapsed="false">
      <c r="A94" s="8" t="n">
        <v>84</v>
      </c>
      <c r="B94" s="165" t="s">
        <v>421</v>
      </c>
      <c r="C94" s="173" t="s">
        <v>295</v>
      </c>
      <c r="D94" s="174" t="s">
        <v>422</v>
      </c>
      <c r="E94" s="184"/>
      <c r="F94" s="171" t="n">
        <f aca="false">F95</f>
        <v>87.8</v>
      </c>
      <c r="G94" s="172" t="n">
        <f aca="false">G95</f>
        <v>0</v>
      </c>
      <c r="H94" s="1"/>
    </row>
    <row r="95" customFormat="false" ht="12.75" hidden="false" customHeight="false" outlineLevel="0" collapsed="false">
      <c r="A95" s="8" t="n">
        <v>85</v>
      </c>
      <c r="B95" s="180" t="s">
        <v>371</v>
      </c>
      <c r="C95" s="173" t="s">
        <v>295</v>
      </c>
      <c r="D95" s="174" t="s">
        <v>422</v>
      </c>
      <c r="E95" s="184" t="s">
        <v>416</v>
      </c>
      <c r="F95" s="171" t="n">
        <f aca="false">F96</f>
        <v>87.8</v>
      </c>
      <c r="G95" s="172" t="n">
        <f aca="false">G96</f>
        <v>0</v>
      </c>
      <c r="H95" s="1"/>
    </row>
    <row r="96" customFormat="false" ht="12.75" hidden="false" customHeight="false" outlineLevel="0" collapsed="false">
      <c r="A96" s="8" t="n">
        <v>86</v>
      </c>
      <c r="B96" s="180" t="s">
        <v>372</v>
      </c>
      <c r="C96" s="173" t="s">
        <v>295</v>
      </c>
      <c r="D96" s="174" t="s">
        <v>422</v>
      </c>
      <c r="E96" s="184" t="s">
        <v>151</v>
      </c>
      <c r="F96" s="171" t="n">
        <v>87.8</v>
      </c>
      <c r="G96" s="172"/>
      <c r="H96" s="1"/>
    </row>
    <row r="97" customFormat="false" ht="12.75" hidden="false" customHeight="false" outlineLevel="0" collapsed="false">
      <c r="A97" s="8" t="n">
        <v>87</v>
      </c>
      <c r="B97" s="165" t="s">
        <v>423</v>
      </c>
      <c r="C97" s="173" t="s">
        <v>295</v>
      </c>
      <c r="D97" s="174" t="s">
        <v>424</v>
      </c>
      <c r="E97" s="184"/>
      <c r="F97" s="171" t="n">
        <f aca="false">F98</f>
        <v>500</v>
      </c>
      <c r="G97" s="172" t="n">
        <f aca="false">G98</f>
        <v>500</v>
      </c>
      <c r="H97" s="1"/>
    </row>
    <row r="98" customFormat="false" ht="12.75" hidden="false" customHeight="false" outlineLevel="0" collapsed="false">
      <c r="A98" s="8" t="n">
        <v>88</v>
      </c>
      <c r="B98" s="180" t="s">
        <v>371</v>
      </c>
      <c r="C98" s="173" t="s">
        <v>295</v>
      </c>
      <c r="D98" s="174" t="s">
        <v>424</v>
      </c>
      <c r="E98" s="184" t="s">
        <v>416</v>
      </c>
      <c r="F98" s="171" t="n">
        <f aca="false">F99</f>
        <v>500</v>
      </c>
      <c r="G98" s="172" t="n">
        <f aca="false">G99</f>
        <v>500</v>
      </c>
      <c r="H98" s="1"/>
    </row>
    <row r="99" customFormat="false" ht="12.75" hidden="false" customHeight="false" outlineLevel="0" collapsed="false">
      <c r="A99" s="8" t="n">
        <v>89</v>
      </c>
      <c r="B99" s="180" t="s">
        <v>372</v>
      </c>
      <c r="C99" s="173" t="s">
        <v>295</v>
      </c>
      <c r="D99" s="174" t="s">
        <v>424</v>
      </c>
      <c r="E99" s="184" t="s">
        <v>151</v>
      </c>
      <c r="F99" s="171" t="n">
        <v>500</v>
      </c>
      <c r="G99" s="171" t="n">
        <v>500</v>
      </c>
      <c r="H99" s="1"/>
    </row>
    <row r="100" customFormat="false" ht="12.75" hidden="false" customHeight="false" outlineLevel="0" collapsed="false">
      <c r="A100" s="8" t="n">
        <v>90</v>
      </c>
      <c r="B100" s="165" t="s">
        <v>425</v>
      </c>
      <c r="C100" s="173" t="s">
        <v>295</v>
      </c>
      <c r="D100" s="174" t="s">
        <v>426</v>
      </c>
      <c r="E100" s="184"/>
      <c r="F100" s="171" t="n">
        <f aca="false">F102</f>
        <v>2407.7</v>
      </c>
      <c r="G100" s="171" t="n">
        <f aca="false">G102</f>
        <v>1807.7</v>
      </c>
      <c r="H100" s="1"/>
    </row>
    <row r="101" customFormat="false" ht="12.75" hidden="false" customHeight="false" outlineLevel="0" collapsed="false">
      <c r="A101" s="8" t="n">
        <v>91</v>
      </c>
      <c r="B101" s="180" t="s">
        <v>371</v>
      </c>
      <c r="C101" s="173" t="s">
        <v>295</v>
      </c>
      <c r="D101" s="174" t="s">
        <v>426</v>
      </c>
      <c r="E101" s="184" t="s">
        <v>416</v>
      </c>
      <c r="F101" s="171" t="n">
        <f aca="false">F102</f>
        <v>2407.7</v>
      </c>
      <c r="G101" s="172" t="n">
        <f aca="false">G102</f>
        <v>1807.7</v>
      </c>
      <c r="H101" s="1"/>
    </row>
    <row r="102" customFormat="false" ht="12.75" hidden="false" customHeight="false" outlineLevel="0" collapsed="false">
      <c r="A102" s="8" t="n">
        <v>92</v>
      </c>
      <c r="B102" s="180" t="s">
        <v>372</v>
      </c>
      <c r="C102" s="173" t="s">
        <v>295</v>
      </c>
      <c r="D102" s="174" t="s">
        <v>426</v>
      </c>
      <c r="E102" s="184" t="s">
        <v>151</v>
      </c>
      <c r="F102" s="171" t="n">
        <v>2407.7</v>
      </c>
      <c r="G102" s="172" t="n">
        <v>1807.7</v>
      </c>
      <c r="H102" s="1"/>
    </row>
    <row r="103" customFormat="false" ht="12.75" hidden="false" customHeight="false" outlineLevel="0" collapsed="false">
      <c r="A103" s="8" t="n">
        <v>93</v>
      </c>
      <c r="B103" s="165" t="s">
        <v>427</v>
      </c>
      <c r="C103" s="182" t="s">
        <v>316</v>
      </c>
      <c r="D103" s="174"/>
      <c r="E103" s="184"/>
      <c r="F103" s="171" t="n">
        <f aca="false">F104</f>
        <v>215</v>
      </c>
      <c r="G103" s="171" t="n">
        <f aca="false">G104</f>
        <v>215</v>
      </c>
      <c r="H103" s="1"/>
    </row>
    <row r="104" customFormat="false" ht="12.75" hidden="false" customHeight="false" outlineLevel="0" collapsed="false">
      <c r="A104" s="8" t="n">
        <v>94</v>
      </c>
      <c r="B104" s="165" t="s">
        <v>317</v>
      </c>
      <c r="C104" s="182" t="s">
        <v>318</v>
      </c>
      <c r="D104" s="174"/>
      <c r="E104" s="184"/>
      <c r="F104" s="171" t="n">
        <f aca="false">F105</f>
        <v>215</v>
      </c>
      <c r="G104" s="172" t="n">
        <f aca="false">G105</f>
        <v>215</v>
      </c>
      <c r="H104" s="1"/>
    </row>
    <row r="105" customFormat="false" ht="12.75" hidden="false" customHeight="false" outlineLevel="0" collapsed="false">
      <c r="A105" s="8" t="n">
        <v>95</v>
      </c>
      <c r="B105" s="165" t="s">
        <v>428</v>
      </c>
      <c r="C105" s="173" t="s">
        <v>318</v>
      </c>
      <c r="D105" s="174" t="s">
        <v>429</v>
      </c>
      <c r="E105" s="184"/>
      <c r="F105" s="171" t="n">
        <f aca="false">F106</f>
        <v>215</v>
      </c>
      <c r="G105" s="172" t="n">
        <f aca="false">G106</f>
        <v>215</v>
      </c>
      <c r="H105" s="1"/>
    </row>
    <row r="106" customFormat="false" ht="12.75" hidden="false" customHeight="false" outlineLevel="0" collapsed="false">
      <c r="A106" s="8" t="n">
        <v>96</v>
      </c>
      <c r="B106" s="180" t="s">
        <v>371</v>
      </c>
      <c r="C106" s="173" t="s">
        <v>318</v>
      </c>
      <c r="D106" s="174" t="s">
        <v>429</v>
      </c>
      <c r="E106" s="184" t="s">
        <v>416</v>
      </c>
      <c r="F106" s="171" t="n">
        <f aca="false">F107</f>
        <v>215</v>
      </c>
      <c r="G106" s="171" t="n">
        <f aca="false">G107</f>
        <v>215</v>
      </c>
      <c r="H106" s="1"/>
    </row>
    <row r="107" customFormat="false" ht="12.75" hidden="false" customHeight="false" outlineLevel="0" collapsed="false">
      <c r="A107" s="8" t="n">
        <v>97</v>
      </c>
      <c r="B107" s="180" t="s">
        <v>372</v>
      </c>
      <c r="C107" s="173" t="s">
        <v>318</v>
      </c>
      <c r="D107" s="174" t="s">
        <v>429</v>
      </c>
      <c r="E107" s="184" t="s">
        <v>151</v>
      </c>
      <c r="F107" s="171" t="n">
        <v>215</v>
      </c>
      <c r="G107" s="171" t="n">
        <v>215</v>
      </c>
      <c r="H107" s="1"/>
    </row>
    <row r="108" customFormat="false" ht="12.75" hidden="false" customHeight="false" outlineLevel="0" collapsed="false">
      <c r="A108" s="8" t="n">
        <v>98</v>
      </c>
      <c r="B108" s="165" t="s">
        <v>460</v>
      </c>
      <c r="C108" s="182" t="s">
        <v>320</v>
      </c>
      <c r="D108" s="176"/>
      <c r="E108" s="183"/>
      <c r="F108" s="171" t="n">
        <f aca="false">F109</f>
        <v>4488.44</v>
      </c>
      <c r="G108" s="172" t="n">
        <f aca="false">G109</f>
        <v>4488.44</v>
      </c>
      <c r="H108" s="1"/>
    </row>
    <row r="109" customFormat="false" ht="12.75" hidden="false" customHeight="false" outlineLevel="0" collapsed="false">
      <c r="A109" s="8" t="n">
        <v>99</v>
      </c>
      <c r="B109" s="165" t="s">
        <v>431</v>
      </c>
      <c r="C109" s="182" t="s">
        <v>322</v>
      </c>
      <c r="D109" s="174"/>
      <c r="E109" s="184"/>
      <c r="F109" s="171" t="n">
        <f aca="false">F110+F113</f>
        <v>4488.44</v>
      </c>
      <c r="G109" s="171" t="n">
        <f aca="false">G110+G113</f>
        <v>4488.44</v>
      </c>
      <c r="H109" s="1"/>
    </row>
    <row r="110" customFormat="false" ht="12.75" hidden="false" customHeight="false" outlineLevel="0" collapsed="false">
      <c r="A110" s="8" t="n">
        <v>100</v>
      </c>
      <c r="B110" s="192" t="s">
        <v>432</v>
      </c>
      <c r="C110" s="173" t="s">
        <v>322</v>
      </c>
      <c r="D110" s="174" t="s">
        <v>433</v>
      </c>
      <c r="E110" s="184"/>
      <c r="F110" s="171" t="n">
        <f aca="false">F111</f>
        <v>3172.9</v>
      </c>
      <c r="G110" s="172" t="n">
        <f aca="false">G111</f>
        <v>3172.9</v>
      </c>
      <c r="H110" s="1"/>
    </row>
    <row r="111" customFormat="false" ht="12.75" hidden="false" customHeight="false" outlineLevel="0" collapsed="false">
      <c r="A111" s="8" t="n">
        <v>101</v>
      </c>
      <c r="B111" s="192" t="s">
        <v>434</v>
      </c>
      <c r="C111" s="173" t="s">
        <v>322</v>
      </c>
      <c r="D111" s="174" t="s">
        <v>433</v>
      </c>
      <c r="E111" s="184" t="s">
        <v>28</v>
      </c>
      <c r="F111" s="171" t="n">
        <f aca="false">F112</f>
        <v>3172.9</v>
      </c>
      <c r="G111" s="171" t="n">
        <f aca="false">G112</f>
        <v>3172.9</v>
      </c>
      <c r="H111" s="1"/>
    </row>
    <row r="112" customFormat="false" ht="12.75" hidden="false" customHeight="false" outlineLevel="0" collapsed="false">
      <c r="A112" s="8" t="n">
        <v>102</v>
      </c>
      <c r="B112" s="192" t="s">
        <v>454</v>
      </c>
      <c r="C112" s="173" t="s">
        <v>322</v>
      </c>
      <c r="D112" s="174" t="s">
        <v>433</v>
      </c>
      <c r="E112" s="184" t="s">
        <v>31</v>
      </c>
      <c r="F112" s="171" t="n">
        <v>3172.9</v>
      </c>
      <c r="G112" s="171" t="n">
        <v>3172.9</v>
      </c>
      <c r="H112" s="1"/>
    </row>
    <row r="113" customFormat="false" ht="12.75" hidden="false" customHeight="false" outlineLevel="0" collapsed="false">
      <c r="A113" s="8" t="n">
        <v>103</v>
      </c>
      <c r="B113" s="165" t="s">
        <v>436</v>
      </c>
      <c r="C113" s="173" t="s">
        <v>322</v>
      </c>
      <c r="D113" s="174" t="s">
        <v>437</v>
      </c>
      <c r="E113" s="184"/>
      <c r="F113" s="171" t="n">
        <f aca="false">F114</f>
        <v>1315.54</v>
      </c>
      <c r="G113" s="172" t="n">
        <f aca="false">G114</f>
        <v>1315.54</v>
      </c>
      <c r="H113" s="1"/>
    </row>
    <row r="114" customFormat="false" ht="12.75" hidden="false" customHeight="false" outlineLevel="0" collapsed="false">
      <c r="A114" s="8" t="n">
        <v>104</v>
      </c>
      <c r="B114" s="180" t="s">
        <v>371</v>
      </c>
      <c r="C114" s="173" t="s">
        <v>322</v>
      </c>
      <c r="D114" s="174" t="s">
        <v>437</v>
      </c>
      <c r="E114" s="184" t="s">
        <v>416</v>
      </c>
      <c r="F114" s="171" t="n">
        <f aca="false">F115</f>
        <v>1315.54</v>
      </c>
      <c r="G114" s="172" t="n">
        <f aca="false">G115</f>
        <v>1315.54</v>
      </c>
      <c r="H114" s="1"/>
    </row>
    <row r="115" customFormat="false" ht="12.75" hidden="false" customHeight="false" outlineLevel="0" collapsed="false">
      <c r="A115" s="8" t="n">
        <v>105</v>
      </c>
      <c r="B115" s="180" t="s">
        <v>372</v>
      </c>
      <c r="C115" s="173" t="s">
        <v>322</v>
      </c>
      <c r="D115" s="174" t="s">
        <v>437</v>
      </c>
      <c r="E115" s="184" t="s">
        <v>151</v>
      </c>
      <c r="F115" s="171" t="n">
        <v>1315.54</v>
      </c>
      <c r="G115" s="172" t="n">
        <v>1315.54</v>
      </c>
      <c r="H115" s="1"/>
    </row>
    <row r="116" customFormat="false" ht="12.75" hidden="false" customHeight="false" outlineLevel="0" collapsed="false">
      <c r="A116" s="8" t="n">
        <v>106</v>
      </c>
      <c r="B116" s="165" t="s">
        <v>336</v>
      </c>
      <c r="C116" s="182" t="s">
        <v>337</v>
      </c>
      <c r="D116" s="176"/>
      <c r="E116" s="183"/>
      <c r="F116" s="169" t="n">
        <f aca="false">F117</f>
        <v>7</v>
      </c>
      <c r="G116" s="169" t="n">
        <f aca="false">G117</f>
        <v>7</v>
      </c>
      <c r="H116" s="1"/>
    </row>
    <row r="117" customFormat="false" ht="12.75" hidden="false" customHeight="false" outlineLevel="0" collapsed="false">
      <c r="A117" s="8" t="n">
        <v>107</v>
      </c>
      <c r="B117" s="165" t="s">
        <v>338</v>
      </c>
      <c r="C117" s="173" t="s">
        <v>339</v>
      </c>
      <c r="D117" s="174"/>
      <c r="E117" s="184"/>
      <c r="F117" s="185" t="n">
        <f aca="false">F118</f>
        <v>7</v>
      </c>
      <c r="G117" s="185" t="n">
        <f aca="false">G118</f>
        <v>7</v>
      </c>
      <c r="H117" s="1"/>
    </row>
    <row r="118" customFormat="false" ht="12.75" hidden="false" customHeight="false" outlineLevel="0" collapsed="false">
      <c r="A118" s="8" t="n">
        <v>108</v>
      </c>
      <c r="B118" s="165" t="s">
        <v>438</v>
      </c>
      <c r="C118" s="173" t="s">
        <v>339</v>
      </c>
      <c r="D118" s="174" t="s">
        <v>439</v>
      </c>
      <c r="E118" s="184"/>
      <c r="F118" s="185" t="n">
        <f aca="false">F119</f>
        <v>7</v>
      </c>
      <c r="G118" s="172" t="n">
        <f aca="false">G119</f>
        <v>7</v>
      </c>
      <c r="H118" s="1"/>
    </row>
    <row r="119" customFormat="false" ht="12.75" hidden="false" customHeight="false" outlineLevel="0" collapsed="false">
      <c r="A119" s="8" t="n">
        <v>109</v>
      </c>
      <c r="B119" s="180" t="s">
        <v>371</v>
      </c>
      <c r="C119" s="173" t="s">
        <v>339</v>
      </c>
      <c r="D119" s="174" t="s">
        <v>439</v>
      </c>
      <c r="E119" s="184" t="s">
        <v>416</v>
      </c>
      <c r="F119" s="185" t="n">
        <f aca="false">F120</f>
        <v>7</v>
      </c>
      <c r="G119" s="172" t="n">
        <f aca="false">G120</f>
        <v>7</v>
      </c>
      <c r="H119" s="1"/>
    </row>
    <row r="120" customFormat="false" ht="12.75" hidden="false" customHeight="false" outlineLevel="0" collapsed="false">
      <c r="A120" s="8" t="n">
        <v>110</v>
      </c>
      <c r="B120" s="180" t="s">
        <v>372</v>
      </c>
      <c r="C120" s="173" t="s">
        <v>339</v>
      </c>
      <c r="D120" s="174" t="s">
        <v>439</v>
      </c>
      <c r="E120" s="184" t="s">
        <v>151</v>
      </c>
      <c r="F120" s="185" t="n">
        <v>7</v>
      </c>
      <c r="G120" s="172" t="n">
        <v>7</v>
      </c>
      <c r="H120" s="1"/>
    </row>
    <row r="121" customFormat="false" ht="12.75" hidden="false" customHeight="false" outlineLevel="0" collapsed="false">
      <c r="A121" s="8" t="n">
        <v>111</v>
      </c>
      <c r="B121" s="165" t="s">
        <v>346</v>
      </c>
      <c r="C121" s="182" t="s">
        <v>143</v>
      </c>
      <c r="D121" s="176"/>
      <c r="E121" s="183"/>
      <c r="F121" s="186" t="n">
        <f aca="false">F122</f>
        <v>24</v>
      </c>
      <c r="G121" s="186" t="n">
        <f aca="false">G122</f>
        <v>24</v>
      </c>
      <c r="H121" s="1"/>
    </row>
    <row r="122" customFormat="false" ht="12.75" hidden="false" customHeight="false" outlineLevel="0" collapsed="false">
      <c r="A122" s="8" t="n">
        <v>112</v>
      </c>
      <c r="B122" s="165" t="s">
        <v>347</v>
      </c>
      <c r="C122" s="182" t="s">
        <v>348</v>
      </c>
      <c r="D122" s="174"/>
      <c r="E122" s="184"/>
      <c r="F122" s="171" t="n">
        <f aca="false">F123</f>
        <v>24</v>
      </c>
      <c r="G122" s="171" t="n">
        <f aca="false">G123</f>
        <v>24</v>
      </c>
      <c r="H122" s="1"/>
    </row>
    <row r="123" customFormat="false" ht="12.75" hidden="false" customHeight="false" outlineLevel="0" collapsed="false">
      <c r="A123" s="8" t="n">
        <v>113</v>
      </c>
      <c r="B123" s="13" t="s">
        <v>440</v>
      </c>
      <c r="C123" s="173" t="s">
        <v>348</v>
      </c>
      <c r="D123" s="174" t="s">
        <v>441</v>
      </c>
      <c r="E123" s="184"/>
      <c r="F123" s="171" t="n">
        <f aca="false">F124</f>
        <v>24</v>
      </c>
      <c r="G123" s="171" t="n">
        <f aca="false">G124</f>
        <v>24</v>
      </c>
      <c r="H123" s="1"/>
    </row>
    <row r="124" customFormat="false" ht="12.75" hidden="false" customHeight="false" outlineLevel="0" collapsed="false">
      <c r="A124" s="8" t="n">
        <v>114</v>
      </c>
      <c r="B124" s="13" t="s">
        <v>442</v>
      </c>
      <c r="C124" s="173" t="s">
        <v>348</v>
      </c>
      <c r="D124" s="174" t="s">
        <v>441</v>
      </c>
      <c r="E124" s="184" t="s">
        <v>443</v>
      </c>
      <c r="F124" s="15" t="n">
        <f aca="false">F125</f>
        <v>24</v>
      </c>
      <c r="G124" s="15" t="n">
        <f aca="false">G125</f>
        <v>24</v>
      </c>
      <c r="H124" s="1"/>
    </row>
    <row r="125" customFormat="false" ht="12.75" hidden="false" customHeight="false" outlineLevel="0" collapsed="false">
      <c r="A125" s="8" t="n">
        <v>115</v>
      </c>
      <c r="B125" s="13" t="s">
        <v>444</v>
      </c>
      <c r="C125" s="173" t="s">
        <v>348</v>
      </c>
      <c r="D125" s="174" t="s">
        <v>441</v>
      </c>
      <c r="E125" s="184" t="s">
        <v>445</v>
      </c>
      <c r="F125" s="15" t="n">
        <v>24</v>
      </c>
      <c r="G125" s="15" t="n">
        <v>24</v>
      </c>
      <c r="H125" s="1"/>
    </row>
    <row r="126" customFormat="false" ht="12.75" hidden="false" customHeight="false" outlineLevel="0" collapsed="false">
      <c r="A126" s="8" t="n">
        <v>116</v>
      </c>
      <c r="B126" s="165" t="s">
        <v>446</v>
      </c>
      <c r="C126" s="182" t="s">
        <v>356</v>
      </c>
      <c r="D126" s="174"/>
      <c r="E126" s="184"/>
      <c r="F126" s="187" t="n">
        <f aca="false">F127</f>
        <v>800</v>
      </c>
      <c r="G126" s="187" t="n">
        <f aca="false">G127</f>
        <v>800</v>
      </c>
      <c r="H126" s="1"/>
    </row>
    <row r="127" customFormat="false" ht="12.75" hidden="false" customHeight="false" outlineLevel="0" collapsed="false">
      <c r="A127" s="8" t="n">
        <v>117</v>
      </c>
      <c r="B127" s="165" t="s">
        <v>357</v>
      </c>
      <c r="C127" s="182" t="s">
        <v>358</v>
      </c>
      <c r="D127" s="174"/>
      <c r="E127" s="184"/>
      <c r="F127" s="15" t="n">
        <f aca="false">F128</f>
        <v>800</v>
      </c>
      <c r="G127" s="15" t="n">
        <f aca="false">G128</f>
        <v>800</v>
      </c>
      <c r="H127" s="1"/>
    </row>
    <row r="128" customFormat="false" ht="12.75" hidden="false" customHeight="false" outlineLevel="0" collapsed="false">
      <c r="A128" s="8" t="n">
        <v>118</v>
      </c>
      <c r="B128" s="13" t="s">
        <v>447</v>
      </c>
      <c r="C128" s="173" t="s">
        <v>358</v>
      </c>
      <c r="D128" s="174" t="s">
        <v>448</v>
      </c>
      <c r="E128" s="184"/>
      <c r="F128" s="15" t="n">
        <f aca="false">F129+F130</f>
        <v>800</v>
      </c>
      <c r="G128" s="15" t="n">
        <f aca="false">G129+G130</f>
        <v>800</v>
      </c>
      <c r="H128" s="1"/>
    </row>
    <row r="129" customFormat="false" ht="12.75" hidden="false" customHeight="false" outlineLevel="0" collapsed="false">
      <c r="A129" s="8" t="n">
        <v>119</v>
      </c>
      <c r="B129" s="13" t="s">
        <v>447</v>
      </c>
      <c r="C129" s="173" t="s">
        <v>358</v>
      </c>
      <c r="D129" s="174" t="s">
        <v>448</v>
      </c>
      <c r="E129" s="184" t="s">
        <v>147</v>
      </c>
      <c r="F129" s="15" t="n">
        <v>680.58</v>
      </c>
      <c r="G129" s="15" t="n">
        <v>680.58</v>
      </c>
      <c r="H129" s="1"/>
    </row>
    <row r="130" customFormat="false" ht="12.75" hidden="false" customHeight="false" outlineLevel="0" collapsed="false">
      <c r="A130" s="8" t="n">
        <v>120</v>
      </c>
      <c r="B130" s="180" t="s">
        <v>371</v>
      </c>
      <c r="C130" s="173" t="s">
        <v>358</v>
      </c>
      <c r="D130" s="174" t="s">
        <v>448</v>
      </c>
      <c r="E130" s="184" t="s">
        <v>416</v>
      </c>
      <c r="F130" s="15" t="n">
        <f aca="false">F131</f>
        <v>119.42</v>
      </c>
      <c r="G130" s="15" t="n">
        <f aca="false">G131</f>
        <v>119.42</v>
      </c>
      <c r="H130" s="1"/>
    </row>
    <row r="131" customFormat="false" ht="12.75" hidden="false" customHeight="false" outlineLevel="0" collapsed="false">
      <c r="A131" s="8" t="n">
        <v>121</v>
      </c>
      <c r="B131" s="180" t="s">
        <v>372</v>
      </c>
      <c r="C131" s="173" t="s">
        <v>358</v>
      </c>
      <c r="D131" s="174" t="s">
        <v>448</v>
      </c>
      <c r="E131" s="184" t="s">
        <v>151</v>
      </c>
      <c r="F131" s="15" t="n">
        <v>119.42</v>
      </c>
      <c r="G131" s="15" t="n">
        <v>119.42</v>
      </c>
      <c r="H131" s="1"/>
    </row>
    <row r="132" customFormat="false" ht="12.75" hidden="false" customHeight="false" outlineLevel="0" collapsed="false">
      <c r="A132" s="8" t="n">
        <v>122</v>
      </c>
      <c r="B132" s="180" t="s">
        <v>359</v>
      </c>
      <c r="C132" s="173"/>
      <c r="D132" s="174"/>
      <c r="E132" s="184"/>
      <c r="F132" s="15" t="n">
        <v>906</v>
      </c>
      <c r="G132" s="15" t="n">
        <v>1812</v>
      </c>
      <c r="H132" s="1"/>
    </row>
    <row r="133" customFormat="false" ht="12.75" hidden="false" customHeight="false" outlineLevel="0" collapsed="false">
      <c r="A133" s="8" t="n">
        <v>123</v>
      </c>
      <c r="B133" s="193" t="s">
        <v>449</v>
      </c>
      <c r="C133" s="182"/>
      <c r="D133" s="182"/>
      <c r="E133" s="183"/>
      <c r="F133" s="187" t="n">
        <f aca="false">F13+F16+F24+F33+F37+F57+F66+F86+F104+F108+F116+F122+F126+F132</f>
        <v>36585.373</v>
      </c>
      <c r="G133" s="187" t="n">
        <f aca="false">G13+G16+G24+G33+G37+G57+G66+G86+G104+G108+G116+G122+G126+G132</f>
        <v>36641.373</v>
      </c>
      <c r="H133" s="1"/>
    </row>
  </sheetData>
  <mergeCells count="1">
    <mergeCell ref="A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1T03:20:12Z</dcterms:created>
  <dc:creator>User</dc:creator>
  <dc:description/>
  <dc:language>en-US</dc:language>
  <cp:lastModifiedBy/>
  <cp:lastPrinted>2016-12-28T03:26:53Z</cp:lastPrinted>
  <dcterms:modified xsi:type="dcterms:W3CDTF">2016-12-28T03:27:26Z</dcterms:modified>
  <cp:revision>1</cp:revision>
  <dc:subject/>
  <dc:title/>
</cp:coreProperties>
</file>