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48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 № 13-71-Р от 02.11.2016 года</t>
  </si>
  <si>
    <t xml:space="preserve"> №5-26-Р от 18.12.2015 года</t>
  </si>
  <si>
    <t xml:space="preserve">Источники внутреннего финансирования дефицита местного бюджета</t>
  </si>
  <si>
    <t xml:space="preserve"> на 2016-2018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 4</t>
  </si>
  <si>
    <t xml:space="preserve"> № 5-26-Р от 18.12.2015 года</t>
  </si>
  <si>
    <t xml:space="preserve">Приложение №4</t>
  </si>
  <si>
    <t xml:space="preserve">Доходы местного бюджета на 2016 год и плановый период 2017-2018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6 год</t>
  </si>
  <si>
    <t xml:space="preserve">Всего на 2017 год</t>
  </si>
  <si>
    <t xml:space="preserve">Всего на 2018 год</t>
  </si>
  <si>
    <t xml:space="preserve">Наименование  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</t>
  </si>
  <si>
    <t xml:space="preserve">13</t>
  </si>
  <si>
    <t xml:space="preserve">Земельный налог</t>
  </si>
  <si>
    <t xml:space="preserve">10606000</t>
  </si>
  <si>
    <t xml:space="preserve">Земельный налог с физических лиц
</t>
  </si>
  <si>
    <t xml:space="preserve">1060604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организаций
</t>
  </si>
  <si>
    <t xml:space="preserve">1060603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0</t>
  </si>
  <si>
    <t xml:space="preserve">410</t>
  </si>
  <si>
    <t xml:space="preserve">1140203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140602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Дотации бюджетам городск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
</t>
  </si>
  <si>
    <t xml:space="preserve">2020300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Субвенции местным бюджетам на выполнение передаваемых полномочий субъектов Российской Федерации
</t>
  </si>
  <si>
    <t xml:space="preserve">20203024</t>
  </si>
  <si>
    <t xml:space="preserve">20204999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7514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: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6 год и плановый период 2017-2018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Условно утверждённые расходы </t>
  </si>
  <si>
    <t xml:space="preserve">Приложение №6</t>
  </si>
  <si>
    <t xml:space="preserve">№ 5-26-Р от 18.12.2015 года</t>
  </si>
  <si>
    <t xml:space="preserve">Ведомственная структура расходов местного бюдж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работная плата работников органа местного самоуправления, переведенных на новые системы оплаты труда (Курагинский поселковый Совет депутатов)</t>
  </si>
  <si>
    <t xml:space="preserve">9180080240</t>
  </si>
  <si>
    <t xml:space="preserve">Передача полномочий по внешнему муниципальному контролю</t>
  </si>
  <si>
    <t xml:space="preserve">906008307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210</t>
  </si>
  <si>
    <t xml:space="preserve">Прочие расходы по общегосударственным расходам</t>
  </si>
  <si>
    <t xml:space="preserve">922008023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73930</t>
  </si>
  <si>
    <t xml:space="preserve">Софинансирование субсидии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S3930</t>
  </si>
  <si>
    <t xml:space="preserve">Субсидия из краевого бюдже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74920</t>
  </si>
  <si>
    <t xml:space="preserve">Софинансирование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S4920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74660</t>
  </si>
  <si>
    <t xml:space="preserve">200</t>
  </si>
  <si>
    <t xml:space="preserve">240</t>
  </si>
  <si>
    <t xml:space="preserve">Софинансирование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я и постановку земельных участков на кадастровый учет</t>
  </si>
  <si>
    <t xml:space="preserve">01500S4660</t>
  </si>
  <si>
    <t xml:space="preserve">9110083090</t>
  </si>
  <si>
    <t xml:space="preserve">916008303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Субсидия на цели, не связанные с финансовым обеспечением выполнения муниципального задания на оказание муниципальных услуг (выполнение работ)</t>
  </si>
  <si>
    <t xml:space="preserve">0220084620</t>
  </si>
  <si>
    <t xml:space="preserve"> Субсидии бюджетным учреждениям
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3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6 год</t>
  </si>
  <si>
    <t xml:space="preserve">НАЦИОНАЛЬНАЯ БЕЗОПАСНОСТЬ</t>
  </si>
  <si>
    <t xml:space="preserve">Субсидия на подготовку генеральных планов городских и сельских поселений, на разработку проектов планировки и межевания земельных участков для </t>
  </si>
  <si>
    <t xml:space="preserve">Предоставление субсидий бюджетным, автономным учреждениям и иным некоммерческим организациям</t>
  </si>
  <si>
    <t xml:space="preserve">3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;\-#,##0;#,##0"/>
    <numFmt numFmtId="168" formatCode="0.0"/>
    <numFmt numFmtId="169" formatCode="#,##0.00;\-#,##0.00;\ "/>
    <numFmt numFmtId="170" formatCode="#,##0.0;\-#,##0.0;\ "/>
    <numFmt numFmtId="171" formatCode="0"/>
    <numFmt numFmtId="172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1"/>
      <c r="K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 t="s">
        <v>1</v>
      </c>
      <c r="J7" s="1"/>
      <c r="K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1"/>
      <c r="K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3"/>
      <c r="K9" s="4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6" customFormat="true" ht="15.9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1"/>
      <c r="K12" s="1"/>
    </row>
    <row r="13" s="6" customFormat="true" ht="15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1"/>
      <c r="K13" s="1"/>
    </row>
    <row r="14" s="6" customFormat="tru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8" t="s">
        <v>7</v>
      </c>
      <c r="J14" s="1"/>
      <c r="K14" s="1"/>
    </row>
    <row r="15" s="6" customFormat="true" ht="15.7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 t="s">
        <v>10</v>
      </c>
      <c r="I15" s="9" t="s">
        <v>11</v>
      </c>
      <c r="J15" s="9"/>
      <c r="K15" s="9"/>
    </row>
    <row r="16" s="6" customFormat="true" ht="11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2</v>
      </c>
      <c r="J16" s="9" t="s">
        <v>13</v>
      </c>
      <c r="K16" s="9" t="s">
        <v>14</v>
      </c>
    </row>
    <row r="17" s="11" customFormat="true" ht="15.75" hidden="false" customHeight="false" outlineLevel="0" collapsed="false">
      <c r="A17" s="10" t="n">
        <v>1</v>
      </c>
      <c r="B17" s="10" t="n">
        <v>2</v>
      </c>
      <c r="C17" s="10"/>
      <c r="D17" s="10"/>
      <c r="E17" s="10"/>
      <c r="F17" s="10"/>
      <c r="G17" s="10"/>
      <c r="H17" s="10" t="n">
        <v>3</v>
      </c>
      <c r="I17" s="10" t="n">
        <v>4</v>
      </c>
      <c r="J17" s="10" t="n">
        <v>5</v>
      </c>
      <c r="K17" s="10" t="n">
        <v>6</v>
      </c>
    </row>
    <row r="18" customFormat="false" ht="47.25" hidden="false" customHeight="false" outlineLevel="0" collapsed="false">
      <c r="A18" s="12" t="n">
        <v>1</v>
      </c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19</v>
      </c>
      <c r="H18" s="14" t="s">
        <v>20</v>
      </c>
      <c r="I18" s="15" t="n">
        <f aca="false">I19</f>
        <v>5465.194</v>
      </c>
      <c r="J18" s="15" t="n">
        <f aca="false">J19</f>
        <v>1437.97</v>
      </c>
      <c r="K18" s="15" t="n">
        <f aca="false">K19</f>
        <v>1447.97</v>
      </c>
    </row>
    <row r="19" customFormat="false" ht="30.75" hidden="false" customHeight="true" outlineLevel="0" collapsed="false">
      <c r="A19" s="12" t="n">
        <v>2</v>
      </c>
      <c r="B19" s="13" t="s">
        <v>15</v>
      </c>
      <c r="C19" s="13" t="s">
        <v>21</v>
      </c>
      <c r="D19" s="13" t="s">
        <v>17</v>
      </c>
      <c r="E19" s="13" t="s">
        <v>18</v>
      </c>
      <c r="F19" s="13" t="s">
        <v>19</v>
      </c>
      <c r="G19" s="13" t="s">
        <v>19</v>
      </c>
      <c r="H19" s="14" t="s">
        <v>22</v>
      </c>
      <c r="I19" s="15" t="n">
        <f aca="false">I23+I27</f>
        <v>5465.194</v>
      </c>
      <c r="J19" s="15" t="n">
        <f aca="false">J23+J27</f>
        <v>1437.97</v>
      </c>
      <c r="K19" s="15" t="n">
        <f aca="false">K23+K27</f>
        <v>1447.97</v>
      </c>
    </row>
    <row r="20" customFormat="false" ht="15.75" hidden="false" customHeight="false" outlineLevel="0" collapsed="false">
      <c r="A20" s="12" t="n">
        <v>3</v>
      </c>
      <c r="B20" s="13" t="s">
        <v>15</v>
      </c>
      <c r="C20" s="13" t="s">
        <v>21</v>
      </c>
      <c r="D20" s="13" t="s">
        <v>17</v>
      </c>
      <c r="E20" s="13" t="s">
        <v>18</v>
      </c>
      <c r="F20" s="13" t="s">
        <v>23</v>
      </c>
      <c r="G20" s="13" t="s">
        <v>19</v>
      </c>
      <c r="H20" s="14" t="s">
        <v>24</v>
      </c>
      <c r="I20" s="15" t="n">
        <f aca="false">I21</f>
        <v>-54034.224</v>
      </c>
      <c r="J20" s="16" t="n">
        <f aca="false">J21</f>
        <v>-37123.6</v>
      </c>
      <c r="K20" s="16" t="n">
        <f aca="false">K21</f>
        <v>-37169.5</v>
      </c>
    </row>
    <row r="21" customFormat="false" ht="31.5" hidden="false" customHeight="false" outlineLevel="0" collapsed="false">
      <c r="A21" s="12" t="n">
        <v>4</v>
      </c>
      <c r="B21" s="13" t="s">
        <v>15</v>
      </c>
      <c r="C21" s="13" t="s">
        <v>25</v>
      </c>
      <c r="D21" s="13" t="s">
        <v>17</v>
      </c>
      <c r="E21" s="13" t="s">
        <v>18</v>
      </c>
      <c r="F21" s="13" t="s">
        <v>23</v>
      </c>
      <c r="G21" s="13" t="s">
        <v>19</v>
      </c>
      <c r="H21" s="14" t="s">
        <v>26</v>
      </c>
      <c r="I21" s="15" t="n">
        <f aca="false">I22</f>
        <v>-54034.224</v>
      </c>
      <c r="J21" s="16" t="n">
        <f aca="false">J22</f>
        <v>-37123.6</v>
      </c>
      <c r="K21" s="16" t="n">
        <f aca="false">K22</f>
        <v>-37169.5</v>
      </c>
    </row>
    <row r="22" s="17" customFormat="true" ht="31.5" hidden="false" customHeight="false" outlineLevel="0" collapsed="false">
      <c r="A22" s="12" t="n">
        <v>5</v>
      </c>
      <c r="B22" s="13" t="s">
        <v>15</v>
      </c>
      <c r="C22" s="13" t="s">
        <v>27</v>
      </c>
      <c r="D22" s="13" t="s">
        <v>17</v>
      </c>
      <c r="E22" s="13" t="s">
        <v>18</v>
      </c>
      <c r="F22" s="13" t="s">
        <v>28</v>
      </c>
      <c r="G22" s="13" t="s">
        <v>19</v>
      </c>
      <c r="H22" s="14" t="s">
        <v>29</v>
      </c>
      <c r="I22" s="15" t="n">
        <f aca="false">I23</f>
        <v>-54034.224</v>
      </c>
      <c r="J22" s="16" t="n">
        <f aca="false">J23</f>
        <v>-37123.6</v>
      </c>
      <c r="K22" s="16" t="n">
        <f aca="false">K23</f>
        <v>-37169.5</v>
      </c>
    </row>
    <row r="23" s="18" customFormat="true" ht="31.5" hidden="false" customHeight="false" outlineLevel="0" collapsed="false">
      <c r="A23" s="12" t="n">
        <v>6</v>
      </c>
      <c r="B23" s="13" t="s">
        <v>15</v>
      </c>
      <c r="C23" s="13" t="s">
        <v>27</v>
      </c>
      <c r="D23" s="13" t="s">
        <v>30</v>
      </c>
      <c r="E23" s="13" t="s">
        <v>18</v>
      </c>
      <c r="F23" s="13" t="s">
        <v>28</v>
      </c>
      <c r="G23" s="13" t="s">
        <v>19</v>
      </c>
      <c r="H23" s="14" t="s">
        <v>31</v>
      </c>
      <c r="I23" s="15" t="n">
        <v>-54034.224</v>
      </c>
      <c r="J23" s="16" t="n">
        <v>-37123.6</v>
      </c>
      <c r="K23" s="16" t="n">
        <v>-37169.5</v>
      </c>
    </row>
    <row r="24" s="18" customFormat="true" ht="31.5" hidden="false" customHeight="false" outlineLevel="0" collapsed="false">
      <c r="A24" s="12" t="n">
        <v>7</v>
      </c>
      <c r="B24" s="13" t="s">
        <v>15</v>
      </c>
      <c r="C24" s="13" t="s">
        <v>21</v>
      </c>
      <c r="D24" s="13" t="s">
        <v>17</v>
      </c>
      <c r="E24" s="13" t="s">
        <v>18</v>
      </c>
      <c r="F24" s="13" t="s">
        <v>32</v>
      </c>
      <c r="G24" s="13" t="s">
        <v>19</v>
      </c>
      <c r="H24" s="14" t="s">
        <v>33</v>
      </c>
      <c r="I24" s="15" t="n">
        <f aca="false">I25</f>
        <v>59499.418</v>
      </c>
      <c r="J24" s="16" t="n">
        <v>38561.57</v>
      </c>
      <c r="K24" s="16" t="n">
        <v>38617.47</v>
      </c>
    </row>
    <row r="25" s="19" customFormat="true" ht="31.5" hidden="false" customHeight="false" outlineLevel="0" collapsed="false">
      <c r="A25" s="12" t="n">
        <v>8</v>
      </c>
      <c r="B25" s="13" t="s">
        <v>15</v>
      </c>
      <c r="C25" s="13" t="s">
        <v>25</v>
      </c>
      <c r="D25" s="13" t="s">
        <v>17</v>
      </c>
      <c r="E25" s="13" t="s">
        <v>18</v>
      </c>
      <c r="F25" s="13" t="s">
        <v>32</v>
      </c>
      <c r="G25" s="13" t="s">
        <v>19</v>
      </c>
      <c r="H25" s="14" t="s">
        <v>34</v>
      </c>
      <c r="I25" s="15" t="n">
        <f aca="false">I27</f>
        <v>59499.418</v>
      </c>
      <c r="J25" s="16" t="n">
        <v>38561.57</v>
      </c>
      <c r="K25" s="16" t="n">
        <v>38617.47</v>
      </c>
    </row>
    <row r="26" customFormat="false" ht="31.5" hidden="false" customHeight="false" outlineLevel="0" collapsed="false">
      <c r="A26" s="12" t="n">
        <v>9</v>
      </c>
      <c r="B26" s="13" t="s">
        <v>15</v>
      </c>
      <c r="C26" s="13" t="s">
        <v>27</v>
      </c>
      <c r="D26" s="13" t="s">
        <v>17</v>
      </c>
      <c r="E26" s="13" t="s">
        <v>18</v>
      </c>
      <c r="F26" s="13" t="s">
        <v>35</v>
      </c>
      <c r="G26" s="13" t="s">
        <v>19</v>
      </c>
      <c r="H26" s="14" t="s">
        <v>36</v>
      </c>
      <c r="I26" s="15" t="n">
        <f aca="false">I27</f>
        <v>59499.418</v>
      </c>
      <c r="J26" s="16" t="n">
        <v>38561.57</v>
      </c>
      <c r="K26" s="16" t="n">
        <v>38617.47</v>
      </c>
    </row>
    <row r="27" s="18" customFormat="true" ht="31.5" hidden="false" customHeight="false" outlineLevel="0" collapsed="false">
      <c r="A27" s="12" t="n">
        <v>10</v>
      </c>
      <c r="B27" s="13" t="s">
        <v>15</v>
      </c>
      <c r="C27" s="13" t="s">
        <v>27</v>
      </c>
      <c r="D27" s="13" t="s">
        <v>30</v>
      </c>
      <c r="E27" s="13" t="s">
        <v>18</v>
      </c>
      <c r="F27" s="13" t="s">
        <v>35</v>
      </c>
      <c r="G27" s="13" t="s">
        <v>19</v>
      </c>
      <c r="H27" s="14" t="s">
        <v>37</v>
      </c>
      <c r="I27" s="15" t="n">
        <v>59499.418</v>
      </c>
      <c r="J27" s="16" t="n">
        <v>38561.57</v>
      </c>
      <c r="K27" s="16" t="n">
        <v>38617.47</v>
      </c>
    </row>
    <row r="28" customFormat="false" ht="15.75" hidden="false" customHeight="false" outlineLevel="0" collapsed="false">
      <c r="A28" s="20" t="s">
        <v>38</v>
      </c>
      <c r="B28" s="20"/>
      <c r="C28" s="20"/>
      <c r="D28" s="20"/>
      <c r="E28" s="20"/>
      <c r="F28" s="20"/>
      <c r="G28" s="20"/>
      <c r="H28" s="20"/>
      <c r="I28" s="15" t="n">
        <f aca="false">I18</f>
        <v>5465.194</v>
      </c>
      <c r="J28" s="15" t="n">
        <f aca="false">J18</f>
        <v>1437.97</v>
      </c>
      <c r="K28" s="15" t="n">
        <f aca="false">K18</f>
        <v>1447.97</v>
      </c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2"/>
      <c r="I32" s="23"/>
      <c r="J32" s="22"/>
    </row>
  </sheetData>
  <mergeCells count="8">
    <mergeCell ref="A12:I12"/>
    <mergeCell ref="A13:I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7" min="6" style="0" width="6.28"/>
    <col collapsed="false" customWidth="true" hidden="true" outlineLevel="0" max="8" min="8" style="0" width="8.41"/>
    <col collapsed="false" customWidth="true" hidden="true" outlineLevel="0" max="9" min="9" style="0" width="11.99"/>
    <col collapsed="false" customWidth="true" hidden="true" outlineLevel="0" max="10" min="10" style="0" width="8.56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3" min="13" style="0" width="9.85"/>
    <col collapsed="false" customWidth="true" hidden="false" outlineLevel="0" max="14" min="14" style="0" width="13.7"/>
    <col collapsed="false" customWidth="true" hidden="false" outlineLevel="0" max="15" min="15" style="0" width="13.85"/>
    <col collapsed="false" customWidth="true" hidden="false" outlineLevel="0" max="16" min="16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39</v>
      </c>
      <c r="P1" s="1"/>
    </row>
    <row r="2" customFormat="false" ht="15.75" hidden="false" customHeight="false" outlineLevel="0" collapsed="false">
      <c r="A2" s="24"/>
      <c r="B2" s="24"/>
      <c r="C2" s="24"/>
      <c r="D2" s="24"/>
      <c r="E2" s="24"/>
      <c r="F2" s="1"/>
      <c r="G2" s="1"/>
      <c r="H2" s="25" t="s">
        <v>40</v>
      </c>
      <c r="I2" s="25"/>
      <c r="J2" s="24"/>
      <c r="K2" s="24"/>
      <c r="L2" s="24"/>
      <c r="M2" s="24"/>
      <c r="N2" s="24"/>
      <c r="O2" s="2" t="s">
        <v>1</v>
      </c>
      <c r="P2" s="1"/>
    </row>
    <row r="3" customFormat="false" ht="15.75" hidden="false" customHeight="false" outlineLevel="0" collapsed="false">
      <c r="A3" s="26"/>
      <c r="B3" s="26"/>
      <c r="C3" s="26"/>
      <c r="D3" s="26"/>
      <c r="E3" s="26"/>
      <c r="F3" s="1"/>
      <c r="G3" s="1"/>
      <c r="H3" s="25" t="s">
        <v>1</v>
      </c>
      <c r="I3" s="25"/>
      <c r="J3" s="26"/>
      <c r="K3" s="26"/>
      <c r="L3" s="26"/>
      <c r="M3" s="26"/>
      <c r="N3" s="26"/>
      <c r="O3" s="2" t="s">
        <v>2</v>
      </c>
      <c r="P3" s="1"/>
    </row>
    <row r="4" customFormat="false" ht="15.75" hidden="false" customHeight="false" outlineLevel="0" collapsed="false">
      <c r="A4" s="26"/>
      <c r="B4" s="26"/>
      <c r="C4" s="26"/>
      <c r="D4" s="26"/>
      <c r="E4" s="26"/>
      <c r="F4" s="1"/>
      <c r="G4" s="1"/>
      <c r="H4" s="25" t="s">
        <v>2</v>
      </c>
      <c r="I4" s="25"/>
      <c r="J4" s="26"/>
      <c r="K4" s="26"/>
      <c r="L4" s="26"/>
      <c r="M4" s="26"/>
      <c r="N4" s="26"/>
      <c r="O4" s="2" t="s">
        <v>3</v>
      </c>
      <c r="P4" s="3"/>
    </row>
    <row r="5" customFormat="false" ht="15.75" hidden="false" customHeight="false" outlineLevel="0" collapsed="false">
      <c r="A5" s="26"/>
      <c r="B5" s="26"/>
      <c r="C5" s="26"/>
      <c r="D5" s="26"/>
      <c r="E5" s="26"/>
      <c r="F5" s="1"/>
      <c r="G5" s="1"/>
      <c r="H5" s="2" t="s">
        <v>41</v>
      </c>
      <c r="I5" s="3"/>
      <c r="J5" s="4"/>
      <c r="K5" s="1"/>
      <c r="L5" s="1"/>
      <c r="M5" s="26"/>
      <c r="N5" s="26"/>
      <c r="O5" s="2"/>
      <c r="P5" s="1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1"/>
      <c r="O6" s="2" t="s">
        <v>42</v>
      </c>
      <c r="P6" s="1"/>
    </row>
    <row r="7" customFormat="false" ht="15.75" hidden="false" customHeight="false" outlineLevel="0" collapsed="false">
      <c r="A7" s="27"/>
      <c r="B7" s="27"/>
      <c r="C7" s="27"/>
      <c r="D7" s="27"/>
      <c r="E7" s="27"/>
      <c r="F7" s="2"/>
      <c r="G7" s="2"/>
      <c r="H7" s="27"/>
      <c r="I7" s="27"/>
      <c r="J7" s="27"/>
      <c r="K7" s="27"/>
      <c r="L7" s="27"/>
      <c r="M7" s="27"/>
      <c r="N7" s="1"/>
      <c r="O7" s="2" t="s">
        <v>1</v>
      </c>
      <c r="P7" s="1"/>
    </row>
    <row r="8" customFormat="false" ht="15.75" hidden="false" customHeight="false" outlineLevel="0" collapsed="false">
      <c r="A8" s="27"/>
      <c r="B8" s="27"/>
      <c r="C8" s="27"/>
      <c r="D8" s="27"/>
      <c r="E8" s="27"/>
      <c r="F8" s="2"/>
      <c r="G8" s="2"/>
      <c r="H8" s="27"/>
      <c r="I8" s="27"/>
      <c r="J8" s="27"/>
      <c r="K8" s="27"/>
      <c r="L8" s="27"/>
      <c r="M8" s="27"/>
      <c r="N8" s="1"/>
      <c r="O8" s="2" t="s">
        <v>2</v>
      </c>
      <c r="P8" s="1"/>
    </row>
    <row r="9" customFormat="false" ht="15.75" hidden="false" customHeight="false" outlineLevel="0" collapsed="false">
      <c r="A9" s="27"/>
      <c r="B9" s="27"/>
      <c r="C9" s="27"/>
      <c r="D9" s="27"/>
      <c r="E9" s="27"/>
      <c r="F9" s="2"/>
      <c r="G9" s="2"/>
      <c r="H9" s="27"/>
      <c r="I9" s="27"/>
      <c r="J9" s="27"/>
      <c r="K9" s="27"/>
      <c r="L9" s="27"/>
      <c r="M9" s="27"/>
      <c r="N9" s="1"/>
      <c r="O9" s="2" t="s">
        <v>4</v>
      </c>
      <c r="P9" s="3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1"/>
      <c r="O10" s="1"/>
      <c r="P10" s="1"/>
    </row>
    <row r="11" customFormat="false" ht="15.75" hidden="false" customHeight="true" outlineLevel="0" collapsed="false">
      <c r="A11" s="28" t="s">
        <v>4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1"/>
      <c r="P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.75" hidden="false" customHeight="false" outlineLevel="0" collapsed="false">
      <c r="A13" s="29" t="s">
        <v>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1"/>
      <c r="P13" s="1"/>
    </row>
    <row r="14" customFormat="false" ht="15.75" hidden="false" customHeight="true" outlineLevel="0" collapsed="false">
      <c r="A14" s="30" t="s">
        <v>45</v>
      </c>
      <c r="B14" s="31" t="s">
        <v>46</v>
      </c>
      <c r="C14" s="31"/>
      <c r="D14" s="31"/>
      <c r="E14" s="31"/>
      <c r="F14" s="31"/>
      <c r="G14" s="31"/>
      <c r="H14" s="31"/>
      <c r="I14" s="1"/>
      <c r="J14" s="32"/>
      <c r="K14" s="32"/>
      <c r="L14" s="32"/>
      <c r="M14" s="33"/>
      <c r="N14" s="30" t="s">
        <v>47</v>
      </c>
      <c r="O14" s="30" t="s">
        <v>48</v>
      </c>
      <c r="P14" s="30" t="s">
        <v>49</v>
      </c>
    </row>
    <row r="15" customFormat="false" ht="19.5" hidden="false" customHeight="true" outlineLevel="0" collapsed="false">
      <c r="A15" s="30"/>
      <c r="B15" s="31" t="s">
        <v>50</v>
      </c>
      <c r="C15" s="31" t="s">
        <v>9</v>
      </c>
      <c r="D15" s="31"/>
      <c r="E15" s="31"/>
      <c r="F15" s="31"/>
      <c r="G15" s="31"/>
      <c r="H15" s="31"/>
      <c r="I15" s="1"/>
      <c r="J15" s="34" t="s">
        <v>51</v>
      </c>
      <c r="K15" s="35"/>
      <c r="L15" s="35"/>
      <c r="M15" s="36"/>
      <c r="N15" s="30"/>
      <c r="O15" s="30"/>
      <c r="P15" s="30"/>
    </row>
    <row r="16" customFormat="false" ht="31.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7"/>
      <c r="J16" s="30" t="s">
        <v>52</v>
      </c>
      <c r="K16" s="30" t="s">
        <v>53</v>
      </c>
      <c r="L16" s="38" t="s">
        <v>54</v>
      </c>
      <c r="M16" s="30" t="s">
        <v>55</v>
      </c>
      <c r="N16" s="30"/>
      <c r="O16" s="30"/>
      <c r="P16" s="30"/>
    </row>
    <row r="17" customFormat="false" ht="15.75" hidden="false" customHeight="false" outlineLevel="0" collapsed="false">
      <c r="A17" s="38" t="n">
        <v>1</v>
      </c>
      <c r="B17" s="39" t="n">
        <v>2</v>
      </c>
      <c r="C17" s="39" t="n">
        <v>3</v>
      </c>
      <c r="D17" s="39"/>
      <c r="E17" s="39"/>
      <c r="F17" s="39"/>
      <c r="G17" s="39"/>
      <c r="H17" s="39"/>
      <c r="I17" s="1"/>
      <c r="J17" s="38" t="n">
        <v>5</v>
      </c>
      <c r="K17" s="38" t="n">
        <v>6</v>
      </c>
      <c r="L17" s="38" t="n">
        <v>7</v>
      </c>
      <c r="M17" s="38" t="n">
        <v>8</v>
      </c>
      <c r="N17" s="38" t="n">
        <v>4</v>
      </c>
      <c r="O17" s="40" t="n">
        <v>5</v>
      </c>
      <c r="P17" s="40" t="n">
        <v>6</v>
      </c>
    </row>
    <row r="18" customFormat="false" ht="15.75" hidden="false" customHeight="false" outlineLevel="0" collapsed="false">
      <c r="A18" s="40" t="s">
        <v>56</v>
      </c>
      <c r="B18" s="12"/>
      <c r="C18" s="12"/>
      <c r="D18" s="12"/>
      <c r="E18" s="12"/>
      <c r="F18" s="12"/>
      <c r="G18" s="12"/>
      <c r="H18" s="12"/>
      <c r="I18" s="41" t="n">
        <v>27295100</v>
      </c>
      <c r="J18" s="41" t="n">
        <v>5927320</v>
      </c>
      <c r="K18" s="41" t="n">
        <v>7107130</v>
      </c>
      <c r="L18" s="41" t="n">
        <v>8088360</v>
      </c>
      <c r="M18" s="41" t="n">
        <v>6172290</v>
      </c>
      <c r="N18" s="42" t="n">
        <f aca="false">N19+N64</f>
        <v>54034.224</v>
      </c>
      <c r="O18" s="42" t="n">
        <f aca="false">O19+O64</f>
        <v>37123.6</v>
      </c>
      <c r="P18" s="42" t="n">
        <f aca="false">P19+P64</f>
        <v>37169.5</v>
      </c>
    </row>
    <row r="19" customFormat="false" ht="32.25" hidden="false" customHeight="true" outlineLevel="0" collapsed="false">
      <c r="A19" s="43" t="n">
        <v>1</v>
      </c>
      <c r="B19" s="44" t="s">
        <v>57</v>
      </c>
      <c r="C19" s="45" t="s">
        <v>19</v>
      </c>
      <c r="D19" s="45" t="s">
        <v>58</v>
      </c>
      <c r="E19" s="45" t="s">
        <v>17</v>
      </c>
      <c r="F19" s="45" t="s">
        <v>18</v>
      </c>
      <c r="G19" s="45" t="s">
        <v>19</v>
      </c>
      <c r="H19" s="45" t="s">
        <v>19</v>
      </c>
      <c r="I19" s="46" t="n">
        <v>19537400</v>
      </c>
      <c r="J19" s="46" t="n">
        <v>3987870</v>
      </c>
      <c r="K19" s="46" t="n">
        <v>5167705</v>
      </c>
      <c r="L19" s="46" t="n">
        <v>6148985</v>
      </c>
      <c r="M19" s="46" t="n">
        <v>4232840</v>
      </c>
      <c r="N19" s="47" t="n">
        <f aca="false">N20+N30+N37+N45+N56</f>
        <v>34060.1</v>
      </c>
      <c r="O19" s="47" t="n">
        <f aca="false">O20+O30+O37+O45+O56</f>
        <v>34210.1</v>
      </c>
      <c r="P19" s="47" t="n">
        <f aca="false">P20+P30+P37+P45+P56</f>
        <v>34256</v>
      </c>
    </row>
    <row r="20" customFormat="false" ht="15.75" hidden="false" customHeight="false" outlineLevel="0" collapsed="false">
      <c r="A20" s="43" t="n">
        <v>2</v>
      </c>
      <c r="B20" s="44" t="s">
        <v>59</v>
      </c>
      <c r="C20" s="45" t="s">
        <v>60</v>
      </c>
      <c r="D20" s="48" t="s">
        <v>61</v>
      </c>
      <c r="E20" s="48" t="s">
        <v>17</v>
      </c>
      <c r="F20" s="48" t="s">
        <v>18</v>
      </c>
      <c r="G20" s="48" t="s">
        <v>19</v>
      </c>
      <c r="H20" s="48" t="s">
        <v>19</v>
      </c>
      <c r="I20" s="49" t="n">
        <v>11835700</v>
      </c>
      <c r="J20" s="49" t="n">
        <v>2419270</v>
      </c>
      <c r="K20" s="49" t="n">
        <v>2812975</v>
      </c>
      <c r="L20" s="49" t="n">
        <v>3268050</v>
      </c>
      <c r="M20" s="49" t="n">
        <v>3335405</v>
      </c>
      <c r="N20" s="47" t="n">
        <f aca="false">N21</f>
        <v>15000</v>
      </c>
      <c r="O20" s="47" t="n">
        <f aca="false">O21</f>
        <v>15500</v>
      </c>
      <c r="P20" s="47" t="n">
        <f aca="false">P21</f>
        <v>15500</v>
      </c>
    </row>
    <row r="21" customFormat="false" ht="15.75" hidden="false" customHeight="false" outlineLevel="0" collapsed="false">
      <c r="A21" s="43" t="n">
        <v>3</v>
      </c>
      <c r="B21" s="44" t="s">
        <v>62</v>
      </c>
      <c r="C21" s="45" t="s">
        <v>60</v>
      </c>
      <c r="D21" s="45" t="s">
        <v>63</v>
      </c>
      <c r="E21" s="45" t="s">
        <v>64</v>
      </c>
      <c r="F21" s="45" t="s">
        <v>18</v>
      </c>
      <c r="G21" s="45" t="s">
        <v>65</v>
      </c>
      <c r="H21" s="45" t="s">
        <v>19</v>
      </c>
      <c r="I21" s="46" t="n">
        <v>11835700</v>
      </c>
      <c r="J21" s="46" t="n">
        <v>2419270</v>
      </c>
      <c r="K21" s="46" t="n">
        <v>2812975</v>
      </c>
      <c r="L21" s="46" t="n">
        <v>3268050</v>
      </c>
      <c r="M21" s="46" t="n">
        <v>3335405</v>
      </c>
      <c r="N21" s="50" t="n">
        <f aca="false">N23+N26+N28</f>
        <v>15000</v>
      </c>
      <c r="O21" s="50" t="n">
        <f aca="false">O23+O26+O28</f>
        <v>15500</v>
      </c>
      <c r="P21" s="50" t="n">
        <f aca="false">P23+P26+P28</f>
        <v>15500</v>
      </c>
    </row>
    <row r="22" customFormat="false" ht="126" hidden="false" customHeight="false" outlineLevel="0" collapsed="false">
      <c r="A22" s="43" t="n">
        <v>4</v>
      </c>
      <c r="B22" s="44" t="s">
        <v>66</v>
      </c>
      <c r="C22" s="45" t="s">
        <v>60</v>
      </c>
      <c r="D22" s="45" t="s">
        <v>67</v>
      </c>
      <c r="E22" s="45" t="s">
        <v>64</v>
      </c>
      <c r="F22" s="45" t="s">
        <v>18</v>
      </c>
      <c r="G22" s="45" t="s">
        <v>65</v>
      </c>
      <c r="H22" s="45" t="s">
        <v>19</v>
      </c>
      <c r="I22" s="46" t="n">
        <v>11835200</v>
      </c>
      <c r="J22" s="46" t="n">
        <v>2419270</v>
      </c>
      <c r="K22" s="46" t="n">
        <v>2812975</v>
      </c>
      <c r="L22" s="46" t="n">
        <v>3267850</v>
      </c>
      <c r="M22" s="46" t="n">
        <v>3335105</v>
      </c>
      <c r="N22" s="50" t="n">
        <f aca="false">N23</f>
        <v>15000</v>
      </c>
      <c r="O22" s="50" t="n">
        <f aca="false">O23</f>
        <v>15500</v>
      </c>
      <c r="P22" s="50" t="n">
        <f aca="false">P23</f>
        <v>15500</v>
      </c>
    </row>
    <row r="23" customFormat="false" ht="168.75" hidden="false" customHeight="true" outlineLevel="0" collapsed="false">
      <c r="A23" s="43" t="n">
        <v>5</v>
      </c>
      <c r="B23" s="44" t="s">
        <v>68</v>
      </c>
      <c r="C23" s="45" t="s">
        <v>60</v>
      </c>
      <c r="D23" s="45" t="s">
        <v>67</v>
      </c>
      <c r="E23" s="45" t="s">
        <v>64</v>
      </c>
      <c r="F23" s="45" t="s">
        <v>69</v>
      </c>
      <c r="G23" s="45" t="s">
        <v>65</v>
      </c>
      <c r="H23" s="45" t="s">
        <v>19</v>
      </c>
      <c r="I23" s="46" t="n">
        <v>11798200</v>
      </c>
      <c r="J23" s="46" t="n">
        <v>2419270</v>
      </c>
      <c r="K23" s="46" t="n">
        <v>2809975</v>
      </c>
      <c r="L23" s="46" t="n">
        <v>3245850</v>
      </c>
      <c r="M23" s="46" t="n">
        <v>3323105</v>
      </c>
      <c r="N23" s="50" t="n">
        <v>15000</v>
      </c>
      <c r="O23" s="50" t="n">
        <v>15500</v>
      </c>
      <c r="P23" s="50" t="n">
        <v>15500</v>
      </c>
    </row>
    <row r="24" customFormat="false" ht="141.75" hidden="true" customHeight="false" outlineLevel="0" collapsed="false">
      <c r="A24" s="43"/>
      <c r="B24" s="44" t="s">
        <v>70</v>
      </c>
      <c r="C24" s="45"/>
      <c r="D24" s="45" t="s">
        <v>71</v>
      </c>
      <c r="E24" s="45"/>
      <c r="F24" s="45"/>
      <c r="G24" s="45"/>
      <c r="H24" s="45"/>
      <c r="I24" s="46" t="n">
        <v>37000</v>
      </c>
      <c r="J24" s="46" t="n">
        <v>0</v>
      </c>
      <c r="K24" s="46" t="n">
        <v>3000</v>
      </c>
      <c r="L24" s="46" t="n">
        <v>22000</v>
      </c>
      <c r="M24" s="46" t="n">
        <v>12000</v>
      </c>
      <c r="N24" s="50" t="n">
        <f aca="false">N25</f>
        <v>0</v>
      </c>
      <c r="O24" s="50"/>
      <c r="P24" s="50"/>
    </row>
    <row r="25" customFormat="false" ht="49.5" hidden="true" customHeight="true" outlineLevel="0" collapsed="false">
      <c r="A25" s="43"/>
      <c r="B25" s="44" t="s">
        <v>72</v>
      </c>
      <c r="C25" s="45"/>
      <c r="D25" s="45" t="s">
        <v>71</v>
      </c>
      <c r="E25" s="45"/>
      <c r="F25" s="45" t="s">
        <v>69</v>
      </c>
      <c r="G25" s="45"/>
      <c r="H25" s="45"/>
      <c r="I25" s="46" t="n">
        <v>37000</v>
      </c>
      <c r="J25" s="46" t="n">
        <v>0</v>
      </c>
      <c r="K25" s="46" t="n">
        <v>3000</v>
      </c>
      <c r="L25" s="46" t="n">
        <v>22000</v>
      </c>
      <c r="M25" s="46" t="n">
        <v>12000</v>
      </c>
      <c r="N25" s="50"/>
      <c r="O25" s="50"/>
      <c r="P25" s="50"/>
    </row>
    <row r="26" customFormat="false" ht="141.75" hidden="true" customHeight="false" outlineLevel="0" collapsed="false">
      <c r="A26" s="43" t="n">
        <v>2</v>
      </c>
      <c r="B26" s="44" t="s">
        <v>70</v>
      </c>
      <c r="C26" s="45" t="s">
        <v>60</v>
      </c>
      <c r="D26" s="45" t="s">
        <v>71</v>
      </c>
      <c r="E26" s="45" t="s">
        <v>64</v>
      </c>
      <c r="F26" s="45" t="s">
        <v>69</v>
      </c>
      <c r="G26" s="45" t="s">
        <v>65</v>
      </c>
      <c r="H26" s="45" t="s">
        <v>65</v>
      </c>
      <c r="I26" s="46" t="n">
        <v>37000</v>
      </c>
      <c r="J26" s="46" t="n">
        <v>0</v>
      </c>
      <c r="K26" s="46" t="n">
        <v>3000</v>
      </c>
      <c r="L26" s="46" t="n">
        <v>22000</v>
      </c>
      <c r="M26" s="46" t="n">
        <v>12000</v>
      </c>
      <c r="N26" s="50"/>
      <c r="O26" s="50"/>
      <c r="P26" s="50"/>
    </row>
    <row r="27" customFormat="false" ht="124.5" hidden="true" customHeight="true" outlineLevel="0" collapsed="false">
      <c r="A27" s="43"/>
      <c r="B27" s="44" t="s">
        <v>73</v>
      </c>
      <c r="C27" s="45"/>
      <c r="D27" s="45" t="s">
        <v>74</v>
      </c>
      <c r="E27" s="45"/>
      <c r="F27" s="45"/>
      <c r="G27" s="45"/>
      <c r="H27" s="45"/>
      <c r="I27" s="46" t="n">
        <v>500</v>
      </c>
      <c r="J27" s="46" t="n">
        <v>0</v>
      </c>
      <c r="K27" s="46" t="n">
        <v>0</v>
      </c>
      <c r="L27" s="46" t="n">
        <v>200</v>
      </c>
      <c r="M27" s="46" t="n">
        <v>300</v>
      </c>
      <c r="N27" s="50"/>
      <c r="O27" s="50"/>
      <c r="P27" s="50"/>
    </row>
    <row r="28" customFormat="false" ht="47.25" hidden="true" customHeight="true" outlineLevel="0" collapsed="false">
      <c r="A28" s="43"/>
      <c r="B28" s="44" t="s">
        <v>72</v>
      </c>
      <c r="C28" s="45"/>
      <c r="D28" s="45" t="s">
        <v>74</v>
      </c>
      <c r="E28" s="45"/>
      <c r="F28" s="45" t="s">
        <v>69</v>
      </c>
      <c r="G28" s="45"/>
      <c r="H28" s="45"/>
      <c r="I28" s="46" t="n">
        <v>500</v>
      </c>
      <c r="J28" s="46" t="n">
        <v>0</v>
      </c>
      <c r="K28" s="46" t="n">
        <v>0</v>
      </c>
      <c r="L28" s="46" t="n">
        <v>200</v>
      </c>
      <c r="M28" s="46" t="n">
        <v>300</v>
      </c>
      <c r="N28" s="50"/>
      <c r="O28" s="50"/>
      <c r="P28" s="50"/>
    </row>
    <row r="29" customFormat="false" ht="126.75" hidden="true" customHeight="true" outlineLevel="0" collapsed="false">
      <c r="A29" s="43" t="n">
        <v>3</v>
      </c>
      <c r="B29" s="44" t="s">
        <v>75</v>
      </c>
      <c r="C29" s="45" t="s">
        <v>60</v>
      </c>
      <c r="D29" s="45" t="s">
        <v>74</v>
      </c>
      <c r="E29" s="45" t="s">
        <v>64</v>
      </c>
      <c r="F29" s="45" t="s">
        <v>69</v>
      </c>
      <c r="G29" s="45" t="s">
        <v>65</v>
      </c>
      <c r="H29" s="45" t="s">
        <v>65</v>
      </c>
      <c r="I29" s="46" t="n">
        <v>500</v>
      </c>
      <c r="J29" s="46" t="n">
        <v>0</v>
      </c>
      <c r="K29" s="46" t="n">
        <v>0</v>
      </c>
      <c r="L29" s="46" t="n">
        <v>200</v>
      </c>
      <c r="M29" s="46" t="n">
        <v>300</v>
      </c>
      <c r="N29" s="50"/>
      <c r="O29" s="50"/>
      <c r="P29" s="50"/>
    </row>
    <row r="30" customFormat="false" ht="48.75" hidden="false" customHeight="true" outlineLevel="0" collapsed="false">
      <c r="A30" s="43" t="n">
        <v>6</v>
      </c>
      <c r="B30" s="44" t="s">
        <v>76</v>
      </c>
      <c r="C30" s="48" t="s">
        <v>19</v>
      </c>
      <c r="D30" s="48" t="s">
        <v>77</v>
      </c>
      <c r="E30" s="48" t="s">
        <v>17</v>
      </c>
      <c r="F30" s="48" t="s">
        <v>18</v>
      </c>
      <c r="G30" s="48" t="s">
        <v>19</v>
      </c>
      <c r="H30" s="48" t="s">
        <v>19</v>
      </c>
      <c r="I30" s="49"/>
      <c r="J30" s="49"/>
      <c r="K30" s="49"/>
      <c r="L30" s="49"/>
      <c r="M30" s="49"/>
      <c r="N30" s="47" t="n">
        <f aca="false">N32+N33+N35+N36</f>
        <v>1764.9</v>
      </c>
      <c r="O30" s="47" t="n">
        <f aca="false">O32+O33+O35+O36</f>
        <v>1415.2</v>
      </c>
      <c r="P30" s="47" t="n">
        <f aca="false">P32+P33+P35+P36</f>
        <v>1461.1</v>
      </c>
    </row>
    <row r="31" customFormat="false" ht="48.75" hidden="false" customHeight="true" outlineLevel="0" collapsed="false">
      <c r="A31" s="43" t="n">
        <v>7</v>
      </c>
      <c r="B31" s="44" t="s">
        <v>78</v>
      </c>
      <c r="C31" s="45" t="s">
        <v>79</v>
      </c>
      <c r="D31" s="45" t="s">
        <v>80</v>
      </c>
      <c r="E31" s="45" t="s">
        <v>64</v>
      </c>
      <c r="F31" s="45" t="s">
        <v>69</v>
      </c>
      <c r="G31" s="45" t="s">
        <v>65</v>
      </c>
      <c r="H31" s="45" t="s">
        <v>19</v>
      </c>
      <c r="I31" s="46"/>
      <c r="J31" s="46"/>
      <c r="K31" s="46"/>
      <c r="L31" s="46"/>
      <c r="M31" s="46"/>
      <c r="N31" s="50" t="n">
        <f aca="false">N32+N33+N35+N36</f>
        <v>1764.9</v>
      </c>
      <c r="O31" s="50" t="n">
        <f aca="false">O32+O33+O35+O36</f>
        <v>1415.2</v>
      </c>
      <c r="P31" s="50" t="n">
        <f aca="false">P32+P33+P35+P36</f>
        <v>1461.1</v>
      </c>
    </row>
    <row r="32" customFormat="false" ht="116.25" hidden="false" customHeight="true" outlineLevel="0" collapsed="false">
      <c r="A32" s="43" t="n">
        <v>8</v>
      </c>
      <c r="B32" s="44" t="s">
        <v>81</v>
      </c>
      <c r="C32" s="45" t="s">
        <v>79</v>
      </c>
      <c r="D32" s="45" t="s">
        <v>82</v>
      </c>
      <c r="E32" s="45" t="s">
        <v>64</v>
      </c>
      <c r="F32" s="45" t="s">
        <v>69</v>
      </c>
      <c r="G32" s="45" t="s">
        <v>65</v>
      </c>
      <c r="H32" s="45" t="s">
        <v>19</v>
      </c>
      <c r="I32" s="46" t="n">
        <v>360000</v>
      </c>
      <c r="J32" s="46" t="n">
        <v>150000</v>
      </c>
      <c r="K32" s="46" t="n">
        <v>105000</v>
      </c>
      <c r="L32" s="46" t="n">
        <v>105000</v>
      </c>
      <c r="M32" s="46" t="n">
        <v>0</v>
      </c>
      <c r="N32" s="51" t="n">
        <v>563.3</v>
      </c>
      <c r="O32" s="50" t="n">
        <v>515.2</v>
      </c>
      <c r="P32" s="50" t="n">
        <v>541.1</v>
      </c>
    </row>
    <row r="33" customFormat="false" ht="143.25" hidden="false" customHeight="true" outlineLevel="0" collapsed="false">
      <c r="A33" s="43" t="n">
        <v>9</v>
      </c>
      <c r="B33" s="44" t="s">
        <v>83</v>
      </c>
      <c r="C33" s="45" t="s">
        <v>79</v>
      </c>
      <c r="D33" s="45" t="s">
        <v>84</v>
      </c>
      <c r="E33" s="45" t="s">
        <v>64</v>
      </c>
      <c r="F33" s="45" t="s">
        <v>69</v>
      </c>
      <c r="G33" s="45" t="s">
        <v>65</v>
      </c>
      <c r="H33" s="45" t="s">
        <v>19</v>
      </c>
      <c r="I33" s="46" t="n">
        <v>360000</v>
      </c>
      <c r="J33" s="46" t="n">
        <v>150000</v>
      </c>
      <c r="K33" s="46" t="n">
        <v>105000</v>
      </c>
      <c r="L33" s="46" t="n">
        <v>105000</v>
      </c>
      <c r="M33" s="46" t="n">
        <v>0</v>
      </c>
      <c r="N33" s="51" t="n">
        <v>11.8</v>
      </c>
      <c r="O33" s="50" t="n">
        <v>10.2</v>
      </c>
      <c r="P33" s="50" t="n">
        <v>10.7</v>
      </c>
    </row>
    <row r="34" customFormat="false" ht="50.25" hidden="true" customHeight="true" outlineLevel="0" collapsed="false">
      <c r="A34" s="43"/>
      <c r="B34" s="44" t="s">
        <v>85</v>
      </c>
      <c r="C34" s="45"/>
      <c r="D34" s="45" t="s">
        <v>86</v>
      </c>
      <c r="E34" s="45"/>
      <c r="F34" s="45" t="s">
        <v>18</v>
      </c>
      <c r="G34" s="45"/>
      <c r="H34" s="45"/>
      <c r="I34" s="46" t="n">
        <v>360000</v>
      </c>
      <c r="J34" s="46" t="n">
        <v>150000</v>
      </c>
      <c r="K34" s="46" t="n">
        <v>105000</v>
      </c>
      <c r="L34" s="46" t="n">
        <v>105000</v>
      </c>
      <c r="M34" s="46" t="n">
        <v>0</v>
      </c>
      <c r="N34" s="50" t="n">
        <f aca="false">I34/1000</f>
        <v>360</v>
      </c>
      <c r="O34" s="50"/>
      <c r="P34" s="50"/>
    </row>
    <row r="35" customFormat="false" ht="130.5" hidden="false" customHeight="true" outlineLevel="0" collapsed="false">
      <c r="A35" s="43" t="n">
        <v>10</v>
      </c>
      <c r="B35" s="44" t="s">
        <v>87</v>
      </c>
      <c r="C35" s="45" t="s">
        <v>79</v>
      </c>
      <c r="D35" s="45" t="s">
        <v>88</v>
      </c>
      <c r="E35" s="45" t="s">
        <v>64</v>
      </c>
      <c r="F35" s="45" t="s">
        <v>69</v>
      </c>
      <c r="G35" s="45" t="s">
        <v>65</v>
      </c>
      <c r="H35" s="45" t="s">
        <v>19</v>
      </c>
      <c r="I35" s="46" t="n">
        <v>360000</v>
      </c>
      <c r="J35" s="46" t="n">
        <v>150000</v>
      </c>
      <c r="K35" s="46" t="n">
        <v>105000</v>
      </c>
      <c r="L35" s="46" t="n">
        <v>105000</v>
      </c>
      <c r="M35" s="46" t="n">
        <v>0</v>
      </c>
      <c r="N35" s="51" t="n">
        <v>1304.3</v>
      </c>
      <c r="O35" s="50" t="n">
        <v>991.4</v>
      </c>
      <c r="P35" s="50" t="n">
        <v>1010.9</v>
      </c>
    </row>
    <row r="36" customFormat="false" ht="120.75" hidden="false" customHeight="true" outlineLevel="0" collapsed="false">
      <c r="A36" s="43" t="n">
        <v>11</v>
      </c>
      <c r="B36" s="44" t="s">
        <v>89</v>
      </c>
      <c r="C36" s="45" t="s">
        <v>79</v>
      </c>
      <c r="D36" s="45" t="s">
        <v>90</v>
      </c>
      <c r="E36" s="45" t="s">
        <v>64</v>
      </c>
      <c r="F36" s="45" t="s">
        <v>69</v>
      </c>
      <c r="G36" s="45" t="s">
        <v>65</v>
      </c>
      <c r="H36" s="45" t="s">
        <v>19</v>
      </c>
      <c r="I36" s="46"/>
      <c r="J36" s="46"/>
      <c r="K36" s="46"/>
      <c r="L36" s="46"/>
      <c r="M36" s="46"/>
      <c r="N36" s="51" t="n">
        <v>-114.5</v>
      </c>
      <c r="O36" s="50" t="n">
        <v>-101.6</v>
      </c>
      <c r="P36" s="50" t="n">
        <v>-101.6</v>
      </c>
    </row>
    <row r="37" customFormat="false" ht="15.75" hidden="false" customHeight="false" outlineLevel="0" collapsed="false">
      <c r="A37" s="43" t="n">
        <v>12</v>
      </c>
      <c r="B37" s="44" t="s">
        <v>91</v>
      </c>
      <c r="C37" s="48" t="s">
        <v>19</v>
      </c>
      <c r="D37" s="48" t="s">
        <v>92</v>
      </c>
      <c r="E37" s="48" t="s">
        <v>17</v>
      </c>
      <c r="F37" s="48" t="s">
        <v>18</v>
      </c>
      <c r="G37" s="48" t="s">
        <v>18</v>
      </c>
      <c r="H37" s="48" t="s">
        <v>19</v>
      </c>
      <c r="I37" s="49"/>
      <c r="J37" s="49"/>
      <c r="K37" s="49"/>
      <c r="L37" s="49"/>
      <c r="M37" s="49"/>
      <c r="N37" s="52" t="n">
        <f aca="false">N38</f>
        <v>11410</v>
      </c>
      <c r="O37" s="52" t="n">
        <f aca="false">O38</f>
        <v>11410</v>
      </c>
      <c r="P37" s="52" t="n">
        <f aca="false">P38</f>
        <v>11410</v>
      </c>
    </row>
    <row r="38" customFormat="false" ht="15.75" hidden="false" customHeight="false" outlineLevel="0" collapsed="false">
      <c r="A38" s="43" t="n">
        <v>13</v>
      </c>
      <c r="B38" s="44" t="s">
        <v>93</v>
      </c>
      <c r="C38" s="45" t="s">
        <v>60</v>
      </c>
      <c r="D38" s="45" t="s">
        <v>94</v>
      </c>
      <c r="E38" s="45" t="s">
        <v>17</v>
      </c>
      <c r="F38" s="45" t="s">
        <v>18</v>
      </c>
      <c r="G38" s="45" t="s">
        <v>65</v>
      </c>
      <c r="H38" s="45" t="s">
        <v>19</v>
      </c>
      <c r="I38" s="46" t="n">
        <v>556000</v>
      </c>
      <c r="J38" s="46" t="n">
        <v>85000</v>
      </c>
      <c r="K38" s="46" t="n">
        <v>148330</v>
      </c>
      <c r="L38" s="46" t="n">
        <v>268935</v>
      </c>
      <c r="M38" s="46" t="n">
        <v>53735</v>
      </c>
      <c r="N38" s="50" t="n">
        <f aca="false">N39+N40</f>
        <v>11410</v>
      </c>
      <c r="O38" s="50" t="n">
        <f aca="false">O39+O40</f>
        <v>11410</v>
      </c>
      <c r="P38" s="50" t="n">
        <f aca="false">P39+P40</f>
        <v>11410</v>
      </c>
    </row>
    <row r="39" customFormat="false" ht="126" hidden="false" customHeight="false" outlineLevel="0" collapsed="false">
      <c r="A39" s="43" t="n">
        <v>14</v>
      </c>
      <c r="B39" s="44" t="s">
        <v>95</v>
      </c>
      <c r="C39" s="45" t="s">
        <v>60</v>
      </c>
      <c r="D39" s="45" t="s">
        <v>96</v>
      </c>
      <c r="E39" s="45" t="s">
        <v>97</v>
      </c>
      <c r="F39" s="45" t="s">
        <v>69</v>
      </c>
      <c r="G39" s="45" t="s">
        <v>65</v>
      </c>
      <c r="H39" s="45" t="s">
        <v>19</v>
      </c>
      <c r="I39" s="46" t="n">
        <v>556000</v>
      </c>
      <c r="J39" s="46" t="n">
        <v>85000</v>
      </c>
      <c r="K39" s="46" t="n">
        <v>148330</v>
      </c>
      <c r="L39" s="46" t="n">
        <v>268935</v>
      </c>
      <c r="M39" s="46" t="n">
        <v>53735</v>
      </c>
      <c r="N39" s="50" t="n">
        <v>2600</v>
      </c>
      <c r="O39" s="50" t="n">
        <v>2600</v>
      </c>
      <c r="P39" s="50" t="n">
        <v>2600</v>
      </c>
    </row>
    <row r="40" customFormat="false" ht="15.75" hidden="false" customHeight="false" outlineLevel="0" collapsed="false">
      <c r="A40" s="43" t="n">
        <v>15</v>
      </c>
      <c r="B40" s="44" t="s">
        <v>98</v>
      </c>
      <c r="C40" s="45" t="s">
        <v>60</v>
      </c>
      <c r="D40" s="45" t="s">
        <v>99</v>
      </c>
      <c r="E40" s="45" t="s">
        <v>17</v>
      </c>
      <c r="F40" s="45" t="s">
        <v>18</v>
      </c>
      <c r="G40" s="45" t="s">
        <v>65</v>
      </c>
      <c r="H40" s="45" t="s">
        <v>19</v>
      </c>
      <c r="I40" s="46" t="n">
        <v>2435000</v>
      </c>
      <c r="J40" s="46" t="n">
        <v>755000</v>
      </c>
      <c r="K40" s="46" t="n">
        <v>448000</v>
      </c>
      <c r="L40" s="46" t="n">
        <v>747000</v>
      </c>
      <c r="M40" s="46" t="n">
        <v>485000</v>
      </c>
      <c r="N40" s="50" t="n">
        <f aca="false">N42+N44</f>
        <v>8810</v>
      </c>
      <c r="O40" s="50" t="n">
        <f aca="false">O42+O44</f>
        <v>8810</v>
      </c>
      <c r="P40" s="50" t="n">
        <f aca="false">P42+P44</f>
        <v>8810</v>
      </c>
    </row>
    <row r="41" customFormat="false" ht="21.75" hidden="false" customHeight="true" outlineLevel="0" collapsed="false">
      <c r="A41" s="43" t="n">
        <v>16</v>
      </c>
      <c r="B41" s="44" t="s">
        <v>100</v>
      </c>
      <c r="C41" s="45" t="s">
        <v>60</v>
      </c>
      <c r="D41" s="45" t="s">
        <v>101</v>
      </c>
      <c r="E41" s="45" t="s">
        <v>17</v>
      </c>
      <c r="F41" s="45" t="s">
        <v>18</v>
      </c>
      <c r="G41" s="45" t="s">
        <v>65</v>
      </c>
      <c r="H41" s="45" t="s">
        <v>19</v>
      </c>
      <c r="I41" s="46" t="n">
        <v>695000</v>
      </c>
      <c r="J41" s="46" t="n">
        <v>320000</v>
      </c>
      <c r="K41" s="46" t="n">
        <v>13000</v>
      </c>
      <c r="L41" s="46" t="n">
        <v>312000</v>
      </c>
      <c r="M41" s="46" t="n">
        <v>50000</v>
      </c>
      <c r="N41" s="50" t="n">
        <f aca="false">N42</f>
        <v>3010</v>
      </c>
      <c r="O41" s="50" t="n">
        <f aca="false">O42</f>
        <v>3010</v>
      </c>
      <c r="P41" s="50" t="n">
        <f aca="false">P42</f>
        <v>3010</v>
      </c>
    </row>
    <row r="42" customFormat="false" ht="113.25" hidden="false" customHeight="true" outlineLevel="0" collapsed="false">
      <c r="A42" s="43" t="n">
        <v>17</v>
      </c>
      <c r="B42" s="44" t="s">
        <v>102</v>
      </c>
      <c r="C42" s="45" t="s">
        <v>60</v>
      </c>
      <c r="D42" s="45" t="s">
        <v>103</v>
      </c>
      <c r="E42" s="45" t="s">
        <v>97</v>
      </c>
      <c r="F42" s="45" t="s">
        <v>69</v>
      </c>
      <c r="G42" s="45" t="s">
        <v>65</v>
      </c>
      <c r="H42" s="45" t="s">
        <v>19</v>
      </c>
      <c r="I42" s="46" t="n">
        <v>695000</v>
      </c>
      <c r="J42" s="46" t="n">
        <v>320000</v>
      </c>
      <c r="K42" s="46" t="n">
        <v>13000</v>
      </c>
      <c r="L42" s="46" t="n">
        <v>312000</v>
      </c>
      <c r="M42" s="46" t="n">
        <v>50000</v>
      </c>
      <c r="N42" s="50" t="n">
        <v>3010</v>
      </c>
      <c r="O42" s="50" t="n">
        <v>3010</v>
      </c>
      <c r="P42" s="50" t="n">
        <v>3010</v>
      </c>
    </row>
    <row r="43" customFormat="false" ht="27" hidden="false" customHeight="true" outlineLevel="0" collapsed="false">
      <c r="A43" s="43" t="n">
        <v>18</v>
      </c>
      <c r="B43" s="44" t="s">
        <v>104</v>
      </c>
      <c r="C43" s="45" t="s">
        <v>60</v>
      </c>
      <c r="D43" s="45" t="s">
        <v>105</v>
      </c>
      <c r="E43" s="45" t="s">
        <v>17</v>
      </c>
      <c r="F43" s="45" t="s">
        <v>18</v>
      </c>
      <c r="G43" s="45" t="s">
        <v>65</v>
      </c>
      <c r="H43" s="45" t="s">
        <v>19</v>
      </c>
      <c r="I43" s="46" t="n">
        <v>1740000</v>
      </c>
      <c r="J43" s="46" t="n">
        <v>435000</v>
      </c>
      <c r="K43" s="46" t="n">
        <v>435000</v>
      </c>
      <c r="L43" s="46" t="n">
        <v>435000</v>
      </c>
      <c r="M43" s="46" t="n">
        <v>435000</v>
      </c>
      <c r="N43" s="50" t="n">
        <f aca="false">N44</f>
        <v>5800</v>
      </c>
      <c r="O43" s="50" t="n">
        <f aca="false">O44</f>
        <v>5800</v>
      </c>
      <c r="P43" s="50" t="n">
        <f aca="false">P44</f>
        <v>5800</v>
      </c>
    </row>
    <row r="44" customFormat="false" ht="113.25" hidden="false" customHeight="true" outlineLevel="0" collapsed="false">
      <c r="A44" s="43" t="n">
        <v>19</v>
      </c>
      <c r="B44" s="44" t="s">
        <v>106</v>
      </c>
      <c r="C44" s="45" t="s">
        <v>60</v>
      </c>
      <c r="D44" s="45" t="s">
        <v>107</v>
      </c>
      <c r="E44" s="45" t="s">
        <v>97</v>
      </c>
      <c r="F44" s="45" t="s">
        <v>69</v>
      </c>
      <c r="G44" s="45" t="s">
        <v>65</v>
      </c>
      <c r="H44" s="45" t="s">
        <v>19</v>
      </c>
      <c r="I44" s="46" t="n">
        <v>1740000</v>
      </c>
      <c r="J44" s="46" t="n">
        <v>435000</v>
      </c>
      <c r="K44" s="46" t="n">
        <v>435000</v>
      </c>
      <c r="L44" s="46" t="n">
        <v>435000</v>
      </c>
      <c r="M44" s="46" t="n">
        <v>435000</v>
      </c>
      <c r="N44" s="50" t="n">
        <v>5800</v>
      </c>
      <c r="O44" s="50" t="n">
        <v>5800</v>
      </c>
      <c r="P44" s="50" t="n">
        <v>5800</v>
      </c>
    </row>
    <row r="45" customFormat="false" ht="63" hidden="false" customHeight="false" outlineLevel="0" collapsed="false">
      <c r="A45" s="43" t="n">
        <v>20</v>
      </c>
      <c r="B45" s="44" t="s">
        <v>108</v>
      </c>
      <c r="C45" s="48" t="s">
        <v>19</v>
      </c>
      <c r="D45" s="48" t="s">
        <v>109</v>
      </c>
      <c r="E45" s="48" t="s">
        <v>17</v>
      </c>
      <c r="F45" s="48" t="s">
        <v>18</v>
      </c>
      <c r="G45" s="48" t="s">
        <v>19</v>
      </c>
      <c r="H45" s="48" t="s">
        <v>19</v>
      </c>
      <c r="I45" s="49" t="n">
        <v>2900700</v>
      </c>
      <c r="J45" s="49" t="n">
        <v>555000</v>
      </c>
      <c r="K45" s="49" t="n">
        <v>837000</v>
      </c>
      <c r="L45" s="49" t="n">
        <v>1160000</v>
      </c>
      <c r="M45" s="49" t="n">
        <v>348700</v>
      </c>
      <c r="N45" s="47" t="n">
        <f aca="false">N49+N52+N55</f>
        <v>4335.2</v>
      </c>
      <c r="O45" s="47" t="n">
        <f aca="false">O49+O52+O55</f>
        <v>4334.9</v>
      </c>
      <c r="P45" s="47" t="n">
        <f aca="false">P49+P52+P55</f>
        <v>4334.9</v>
      </c>
    </row>
    <row r="46" customFormat="false" ht="126" hidden="false" customHeight="true" outlineLevel="0" collapsed="false">
      <c r="A46" s="43" t="n">
        <v>21</v>
      </c>
      <c r="B46" s="44" t="s">
        <v>110</v>
      </c>
      <c r="C46" s="45" t="s">
        <v>19</v>
      </c>
      <c r="D46" s="45" t="s">
        <v>111</v>
      </c>
      <c r="E46" s="45" t="s">
        <v>17</v>
      </c>
      <c r="F46" s="45" t="s">
        <v>18</v>
      </c>
      <c r="G46" s="45" t="s">
        <v>112</v>
      </c>
      <c r="H46" s="45" t="s">
        <v>19</v>
      </c>
      <c r="I46" s="46" t="n">
        <v>2800700</v>
      </c>
      <c r="J46" s="46" t="n">
        <v>555000</v>
      </c>
      <c r="K46" s="46" t="n">
        <v>837000</v>
      </c>
      <c r="L46" s="46" t="n">
        <v>1060000</v>
      </c>
      <c r="M46" s="46" t="n">
        <v>348700</v>
      </c>
      <c r="N46" s="50" t="n">
        <f aca="false">N45</f>
        <v>4335.2</v>
      </c>
      <c r="O46" s="50" t="n">
        <f aca="false">O45</f>
        <v>4334.9</v>
      </c>
      <c r="P46" s="50" t="n">
        <f aca="false">P45</f>
        <v>4334.9</v>
      </c>
    </row>
    <row r="47" customFormat="false" ht="111" hidden="false" customHeight="true" outlineLevel="0" collapsed="false">
      <c r="A47" s="43" t="n">
        <v>22</v>
      </c>
      <c r="B47" s="44" t="s">
        <v>113</v>
      </c>
      <c r="C47" s="45" t="s">
        <v>15</v>
      </c>
      <c r="D47" s="45" t="s">
        <v>114</v>
      </c>
      <c r="E47" s="45" t="s">
        <v>17</v>
      </c>
      <c r="F47" s="45" t="s">
        <v>18</v>
      </c>
      <c r="G47" s="45" t="s">
        <v>112</v>
      </c>
      <c r="H47" s="45" t="s">
        <v>19</v>
      </c>
      <c r="I47" s="46" t="n">
        <v>1250000</v>
      </c>
      <c r="J47" s="46" t="n">
        <v>340000</v>
      </c>
      <c r="K47" s="46" t="n">
        <v>277000</v>
      </c>
      <c r="L47" s="46" t="n">
        <v>500000</v>
      </c>
      <c r="M47" s="46" t="n">
        <v>133000</v>
      </c>
      <c r="N47" s="50" t="n">
        <f aca="false">N49</f>
        <v>2792.9</v>
      </c>
      <c r="O47" s="50" t="n">
        <f aca="false">O49</f>
        <v>2700</v>
      </c>
      <c r="P47" s="50" t="n">
        <f aca="false">P49</f>
        <v>2700</v>
      </c>
    </row>
    <row r="48" customFormat="false" ht="15.75" hidden="true" customHeight="false" outlineLevel="0" collapsed="false">
      <c r="A48" s="43"/>
      <c r="B48" s="44" t="s">
        <v>85</v>
      </c>
      <c r="C48" s="45"/>
      <c r="D48" s="45" t="s">
        <v>114</v>
      </c>
      <c r="E48" s="45"/>
      <c r="F48" s="45" t="s">
        <v>18</v>
      </c>
      <c r="G48" s="45"/>
      <c r="H48" s="45"/>
      <c r="I48" s="46" t="n">
        <v>1250000</v>
      </c>
      <c r="J48" s="46" t="n">
        <v>340000</v>
      </c>
      <c r="K48" s="46" t="n">
        <v>277000</v>
      </c>
      <c r="L48" s="46" t="n">
        <v>500000</v>
      </c>
      <c r="M48" s="46" t="n">
        <v>133000</v>
      </c>
      <c r="N48" s="50" t="n">
        <f aca="false">I48/1000</f>
        <v>1250</v>
      </c>
      <c r="O48" s="50"/>
      <c r="P48" s="50"/>
    </row>
    <row r="49" customFormat="false" ht="110.25" hidden="false" customHeight="true" outlineLevel="0" collapsed="false">
      <c r="A49" s="43" t="n">
        <v>23</v>
      </c>
      <c r="B49" s="44" t="s">
        <v>115</v>
      </c>
      <c r="C49" s="45" t="s">
        <v>15</v>
      </c>
      <c r="D49" s="45" t="s">
        <v>116</v>
      </c>
      <c r="E49" s="45" t="s">
        <v>97</v>
      </c>
      <c r="F49" s="45" t="s">
        <v>18</v>
      </c>
      <c r="G49" s="45" t="s">
        <v>112</v>
      </c>
      <c r="H49" s="45" t="s">
        <v>19</v>
      </c>
      <c r="I49" s="46" t="n">
        <v>1250000</v>
      </c>
      <c r="J49" s="46" t="n">
        <v>340000</v>
      </c>
      <c r="K49" s="46" t="n">
        <v>277000</v>
      </c>
      <c r="L49" s="46" t="n">
        <v>500000</v>
      </c>
      <c r="M49" s="46" t="n">
        <v>133000</v>
      </c>
      <c r="N49" s="50" t="n">
        <v>2792.9</v>
      </c>
      <c r="O49" s="50" t="n">
        <v>2700</v>
      </c>
      <c r="P49" s="50" t="n">
        <v>2700</v>
      </c>
    </row>
    <row r="50" customFormat="false" ht="132" hidden="false" customHeight="true" outlineLevel="0" collapsed="false">
      <c r="A50" s="43" t="n">
        <v>24</v>
      </c>
      <c r="B50" s="44" t="s">
        <v>117</v>
      </c>
      <c r="C50" s="45" t="s">
        <v>15</v>
      </c>
      <c r="D50" s="45" t="s">
        <v>118</v>
      </c>
      <c r="E50" s="45" t="s">
        <v>17</v>
      </c>
      <c r="F50" s="45" t="s">
        <v>18</v>
      </c>
      <c r="G50" s="45" t="s">
        <v>112</v>
      </c>
      <c r="H50" s="45" t="s">
        <v>19</v>
      </c>
      <c r="I50" s="46" t="n">
        <v>690000</v>
      </c>
      <c r="J50" s="46" t="n">
        <v>0</v>
      </c>
      <c r="K50" s="46" t="n">
        <v>345000</v>
      </c>
      <c r="L50" s="46" t="n">
        <v>345000</v>
      </c>
      <c r="M50" s="46" t="n">
        <v>0</v>
      </c>
      <c r="N50" s="50" t="n">
        <f aca="false">N52</f>
        <v>547.4</v>
      </c>
      <c r="O50" s="50" t="n">
        <f aca="false">O52</f>
        <v>640</v>
      </c>
      <c r="P50" s="50" t="n">
        <f aca="false">P52</f>
        <v>640</v>
      </c>
    </row>
    <row r="51" customFormat="false" ht="110.25" hidden="true" customHeight="false" outlineLevel="0" collapsed="false">
      <c r="A51" s="43"/>
      <c r="B51" s="44" t="s">
        <v>119</v>
      </c>
      <c r="C51" s="45"/>
      <c r="D51" s="45" t="s">
        <v>120</v>
      </c>
      <c r="E51" s="45"/>
      <c r="F51" s="45" t="s">
        <v>18</v>
      </c>
      <c r="G51" s="45"/>
      <c r="H51" s="45"/>
      <c r="I51" s="46" t="n">
        <v>690000</v>
      </c>
      <c r="J51" s="46" t="n">
        <v>0</v>
      </c>
      <c r="K51" s="46" t="n">
        <v>345000</v>
      </c>
      <c r="L51" s="46" t="n">
        <v>345000</v>
      </c>
      <c r="M51" s="46" t="n">
        <v>0</v>
      </c>
      <c r="N51" s="50" t="n">
        <f aca="false">I51/1000</f>
        <v>690</v>
      </c>
      <c r="O51" s="50"/>
      <c r="P51" s="50"/>
    </row>
    <row r="52" customFormat="false" ht="114.75" hidden="false" customHeight="true" outlineLevel="0" collapsed="false">
      <c r="A52" s="43" t="n">
        <v>25</v>
      </c>
      <c r="B52" s="44" t="s">
        <v>121</v>
      </c>
      <c r="C52" s="45" t="s">
        <v>15</v>
      </c>
      <c r="D52" s="45" t="s">
        <v>120</v>
      </c>
      <c r="E52" s="45" t="s">
        <v>97</v>
      </c>
      <c r="F52" s="45" t="s">
        <v>18</v>
      </c>
      <c r="G52" s="45" t="s">
        <v>112</v>
      </c>
      <c r="H52" s="45" t="s">
        <v>19</v>
      </c>
      <c r="I52" s="46" t="n">
        <v>690000</v>
      </c>
      <c r="J52" s="46" t="n">
        <v>0</v>
      </c>
      <c r="K52" s="46" t="n">
        <v>345000</v>
      </c>
      <c r="L52" s="46" t="n">
        <v>345000</v>
      </c>
      <c r="M52" s="46" t="n">
        <v>0</v>
      </c>
      <c r="N52" s="50" t="n">
        <v>547.4</v>
      </c>
      <c r="O52" s="50" t="n">
        <v>640</v>
      </c>
      <c r="P52" s="50" t="n">
        <v>640</v>
      </c>
    </row>
    <row r="53" customFormat="false" ht="111" hidden="false" customHeight="true" outlineLevel="0" collapsed="false">
      <c r="A53" s="43" t="n">
        <v>26</v>
      </c>
      <c r="B53" s="44" t="s">
        <v>122</v>
      </c>
      <c r="C53" s="45" t="s">
        <v>15</v>
      </c>
      <c r="D53" s="45" t="s">
        <v>123</v>
      </c>
      <c r="E53" s="45" t="s">
        <v>17</v>
      </c>
      <c r="F53" s="45" t="s">
        <v>18</v>
      </c>
      <c r="G53" s="45" t="s">
        <v>112</v>
      </c>
      <c r="H53" s="45" t="s">
        <v>19</v>
      </c>
      <c r="I53" s="46" t="n">
        <v>860700</v>
      </c>
      <c r="J53" s="46" t="n">
        <v>215000</v>
      </c>
      <c r="K53" s="46" t="n">
        <v>215000</v>
      </c>
      <c r="L53" s="46" t="n">
        <v>215000</v>
      </c>
      <c r="M53" s="46" t="n">
        <v>215700</v>
      </c>
      <c r="N53" s="50" t="n">
        <f aca="false">N55</f>
        <v>994.9</v>
      </c>
      <c r="O53" s="50" t="n">
        <f aca="false">O55</f>
        <v>994.9</v>
      </c>
      <c r="P53" s="50" t="n">
        <f aca="false">P55</f>
        <v>994.9</v>
      </c>
    </row>
    <row r="54" customFormat="false" ht="15.75" hidden="true" customHeight="false" outlineLevel="0" collapsed="false">
      <c r="A54" s="43"/>
      <c r="B54" s="44" t="s">
        <v>85</v>
      </c>
      <c r="C54" s="45"/>
      <c r="D54" s="45" t="s">
        <v>124</v>
      </c>
      <c r="E54" s="45"/>
      <c r="F54" s="45" t="s">
        <v>18</v>
      </c>
      <c r="G54" s="45"/>
      <c r="H54" s="45"/>
      <c r="I54" s="46" t="n">
        <v>860700</v>
      </c>
      <c r="J54" s="46" t="n">
        <v>215000</v>
      </c>
      <c r="K54" s="46" t="n">
        <v>215000</v>
      </c>
      <c r="L54" s="46" t="n">
        <v>215000</v>
      </c>
      <c r="M54" s="46" t="n">
        <v>215700</v>
      </c>
      <c r="N54" s="50" t="n">
        <f aca="false">I54/1000</f>
        <v>860.7</v>
      </c>
      <c r="O54" s="50"/>
      <c r="P54" s="50"/>
    </row>
    <row r="55" customFormat="false" ht="97.5" hidden="false" customHeight="true" outlineLevel="0" collapsed="false">
      <c r="A55" s="43" t="n">
        <v>27</v>
      </c>
      <c r="B55" s="44" t="s">
        <v>125</v>
      </c>
      <c r="C55" s="45" t="s">
        <v>15</v>
      </c>
      <c r="D55" s="45" t="s">
        <v>124</v>
      </c>
      <c r="E55" s="45" t="s">
        <v>97</v>
      </c>
      <c r="F55" s="45" t="s">
        <v>18</v>
      </c>
      <c r="G55" s="45" t="s">
        <v>112</v>
      </c>
      <c r="H55" s="45" t="s">
        <v>19</v>
      </c>
      <c r="I55" s="46" t="n">
        <v>860700</v>
      </c>
      <c r="J55" s="46" t="n">
        <v>215000</v>
      </c>
      <c r="K55" s="46" t="n">
        <v>215000</v>
      </c>
      <c r="L55" s="46" t="n">
        <v>215000</v>
      </c>
      <c r="M55" s="46" t="n">
        <v>215700</v>
      </c>
      <c r="N55" s="50" t="n">
        <v>994.9</v>
      </c>
      <c r="O55" s="50" t="n">
        <v>994.9</v>
      </c>
      <c r="P55" s="50" t="n">
        <v>994.9</v>
      </c>
    </row>
    <row r="56" customFormat="false" ht="54.75" hidden="false" customHeight="true" outlineLevel="0" collapsed="false">
      <c r="A56" s="43" t="n">
        <v>28</v>
      </c>
      <c r="B56" s="44" t="s">
        <v>126</v>
      </c>
      <c r="C56" s="48" t="s">
        <v>19</v>
      </c>
      <c r="D56" s="48" t="s">
        <v>127</v>
      </c>
      <c r="E56" s="48" t="s">
        <v>17</v>
      </c>
      <c r="F56" s="48" t="s">
        <v>18</v>
      </c>
      <c r="G56" s="48" t="s">
        <v>19</v>
      </c>
      <c r="H56" s="48" t="s">
        <v>19</v>
      </c>
      <c r="I56" s="49" t="n">
        <v>1670000</v>
      </c>
      <c r="J56" s="49" t="n">
        <v>150000</v>
      </c>
      <c r="K56" s="49" t="n">
        <v>915000</v>
      </c>
      <c r="L56" s="49" t="n">
        <v>605000</v>
      </c>
      <c r="M56" s="49" t="n">
        <v>0</v>
      </c>
      <c r="N56" s="47" t="n">
        <f aca="false">N60+N61</f>
        <v>1550</v>
      </c>
      <c r="O56" s="47" t="n">
        <f aca="false">O60+O61</f>
        <v>1550</v>
      </c>
      <c r="P56" s="47" t="n">
        <f aca="false">P60+P61</f>
        <v>1550</v>
      </c>
    </row>
    <row r="57" customFormat="false" ht="132.75" hidden="false" customHeight="true" outlineLevel="0" collapsed="false">
      <c r="A57" s="43" t="n">
        <v>29</v>
      </c>
      <c r="B57" s="44" t="s">
        <v>128</v>
      </c>
      <c r="C57" s="45" t="s">
        <v>15</v>
      </c>
      <c r="D57" s="45" t="s">
        <v>129</v>
      </c>
      <c r="E57" s="45" t="s">
        <v>17</v>
      </c>
      <c r="F57" s="45" t="s">
        <v>18</v>
      </c>
      <c r="G57" s="45" t="s">
        <v>19</v>
      </c>
      <c r="H57" s="45" t="s">
        <v>19</v>
      </c>
      <c r="I57" s="46" t="n">
        <v>1310000</v>
      </c>
      <c r="J57" s="46" t="n">
        <v>0</v>
      </c>
      <c r="K57" s="46" t="n">
        <v>810000</v>
      </c>
      <c r="L57" s="46" t="n">
        <v>500000</v>
      </c>
      <c r="M57" s="46" t="n">
        <v>0</v>
      </c>
      <c r="N57" s="50" t="n">
        <f aca="false">N58</f>
        <v>500</v>
      </c>
      <c r="O57" s="50" t="n">
        <f aca="false">O58</f>
        <v>500</v>
      </c>
      <c r="P57" s="50" t="n">
        <f aca="false">P58</f>
        <v>500</v>
      </c>
    </row>
    <row r="58" customFormat="false" ht="148.5" hidden="false" customHeight="true" outlineLevel="0" collapsed="false">
      <c r="A58" s="43" t="n">
        <v>30</v>
      </c>
      <c r="B58" s="44" t="s">
        <v>130</v>
      </c>
      <c r="C58" s="45" t="s">
        <v>15</v>
      </c>
      <c r="D58" s="45" t="s">
        <v>131</v>
      </c>
      <c r="E58" s="45" t="s">
        <v>97</v>
      </c>
      <c r="F58" s="45" t="s">
        <v>18</v>
      </c>
      <c r="G58" s="45" t="s">
        <v>132</v>
      </c>
      <c r="H58" s="45" t="s">
        <v>19</v>
      </c>
      <c r="I58" s="46" t="n">
        <v>1310000</v>
      </c>
      <c r="J58" s="46" t="n">
        <v>0</v>
      </c>
      <c r="K58" s="46" t="n">
        <v>810000</v>
      </c>
      <c r="L58" s="46" t="n">
        <v>500000</v>
      </c>
      <c r="M58" s="46" t="n">
        <v>0</v>
      </c>
      <c r="N58" s="50" t="n">
        <f aca="false">N60</f>
        <v>500</v>
      </c>
      <c r="O58" s="50" t="n">
        <f aca="false">O60</f>
        <v>500</v>
      </c>
      <c r="P58" s="50" t="n">
        <f aca="false">P60</f>
        <v>500</v>
      </c>
    </row>
    <row r="59" customFormat="false" ht="15.75" hidden="true" customHeight="false" outlineLevel="0" collapsed="false">
      <c r="A59" s="43"/>
      <c r="B59" s="44" t="s">
        <v>85</v>
      </c>
      <c r="C59" s="45"/>
      <c r="D59" s="45" t="s">
        <v>133</v>
      </c>
      <c r="E59" s="45"/>
      <c r="F59" s="45" t="s">
        <v>18</v>
      </c>
      <c r="G59" s="45"/>
      <c r="H59" s="45"/>
      <c r="I59" s="46" t="n">
        <v>1310000</v>
      </c>
      <c r="J59" s="46" t="n">
        <v>0</v>
      </c>
      <c r="K59" s="46" t="n">
        <v>810000</v>
      </c>
      <c r="L59" s="46" t="n">
        <v>500000</v>
      </c>
      <c r="M59" s="46" t="n">
        <v>0</v>
      </c>
      <c r="N59" s="50" t="n">
        <f aca="false">I59/1000</f>
        <v>1310</v>
      </c>
      <c r="O59" s="50"/>
      <c r="P59" s="50"/>
    </row>
    <row r="60" customFormat="false" ht="132.75" hidden="false" customHeight="true" outlineLevel="0" collapsed="false">
      <c r="A60" s="43" t="n">
        <v>31</v>
      </c>
      <c r="B60" s="44" t="s">
        <v>134</v>
      </c>
      <c r="C60" s="45" t="s">
        <v>15</v>
      </c>
      <c r="D60" s="45" t="s">
        <v>135</v>
      </c>
      <c r="E60" s="45" t="s">
        <v>97</v>
      </c>
      <c r="F60" s="45" t="s">
        <v>18</v>
      </c>
      <c r="G60" s="45" t="s">
        <v>132</v>
      </c>
      <c r="H60" s="45" t="s">
        <v>19</v>
      </c>
      <c r="I60" s="46" t="n">
        <v>1310000</v>
      </c>
      <c r="J60" s="46" t="n">
        <v>0</v>
      </c>
      <c r="K60" s="46" t="n">
        <v>810000</v>
      </c>
      <c r="L60" s="46" t="n">
        <v>500000</v>
      </c>
      <c r="M60" s="46" t="n">
        <v>0</v>
      </c>
      <c r="N60" s="50" t="n">
        <v>500</v>
      </c>
      <c r="O60" s="50" t="n">
        <v>500</v>
      </c>
      <c r="P60" s="50" t="n">
        <v>500</v>
      </c>
    </row>
    <row r="61" customFormat="false" ht="47.25" hidden="false" customHeight="true" outlineLevel="0" collapsed="false">
      <c r="A61" s="43" t="n">
        <v>32</v>
      </c>
      <c r="B61" s="44" t="s">
        <v>136</v>
      </c>
      <c r="C61" s="45" t="s">
        <v>15</v>
      </c>
      <c r="D61" s="45" t="s">
        <v>137</v>
      </c>
      <c r="E61" s="45" t="s">
        <v>17</v>
      </c>
      <c r="F61" s="45" t="s">
        <v>18</v>
      </c>
      <c r="G61" s="45" t="s">
        <v>138</v>
      </c>
      <c r="H61" s="45" t="s">
        <v>19</v>
      </c>
      <c r="I61" s="46"/>
      <c r="J61" s="46"/>
      <c r="K61" s="46"/>
      <c r="L61" s="46"/>
      <c r="M61" s="46"/>
      <c r="N61" s="50" t="n">
        <f aca="false">N62</f>
        <v>1050</v>
      </c>
      <c r="O61" s="50" t="n">
        <f aca="false">O62</f>
        <v>1050</v>
      </c>
      <c r="P61" s="50" t="n">
        <f aca="false">P62</f>
        <v>1050</v>
      </c>
    </row>
    <row r="62" customFormat="false" ht="87" hidden="false" customHeight="true" outlineLevel="0" collapsed="false">
      <c r="A62" s="43" t="n">
        <v>33</v>
      </c>
      <c r="B62" s="44" t="s">
        <v>139</v>
      </c>
      <c r="C62" s="45" t="s">
        <v>15</v>
      </c>
      <c r="D62" s="45" t="s">
        <v>140</v>
      </c>
      <c r="E62" s="45" t="s">
        <v>17</v>
      </c>
      <c r="F62" s="45" t="s">
        <v>18</v>
      </c>
      <c r="G62" s="45" t="s">
        <v>138</v>
      </c>
      <c r="H62" s="45" t="s">
        <v>19</v>
      </c>
      <c r="I62" s="46"/>
      <c r="J62" s="46"/>
      <c r="K62" s="46"/>
      <c r="L62" s="46"/>
      <c r="M62" s="46"/>
      <c r="N62" s="50" t="n">
        <f aca="false">N63</f>
        <v>1050</v>
      </c>
      <c r="O62" s="50" t="n">
        <f aca="false">O63</f>
        <v>1050</v>
      </c>
      <c r="P62" s="50" t="n">
        <f aca="false">P63</f>
        <v>1050</v>
      </c>
    </row>
    <row r="63" customFormat="false" ht="87" hidden="false" customHeight="true" outlineLevel="0" collapsed="false">
      <c r="A63" s="43" t="n">
        <v>34</v>
      </c>
      <c r="B63" s="44" t="s">
        <v>141</v>
      </c>
      <c r="C63" s="45" t="s">
        <v>15</v>
      </c>
      <c r="D63" s="45" t="s">
        <v>142</v>
      </c>
      <c r="E63" s="45" t="s">
        <v>97</v>
      </c>
      <c r="F63" s="45" t="s">
        <v>18</v>
      </c>
      <c r="G63" s="45" t="s">
        <v>138</v>
      </c>
      <c r="H63" s="45" t="s">
        <v>19</v>
      </c>
      <c r="I63" s="46"/>
      <c r="J63" s="46"/>
      <c r="K63" s="46"/>
      <c r="L63" s="46"/>
      <c r="M63" s="46"/>
      <c r="N63" s="50" t="n">
        <v>1050</v>
      </c>
      <c r="O63" s="50" t="n">
        <v>1050</v>
      </c>
      <c r="P63" s="50" t="n">
        <v>1050</v>
      </c>
    </row>
    <row r="64" customFormat="false" ht="15.75" hidden="false" customHeight="false" outlineLevel="0" collapsed="false">
      <c r="A64" s="43" t="n">
        <v>35</v>
      </c>
      <c r="B64" s="44" t="s">
        <v>143</v>
      </c>
      <c r="C64" s="48" t="s">
        <v>19</v>
      </c>
      <c r="D64" s="48" t="s">
        <v>144</v>
      </c>
      <c r="E64" s="48" t="s">
        <v>17</v>
      </c>
      <c r="F64" s="48" t="s">
        <v>18</v>
      </c>
      <c r="G64" s="48" t="s">
        <v>19</v>
      </c>
      <c r="H64" s="48" t="s">
        <v>19</v>
      </c>
      <c r="I64" s="49" t="n">
        <v>7757700</v>
      </c>
      <c r="J64" s="49" t="n">
        <v>1939450</v>
      </c>
      <c r="K64" s="49" t="n">
        <v>1939425</v>
      </c>
      <c r="L64" s="49" t="n">
        <v>1939375</v>
      </c>
      <c r="M64" s="49" t="n">
        <v>1939450</v>
      </c>
      <c r="N64" s="47" t="n">
        <f aca="false">N65</f>
        <v>19974.124</v>
      </c>
      <c r="O64" s="47" t="n">
        <f aca="false">O65</f>
        <v>2913.5</v>
      </c>
      <c r="P64" s="47" t="n">
        <f aca="false">P65</f>
        <v>2913.5</v>
      </c>
    </row>
    <row r="65" customFormat="false" ht="47.25" hidden="false" customHeight="false" outlineLevel="0" collapsed="false">
      <c r="A65" s="43" t="n">
        <v>36</v>
      </c>
      <c r="B65" s="44" t="s">
        <v>145</v>
      </c>
      <c r="C65" s="45" t="s">
        <v>19</v>
      </c>
      <c r="D65" s="45" t="s">
        <v>146</v>
      </c>
      <c r="E65" s="45" t="s">
        <v>17</v>
      </c>
      <c r="F65" s="45" t="s">
        <v>18</v>
      </c>
      <c r="G65" s="45" t="s">
        <v>147</v>
      </c>
      <c r="H65" s="45" t="s">
        <v>19</v>
      </c>
      <c r="I65" s="46" t="n">
        <v>7757700</v>
      </c>
      <c r="J65" s="46" t="n">
        <v>1939450</v>
      </c>
      <c r="K65" s="46" t="n">
        <v>1939425</v>
      </c>
      <c r="L65" s="46" t="n">
        <v>1939375</v>
      </c>
      <c r="M65" s="46" t="n">
        <v>1939450</v>
      </c>
      <c r="N65" s="50" t="n">
        <f aca="false">N69+N73+N77</f>
        <v>19974.124</v>
      </c>
      <c r="O65" s="50" t="n">
        <f aca="false">O69+O73</f>
        <v>2913.5</v>
      </c>
      <c r="P65" s="50" t="n">
        <f aca="false">P69+P73</f>
        <v>2913.5</v>
      </c>
    </row>
    <row r="66" customFormat="false" ht="36.75" hidden="false" customHeight="true" outlineLevel="0" collapsed="false">
      <c r="A66" s="43" t="n">
        <v>37</v>
      </c>
      <c r="B66" s="44" t="s">
        <v>148</v>
      </c>
      <c r="C66" s="45" t="s">
        <v>15</v>
      </c>
      <c r="D66" s="45" t="s">
        <v>149</v>
      </c>
      <c r="E66" s="45" t="s">
        <v>17</v>
      </c>
      <c r="F66" s="45" t="s">
        <v>18</v>
      </c>
      <c r="G66" s="45" t="s">
        <v>147</v>
      </c>
      <c r="H66" s="45" t="s">
        <v>19</v>
      </c>
      <c r="I66" s="46" t="n">
        <v>3263100</v>
      </c>
      <c r="J66" s="46" t="n">
        <v>815800</v>
      </c>
      <c r="K66" s="46" t="n">
        <v>815775</v>
      </c>
      <c r="L66" s="46" t="n">
        <v>815725</v>
      </c>
      <c r="M66" s="46" t="n">
        <v>815800</v>
      </c>
      <c r="N66" s="50" t="n">
        <f aca="false">N67</f>
        <v>3596.8</v>
      </c>
      <c r="O66" s="50" t="n">
        <f aca="false">O67</f>
        <v>2868.1</v>
      </c>
      <c r="P66" s="50" t="n">
        <f aca="false">P67</f>
        <v>2868.1</v>
      </c>
    </row>
    <row r="67" customFormat="false" ht="30.75" hidden="false" customHeight="true" outlineLevel="0" collapsed="false">
      <c r="A67" s="43" t="n">
        <v>38</v>
      </c>
      <c r="B67" s="44" t="s">
        <v>150</v>
      </c>
      <c r="C67" s="45" t="s">
        <v>15</v>
      </c>
      <c r="D67" s="45" t="s">
        <v>151</v>
      </c>
      <c r="E67" s="45" t="s">
        <v>17</v>
      </c>
      <c r="F67" s="45" t="s">
        <v>18</v>
      </c>
      <c r="G67" s="45" t="s">
        <v>147</v>
      </c>
      <c r="H67" s="45" t="s">
        <v>19</v>
      </c>
      <c r="I67" s="46" t="n">
        <v>3263100</v>
      </c>
      <c r="J67" s="46" t="n">
        <v>815800</v>
      </c>
      <c r="K67" s="46" t="n">
        <v>815775</v>
      </c>
      <c r="L67" s="46" t="n">
        <v>815725</v>
      </c>
      <c r="M67" s="46" t="n">
        <v>815800</v>
      </c>
      <c r="N67" s="50" t="n">
        <f aca="false">N69</f>
        <v>3596.8</v>
      </c>
      <c r="O67" s="50" t="n">
        <f aca="false">O69</f>
        <v>2868.1</v>
      </c>
      <c r="P67" s="50" t="n">
        <f aca="false">P69</f>
        <v>2868.1</v>
      </c>
    </row>
    <row r="68" customFormat="false" ht="15.75" hidden="true" customHeight="false" outlineLevel="0" collapsed="false">
      <c r="A68" s="43"/>
      <c r="B68" s="44" t="s">
        <v>85</v>
      </c>
      <c r="C68" s="45"/>
      <c r="D68" s="45" t="s">
        <v>151</v>
      </c>
      <c r="E68" s="45"/>
      <c r="F68" s="45" t="s">
        <v>18</v>
      </c>
      <c r="G68" s="45"/>
      <c r="H68" s="45"/>
      <c r="I68" s="46" t="n">
        <v>3263100</v>
      </c>
      <c r="J68" s="46" t="n">
        <v>815800</v>
      </c>
      <c r="K68" s="46" t="n">
        <v>815775</v>
      </c>
      <c r="L68" s="46" t="n">
        <v>815725</v>
      </c>
      <c r="M68" s="46" t="n">
        <v>815800</v>
      </c>
      <c r="N68" s="50" t="n">
        <f aca="false">I68/1000</f>
        <v>3263.1</v>
      </c>
      <c r="O68" s="50"/>
      <c r="P68" s="50"/>
    </row>
    <row r="69" customFormat="false" ht="49.5" hidden="false" customHeight="true" outlineLevel="0" collapsed="false">
      <c r="A69" s="43" t="n">
        <v>39</v>
      </c>
      <c r="B69" s="44" t="s">
        <v>152</v>
      </c>
      <c r="C69" s="45" t="s">
        <v>15</v>
      </c>
      <c r="D69" s="45" t="s">
        <v>151</v>
      </c>
      <c r="E69" s="45" t="s">
        <v>97</v>
      </c>
      <c r="F69" s="45" t="s">
        <v>18</v>
      </c>
      <c r="G69" s="45" t="s">
        <v>147</v>
      </c>
      <c r="H69" s="45" t="s">
        <v>19</v>
      </c>
      <c r="I69" s="46" t="n">
        <v>3263100</v>
      </c>
      <c r="J69" s="46" t="n">
        <v>815800</v>
      </c>
      <c r="K69" s="46" t="n">
        <v>815775</v>
      </c>
      <c r="L69" s="46" t="n">
        <v>815725</v>
      </c>
      <c r="M69" s="46" t="n">
        <v>815800</v>
      </c>
      <c r="N69" s="53" t="n">
        <v>3596.8</v>
      </c>
      <c r="O69" s="54" t="n">
        <v>2868.1</v>
      </c>
      <c r="P69" s="54" t="n">
        <v>2868.1</v>
      </c>
    </row>
    <row r="70" customFormat="false" ht="51.75" hidden="false" customHeight="true" outlineLevel="0" collapsed="false">
      <c r="A70" s="43" t="n">
        <v>40</v>
      </c>
      <c r="B70" s="44" t="s">
        <v>153</v>
      </c>
      <c r="C70" s="45" t="s">
        <v>15</v>
      </c>
      <c r="D70" s="45" t="s">
        <v>154</v>
      </c>
      <c r="E70" s="45" t="s">
        <v>17</v>
      </c>
      <c r="F70" s="45" t="s">
        <v>18</v>
      </c>
      <c r="G70" s="45" t="s">
        <v>147</v>
      </c>
      <c r="H70" s="45" t="s">
        <v>19</v>
      </c>
      <c r="I70" s="46" t="n">
        <v>4494600</v>
      </c>
      <c r="J70" s="46" t="n">
        <v>1123650</v>
      </c>
      <c r="K70" s="46" t="n">
        <v>1123650</v>
      </c>
      <c r="L70" s="46" t="n">
        <v>1123650</v>
      </c>
      <c r="M70" s="46" t="n">
        <v>1123650</v>
      </c>
      <c r="N70" s="50" t="n">
        <f aca="false">N71</f>
        <v>45.4</v>
      </c>
      <c r="O70" s="50" t="n">
        <f aca="false">O71</f>
        <v>45.4</v>
      </c>
      <c r="P70" s="50" t="n">
        <f aca="false">P71</f>
        <v>45.4</v>
      </c>
    </row>
    <row r="71" customFormat="false" ht="117" hidden="false" customHeight="true" outlineLevel="0" collapsed="false">
      <c r="A71" s="43" t="n">
        <v>41</v>
      </c>
      <c r="B71" s="44" t="s">
        <v>155</v>
      </c>
      <c r="C71" s="45" t="s">
        <v>15</v>
      </c>
      <c r="D71" s="45" t="s">
        <v>156</v>
      </c>
      <c r="E71" s="45" t="s">
        <v>17</v>
      </c>
      <c r="F71" s="45" t="s">
        <v>18</v>
      </c>
      <c r="G71" s="45" t="s">
        <v>147</v>
      </c>
      <c r="H71" s="45" t="s">
        <v>19</v>
      </c>
      <c r="I71" s="46" t="n">
        <v>4494600</v>
      </c>
      <c r="J71" s="46" t="n">
        <v>1123650</v>
      </c>
      <c r="K71" s="46" t="n">
        <v>1123650</v>
      </c>
      <c r="L71" s="46" t="n">
        <v>1123650</v>
      </c>
      <c r="M71" s="46" t="n">
        <v>1123650</v>
      </c>
      <c r="N71" s="50" t="n">
        <f aca="false">N73</f>
        <v>45.4</v>
      </c>
      <c r="O71" s="50" t="n">
        <f aca="false">O73</f>
        <v>45.4</v>
      </c>
      <c r="P71" s="50" t="n">
        <f aca="false">P73</f>
        <v>45.4</v>
      </c>
    </row>
    <row r="72" customFormat="false" ht="15.75" hidden="true" customHeight="false" outlineLevel="0" collapsed="false">
      <c r="A72" s="43"/>
      <c r="B72" s="44" t="s">
        <v>85</v>
      </c>
      <c r="C72" s="45"/>
      <c r="D72" s="45" t="s">
        <v>157</v>
      </c>
      <c r="E72" s="45"/>
      <c r="F72" s="45" t="s">
        <v>18</v>
      </c>
      <c r="G72" s="45"/>
      <c r="H72" s="45"/>
      <c r="I72" s="46" t="n">
        <v>4494600</v>
      </c>
      <c r="J72" s="46" t="n">
        <v>1123650</v>
      </c>
      <c r="K72" s="46" t="n">
        <v>1123650</v>
      </c>
      <c r="L72" s="46" t="n">
        <v>1123650</v>
      </c>
      <c r="M72" s="46" t="n">
        <v>1123650</v>
      </c>
      <c r="N72" s="50" t="n">
        <f aca="false">I72/1000</f>
        <v>4494.6</v>
      </c>
      <c r="O72" s="50"/>
      <c r="P72" s="50"/>
    </row>
    <row r="73" customFormat="false" ht="78.75" hidden="false" customHeight="false" outlineLevel="0" collapsed="false">
      <c r="A73" s="43" t="n">
        <v>42</v>
      </c>
      <c r="B73" s="44" t="s">
        <v>158</v>
      </c>
      <c r="C73" s="45" t="s">
        <v>15</v>
      </c>
      <c r="D73" s="45" t="s">
        <v>156</v>
      </c>
      <c r="E73" s="45" t="s">
        <v>97</v>
      </c>
      <c r="F73" s="45" t="s">
        <v>18</v>
      </c>
      <c r="G73" s="45" t="s">
        <v>147</v>
      </c>
      <c r="H73" s="45" t="s">
        <v>19</v>
      </c>
      <c r="I73" s="46" t="n">
        <v>4494600</v>
      </c>
      <c r="J73" s="46" t="n">
        <v>1123650</v>
      </c>
      <c r="K73" s="46" t="n">
        <v>1123650</v>
      </c>
      <c r="L73" s="46" t="n">
        <v>1123650</v>
      </c>
      <c r="M73" s="46" t="n">
        <v>1123650</v>
      </c>
      <c r="N73" s="53" t="n">
        <f aca="false">N74</f>
        <v>45.4</v>
      </c>
      <c r="O73" s="53" t="n">
        <f aca="false">O74</f>
        <v>45.4</v>
      </c>
      <c r="P73" s="53" t="n">
        <f aca="false">P74</f>
        <v>45.4</v>
      </c>
    </row>
    <row r="74" customFormat="false" ht="101.25" hidden="false" customHeight="true" outlineLevel="0" collapsed="false">
      <c r="A74" s="43" t="n">
        <v>43</v>
      </c>
      <c r="B74" s="44" t="s">
        <v>159</v>
      </c>
      <c r="C74" s="45" t="s">
        <v>15</v>
      </c>
      <c r="D74" s="45" t="s">
        <v>156</v>
      </c>
      <c r="E74" s="45" t="s">
        <v>97</v>
      </c>
      <c r="F74" s="45" t="s">
        <v>160</v>
      </c>
      <c r="G74" s="45" t="s">
        <v>147</v>
      </c>
      <c r="H74" s="45" t="s">
        <v>19</v>
      </c>
      <c r="I74" s="46"/>
      <c r="J74" s="46"/>
      <c r="K74" s="46"/>
      <c r="L74" s="46"/>
      <c r="M74" s="46"/>
      <c r="N74" s="53" t="n">
        <v>45.4</v>
      </c>
      <c r="O74" s="54" t="n">
        <v>45.4</v>
      </c>
      <c r="P74" s="54" t="n">
        <v>45.4</v>
      </c>
    </row>
    <row r="75" customFormat="false" ht="21" hidden="false" customHeight="true" outlineLevel="0" collapsed="false">
      <c r="A75" s="43" t="n">
        <v>44</v>
      </c>
      <c r="B75" s="55" t="s">
        <v>161</v>
      </c>
      <c r="C75" s="56" t="s">
        <v>15</v>
      </c>
      <c r="D75" s="56" t="s">
        <v>162</v>
      </c>
      <c r="E75" s="56" t="s">
        <v>17</v>
      </c>
      <c r="F75" s="56" t="s">
        <v>18</v>
      </c>
      <c r="G75" s="56" t="s">
        <v>147</v>
      </c>
      <c r="H75" s="57"/>
      <c r="I75" s="57"/>
      <c r="J75" s="57"/>
      <c r="K75" s="57"/>
      <c r="L75" s="57"/>
      <c r="M75" s="53" t="n">
        <f aca="false">M76</f>
        <v>9589.889</v>
      </c>
      <c r="N75" s="16" t="n">
        <f aca="false">N76</f>
        <v>16331.924</v>
      </c>
      <c r="O75" s="16" t="n">
        <v>0</v>
      </c>
      <c r="P75" s="16" t="n">
        <v>0</v>
      </c>
    </row>
    <row r="76" customFormat="false" ht="31.5" hidden="false" customHeight="false" outlineLevel="0" collapsed="false">
      <c r="A76" s="43" t="n">
        <v>45</v>
      </c>
      <c r="B76" s="55" t="s">
        <v>163</v>
      </c>
      <c r="C76" s="56" t="s">
        <v>15</v>
      </c>
      <c r="D76" s="56" t="s">
        <v>157</v>
      </c>
      <c r="E76" s="56" t="s">
        <v>17</v>
      </c>
      <c r="F76" s="56" t="s">
        <v>18</v>
      </c>
      <c r="G76" s="56" t="s">
        <v>147</v>
      </c>
      <c r="H76" s="57"/>
      <c r="I76" s="57"/>
      <c r="J76" s="57"/>
      <c r="K76" s="57"/>
      <c r="L76" s="57"/>
      <c r="M76" s="53" t="n">
        <f aca="false">M77</f>
        <v>9589.889</v>
      </c>
      <c r="N76" s="16" t="n">
        <f aca="false">N77</f>
        <v>16331.924</v>
      </c>
      <c r="O76" s="16" t="n">
        <v>0</v>
      </c>
      <c r="P76" s="16" t="n">
        <v>0</v>
      </c>
    </row>
    <row r="77" customFormat="false" ht="47.25" hidden="false" customHeight="false" outlineLevel="0" collapsed="false">
      <c r="A77" s="43" t="n">
        <v>46</v>
      </c>
      <c r="B77" s="55" t="s">
        <v>164</v>
      </c>
      <c r="C77" s="56" t="s">
        <v>15</v>
      </c>
      <c r="D77" s="56" t="s">
        <v>157</v>
      </c>
      <c r="E77" s="56" t="s">
        <v>97</v>
      </c>
      <c r="F77" s="56" t="s">
        <v>18</v>
      </c>
      <c r="G77" s="56" t="s">
        <v>147</v>
      </c>
      <c r="H77" s="57"/>
      <c r="I77" s="57"/>
      <c r="J77" s="57"/>
      <c r="K77" s="57"/>
      <c r="L77" s="57"/>
      <c r="M77" s="53" t="n">
        <v>9589.889</v>
      </c>
      <c r="N77" s="16" t="n">
        <f aca="false">15210.9-1621.7+2787.724-45</f>
        <v>16331.924</v>
      </c>
      <c r="O77" s="16" t="n">
        <v>0</v>
      </c>
      <c r="P77" s="16" t="n">
        <v>0</v>
      </c>
    </row>
    <row r="78" customFormat="false" ht="15.75" hidden="false" customHeight="false" outlineLevel="0" collapsed="false">
      <c r="A78" s="43" t="n">
        <v>47</v>
      </c>
      <c r="B78" s="58" t="s">
        <v>165</v>
      </c>
      <c r="C78" s="58"/>
      <c r="D78" s="58"/>
      <c r="E78" s="58"/>
      <c r="F78" s="58"/>
      <c r="G78" s="58"/>
      <c r="H78" s="58"/>
      <c r="I78" s="57" t="n">
        <v>27295100</v>
      </c>
      <c r="J78" s="57" t="n">
        <v>5927320</v>
      </c>
      <c r="K78" s="57" t="n">
        <v>7107130</v>
      </c>
      <c r="L78" s="57" t="n">
        <v>8088360</v>
      </c>
      <c r="M78" s="57" t="n">
        <v>6172290</v>
      </c>
      <c r="N78" s="59" t="n">
        <f aca="false">N18</f>
        <v>54034.224</v>
      </c>
      <c r="O78" s="59" t="n">
        <f aca="false">O18</f>
        <v>37123.6</v>
      </c>
      <c r="P78" s="59" t="n">
        <f aca="false">P18</f>
        <v>37169.5</v>
      </c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60"/>
      <c r="O79" s="1"/>
      <c r="P79" s="1"/>
    </row>
    <row r="81" customFormat="false" ht="12.75" hidden="false" customHeight="false" outlineLevel="0" collapsed="false">
      <c r="B81" s="61"/>
    </row>
    <row r="82" customFormat="false" ht="12.75" hidden="false" customHeight="false" outlineLevel="0" collapsed="false">
      <c r="B82" s="62"/>
    </row>
    <row r="83" customFormat="false" ht="12.75" hidden="false" customHeight="false" outlineLevel="0" collapsed="false">
      <c r="B83" s="62"/>
    </row>
    <row r="84" customFormat="false" ht="12.75" hidden="false" customHeight="false" outlineLevel="0" collapsed="false">
      <c r="B84" s="63"/>
    </row>
    <row r="85" customFormat="false" ht="12.75" hidden="false" customHeight="false" outlineLevel="0" collapsed="false">
      <c r="B85" s="63"/>
    </row>
  </sheetData>
  <mergeCells count="10">
    <mergeCell ref="A11:N11"/>
    <mergeCell ref="A13:N13"/>
    <mergeCell ref="A14:A16"/>
    <mergeCell ref="B14:H14"/>
    <mergeCell ref="N14:N16"/>
    <mergeCell ref="O14:O16"/>
    <mergeCell ref="P14:P16"/>
    <mergeCell ref="B15:B16"/>
    <mergeCell ref="C15:H16"/>
    <mergeCell ref="C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0.71"/>
    <col collapsed="false" customWidth="true" hidden="true" outlineLevel="0" max="4" min="3" style="1" width="9.7"/>
    <col collapsed="false" customWidth="true" hidden="tru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166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  <c r="H4" s="3"/>
    </row>
    <row r="6" customFormat="false" ht="15.75" hidden="false" customHeight="false" outlineLevel="0" collapsed="false">
      <c r="A6" s="3"/>
      <c r="G6" s="2" t="s">
        <v>167</v>
      </c>
      <c r="H6" s="3"/>
      <c r="I6" s="64"/>
    </row>
    <row r="7" customFormat="false" ht="15.75" hidden="false" customHeight="false" outlineLevel="0" collapsed="false">
      <c r="A7" s="3"/>
      <c r="G7" s="2" t="s">
        <v>1</v>
      </c>
      <c r="H7" s="4"/>
      <c r="I7" s="4"/>
    </row>
    <row r="8" customFormat="false" ht="15.75" hidden="false" customHeight="false" outlineLevel="0" collapsed="false">
      <c r="A8" s="3"/>
      <c r="G8" s="2" t="s">
        <v>2</v>
      </c>
      <c r="H8" s="3"/>
      <c r="I8" s="4"/>
    </row>
    <row r="9" customFormat="false" ht="15.75" hidden="false" customHeight="false" outlineLevel="0" collapsed="false">
      <c r="A9" s="3"/>
      <c r="G9" s="2" t="s">
        <v>4</v>
      </c>
      <c r="H9" s="3"/>
      <c r="I9" s="4"/>
    </row>
    <row r="10" customFormat="false" ht="15.75" hidden="false" customHeight="false" outlineLevel="0" collapsed="false">
      <c r="A10" s="3"/>
      <c r="B10" s="3"/>
      <c r="C10" s="3"/>
      <c r="D10" s="4"/>
      <c r="E10" s="4"/>
    </row>
    <row r="11" customFormat="false" ht="15.75" hidden="false" customHeight="false" outlineLevel="0" collapsed="false">
      <c r="A11" s="3"/>
      <c r="B11" s="3"/>
      <c r="C11" s="3"/>
      <c r="D11" s="65"/>
      <c r="E11" s="65"/>
    </row>
    <row r="12" customFormat="false" ht="33" hidden="false" customHeight="true" outlineLevel="0" collapsed="false">
      <c r="A12" s="66" t="s">
        <v>168</v>
      </c>
      <c r="B12" s="66"/>
      <c r="C12" s="66"/>
      <c r="D12" s="66"/>
      <c r="E12" s="66"/>
      <c r="F12" s="66"/>
      <c r="G12" s="66"/>
      <c r="H12" s="66"/>
    </row>
    <row r="13" customFormat="false" ht="15.75" hidden="false" customHeight="false" outlineLevel="0" collapsed="false">
      <c r="A13" s="67"/>
      <c r="B13" s="67"/>
      <c r="C13" s="67"/>
      <c r="D13" s="67"/>
      <c r="E13" s="67"/>
      <c r="F13" s="67"/>
    </row>
    <row r="14" customFormat="false" ht="15.75" hidden="false" customHeight="false" outlineLevel="0" collapsed="false">
      <c r="A14" s="3"/>
      <c r="B14" s="3"/>
      <c r="C14" s="3"/>
      <c r="D14" s="3"/>
      <c r="F14" s="8" t="s">
        <v>44</v>
      </c>
    </row>
    <row r="15" customFormat="false" ht="47.25" hidden="false" customHeight="false" outlineLevel="0" collapsed="false">
      <c r="A15" s="68" t="s">
        <v>169</v>
      </c>
      <c r="B15" s="68" t="s">
        <v>170</v>
      </c>
      <c r="C15" s="68" t="s">
        <v>171</v>
      </c>
      <c r="D15" s="68" t="s">
        <v>172</v>
      </c>
      <c r="E15" s="68" t="s">
        <v>173</v>
      </c>
      <c r="F15" s="68" t="s">
        <v>174</v>
      </c>
      <c r="G15" s="68" t="s">
        <v>175</v>
      </c>
      <c r="H15" s="68" t="s">
        <v>176</v>
      </c>
    </row>
    <row r="16" customFormat="false" ht="15.75" hidden="false" customHeight="false" outlineLevel="0" collapsed="false">
      <c r="A16" s="69" t="s">
        <v>177</v>
      </c>
      <c r="B16" s="69" t="s">
        <v>178</v>
      </c>
      <c r="C16" s="69" t="s">
        <v>179</v>
      </c>
      <c r="D16" s="69" t="s">
        <v>180</v>
      </c>
      <c r="E16" s="69" t="s">
        <v>181</v>
      </c>
      <c r="F16" s="69" t="s">
        <v>179</v>
      </c>
      <c r="G16" s="10" t="n">
        <v>4</v>
      </c>
      <c r="H16" s="10" t="n">
        <v>5</v>
      </c>
    </row>
    <row r="17" customFormat="false" ht="15.75" hidden="false" customHeight="false" outlineLevel="0" collapsed="false">
      <c r="A17" s="70" t="s">
        <v>182</v>
      </c>
      <c r="B17" s="45" t="s">
        <v>183</v>
      </c>
      <c r="C17" s="45"/>
      <c r="D17" s="45"/>
      <c r="E17" s="71" t="n">
        <v>9674200</v>
      </c>
      <c r="F17" s="50" t="n">
        <f aca="false">F18+F23+F28+F37+F42+F36</f>
        <v>15075.87</v>
      </c>
      <c r="G17" s="50" t="n">
        <f aca="false">G18+G23+G28+G37+G42+G36</f>
        <v>12810.286</v>
      </c>
      <c r="H17" s="50" t="n">
        <f aca="false">H18+H23+H28+H37+H42+H36</f>
        <v>12804.586</v>
      </c>
    </row>
    <row r="18" customFormat="false" ht="31.5" hidden="false" customHeight="false" outlineLevel="0" collapsed="false">
      <c r="A18" s="70" t="s">
        <v>184</v>
      </c>
      <c r="B18" s="45" t="s">
        <v>185</v>
      </c>
      <c r="C18" s="45"/>
      <c r="D18" s="45"/>
      <c r="E18" s="71" t="n">
        <v>582800</v>
      </c>
      <c r="F18" s="50" t="n">
        <v>840.7</v>
      </c>
      <c r="G18" s="50" t="n">
        <v>840.7</v>
      </c>
      <c r="H18" s="50" t="n">
        <v>840.7</v>
      </c>
    </row>
    <row r="19" customFormat="false" ht="47.25" hidden="true" customHeight="true" outlineLevel="0" collapsed="false">
      <c r="A19" s="70" t="s">
        <v>186</v>
      </c>
      <c r="B19" s="45" t="s">
        <v>185</v>
      </c>
      <c r="C19" s="45" t="s">
        <v>187</v>
      </c>
      <c r="D19" s="45"/>
      <c r="E19" s="71" t="n">
        <v>582800</v>
      </c>
      <c r="F19" s="50" t="n">
        <f aca="false">E19/1000</f>
        <v>582.8</v>
      </c>
      <c r="G19" s="50"/>
      <c r="H19" s="50"/>
    </row>
    <row r="20" customFormat="false" ht="15.75" hidden="true" customHeight="false" outlineLevel="0" collapsed="false">
      <c r="A20" s="70" t="s">
        <v>188</v>
      </c>
      <c r="B20" s="45" t="s">
        <v>185</v>
      </c>
      <c r="C20" s="45" t="s">
        <v>189</v>
      </c>
      <c r="D20" s="45"/>
      <c r="E20" s="71" t="n">
        <v>582800</v>
      </c>
      <c r="F20" s="50" t="n">
        <f aca="false">E20/1000</f>
        <v>582.8</v>
      </c>
      <c r="G20" s="50"/>
      <c r="H20" s="50"/>
    </row>
    <row r="21" customFormat="false" ht="15.75" hidden="true" customHeight="false" outlineLevel="0" collapsed="false">
      <c r="A21" s="70" t="s">
        <v>188</v>
      </c>
      <c r="B21" s="45" t="s">
        <v>185</v>
      </c>
      <c r="C21" s="45" t="s">
        <v>190</v>
      </c>
      <c r="D21" s="45"/>
      <c r="E21" s="71" t="n">
        <v>582800</v>
      </c>
      <c r="F21" s="50" t="n">
        <f aca="false">E21/1000</f>
        <v>582.8</v>
      </c>
      <c r="G21" s="50"/>
      <c r="H21" s="50"/>
    </row>
    <row r="22" customFormat="false" ht="15.75" hidden="true" customHeight="false" outlineLevel="0" collapsed="false">
      <c r="A22" s="70" t="s">
        <v>191</v>
      </c>
      <c r="B22" s="45" t="s">
        <v>185</v>
      </c>
      <c r="C22" s="45" t="s">
        <v>190</v>
      </c>
      <c r="D22" s="45" t="s">
        <v>23</v>
      </c>
      <c r="E22" s="71" t="n">
        <v>582800</v>
      </c>
      <c r="F22" s="50" t="n">
        <f aca="false">E22/1000</f>
        <v>582.8</v>
      </c>
      <c r="G22" s="50"/>
      <c r="H22" s="50"/>
    </row>
    <row r="23" customFormat="false" ht="47.25" hidden="false" customHeight="false" outlineLevel="0" collapsed="false">
      <c r="A23" s="70" t="s">
        <v>192</v>
      </c>
      <c r="B23" s="45" t="s">
        <v>193</v>
      </c>
      <c r="C23" s="45"/>
      <c r="D23" s="45"/>
      <c r="E23" s="71" t="n">
        <v>1337900</v>
      </c>
      <c r="F23" s="50" t="n">
        <f aca="false">644.45+26+33.2-22.4+35</f>
        <v>716.25</v>
      </c>
      <c r="G23" s="50" t="n">
        <f aca="false">450.37+26-80.17</f>
        <v>396.2</v>
      </c>
      <c r="H23" s="50" t="n">
        <f aca="false">450.37+26-80.17</f>
        <v>396.2</v>
      </c>
    </row>
    <row r="24" customFormat="false" ht="47.25" hidden="true" customHeight="false" outlineLevel="0" collapsed="false">
      <c r="A24" s="70" t="s">
        <v>186</v>
      </c>
      <c r="B24" s="45" t="s">
        <v>193</v>
      </c>
      <c r="C24" s="45" t="s">
        <v>187</v>
      </c>
      <c r="D24" s="45"/>
      <c r="E24" s="71" t="n">
        <v>1337900</v>
      </c>
      <c r="F24" s="50" t="n">
        <f aca="false">E24/1000</f>
        <v>1337.9</v>
      </c>
      <c r="G24" s="50"/>
      <c r="H24" s="50"/>
    </row>
    <row r="25" customFormat="false" ht="15.75" hidden="true" customHeight="false" outlineLevel="0" collapsed="false">
      <c r="A25" s="70" t="s">
        <v>194</v>
      </c>
      <c r="B25" s="45" t="s">
        <v>193</v>
      </c>
      <c r="C25" s="45" t="s">
        <v>195</v>
      </c>
      <c r="D25" s="45"/>
      <c r="E25" s="71" t="n">
        <v>1337900</v>
      </c>
      <c r="F25" s="50" t="n">
        <f aca="false">E25/1000</f>
        <v>1337.9</v>
      </c>
      <c r="G25" s="50"/>
      <c r="H25" s="50"/>
    </row>
    <row r="26" customFormat="false" ht="31.5" hidden="true" customHeight="false" outlineLevel="0" collapsed="false">
      <c r="A26" s="70" t="s">
        <v>196</v>
      </c>
      <c r="B26" s="45" t="s">
        <v>193</v>
      </c>
      <c r="C26" s="45" t="s">
        <v>197</v>
      </c>
      <c r="D26" s="45"/>
      <c r="E26" s="71" t="n">
        <v>1337900</v>
      </c>
      <c r="F26" s="50" t="n">
        <f aca="false">E26/1000</f>
        <v>1337.9</v>
      </c>
      <c r="G26" s="50"/>
      <c r="H26" s="50"/>
    </row>
    <row r="27" customFormat="false" ht="15.75" hidden="true" customHeight="false" outlineLevel="0" collapsed="false">
      <c r="A27" s="70" t="s">
        <v>191</v>
      </c>
      <c r="B27" s="45" t="s">
        <v>193</v>
      </c>
      <c r="C27" s="45" t="s">
        <v>197</v>
      </c>
      <c r="D27" s="45" t="s">
        <v>23</v>
      </c>
      <c r="E27" s="71" t="n">
        <v>1337900</v>
      </c>
      <c r="F27" s="50" t="n">
        <f aca="false">E27/1000</f>
        <v>1337.9</v>
      </c>
      <c r="G27" s="50"/>
      <c r="H27" s="50"/>
    </row>
    <row r="28" customFormat="false" ht="48" hidden="false" customHeight="true" outlineLevel="0" collapsed="false">
      <c r="A28" s="70" t="s">
        <v>198</v>
      </c>
      <c r="B28" s="45" t="s">
        <v>199</v>
      </c>
      <c r="C28" s="45"/>
      <c r="D28" s="45"/>
      <c r="E28" s="71" t="n">
        <v>7121200</v>
      </c>
      <c r="F28" s="50" t="n">
        <f aca="false">9351.1+886.3+11.6+28-204+539</f>
        <v>10612</v>
      </c>
      <c r="G28" s="50" t="n">
        <f aca="false">9366.7-202.534-150.2</f>
        <v>9013.966</v>
      </c>
      <c r="H28" s="50" t="n">
        <f aca="false">9366.7-208.234-150.2</f>
        <v>9008.266</v>
      </c>
    </row>
    <row r="29" customFormat="false" ht="47.25" hidden="true" customHeight="false" outlineLevel="0" collapsed="false">
      <c r="A29" s="70" t="s">
        <v>186</v>
      </c>
      <c r="B29" s="45" t="s">
        <v>199</v>
      </c>
      <c r="C29" s="45" t="s">
        <v>187</v>
      </c>
      <c r="D29" s="45"/>
      <c r="E29" s="71" t="n">
        <v>7121200</v>
      </c>
      <c r="F29" s="50" t="n">
        <f aca="false">E29/1000</f>
        <v>7121.2</v>
      </c>
      <c r="G29" s="50"/>
      <c r="H29" s="50"/>
    </row>
    <row r="30" customFormat="false" ht="15.75" hidden="true" customHeight="false" outlineLevel="0" collapsed="false">
      <c r="A30" s="70" t="s">
        <v>194</v>
      </c>
      <c r="B30" s="45" t="s">
        <v>199</v>
      </c>
      <c r="C30" s="45" t="s">
        <v>195</v>
      </c>
      <c r="D30" s="45"/>
      <c r="E30" s="71" t="n">
        <v>6539500</v>
      </c>
      <c r="F30" s="50" t="n">
        <f aca="false">E30/1000</f>
        <v>6539.5</v>
      </c>
      <c r="G30" s="50"/>
      <c r="H30" s="50"/>
    </row>
    <row r="31" customFormat="false" ht="31.5" hidden="true" customHeight="false" outlineLevel="0" collapsed="false">
      <c r="A31" s="70" t="s">
        <v>196</v>
      </c>
      <c r="B31" s="45" t="s">
        <v>199</v>
      </c>
      <c r="C31" s="45" t="s">
        <v>197</v>
      </c>
      <c r="D31" s="45"/>
      <c r="E31" s="71" t="n">
        <v>6539500</v>
      </c>
      <c r="F31" s="50" t="n">
        <f aca="false">E31/1000</f>
        <v>6539.5</v>
      </c>
      <c r="G31" s="50"/>
      <c r="H31" s="50"/>
    </row>
    <row r="32" customFormat="false" ht="15.75" hidden="true" customHeight="false" outlineLevel="0" collapsed="false">
      <c r="A32" s="70" t="s">
        <v>191</v>
      </c>
      <c r="B32" s="45" t="s">
        <v>199</v>
      </c>
      <c r="C32" s="45" t="s">
        <v>197</v>
      </c>
      <c r="D32" s="45" t="s">
        <v>23</v>
      </c>
      <c r="E32" s="71" t="n">
        <v>6539500</v>
      </c>
      <c r="F32" s="50" t="n">
        <f aca="false">E32/1000</f>
        <v>6539.5</v>
      </c>
      <c r="G32" s="50"/>
      <c r="H32" s="50"/>
    </row>
    <row r="33" customFormat="false" ht="31.5" hidden="true" customHeight="false" outlineLevel="0" collapsed="false">
      <c r="A33" s="70" t="s">
        <v>200</v>
      </c>
      <c r="B33" s="45" t="s">
        <v>199</v>
      </c>
      <c r="C33" s="45" t="s">
        <v>201</v>
      </c>
      <c r="D33" s="45"/>
      <c r="E33" s="71" t="n">
        <v>581700</v>
      </c>
      <c r="F33" s="50" t="n">
        <f aca="false">E33/1000</f>
        <v>581.7</v>
      </c>
      <c r="G33" s="50"/>
      <c r="H33" s="50"/>
    </row>
    <row r="34" customFormat="false" ht="31.5" hidden="true" customHeight="false" outlineLevel="0" collapsed="false">
      <c r="A34" s="70" t="s">
        <v>200</v>
      </c>
      <c r="B34" s="45" t="s">
        <v>199</v>
      </c>
      <c r="C34" s="45" t="s">
        <v>202</v>
      </c>
      <c r="D34" s="45"/>
      <c r="E34" s="71" t="n">
        <v>581700</v>
      </c>
      <c r="F34" s="50" t="n">
        <f aca="false">E34/1000</f>
        <v>581.7</v>
      </c>
      <c r="G34" s="50"/>
      <c r="H34" s="50"/>
    </row>
    <row r="35" customFormat="false" ht="15.75" hidden="true" customHeight="false" outlineLevel="0" collapsed="false">
      <c r="A35" s="70" t="s">
        <v>191</v>
      </c>
      <c r="B35" s="45" t="s">
        <v>199</v>
      </c>
      <c r="C35" s="45" t="s">
        <v>202</v>
      </c>
      <c r="D35" s="45" t="s">
        <v>23</v>
      </c>
      <c r="E35" s="71" t="n">
        <v>581700</v>
      </c>
      <c r="F35" s="50" t="n">
        <f aca="false">E35/1000</f>
        <v>581.7</v>
      </c>
      <c r="G35" s="50"/>
      <c r="H35" s="50"/>
    </row>
    <row r="36" customFormat="false" ht="15.75" hidden="false" customHeight="false" outlineLevel="0" collapsed="false">
      <c r="A36" s="70" t="s">
        <v>203</v>
      </c>
      <c r="B36" s="45" t="s">
        <v>204</v>
      </c>
      <c r="C36" s="45"/>
      <c r="D36" s="45"/>
      <c r="E36" s="71"/>
      <c r="F36" s="50" t="n">
        <f aca="false">178.7+24</f>
        <v>202.7</v>
      </c>
      <c r="G36" s="50" t="n">
        <v>0</v>
      </c>
      <c r="H36" s="50" t="n">
        <v>0</v>
      </c>
    </row>
    <row r="37" customFormat="false" ht="15.75" hidden="false" customHeight="false" outlineLevel="0" collapsed="false">
      <c r="A37" s="70" t="s">
        <v>205</v>
      </c>
      <c r="B37" s="45" t="s">
        <v>206</v>
      </c>
      <c r="C37" s="45"/>
      <c r="D37" s="45"/>
      <c r="E37" s="71" t="n">
        <v>350000</v>
      </c>
      <c r="F37" s="50" t="n">
        <v>250</v>
      </c>
      <c r="G37" s="50" t="n">
        <v>250</v>
      </c>
      <c r="H37" s="50" t="n">
        <v>250</v>
      </c>
    </row>
    <row r="38" customFormat="false" ht="15.75" hidden="true" customHeight="false" outlineLevel="0" collapsed="false">
      <c r="A38" s="70" t="s">
        <v>207</v>
      </c>
      <c r="B38" s="45" t="s">
        <v>206</v>
      </c>
      <c r="C38" s="45" t="s">
        <v>208</v>
      </c>
      <c r="D38" s="45"/>
      <c r="E38" s="71" t="n">
        <v>350000</v>
      </c>
      <c r="F38" s="50" t="n">
        <f aca="false">E38/1000</f>
        <v>350</v>
      </c>
      <c r="G38" s="50"/>
      <c r="H38" s="50"/>
    </row>
    <row r="39" customFormat="false" ht="15.75" hidden="true" customHeight="false" outlineLevel="0" collapsed="false">
      <c r="A39" s="70" t="s">
        <v>209</v>
      </c>
      <c r="B39" s="45" t="s">
        <v>206</v>
      </c>
      <c r="C39" s="45" t="s">
        <v>210</v>
      </c>
      <c r="D39" s="45"/>
      <c r="E39" s="71" t="n">
        <v>350000</v>
      </c>
      <c r="F39" s="50" t="n">
        <f aca="false">E39/1000</f>
        <v>350</v>
      </c>
      <c r="G39" s="50"/>
      <c r="H39" s="50"/>
    </row>
    <row r="40" customFormat="false" ht="31.5" hidden="true" customHeight="false" outlineLevel="0" collapsed="false">
      <c r="A40" s="70" t="s">
        <v>211</v>
      </c>
      <c r="B40" s="45" t="s">
        <v>206</v>
      </c>
      <c r="C40" s="45" t="s">
        <v>212</v>
      </c>
      <c r="D40" s="45"/>
      <c r="E40" s="71" t="n">
        <v>350000</v>
      </c>
      <c r="F40" s="50" t="n">
        <f aca="false">E40/1000</f>
        <v>350</v>
      </c>
      <c r="G40" s="50"/>
      <c r="H40" s="50"/>
    </row>
    <row r="41" customFormat="false" ht="15.75" hidden="true" customHeight="false" outlineLevel="0" collapsed="false">
      <c r="A41" s="70" t="s">
        <v>213</v>
      </c>
      <c r="B41" s="45" t="s">
        <v>206</v>
      </c>
      <c r="C41" s="45" t="s">
        <v>212</v>
      </c>
      <c r="D41" s="45" t="s">
        <v>214</v>
      </c>
      <c r="E41" s="71" t="n">
        <v>350000</v>
      </c>
      <c r="F41" s="50" t="n">
        <f aca="false">E41/1000</f>
        <v>350</v>
      </c>
      <c r="G41" s="50"/>
      <c r="H41" s="50"/>
    </row>
    <row r="42" s="3" customFormat="true" ht="15.75" hidden="false" customHeight="false" outlineLevel="0" collapsed="false">
      <c r="A42" s="72" t="s">
        <v>215</v>
      </c>
      <c r="B42" s="45" t="s">
        <v>216</v>
      </c>
      <c r="C42" s="45"/>
      <c r="D42" s="45"/>
      <c r="E42" s="71" t="n">
        <v>282300</v>
      </c>
      <c r="F42" s="50" t="n">
        <f aca="false">2636.57-182.35</f>
        <v>2454.22</v>
      </c>
      <c r="G42" s="50" t="n">
        <f aca="false">160+14+9+45.7+100+1980.72</f>
        <v>2309.42</v>
      </c>
      <c r="H42" s="50" t="n">
        <f aca="false">G42</f>
        <v>2309.42</v>
      </c>
    </row>
    <row r="43" customFormat="false" ht="47.25" hidden="true" customHeight="false" outlineLevel="0" collapsed="false">
      <c r="A43" s="70" t="s">
        <v>217</v>
      </c>
      <c r="B43" s="45" t="s">
        <v>216</v>
      </c>
      <c r="C43" s="45" t="s">
        <v>218</v>
      </c>
      <c r="D43" s="45"/>
      <c r="E43" s="71" t="n">
        <v>20000</v>
      </c>
      <c r="F43" s="50" t="n">
        <f aca="false">E43/1000</f>
        <v>20</v>
      </c>
      <c r="G43" s="50"/>
      <c r="H43" s="50"/>
    </row>
    <row r="44" customFormat="false" ht="47.25" hidden="true" customHeight="false" outlineLevel="0" collapsed="false">
      <c r="A44" s="70" t="s">
        <v>219</v>
      </c>
      <c r="B44" s="45" t="s">
        <v>216</v>
      </c>
      <c r="C44" s="45" t="s">
        <v>220</v>
      </c>
      <c r="D44" s="45"/>
      <c r="E44" s="71" t="n">
        <v>20000</v>
      </c>
      <c r="F44" s="50" t="n">
        <f aca="false">E44/1000</f>
        <v>20</v>
      </c>
      <c r="G44" s="50"/>
      <c r="H44" s="50"/>
    </row>
    <row r="45" customFormat="false" ht="47.25" hidden="true" customHeight="false" outlineLevel="0" collapsed="false">
      <c r="A45" s="70" t="s">
        <v>219</v>
      </c>
      <c r="B45" s="45" t="s">
        <v>216</v>
      </c>
      <c r="C45" s="45" t="s">
        <v>221</v>
      </c>
      <c r="D45" s="45"/>
      <c r="E45" s="71" t="n">
        <v>20000</v>
      </c>
      <c r="F45" s="50" t="n">
        <f aca="false">E45/1000</f>
        <v>20</v>
      </c>
      <c r="G45" s="50"/>
      <c r="H45" s="50"/>
    </row>
    <row r="46" customFormat="false" ht="15.75" hidden="true" customHeight="false" outlineLevel="0" collapsed="false">
      <c r="A46" s="70" t="s">
        <v>191</v>
      </c>
      <c r="B46" s="45" t="s">
        <v>216</v>
      </c>
      <c r="C46" s="45" t="s">
        <v>221</v>
      </c>
      <c r="D46" s="45" t="s">
        <v>23</v>
      </c>
      <c r="E46" s="71" t="n">
        <v>20000</v>
      </c>
      <c r="F46" s="50" t="n">
        <f aca="false">E46/1000</f>
        <v>20</v>
      </c>
      <c r="G46" s="50"/>
      <c r="H46" s="50"/>
    </row>
    <row r="47" customFormat="false" ht="31.5" hidden="true" customHeight="false" outlineLevel="0" collapsed="false">
      <c r="A47" s="70" t="s">
        <v>222</v>
      </c>
      <c r="B47" s="45" t="s">
        <v>216</v>
      </c>
      <c r="C47" s="45" t="s">
        <v>223</v>
      </c>
      <c r="D47" s="45"/>
      <c r="E47" s="71" t="n">
        <v>37800</v>
      </c>
      <c r="F47" s="50" t="n">
        <f aca="false">E47/1000</f>
        <v>37.8</v>
      </c>
      <c r="G47" s="50"/>
      <c r="H47" s="50"/>
    </row>
    <row r="48" customFormat="false" ht="15.75" hidden="true" customHeight="false" outlineLevel="0" collapsed="false">
      <c r="A48" s="70" t="s">
        <v>224</v>
      </c>
      <c r="B48" s="45" t="s">
        <v>216</v>
      </c>
      <c r="C48" s="45" t="s">
        <v>225</v>
      </c>
      <c r="D48" s="45"/>
      <c r="E48" s="71" t="n">
        <v>37800</v>
      </c>
      <c r="F48" s="50" t="n">
        <f aca="false">E48/1000</f>
        <v>37.8</v>
      </c>
      <c r="G48" s="50"/>
      <c r="H48" s="50"/>
    </row>
    <row r="49" customFormat="false" ht="15.75" hidden="true" customHeight="false" outlineLevel="0" collapsed="false">
      <c r="A49" s="70" t="s">
        <v>224</v>
      </c>
      <c r="B49" s="45" t="s">
        <v>216</v>
      </c>
      <c r="C49" s="45" t="s">
        <v>226</v>
      </c>
      <c r="D49" s="45"/>
      <c r="E49" s="71" t="n">
        <v>37800</v>
      </c>
      <c r="F49" s="50" t="n">
        <f aca="false">E49/1000</f>
        <v>37.8</v>
      </c>
      <c r="G49" s="50"/>
      <c r="H49" s="50"/>
    </row>
    <row r="50" customFormat="false" ht="15.75" hidden="true" customHeight="false" outlineLevel="0" collapsed="false">
      <c r="A50" s="70" t="s">
        <v>191</v>
      </c>
      <c r="B50" s="45" t="s">
        <v>216</v>
      </c>
      <c r="C50" s="45" t="s">
        <v>226</v>
      </c>
      <c r="D50" s="45" t="s">
        <v>23</v>
      </c>
      <c r="E50" s="71" t="n">
        <v>37800</v>
      </c>
      <c r="F50" s="50" t="n">
        <f aca="false">E50/1000</f>
        <v>37.8</v>
      </c>
      <c r="G50" s="50"/>
      <c r="H50" s="50"/>
    </row>
    <row r="51" customFormat="false" ht="15.75" hidden="true" customHeight="false" outlineLevel="0" collapsed="false">
      <c r="A51" s="70" t="s">
        <v>227</v>
      </c>
      <c r="B51" s="45" t="s">
        <v>216</v>
      </c>
      <c r="C51" s="45" t="s">
        <v>228</v>
      </c>
      <c r="D51" s="45"/>
      <c r="E51" s="71" t="n">
        <v>24500</v>
      </c>
      <c r="F51" s="50" t="n">
        <f aca="false">E51/1000</f>
        <v>24.5</v>
      </c>
      <c r="G51" s="50"/>
      <c r="H51" s="50"/>
    </row>
    <row r="52" customFormat="false" ht="110.25" hidden="true" customHeight="false" outlineLevel="0" collapsed="false">
      <c r="A52" s="70" t="s">
        <v>229</v>
      </c>
      <c r="B52" s="45" t="s">
        <v>216</v>
      </c>
      <c r="C52" s="45" t="s">
        <v>230</v>
      </c>
      <c r="D52" s="45"/>
      <c r="E52" s="71" t="n">
        <v>24500</v>
      </c>
      <c r="F52" s="50" t="n">
        <f aca="false">E52/1000</f>
        <v>24.5</v>
      </c>
      <c r="G52" s="50"/>
      <c r="H52" s="50"/>
    </row>
    <row r="53" customFormat="false" ht="31.5" hidden="true" customHeight="false" outlineLevel="0" collapsed="false">
      <c r="A53" s="70" t="s">
        <v>231</v>
      </c>
      <c r="B53" s="45" t="s">
        <v>216</v>
      </c>
      <c r="C53" s="45" t="s">
        <v>232</v>
      </c>
      <c r="D53" s="45"/>
      <c r="E53" s="71" t="n">
        <v>24500</v>
      </c>
      <c r="F53" s="50" t="n">
        <f aca="false">E53/1000</f>
        <v>24.5</v>
      </c>
      <c r="G53" s="50"/>
      <c r="H53" s="50"/>
    </row>
    <row r="54" customFormat="false" ht="15.75" hidden="true" customHeight="false" outlineLevel="0" collapsed="false">
      <c r="A54" s="70" t="s">
        <v>191</v>
      </c>
      <c r="B54" s="45" t="s">
        <v>216</v>
      </c>
      <c r="C54" s="45" t="s">
        <v>232</v>
      </c>
      <c r="D54" s="45" t="s">
        <v>23</v>
      </c>
      <c r="E54" s="71" t="n">
        <v>24500</v>
      </c>
      <c r="F54" s="50" t="n">
        <f aca="false">E54/1000</f>
        <v>24.5</v>
      </c>
      <c r="G54" s="50"/>
      <c r="H54" s="50"/>
    </row>
    <row r="55" customFormat="false" ht="15.75" hidden="true" customHeight="false" outlineLevel="0" collapsed="false">
      <c r="A55" s="70" t="s">
        <v>233</v>
      </c>
      <c r="B55" s="45" t="s">
        <v>216</v>
      </c>
      <c r="C55" s="45" t="s">
        <v>234</v>
      </c>
      <c r="D55" s="45"/>
      <c r="E55" s="71" t="n">
        <v>200000</v>
      </c>
      <c r="F55" s="50" t="n">
        <f aca="false">E55/1000</f>
        <v>200</v>
      </c>
      <c r="G55" s="50"/>
      <c r="H55" s="50"/>
    </row>
    <row r="56" customFormat="false" ht="31.5" hidden="true" customHeight="false" outlineLevel="0" collapsed="false">
      <c r="A56" s="70" t="s">
        <v>235</v>
      </c>
      <c r="B56" s="45" t="s">
        <v>216</v>
      </c>
      <c r="C56" s="45" t="s">
        <v>236</v>
      </c>
      <c r="D56" s="45"/>
      <c r="E56" s="71" t="n">
        <v>200000</v>
      </c>
      <c r="F56" s="50" t="n">
        <f aca="false">E56/1000</f>
        <v>200</v>
      </c>
      <c r="G56" s="50"/>
      <c r="H56" s="50"/>
    </row>
    <row r="57" customFormat="false" ht="47.25" hidden="true" customHeight="false" outlineLevel="0" collapsed="false">
      <c r="A57" s="70" t="s">
        <v>237</v>
      </c>
      <c r="B57" s="45" t="s">
        <v>216</v>
      </c>
      <c r="C57" s="45" t="s">
        <v>238</v>
      </c>
      <c r="D57" s="45"/>
      <c r="E57" s="71" t="n">
        <v>200000</v>
      </c>
      <c r="F57" s="50" t="n">
        <f aca="false">E57/1000</f>
        <v>200</v>
      </c>
      <c r="G57" s="50"/>
      <c r="H57" s="50"/>
    </row>
    <row r="58" customFormat="false" ht="15.75" hidden="true" customHeight="false" outlineLevel="0" collapsed="false">
      <c r="A58" s="70" t="s">
        <v>191</v>
      </c>
      <c r="B58" s="45" t="s">
        <v>216</v>
      </c>
      <c r="C58" s="45" t="s">
        <v>238</v>
      </c>
      <c r="D58" s="45" t="s">
        <v>23</v>
      </c>
      <c r="E58" s="71" t="n">
        <v>200000</v>
      </c>
      <c r="F58" s="50" t="n">
        <f aca="false">E58/1000</f>
        <v>200</v>
      </c>
      <c r="G58" s="50"/>
      <c r="H58" s="50"/>
    </row>
    <row r="59" customFormat="false" ht="15.75" hidden="false" customHeight="true" outlineLevel="0" collapsed="false">
      <c r="A59" s="70" t="s">
        <v>239</v>
      </c>
      <c r="B59" s="45" t="s">
        <v>240</v>
      </c>
      <c r="C59" s="45"/>
      <c r="D59" s="45"/>
      <c r="E59" s="71" t="n">
        <v>48800</v>
      </c>
      <c r="F59" s="50" t="n">
        <f aca="false">F61+F60</f>
        <v>341.086</v>
      </c>
      <c r="G59" s="50" t="n">
        <f aca="false">G61+G60</f>
        <v>85</v>
      </c>
      <c r="H59" s="50" t="n">
        <f aca="false">H61+H60</f>
        <v>95</v>
      </c>
    </row>
    <row r="60" customFormat="false" ht="15.75" hidden="false" customHeight="true" outlineLevel="0" collapsed="false">
      <c r="A60" s="70" t="s">
        <v>241</v>
      </c>
      <c r="B60" s="45" t="s">
        <v>242</v>
      </c>
      <c r="C60" s="45"/>
      <c r="D60" s="45"/>
      <c r="E60" s="71"/>
      <c r="F60" s="50" t="n">
        <f aca="false">80+317.224-64.138</f>
        <v>333.086</v>
      </c>
      <c r="G60" s="50" t="n">
        <v>80</v>
      </c>
      <c r="H60" s="50" t="n">
        <v>80</v>
      </c>
    </row>
    <row r="61" customFormat="false" ht="31.5" hidden="false" customHeight="false" outlineLevel="0" collapsed="false">
      <c r="A61" s="70" t="s">
        <v>243</v>
      </c>
      <c r="B61" s="45" t="s">
        <v>244</v>
      </c>
      <c r="C61" s="45"/>
      <c r="D61" s="45"/>
      <c r="E61" s="71" t="n">
        <v>48800</v>
      </c>
      <c r="F61" s="50" t="n">
        <v>8</v>
      </c>
      <c r="G61" s="50" t="n">
        <v>5</v>
      </c>
      <c r="H61" s="50" t="n">
        <v>15</v>
      </c>
    </row>
    <row r="62" customFormat="false" ht="47.25" hidden="true" customHeight="false" outlineLevel="0" collapsed="false">
      <c r="A62" s="70" t="s">
        <v>245</v>
      </c>
      <c r="B62" s="45" t="s">
        <v>242</v>
      </c>
      <c r="C62" s="45" t="s">
        <v>246</v>
      </c>
      <c r="D62" s="45"/>
      <c r="E62" s="71" t="n">
        <v>48800</v>
      </c>
      <c r="F62" s="50" t="n">
        <f aca="false">E62/1000</f>
        <v>48.8</v>
      </c>
      <c r="G62" s="50"/>
      <c r="H62" s="50"/>
    </row>
    <row r="63" customFormat="false" ht="47.25" hidden="true" customHeight="false" outlineLevel="0" collapsed="false">
      <c r="A63" s="70" t="s">
        <v>247</v>
      </c>
      <c r="B63" s="45" t="s">
        <v>242</v>
      </c>
      <c r="C63" s="45" t="s">
        <v>248</v>
      </c>
      <c r="D63" s="45"/>
      <c r="E63" s="71" t="n">
        <v>48800</v>
      </c>
      <c r="F63" s="50" t="n">
        <f aca="false">E63/1000</f>
        <v>48.8</v>
      </c>
      <c r="G63" s="50"/>
      <c r="H63" s="50"/>
    </row>
    <row r="64" customFormat="false" ht="63" hidden="true" customHeight="false" outlineLevel="0" collapsed="false">
      <c r="A64" s="70" t="s">
        <v>249</v>
      </c>
      <c r="B64" s="45" t="s">
        <v>242</v>
      </c>
      <c r="C64" s="45" t="s">
        <v>250</v>
      </c>
      <c r="D64" s="45"/>
      <c r="E64" s="71" t="n">
        <v>48800</v>
      </c>
      <c r="F64" s="50" t="n">
        <f aca="false">E64/1000</f>
        <v>48.8</v>
      </c>
      <c r="G64" s="50"/>
      <c r="H64" s="50"/>
    </row>
    <row r="65" customFormat="false" ht="15.75" hidden="true" customHeight="false" outlineLevel="0" collapsed="false">
      <c r="A65" s="70" t="s">
        <v>191</v>
      </c>
      <c r="B65" s="45" t="s">
        <v>242</v>
      </c>
      <c r="C65" s="45" t="s">
        <v>250</v>
      </c>
      <c r="D65" s="45" t="s">
        <v>23</v>
      </c>
      <c r="E65" s="71" t="n">
        <v>48800</v>
      </c>
      <c r="F65" s="50" t="n">
        <f aca="false">E65/1000</f>
        <v>48.8</v>
      </c>
      <c r="G65" s="50"/>
      <c r="H65" s="50"/>
    </row>
    <row r="66" customFormat="false" ht="15.75" hidden="false" customHeight="false" outlineLevel="0" collapsed="false">
      <c r="A66" s="70" t="s">
        <v>251</v>
      </c>
      <c r="B66" s="45" t="s">
        <v>252</v>
      </c>
      <c r="C66" s="45"/>
      <c r="D66" s="45"/>
      <c r="E66" s="71" t="n">
        <v>741000</v>
      </c>
      <c r="F66" s="50" t="n">
        <f aca="false">F67+F68+F69+F70</f>
        <v>26816.304</v>
      </c>
      <c r="G66" s="50" t="n">
        <f aca="false">SUM(G67:G70)</f>
        <v>9705.3</v>
      </c>
      <c r="H66" s="50" t="n">
        <f aca="false">SUM(H67:H70)</f>
        <v>9751.2</v>
      </c>
    </row>
    <row r="67" customFormat="false" ht="15.75" hidden="false" customHeight="false" outlineLevel="0" collapsed="false">
      <c r="A67" s="70" t="s">
        <v>253</v>
      </c>
      <c r="B67" s="45" t="s">
        <v>254</v>
      </c>
      <c r="C67" s="45"/>
      <c r="D67" s="45"/>
      <c r="E67" s="71"/>
      <c r="F67" s="50" t="n">
        <v>65</v>
      </c>
      <c r="G67" s="50" t="n">
        <v>65</v>
      </c>
      <c r="H67" s="50" t="n">
        <v>65</v>
      </c>
    </row>
    <row r="68" customFormat="false" ht="15.75" hidden="false" customHeight="false" outlineLevel="0" collapsed="false">
      <c r="A68" s="70" t="s">
        <v>255</v>
      </c>
      <c r="B68" s="45" t="s">
        <v>256</v>
      </c>
      <c r="C68" s="45"/>
      <c r="D68" s="45"/>
      <c r="E68" s="71"/>
      <c r="F68" s="50" t="n">
        <v>64.4</v>
      </c>
      <c r="G68" s="50" t="n">
        <v>64.4</v>
      </c>
      <c r="H68" s="50" t="n">
        <v>64.4</v>
      </c>
    </row>
    <row r="69" customFormat="false" ht="15.75" hidden="false" customHeight="false" outlineLevel="0" collapsed="false">
      <c r="A69" s="70" t="s">
        <v>257</v>
      </c>
      <c r="B69" s="45" t="s">
        <v>258</v>
      </c>
      <c r="C69" s="45"/>
      <c r="D69" s="45"/>
      <c r="E69" s="71" t="n">
        <v>30000</v>
      </c>
      <c r="F69" s="50" t="n">
        <f aca="false">9415.81+15908.046-1613.94+1660.5+517.6-668.112-35</f>
        <v>25184.904</v>
      </c>
      <c r="G69" s="50" t="n">
        <f aca="false">9253.9-230</f>
        <v>9023.9</v>
      </c>
      <c r="H69" s="50" t="n">
        <f aca="false">9299.8-230</f>
        <v>9069.8</v>
      </c>
    </row>
    <row r="70" customFormat="false" ht="15.75" hidden="false" customHeight="false" outlineLevel="0" collapsed="false">
      <c r="A70" s="70" t="s">
        <v>259</v>
      </c>
      <c r="B70" s="45" t="s">
        <v>260</v>
      </c>
      <c r="C70" s="45"/>
      <c r="D70" s="45"/>
      <c r="E70" s="71" t="n">
        <v>711000</v>
      </c>
      <c r="F70" s="50" t="n">
        <f aca="false">960.6+810-212.05-11.55-45</f>
        <v>1502</v>
      </c>
      <c r="G70" s="50" t="n">
        <f aca="false">420+132</f>
        <v>552</v>
      </c>
      <c r="H70" s="50" t="n">
        <f aca="false">420+132</f>
        <v>552</v>
      </c>
    </row>
    <row r="71" customFormat="false" ht="31.5" hidden="true" customHeight="false" outlineLevel="0" collapsed="false">
      <c r="A71" s="70" t="s">
        <v>261</v>
      </c>
      <c r="B71" s="45" t="s">
        <v>260</v>
      </c>
      <c r="C71" s="45" t="s">
        <v>262</v>
      </c>
      <c r="D71" s="45"/>
      <c r="E71" s="71" t="n">
        <v>191000</v>
      </c>
      <c r="F71" s="50" t="n">
        <f aca="false">E71/1000</f>
        <v>191</v>
      </c>
      <c r="G71" s="50"/>
      <c r="H71" s="50"/>
    </row>
    <row r="72" customFormat="false" ht="31.5" hidden="true" customHeight="false" outlineLevel="0" collapsed="false">
      <c r="A72" s="70" t="s">
        <v>261</v>
      </c>
      <c r="B72" s="45" t="s">
        <v>260</v>
      </c>
      <c r="C72" s="45" t="s">
        <v>263</v>
      </c>
      <c r="D72" s="45"/>
      <c r="E72" s="71" t="n">
        <v>191000</v>
      </c>
      <c r="F72" s="50" t="n">
        <f aca="false">E72/1000</f>
        <v>191</v>
      </c>
      <c r="G72" s="50"/>
      <c r="H72" s="50"/>
    </row>
    <row r="73" customFormat="false" ht="15.75" hidden="true" customHeight="false" outlineLevel="0" collapsed="false">
      <c r="A73" s="70" t="s">
        <v>191</v>
      </c>
      <c r="B73" s="45" t="s">
        <v>260</v>
      </c>
      <c r="C73" s="45" t="s">
        <v>263</v>
      </c>
      <c r="D73" s="45" t="s">
        <v>23</v>
      </c>
      <c r="E73" s="71" t="n">
        <v>191000</v>
      </c>
      <c r="F73" s="50" t="n">
        <f aca="false">E73/1000</f>
        <v>191</v>
      </c>
      <c r="G73" s="50"/>
      <c r="H73" s="50"/>
    </row>
    <row r="74" customFormat="false" ht="31.5" hidden="true" customHeight="false" outlineLevel="0" collapsed="false">
      <c r="A74" s="70" t="s">
        <v>264</v>
      </c>
      <c r="B74" s="45" t="s">
        <v>260</v>
      </c>
      <c r="C74" s="45" t="s">
        <v>265</v>
      </c>
      <c r="D74" s="45"/>
      <c r="E74" s="71" t="n">
        <v>520000</v>
      </c>
      <c r="F74" s="50" t="n">
        <f aca="false">E74/1000</f>
        <v>520</v>
      </c>
      <c r="G74" s="50"/>
      <c r="H74" s="50"/>
    </row>
    <row r="75" customFormat="false" ht="15.75" hidden="true" customHeight="false" outlineLevel="0" collapsed="false">
      <c r="A75" s="70" t="s">
        <v>266</v>
      </c>
      <c r="B75" s="45" t="s">
        <v>260</v>
      </c>
      <c r="C75" s="45" t="s">
        <v>267</v>
      </c>
      <c r="D75" s="45"/>
      <c r="E75" s="71" t="n">
        <v>520000</v>
      </c>
      <c r="F75" s="50" t="n">
        <f aca="false">E75/1000</f>
        <v>520</v>
      </c>
      <c r="G75" s="50"/>
      <c r="H75" s="50"/>
    </row>
    <row r="76" customFormat="false" ht="15.75" hidden="true" customHeight="false" outlineLevel="0" collapsed="false">
      <c r="A76" s="70" t="s">
        <v>266</v>
      </c>
      <c r="B76" s="45" t="s">
        <v>260</v>
      </c>
      <c r="C76" s="45" t="s">
        <v>268</v>
      </c>
      <c r="D76" s="45"/>
      <c r="E76" s="71" t="n">
        <v>520000</v>
      </c>
      <c r="F76" s="50" t="n">
        <f aca="false">E76/1000</f>
        <v>520</v>
      </c>
      <c r="G76" s="50"/>
      <c r="H76" s="50"/>
    </row>
    <row r="77" customFormat="false" ht="15.75" hidden="true" customHeight="false" outlineLevel="0" collapsed="false">
      <c r="A77" s="70" t="s">
        <v>191</v>
      </c>
      <c r="B77" s="45" t="s">
        <v>260</v>
      </c>
      <c r="C77" s="45" t="s">
        <v>268</v>
      </c>
      <c r="D77" s="45" t="s">
        <v>23</v>
      </c>
      <c r="E77" s="71" t="n">
        <v>520000</v>
      </c>
      <c r="F77" s="50" t="n">
        <f aca="false">E77/1000</f>
        <v>520</v>
      </c>
      <c r="G77" s="50"/>
      <c r="H77" s="50"/>
    </row>
    <row r="78" customFormat="false" ht="15.75" hidden="false" customHeight="false" outlineLevel="0" collapsed="false">
      <c r="A78" s="70" t="s">
        <v>269</v>
      </c>
      <c r="B78" s="45" t="s">
        <v>270</v>
      </c>
      <c r="C78" s="45"/>
      <c r="D78" s="45"/>
      <c r="E78" s="71" t="n">
        <v>14148200</v>
      </c>
      <c r="F78" s="50" t="n">
        <f aca="false">F88</f>
        <v>11490.713</v>
      </c>
      <c r="G78" s="50" t="n">
        <f aca="false">G88</f>
        <v>9341.5</v>
      </c>
      <c r="H78" s="50" t="n">
        <f aca="false">H88</f>
        <v>8381.5</v>
      </c>
    </row>
    <row r="79" customFormat="false" ht="15.75" hidden="true" customHeight="false" outlineLevel="0" collapsed="false">
      <c r="A79" s="70" t="s">
        <v>271</v>
      </c>
      <c r="B79" s="45" t="s">
        <v>272</v>
      </c>
      <c r="C79" s="45" t="s">
        <v>273</v>
      </c>
      <c r="D79" s="45"/>
      <c r="E79" s="71" t="n">
        <v>6125100</v>
      </c>
      <c r="F79" s="50" t="n">
        <f aca="false">E79/1000</f>
        <v>6125.1</v>
      </c>
      <c r="G79" s="50"/>
      <c r="H79" s="50"/>
    </row>
    <row r="80" customFormat="false" ht="63" hidden="true" customHeight="false" outlineLevel="0" collapsed="false">
      <c r="A80" s="70" t="s">
        <v>274</v>
      </c>
      <c r="B80" s="45" t="s">
        <v>272</v>
      </c>
      <c r="C80" s="45" t="s">
        <v>275</v>
      </c>
      <c r="D80" s="45"/>
      <c r="E80" s="71" t="n">
        <v>5960100</v>
      </c>
      <c r="F80" s="50" t="n">
        <f aca="false">E80/1000</f>
        <v>5960.1</v>
      </c>
      <c r="G80" s="50"/>
      <c r="H80" s="50"/>
    </row>
    <row r="81" customFormat="false" ht="63" hidden="true" customHeight="false" outlineLevel="0" collapsed="false">
      <c r="A81" s="70" t="s">
        <v>276</v>
      </c>
      <c r="B81" s="45" t="s">
        <v>272</v>
      </c>
      <c r="C81" s="45" t="s">
        <v>277</v>
      </c>
      <c r="D81" s="45"/>
      <c r="E81" s="71" t="n">
        <v>4470100</v>
      </c>
      <c r="F81" s="50" t="n">
        <f aca="false">E81/1000</f>
        <v>4470.1</v>
      </c>
      <c r="G81" s="50"/>
      <c r="H81" s="50"/>
    </row>
    <row r="82" customFormat="false" ht="15.75" hidden="true" customHeight="false" outlineLevel="0" collapsed="false">
      <c r="A82" s="70" t="s">
        <v>278</v>
      </c>
      <c r="B82" s="45" t="s">
        <v>272</v>
      </c>
      <c r="C82" s="45" t="s">
        <v>277</v>
      </c>
      <c r="D82" s="45" t="s">
        <v>279</v>
      </c>
      <c r="E82" s="71" t="n">
        <v>4470100</v>
      </c>
      <c r="F82" s="50" t="n">
        <f aca="false">E82/1000</f>
        <v>4470.1</v>
      </c>
      <c r="G82" s="50"/>
      <c r="H82" s="50"/>
    </row>
    <row r="83" customFormat="false" ht="78.75" hidden="true" customHeight="false" outlineLevel="0" collapsed="false">
      <c r="A83" s="70" t="s">
        <v>280</v>
      </c>
      <c r="B83" s="45" t="s">
        <v>272</v>
      </c>
      <c r="C83" s="45" t="s">
        <v>281</v>
      </c>
      <c r="D83" s="45"/>
      <c r="E83" s="71" t="n">
        <v>1490000</v>
      </c>
      <c r="F83" s="50" t="n">
        <f aca="false">E83/1000</f>
        <v>1490</v>
      </c>
      <c r="G83" s="50"/>
      <c r="H83" s="50"/>
    </row>
    <row r="84" customFormat="false" ht="15.75" hidden="true" customHeight="false" outlineLevel="0" collapsed="false">
      <c r="A84" s="70" t="s">
        <v>278</v>
      </c>
      <c r="B84" s="45" t="s">
        <v>272</v>
      </c>
      <c r="C84" s="45" t="s">
        <v>281</v>
      </c>
      <c r="D84" s="45" t="s">
        <v>279</v>
      </c>
      <c r="E84" s="71" t="n">
        <v>1490000</v>
      </c>
      <c r="F84" s="50" t="n">
        <f aca="false">E84/1000</f>
        <v>1490</v>
      </c>
      <c r="G84" s="50"/>
      <c r="H84" s="50"/>
    </row>
    <row r="85" customFormat="false" ht="15.75" hidden="true" customHeight="false" outlineLevel="0" collapsed="false">
      <c r="A85" s="70" t="s">
        <v>282</v>
      </c>
      <c r="B85" s="45" t="s">
        <v>272</v>
      </c>
      <c r="C85" s="45" t="s">
        <v>283</v>
      </c>
      <c r="D85" s="45"/>
      <c r="E85" s="71" t="n">
        <v>165000</v>
      </c>
      <c r="F85" s="50" t="n">
        <f aca="false">E85/1000</f>
        <v>165</v>
      </c>
      <c r="G85" s="50"/>
      <c r="H85" s="50"/>
    </row>
    <row r="86" customFormat="false" ht="15.75" hidden="true" customHeight="false" outlineLevel="0" collapsed="false">
      <c r="A86" s="70" t="s">
        <v>282</v>
      </c>
      <c r="B86" s="45" t="s">
        <v>272</v>
      </c>
      <c r="C86" s="45" t="s">
        <v>284</v>
      </c>
      <c r="D86" s="45"/>
      <c r="E86" s="71" t="n">
        <v>165000</v>
      </c>
      <c r="F86" s="50" t="n">
        <f aca="false">E86/1000</f>
        <v>165</v>
      </c>
      <c r="G86" s="50"/>
      <c r="H86" s="50"/>
    </row>
    <row r="87" customFormat="false" ht="15.75" hidden="true" customHeight="false" outlineLevel="0" collapsed="false">
      <c r="A87" s="70" t="s">
        <v>191</v>
      </c>
      <c r="B87" s="45" t="s">
        <v>272</v>
      </c>
      <c r="C87" s="45" t="s">
        <v>284</v>
      </c>
      <c r="D87" s="45" t="s">
        <v>23</v>
      </c>
      <c r="E87" s="71" t="n">
        <v>165000</v>
      </c>
      <c r="F87" s="50" t="n">
        <f aca="false">E87/1000</f>
        <v>165</v>
      </c>
      <c r="G87" s="50"/>
      <c r="H87" s="50"/>
    </row>
    <row r="88" customFormat="false" ht="15.75" hidden="false" customHeight="false" outlineLevel="0" collapsed="false">
      <c r="A88" s="70" t="s">
        <v>285</v>
      </c>
      <c r="B88" s="45" t="s">
        <v>286</v>
      </c>
      <c r="C88" s="45"/>
      <c r="D88" s="45"/>
      <c r="E88" s="71" t="n">
        <v>8023100</v>
      </c>
      <c r="F88" s="50" t="n">
        <f aca="false">9519.4+1870.973-24-74.86-28+227.2</f>
        <v>11490.713</v>
      </c>
      <c r="G88" s="50" t="n">
        <f aca="false">9641.5-300</f>
        <v>9341.5</v>
      </c>
      <c r="H88" s="50" t="n">
        <f aca="false">9641.5-460-300-500</f>
        <v>8381.5</v>
      </c>
    </row>
    <row r="89" customFormat="false" ht="15.75" hidden="true" customHeight="false" outlineLevel="0" collapsed="false">
      <c r="A89" s="70" t="s">
        <v>285</v>
      </c>
      <c r="B89" s="45" t="s">
        <v>286</v>
      </c>
      <c r="C89" s="45" t="s">
        <v>287</v>
      </c>
      <c r="D89" s="45"/>
      <c r="E89" s="71" t="n">
        <v>8023100</v>
      </c>
      <c r="F89" s="50" t="n">
        <f aca="false">E89/1000</f>
        <v>8023.1</v>
      </c>
      <c r="G89" s="50"/>
      <c r="H89" s="50"/>
    </row>
    <row r="90" customFormat="false" ht="31.5" hidden="true" customHeight="false" outlineLevel="0" collapsed="false">
      <c r="A90" s="70" t="s">
        <v>288</v>
      </c>
      <c r="B90" s="45" t="s">
        <v>286</v>
      </c>
      <c r="C90" s="45" t="s">
        <v>289</v>
      </c>
      <c r="D90" s="45"/>
      <c r="E90" s="71" t="n">
        <v>1876800</v>
      </c>
      <c r="F90" s="50" t="n">
        <f aca="false">E90/1000</f>
        <v>1876.8</v>
      </c>
      <c r="G90" s="50"/>
      <c r="H90" s="50"/>
    </row>
    <row r="91" customFormat="false" ht="15.75" hidden="true" customHeight="false" outlineLevel="0" collapsed="false">
      <c r="A91" s="70" t="s">
        <v>290</v>
      </c>
      <c r="B91" s="45" t="s">
        <v>286</v>
      </c>
      <c r="C91" s="45" t="s">
        <v>291</v>
      </c>
      <c r="D91" s="45"/>
      <c r="E91" s="71" t="n">
        <v>1385000</v>
      </c>
      <c r="F91" s="50" t="n">
        <f aca="false">E91/1000</f>
        <v>1385</v>
      </c>
      <c r="G91" s="50"/>
      <c r="H91" s="50"/>
    </row>
    <row r="92" customFormat="false" ht="15.75" hidden="true" customHeight="false" outlineLevel="0" collapsed="false">
      <c r="A92" s="70" t="s">
        <v>191</v>
      </c>
      <c r="B92" s="45" t="s">
        <v>286</v>
      </c>
      <c r="C92" s="45" t="s">
        <v>291</v>
      </c>
      <c r="D92" s="45" t="s">
        <v>23</v>
      </c>
      <c r="E92" s="71" t="n">
        <v>1385000</v>
      </c>
      <c r="F92" s="50" t="n">
        <f aca="false">E92/1000</f>
        <v>1385</v>
      </c>
      <c r="G92" s="50"/>
      <c r="H92" s="50"/>
    </row>
    <row r="93" customFormat="false" ht="15.75" hidden="true" customHeight="false" outlineLevel="0" collapsed="false">
      <c r="A93" s="70" t="s">
        <v>292</v>
      </c>
      <c r="B93" s="45" t="s">
        <v>286</v>
      </c>
      <c r="C93" s="45" t="s">
        <v>293</v>
      </c>
      <c r="D93" s="45"/>
      <c r="E93" s="71" t="n">
        <v>491800</v>
      </c>
      <c r="F93" s="50" t="n">
        <f aca="false">E93/1000</f>
        <v>491.8</v>
      </c>
      <c r="G93" s="50"/>
      <c r="H93" s="50"/>
    </row>
    <row r="94" customFormat="false" ht="15.75" hidden="true" customHeight="false" outlineLevel="0" collapsed="false">
      <c r="A94" s="70" t="s">
        <v>191</v>
      </c>
      <c r="B94" s="45" t="s">
        <v>286</v>
      </c>
      <c r="C94" s="45" t="s">
        <v>293</v>
      </c>
      <c r="D94" s="45" t="s">
        <v>23</v>
      </c>
      <c r="E94" s="71" t="n">
        <v>491800</v>
      </c>
      <c r="F94" s="50" t="n">
        <f aca="false">E94/1000</f>
        <v>491.8</v>
      </c>
      <c r="G94" s="50"/>
      <c r="H94" s="50"/>
    </row>
    <row r="95" customFormat="false" ht="47.25" hidden="true" customHeight="false" outlineLevel="0" collapsed="false">
      <c r="A95" s="70" t="s">
        <v>294</v>
      </c>
      <c r="B95" s="45" t="s">
        <v>286</v>
      </c>
      <c r="C95" s="45" t="s">
        <v>295</v>
      </c>
      <c r="D95" s="45"/>
      <c r="E95" s="71" t="n">
        <v>4265800</v>
      </c>
      <c r="F95" s="50" t="n">
        <f aca="false">E95/1000</f>
        <v>4265.8</v>
      </c>
      <c r="G95" s="50"/>
      <c r="H95" s="50"/>
    </row>
    <row r="96" customFormat="false" ht="47.25" hidden="true" customHeight="false" outlineLevel="0" collapsed="false">
      <c r="A96" s="70" t="s">
        <v>294</v>
      </c>
      <c r="B96" s="45" t="s">
        <v>286</v>
      </c>
      <c r="C96" s="45" t="s">
        <v>296</v>
      </c>
      <c r="D96" s="45"/>
      <c r="E96" s="71" t="n">
        <v>4265800</v>
      </c>
      <c r="F96" s="50" t="n">
        <f aca="false">E96/1000</f>
        <v>4265.8</v>
      </c>
      <c r="G96" s="50"/>
      <c r="H96" s="50"/>
    </row>
    <row r="97" customFormat="false" ht="15.75" hidden="true" customHeight="false" outlineLevel="0" collapsed="false">
      <c r="A97" s="70" t="s">
        <v>191</v>
      </c>
      <c r="B97" s="45" t="s">
        <v>286</v>
      </c>
      <c r="C97" s="45" t="s">
        <v>296</v>
      </c>
      <c r="D97" s="45" t="s">
        <v>23</v>
      </c>
      <c r="E97" s="71" t="n">
        <v>4265800</v>
      </c>
      <c r="F97" s="50" t="n">
        <f aca="false">E97/1000</f>
        <v>4265.8</v>
      </c>
      <c r="G97" s="50"/>
      <c r="H97" s="50"/>
    </row>
    <row r="98" customFormat="false" ht="15.75" hidden="true" customHeight="false" outlineLevel="0" collapsed="false">
      <c r="A98" s="70" t="s">
        <v>297</v>
      </c>
      <c r="B98" s="45" t="s">
        <v>286</v>
      </c>
      <c r="C98" s="45" t="s">
        <v>298</v>
      </c>
      <c r="D98" s="45"/>
      <c r="E98" s="71" t="n">
        <v>36000</v>
      </c>
      <c r="F98" s="50" t="n">
        <f aca="false">E98/1000</f>
        <v>36</v>
      </c>
      <c r="G98" s="50"/>
      <c r="H98" s="50"/>
    </row>
    <row r="99" customFormat="false" ht="15.75" hidden="true" customHeight="false" outlineLevel="0" collapsed="false">
      <c r="A99" s="70" t="s">
        <v>297</v>
      </c>
      <c r="B99" s="45" t="s">
        <v>286</v>
      </c>
      <c r="C99" s="45" t="s">
        <v>299</v>
      </c>
      <c r="D99" s="45"/>
      <c r="E99" s="71" t="n">
        <v>36000</v>
      </c>
      <c r="F99" s="50" t="n">
        <f aca="false">E99/1000</f>
        <v>36</v>
      </c>
      <c r="G99" s="50"/>
      <c r="H99" s="50"/>
    </row>
    <row r="100" customFormat="false" ht="15.75" hidden="true" customHeight="false" outlineLevel="0" collapsed="false">
      <c r="A100" s="70" t="s">
        <v>191</v>
      </c>
      <c r="B100" s="45" t="s">
        <v>286</v>
      </c>
      <c r="C100" s="45" t="s">
        <v>299</v>
      </c>
      <c r="D100" s="45" t="s">
        <v>23</v>
      </c>
      <c r="E100" s="71" t="n">
        <v>36000</v>
      </c>
      <c r="F100" s="50" t="n">
        <f aca="false">E100/1000</f>
        <v>36</v>
      </c>
      <c r="G100" s="50"/>
      <c r="H100" s="50"/>
    </row>
    <row r="101" customFormat="false" ht="15.75" hidden="true" customHeight="false" outlineLevel="0" collapsed="false">
      <c r="A101" s="70" t="s">
        <v>300</v>
      </c>
      <c r="B101" s="45" t="s">
        <v>286</v>
      </c>
      <c r="C101" s="45" t="s">
        <v>301</v>
      </c>
      <c r="D101" s="45"/>
      <c r="E101" s="71" t="n">
        <v>399000</v>
      </c>
      <c r="F101" s="50" t="n">
        <f aca="false">E101/1000</f>
        <v>399</v>
      </c>
      <c r="G101" s="50"/>
      <c r="H101" s="50"/>
    </row>
    <row r="102" customFormat="false" ht="15.75" hidden="true" customHeight="false" outlineLevel="0" collapsed="false">
      <c r="A102" s="70" t="s">
        <v>300</v>
      </c>
      <c r="B102" s="45" t="s">
        <v>286</v>
      </c>
      <c r="C102" s="45" t="s">
        <v>302</v>
      </c>
      <c r="D102" s="45"/>
      <c r="E102" s="71" t="n">
        <v>399000</v>
      </c>
      <c r="F102" s="50" t="n">
        <f aca="false">E102/1000</f>
        <v>399</v>
      </c>
      <c r="G102" s="50"/>
      <c r="H102" s="50"/>
    </row>
    <row r="103" customFormat="false" ht="15.75" hidden="true" customHeight="false" outlineLevel="0" collapsed="false">
      <c r="A103" s="70" t="s">
        <v>191</v>
      </c>
      <c r="B103" s="45" t="s">
        <v>286</v>
      </c>
      <c r="C103" s="45" t="s">
        <v>302</v>
      </c>
      <c r="D103" s="45" t="s">
        <v>23</v>
      </c>
      <c r="E103" s="71" t="n">
        <v>399000</v>
      </c>
      <c r="F103" s="50" t="n">
        <f aca="false">E103/1000</f>
        <v>399</v>
      </c>
      <c r="G103" s="50"/>
      <c r="H103" s="50"/>
    </row>
    <row r="104" customFormat="false" ht="31.5" hidden="true" customHeight="false" outlineLevel="0" collapsed="false">
      <c r="A104" s="70" t="s">
        <v>303</v>
      </c>
      <c r="B104" s="45" t="s">
        <v>286</v>
      </c>
      <c r="C104" s="45" t="s">
        <v>304</v>
      </c>
      <c r="D104" s="45"/>
      <c r="E104" s="71" t="n">
        <v>1445500</v>
      </c>
      <c r="F104" s="50" t="n">
        <f aca="false">E104/1000</f>
        <v>1445.5</v>
      </c>
      <c r="G104" s="50"/>
      <c r="H104" s="50"/>
    </row>
    <row r="105" customFormat="false" ht="31.5" hidden="true" customHeight="false" outlineLevel="0" collapsed="false">
      <c r="A105" s="70" t="s">
        <v>303</v>
      </c>
      <c r="B105" s="45" t="s">
        <v>286</v>
      </c>
      <c r="C105" s="45" t="s">
        <v>305</v>
      </c>
      <c r="D105" s="45"/>
      <c r="E105" s="71" t="n">
        <v>1445500</v>
      </c>
      <c r="F105" s="50" t="n">
        <f aca="false">E105/1000</f>
        <v>1445.5</v>
      </c>
      <c r="G105" s="50"/>
      <c r="H105" s="50"/>
    </row>
    <row r="106" customFormat="false" ht="15.75" hidden="true" customHeight="false" outlineLevel="0" collapsed="false">
      <c r="A106" s="70" t="s">
        <v>191</v>
      </c>
      <c r="B106" s="45" t="s">
        <v>286</v>
      </c>
      <c r="C106" s="45" t="s">
        <v>305</v>
      </c>
      <c r="D106" s="45" t="s">
        <v>23</v>
      </c>
      <c r="E106" s="71" t="n">
        <v>1445500</v>
      </c>
      <c r="F106" s="50" t="n">
        <f aca="false">E106/1000</f>
        <v>1445.5</v>
      </c>
      <c r="G106" s="50"/>
      <c r="H106" s="50"/>
    </row>
    <row r="107" customFormat="false" ht="15.75" hidden="false" customHeight="false" outlineLevel="0" collapsed="false">
      <c r="A107" s="70" t="s">
        <v>306</v>
      </c>
      <c r="B107" s="45" t="s">
        <v>307</v>
      </c>
      <c r="C107" s="45"/>
      <c r="D107" s="45"/>
      <c r="E107" s="71"/>
      <c r="F107" s="50" t="n">
        <f aca="false">F108</f>
        <v>201.955</v>
      </c>
      <c r="G107" s="50" t="n">
        <f aca="false">G108</f>
        <v>215</v>
      </c>
      <c r="H107" s="50" t="n">
        <f aca="false">H108</f>
        <v>215</v>
      </c>
    </row>
    <row r="108" customFormat="false" ht="15.75" hidden="false" customHeight="false" outlineLevel="0" collapsed="false">
      <c r="A108" s="70" t="s">
        <v>308</v>
      </c>
      <c r="B108" s="45" t="s">
        <v>309</v>
      </c>
      <c r="C108" s="45"/>
      <c r="D108" s="45"/>
      <c r="E108" s="71"/>
      <c r="F108" s="50" t="n">
        <v>201.955</v>
      </c>
      <c r="G108" s="50" t="n">
        <v>215</v>
      </c>
      <c r="H108" s="50" t="n">
        <v>215</v>
      </c>
    </row>
    <row r="109" customFormat="false" ht="15.75" hidden="false" customHeight="false" outlineLevel="0" collapsed="false">
      <c r="A109" s="70" t="s">
        <v>310</v>
      </c>
      <c r="B109" s="45" t="s">
        <v>311</v>
      </c>
      <c r="C109" s="45"/>
      <c r="D109" s="45"/>
      <c r="E109" s="71" t="n">
        <v>2398500</v>
      </c>
      <c r="F109" s="50" t="n">
        <f aca="false">F110</f>
        <v>4629.8</v>
      </c>
      <c r="G109" s="50" t="n">
        <f aca="false">G110</f>
        <v>4497.9</v>
      </c>
      <c r="H109" s="50" t="n">
        <f aca="false">H110</f>
        <v>4497.9</v>
      </c>
    </row>
    <row r="110" customFormat="false" ht="15.75" hidden="false" customHeight="false" outlineLevel="0" collapsed="false">
      <c r="A110" s="70" t="s">
        <v>312</v>
      </c>
      <c r="B110" s="45" t="s">
        <v>313</v>
      </c>
      <c r="C110" s="45"/>
      <c r="D110" s="45"/>
      <c r="E110" s="71" t="n">
        <v>2398500</v>
      </c>
      <c r="F110" s="50" t="n">
        <f aca="false">4493.5+55.5+80.8</f>
        <v>4629.8</v>
      </c>
      <c r="G110" s="50" t="n">
        <v>4497.9</v>
      </c>
      <c r="H110" s="50" t="n">
        <v>4497.9</v>
      </c>
    </row>
    <row r="111" customFormat="false" ht="31.5" hidden="true" customHeight="false" outlineLevel="0" collapsed="false">
      <c r="A111" s="70" t="s">
        <v>314</v>
      </c>
      <c r="B111" s="45" t="s">
        <v>313</v>
      </c>
      <c r="C111" s="45" t="s">
        <v>315</v>
      </c>
      <c r="D111" s="45"/>
      <c r="E111" s="71" t="n">
        <v>1806000</v>
      </c>
      <c r="F111" s="50" t="n">
        <f aca="false">E111/1000</f>
        <v>1806</v>
      </c>
      <c r="G111" s="50"/>
      <c r="H111" s="50"/>
    </row>
    <row r="112" customFormat="false" ht="15.75" hidden="true" customHeight="false" outlineLevel="0" collapsed="false">
      <c r="A112" s="70" t="s">
        <v>316</v>
      </c>
      <c r="B112" s="45" t="s">
        <v>313</v>
      </c>
      <c r="C112" s="45" t="s">
        <v>317</v>
      </c>
      <c r="D112" s="45"/>
      <c r="E112" s="71" t="n">
        <v>1806000</v>
      </c>
      <c r="F112" s="50" t="n">
        <f aca="false">E112/1000</f>
        <v>1806</v>
      </c>
      <c r="G112" s="50"/>
      <c r="H112" s="50"/>
    </row>
    <row r="113" customFormat="false" ht="31.5" hidden="true" customHeight="false" outlineLevel="0" collapsed="false">
      <c r="A113" s="70" t="s">
        <v>318</v>
      </c>
      <c r="B113" s="45" t="s">
        <v>313</v>
      </c>
      <c r="C113" s="45" t="s">
        <v>319</v>
      </c>
      <c r="D113" s="45"/>
      <c r="E113" s="71" t="n">
        <v>1756000</v>
      </c>
      <c r="F113" s="50" t="n">
        <f aca="false">E113/1000</f>
        <v>1756</v>
      </c>
      <c r="G113" s="50"/>
      <c r="H113" s="50"/>
    </row>
    <row r="114" customFormat="false" ht="15.75" hidden="true" customHeight="false" outlineLevel="0" collapsed="false">
      <c r="A114" s="70" t="s">
        <v>320</v>
      </c>
      <c r="B114" s="45" t="s">
        <v>313</v>
      </c>
      <c r="C114" s="45" t="s">
        <v>319</v>
      </c>
      <c r="D114" s="45" t="s">
        <v>321</v>
      </c>
      <c r="E114" s="71" t="n">
        <v>1756000</v>
      </c>
      <c r="F114" s="50" t="n">
        <f aca="false">E114/1000</f>
        <v>1756</v>
      </c>
      <c r="G114" s="50"/>
      <c r="H114" s="50"/>
    </row>
    <row r="115" customFormat="false" ht="31.5" hidden="true" customHeight="false" outlineLevel="0" collapsed="false">
      <c r="A115" s="70" t="s">
        <v>322</v>
      </c>
      <c r="B115" s="45" t="s">
        <v>313</v>
      </c>
      <c r="C115" s="45" t="s">
        <v>323</v>
      </c>
      <c r="D115" s="45"/>
      <c r="E115" s="71" t="n">
        <v>50000</v>
      </c>
      <c r="F115" s="50" t="n">
        <f aca="false">E115/1000</f>
        <v>50</v>
      </c>
      <c r="G115" s="50"/>
      <c r="H115" s="50"/>
    </row>
    <row r="116" customFormat="false" ht="15.75" hidden="true" customHeight="false" outlineLevel="0" collapsed="false">
      <c r="A116" s="70" t="s">
        <v>320</v>
      </c>
      <c r="B116" s="45" t="s">
        <v>313</v>
      </c>
      <c r="C116" s="45" t="s">
        <v>323</v>
      </c>
      <c r="D116" s="45" t="s">
        <v>321</v>
      </c>
      <c r="E116" s="71" t="n">
        <v>50000</v>
      </c>
      <c r="F116" s="50" t="n">
        <f aca="false">E116/1000</f>
        <v>50</v>
      </c>
      <c r="G116" s="50"/>
      <c r="H116" s="50"/>
    </row>
    <row r="117" customFormat="false" ht="15.75" hidden="true" customHeight="false" outlineLevel="0" collapsed="false">
      <c r="A117" s="70" t="s">
        <v>233</v>
      </c>
      <c r="B117" s="45" t="s">
        <v>313</v>
      </c>
      <c r="C117" s="45" t="s">
        <v>234</v>
      </c>
      <c r="D117" s="45"/>
      <c r="E117" s="71" t="n">
        <v>592500</v>
      </c>
      <c r="F117" s="50" t="n">
        <f aca="false">E117/1000</f>
        <v>592.5</v>
      </c>
      <c r="G117" s="50"/>
      <c r="H117" s="50"/>
    </row>
    <row r="118" customFormat="false" ht="15.75" hidden="true" customHeight="false" outlineLevel="0" collapsed="false">
      <c r="A118" s="70" t="s">
        <v>233</v>
      </c>
      <c r="B118" s="45" t="s">
        <v>313</v>
      </c>
      <c r="C118" s="45" t="s">
        <v>324</v>
      </c>
      <c r="D118" s="45"/>
      <c r="E118" s="71" t="n">
        <v>592500</v>
      </c>
      <c r="F118" s="50" t="n">
        <f aca="false">E118/1000</f>
        <v>592.5</v>
      </c>
      <c r="G118" s="50"/>
      <c r="H118" s="50"/>
    </row>
    <row r="119" customFormat="false" ht="15.75" hidden="true" customHeight="false" outlineLevel="0" collapsed="false">
      <c r="A119" s="70" t="s">
        <v>233</v>
      </c>
      <c r="B119" s="45" t="s">
        <v>313</v>
      </c>
      <c r="C119" s="45" t="s">
        <v>325</v>
      </c>
      <c r="D119" s="45"/>
      <c r="E119" s="71" t="n">
        <v>592500</v>
      </c>
      <c r="F119" s="50" t="n">
        <f aca="false">E119/1000</f>
        <v>592.5</v>
      </c>
      <c r="G119" s="50"/>
      <c r="H119" s="50"/>
    </row>
    <row r="120" customFormat="false" ht="15.75" hidden="true" customHeight="false" outlineLevel="0" collapsed="false">
      <c r="A120" s="70" t="s">
        <v>191</v>
      </c>
      <c r="B120" s="45" t="s">
        <v>313</v>
      </c>
      <c r="C120" s="45" t="s">
        <v>325</v>
      </c>
      <c r="D120" s="45" t="s">
        <v>23</v>
      </c>
      <c r="E120" s="71" t="n">
        <v>592500</v>
      </c>
      <c r="F120" s="50" t="n">
        <f aca="false">E120/1000</f>
        <v>592.5</v>
      </c>
      <c r="G120" s="50"/>
      <c r="H120" s="50"/>
    </row>
    <row r="121" customFormat="false" ht="15.75" hidden="false" customHeight="false" outlineLevel="0" collapsed="false">
      <c r="A121" s="70" t="s">
        <v>326</v>
      </c>
      <c r="B121" s="45" t="s">
        <v>327</v>
      </c>
      <c r="C121" s="45"/>
      <c r="D121" s="45"/>
      <c r="E121" s="71" t="n">
        <v>18000</v>
      </c>
      <c r="F121" s="50" t="n">
        <f aca="false">F122</f>
        <v>7</v>
      </c>
      <c r="G121" s="50" t="n">
        <f aca="false">G122</f>
        <v>7</v>
      </c>
      <c r="H121" s="50" t="n">
        <f aca="false">H122</f>
        <v>7</v>
      </c>
      <c r="L121" s="73"/>
    </row>
    <row r="122" customFormat="false" ht="15.75" hidden="false" customHeight="false" outlineLevel="0" collapsed="false">
      <c r="A122" s="70" t="s">
        <v>328</v>
      </c>
      <c r="B122" s="45" t="s">
        <v>329</v>
      </c>
      <c r="C122" s="45"/>
      <c r="D122" s="45"/>
      <c r="E122" s="71" t="n">
        <v>18000</v>
      </c>
      <c r="F122" s="50" t="n">
        <v>7</v>
      </c>
      <c r="G122" s="50" t="n">
        <v>7</v>
      </c>
      <c r="H122" s="50" t="n">
        <v>7</v>
      </c>
      <c r="L122" s="73"/>
    </row>
    <row r="123" customFormat="false" ht="15.75" hidden="true" customHeight="false" outlineLevel="0" collapsed="false">
      <c r="A123" s="70" t="s">
        <v>330</v>
      </c>
      <c r="B123" s="45" t="s">
        <v>329</v>
      </c>
      <c r="C123" s="45" t="s">
        <v>331</v>
      </c>
      <c r="D123" s="45"/>
      <c r="E123" s="71" t="n">
        <v>18000</v>
      </c>
      <c r="F123" s="50" t="n">
        <f aca="false">E123/1000</f>
        <v>18</v>
      </c>
      <c r="G123" s="50"/>
      <c r="H123" s="50"/>
      <c r="L123" s="73"/>
    </row>
    <row r="124" customFormat="false" ht="15.75" hidden="true" customHeight="false" outlineLevel="0" collapsed="false">
      <c r="A124" s="70" t="s">
        <v>332</v>
      </c>
      <c r="B124" s="45" t="s">
        <v>329</v>
      </c>
      <c r="C124" s="45" t="s">
        <v>333</v>
      </c>
      <c r="D124" s="45"/>
      <c r="E124" s="71" t="n">
        <v>18000</v>
      </c>
      <c r="F124" s="50" t="n">
        <f aca="false">E124/1000</f>
        <v>18</v>
      </c>
      <c r="G124" s="50"/>
      <c r="H124" s="50"/>
      <c r="L124" s="73"/>
    </row>
    <row r="125" customFormat="false" ht="31.5" hidden="true" customHeight="false" outlineLevel="0" collapsed="false">
      <c r="A125" s="70" t="s">
        <v>334</v>
      </c>
      <c r="B125" s="45" t="s">
        <v>329</v>
      </c>
      <c r="C125" s="45" t="s">
        <v>335</v>
      </c>
      <c r="D125" s="45"/>
      <c r="E125" s="71" t="n">
        <v>18000</v>
      </c>
      <c r="F125" s="50" t="n">
        <f aca="false">E125/1000</f>
        <v>18</v>
      </c>
      <c r="G125" s="50"/>
      <c r="H125" s="50"/>
      <c r="L125" s="73"/>
    </row>
    <row r="126" customFormat="false" ht="15.75" hidden="true" customHeight="false" outlineLevel="0" collapsed="false">
      <c r="A126" s="70" t="s">
        <v>191</v>
      </c>
      <c r="B126" s="45" t="s">
        <v>329</v>
      </c>
      <c r="C126" s="45" t="s">
        <v>335</v>
      </c>
      <c r="D126" s="45" t="s">
        <v>23</v>
      </c>
      <c r="E126" s="71" t="n">
        <v>18000</v>
      </c>
      <c r="F126" s="50" t="n">
        <f aca="false">E126/1000</f>
        <v>18</v>
      </c>
      <c r="G126" s="50"/>
      <c r="H126" s="50"/>
      <c r="L126" s="73"/>
    </row>
    <row r="127" customFormat="false" ht="15.75" hidden="false" customHeight="false" outlineLevel="0" collapsed="false">
      <c r="A127" s="70" t="s">
        <v>336</v>
      </c>
      <c r="B127" s="45" t="s">
        <v>69</v>
      </c>
      <c r="C127" s="45"/>
      <c r="D127" s="45"/>
      <c r="E127" s="71" t="n">
        <v>21700</v>
      </c>
      <c r="F127" s="50" t="n">
        <f aca="false">F128</f>
        <v>48</v>
      </c>
      <c r="G127" s="50" t="n">
        <f aca="false">G128</f>
        <v>48</v>
      </c>
      <c r="H127" s="50" t="n">
        <f aca="false">H128</f>
        <v>48</v>
      </c>
      <c r="L127" s="73"/>
    </row>
    <row r="128" customFormat="false" ht="15.75" hidden="false" customHeight="false" outlineLevel="0" collapsed="false">
      <c r="A128" s="70" t="s">
        <v>337</v>
      </c>
      <c r="B128" s="45" t="s">
        <v>338</v>
      </c>
      <c r="C128" s="45"/>
      <c r="D128" s="45"/>
      <c r="E128" s="71"/>
      <c r="F128" s="50" t="n">
        <v>48</v>
      </c>
      <c r="G128" s="50" t="n">
        <v>48</v>
      </c>
      <c r="H128" s="50" t="n">
        <v>48</v>
      </c>
      <c r="L128" s="73"/>
    </row>
    <row r="129" customFormat="false" ht="15.75" hidden="true" customHeight="false" outlineLevel="0" collapsed="false">
      <c r="A129" s="70" t="s">
        <v>339</v>
      </c>
      <c r="B129" s="45" t="s">
        <v>338</v>
      </c>
      <c r="C129" s="45" t="s">
        <v>340</v>
      </c>
      <c r="D129" s="45"/>
      <c r="E129" s="71" t="n">
        <v>21700</v>
      </c>
      <c r="F129" s="50" t="n">
        <f aca="false">E129/1000</f>
        <v>21.7</v>
      </c>
      <c r="G129" s="50"/>
      <c r="H129" s="50"/>
    </row>
    <row r="130" customFormat="false" ht="31.5" hidden="true" customHeight="false" outlineLevel="0" collapsed="false">
      <c r="A130" s="70" t="s">
        <v>341</v>
      </c>
      <c r="B130" s="45" t="s">
        <v>338</v>
      </c>
      <c r="C130" s="45" t="s">
        <v>342</v>
      </c>
      <c r="D130" s="45"/>
      <c r="E130" s="71" t="n">
        <v>21700</v>
      </c>
      <c r="F130" s="50" t="n">
        <f aca="false">E130/1000</f>
        <v>21.7</v>
      </c>
      <c r="G130" s="50"/>
      <c r="H130" s="50"/>
    </row>
    <row r="131" customFormat="false" ht="31.5" hidden="true" customHeight="false" outlineLevel="0" collapsed="false">
      <c r="A131" s="70" t="s">
        <v>341</v>
      </c>
      <c r="B131" s="45" t="s">
        <v>338</v>
      </c>
      <c r="C131" s="45" t="s">
        <v>343</v>
      </c>
      <c r="D131" s="45"/>
      <c r="E131" s="71" t="n">
        <v>21700</v>
      </c>
      <c r="F131" s="50" t="n">
        <f aca="false">E131/1000</f>
        <v>21.7</v>
      </c>
      <c r="G131" s="50"/>
      <c r="H131" s="50"/>
    </row>
    <row r="132" customFormat="false" ht="15.75" hidden="true" customHeight="false" outlineLevel="0" collapsed="false">
      <c r="A132" s="70" t="s">
        <v>344</v>
      </c>
      <c r="B132" s="45" t="s">
        <v>338</v>
      </c>
      <c r="C132" s="45" t="s">
        <v>343</v>
      </c>
      <c r="D132" s="45" t="s">
        <v>345</v>
      </c>
      <c r="E132" s="71" t="n">
        <v>21700</v>
      </c>
      <c r="F132" s="50" t="n">
        <f aca="false">E132/1000</f>
        <v>21.7</v>
      </c>
      <c r="G132" s="50"/>
      <c r="H132" s="50"/>
    </row>
    <row r="133" customFormat="false" ht="15.75" hidden="false" customHeight="false" outlineLevel="0" collapsed="false">
      <c r="A133" s="70" t="s">
        <v>346</v>
      </c>
      <c r="B133" s="45" t="s">
        <v>347</v>
      </c>
      <c r="C133" s="45"/>
      <c r="D133" s="45"/>
      <c r="E133" s="71" t="n">
        <v>338000</v>
      </c>
      <c r="F133" s="50" t="n">
        <f aca="false">F134</f>
        <v>888.69</v>
      </c>
      <c r="G133" s="50" t="n">
        <f aca="false">G134</f>
        <v>888.68</v>
      </c>
      <c r="H133" s="50" t="n">
        <f aca="false">H134</f>
        <v>888.68</v>
      </c>
    </row>
    <row r="134" customFormat="false" ht="15.75" hidden="false" customHeight="false" outlineLevel="0" collapsed="false">
      <c r="A134" s="70" t="s">
        <v>348</v>
      </c>
      <c r="B134" s="45" t="s">
        <v>349</v>
      </c>
      <c r="C134" s="45"/>
      <c r="D134" s="45"/>
      <c r="E134" s="71" t="n">
        <v>338000</v>
      </c>
      <c r="F134" s="50" t="n">
        <v>888.69</v>
      </c>
      <c r="G134" s="50" t="n">
        <v>888.68</v>
      </c>
      <c r="H134" s="50" t="n">
        <v>888.68</v>
      </c>
    </row>
    <row r="135" customFormat="false" ht="31.5" hidden="true" customHeight="false" outlineLevel="0" collapsed="false">
      <c r="A135" s="70" t="s">
        <v>350</v>
      </c>
      <c r="B135" s="45" t="s">
        <v>349</v>
      </c>
      <c r="C135" s="45" t="s">
        <v>351</v>
      </c>
      <c r="D135" s="45"/>
      <c r="E135" s="71" t="n">
        <v>338000</v>
      </c>
      <c r="F135" s="50" t="n">
        <f aca="false">E135/1000</f>
        <v>338</v>
      </c>
      <c r="G135" s="50"/>
      <c r="H135" s="50"/>
    </row>
    <row r="136" customFormat="false" ht="31.5" hidden="true" customHeight="false" outlineLevel="0" collapsed="false">
      <c r="A136" s="70" t="s">
        <v>352</v>
      </c>
      <c r="B136" s="45" t="s">
        <v>349</v>
      </c>
      <c r="C136" s="45" t="s">
        <v>353</v>
      </c>
      <c r="D136" s="45"/>
      <c r="E136" s="71" t="n">
        <v>338000</v>
      </c>
      <c r="F136" s="50" t="n">
        <f aca="false">E136/1000</f>
        <v>338</v>
      </c>
      <c r="G136" s="50"/>
      <c r="H136" s="50"/>
    </row>
    <row r="137" customFormat="false" ht="31.5" hidden="true" customHeight="false" outlineLevel="0" collapsed="false">
      <c r="A137" s="70" t="s">
        <v>352</v>
      </c>
      <c r="B137" s="45" t="s">
        <v>349</v>
      </c>
      <c r="C137" s="45" t="s">
        <v>354</v>
      </c>
      <c r="D137" s="45"/>
      <c r="E137" s="71" t="n">
        <v>338000</v>
      </c>
      <c r="F137" s="50" t="n">
        <f aca="false">E137/1000</f>
        <v>338</v>
      </c>
      <c r="G137" s="50"/>
      <c r="H137" s="50"/>
    </row>
    <row r="138" customFormat="false" ht="15.75" hidden="true" customHeight="false" outlineLevel="0" collapsed="false">
      <c r="A138" s="70" t="s">
        <v>191</v>
      </c>
      <c r="B138" s="45" t="s">
        <v>349</v>
      </c>
      <c r="C138" s="45" t="s">
        <v>354</v>
      </c>
      <c r="D138" s="45" t="s">
        <v>23</v>
      </c>
      <c r="E138" s="71" t="n">
        <v>338000</v>
      </c>
      <c r="F138" s="50" t="n">
        <f aca="false">E138/1000</f>
        <v>338</v>
      </c>
      <c r="G138" s="50"/>
      <c r="H138" s="50"/>
    </row>
    <row r="139" customFormat="false" ht="15.75" hidden="false" customHeight="false" outlineLevel="0" collapsed="false">
      <c r="A139" s="70" t="s">
        <v>355</v>
      </c>
      <c r="B139" s="45"/>
      <c r="C139" s="45"/>
      <c r="D139" s="45"/>
      <c r="E139" s="71"/>
      <c r="F139" s="50"/>
      <c r="G139" s="50" t="n">
        <v>962.904</v>
      </c>
      <c r="H139" s="50" t="n">
        <v>1928.604</v>
      </c>
    </row>
    <row r="140" customFormat="false" ht="15.75" hidden="false" customHeight="false" outlineLevel="0" collapsed="false">
      <c r="A140" s="58" t="s">
        <v>56</v>
      </c>
      <c r="B140" s="43"/>
      <c r="C140" s="43"/>
      <c r="D140" s="43"/>
      <c r="E140" s="74" t="n">
        <v>27388400</v>
      </c>
      <c r="F140" s="47" t="n">
        <f aca="false">F133+F127+F121+F109+F107+F78+F66+F59+F17</f>
        <v>59499.418</v>
      </c>
      <c r="G140" s="47" t="n">
        <f aca="false">G133+G127+G121+G109+G107+G78+G66+G59+G17+G139</f>
        <v>38561.57</v>
      </c>
      <c r="H140" s="47" t="n">
        <f aca="false">H133+H127+H121+H109+H107+H78+H66+H59+H17+H139</f>
        <v>38617.47</v>
      </c>
    </row>
    <row r="142" customFormat="false" ht="15.75" hidden="false" customHeight="false" outlineLevel="0" collapsed="false">
      <c r="F142" s="73"/>
    </row>
  </sheetData>
  <mergeCells count="1">
    <mergeCell ref="A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00" activeCellId="0" sqref="G1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7.28"/>
    <col collapsed="false" customWidth="true" hidden="false" outlineLevel="0" max="2" min="2" style="76" width="88.42"/>
    <col collapsed="false" customWidth="true" hidden="false" outlineLevel="0" max="3" min="3" style="75" width="11.42"/>
    <col collapsed="false" customWidth="true" hidden="false" outlineLevel="0" max="4" min="4" style="75" width="13.28"/>
    <col collapsed="false" customWidth="true" hidden="false" outlineLevel="0" max="5" min="5" style="75" width="12.85"/>
    <col collapsed="false" customWidth="true" hidden="false" outlineLevel="0" max="6" min="6" style="76" width="11.13"/>
    <col collapsed="false" customWidth="true" hidden="false" outlineLevel="0" max="7" min="7" style="77" width="12.28"/>
    <col collapsed="false" customWidth="false" hidden="false" outlineLevel="0" max="257" min="8" style="76" width="9.14"/>
  </cols>
  <sheetData>
    <row r="1" customFormat="false" ht="15.75" hidden="false" customHeight="false" outlineLevel="0" collapsed="false">
      <c r="F1" s="2" t="s">
        <v>42</v>
      </c>
      <c r="G1" s="78"/>
    </row>
    <row r="2" customFormat="false" ht="15.75" hidden="false" customHeight="false" outlineLevel="0" collapsed="false">
      <c r="F2" s="2" t="s">
        <v>1</v>
      </c>
      <c r="G2" s="78"/>
    </row>
    <row r="3" customFormat="false" ht="15.75" hidden="false" customHeight="false" outlineLevel="0" collapsed="false">
      <c r="F3" s="2" t="s">
        <v>2</v>
      </c>
      <c r="G3" s="78"/>
    </row>
    <row r="4" customFormat="false" ht="15.75" hidden="false" customHeight="false" outlineLevel="0" collapsed="false">
      <c r="F4" s="2" t="s">
        <v>3</v>
      </c>
      <c r="G4" s="79"/>
    </row>
    <row r="6" customFormat="false" ht="15.75" hidden="false" customHeight="false" outlineLevel="0" collapsed="false">
      <c r="F6" s="76" t="s">
        <v>356</v>
      </c>
    </row>
    <row r="7" customFormat="false" ht="15.75" hidden="false" customHeight="false" outlineLevel="0" collapsed="false">
      <c r="F7" s="76" t="s">
        <v>1</v>
      </c>
    </row>
    <row r="8" customFormat="false" ht="15.75" hidden="false" customHeight="false" outlineLevel="0" collapsed="false">
      <c r="F8" s="76" t="s">
        <v>2</v>
      </c>
    </row>
    <row r="9" customFormat="false" ht="15.75" hidden="false" customHeight="false" outlineLevel="0" collapsed="false">
      <c r="F9" s="76" t="s">
        <v>357</v>
      </c>
    </row>
    <row r="11" customFormat="false" ht="15.75" hidden="false" customHeight="true" outlineLevel="0" collapsed="false">
      <c r="A11" s="80" t="s">
        <v>358</v>
      </c>
      <c r="B11" s="80"/>
      <c r="C11" s="80"/>
      <c r="D11" s="80"/>
      <c r="E11" s="80"/>
      <c r="F11" s="80"/>
      <c r="G11" s="80"/>
    </row>
    <row r="13" s="75" customFormat="true" ht="47.25" hidden="false" customHeight="false" outlineLevel="0" collapsed="false">
      <c r="A13" s="81" t="s">
        <v>8</v>
      </c>
      <c r="B13" s="81" t="s">
        <v>359</v>
      </c>
      <c r="C13" s="81" t="s">
        <v>360</v>
      </c>
      <c r="D13" s="81" t="s">
        <v>361</v>
      </c>
      <c r="E13" s="81" t="s">
        <v>171</v>
      </c>
      <c r="F13" s="81" t="s">
        <v>362</v>
      </c>
      <c r="G13" s="82" t="s">
        <v>174</v>
      </c>
    </row>
    <row r="14" s="75" customFormat="true" ht="15.75" hidden="false" customHeight="false" outlineLevel="0" collapsed="false">
      <c r="A14" s="81"/>
      <c r="B14" s="81" t="n">
        <v>1</v>
      </c>
      <c r="C14" s="81" t="n">
        <v>2</v>
      </c>
      <c r="D14" s="83" t="n">
        <v>3</v>
      </c>
      <c r="E14" s="81" t="n">
        <v>4</v>
      </c>
      <c r="F14" s="84" t="n">
        <v>5</v>
      </c>
      <c r="G14" s="84" t="n">
        <v>6</v>
      </c>
    </row>
    <row r="15" customFormat="false" ht="15.75" hidden="false" customHeight="false" outlineLevel="0" collapsed="false">
      <c r="A15" s="81" t="n">
        <v>1</v>
      </c>
      <c r="B15" s="55" t="s">
        <v>363</v>
      </c>
      <c r="C15" s="82" t="n">
        <v>551</v>
      </c>
      <c r="D15" s="85"/>
      <c r="E15" s="86"/>
      <c r="F15" s="87"/>
      <c r="G15" s="88"/>
    </row>
    <row r="16" customFormat="false" ht="15.75" hidden="false" customHeight="false" outlineLevel="0" collapsed="false">
      <c r="A16" s="81" t="n">
        <v>2</v>
      </c>
      <c r="B16" s="55" t="s">
        <v>364</v>
      </c>
      <c r="C16" s="82" t="n">
        <v>551</v>
      </c>
      <c r="D16" s="89" t="s">
        <v>183</v>
      </c>
      <c r="E16" s="89"/>
      <c r="F16" s="90"/>
      <c r="G16" s="52" t="n">
        <f aca="false">G17+G20+G30+G43+G47+G39</f>
        <v>15075.87</v>
      </c>
    </row>
    <row r="17" customFormat="false" ht="31.5" hidden="false" customHeight="false" outlineLevel="0" collapsed="false">
      <c r="A17" s="81" t="n">
        <v>3</v>
      </c>
      <c r="B17" s="55" t="s">
        <v>184</v>
      </c>
      <c r="C17" s="82" t="n">
        <v>551</v>
      </c>
      <c r="D17" s="69" t="s">
        <v>185</v>
      </c>
      <c r="E17" s="69"/>
      <c r="F17" s="91"/>
      <c r="G17" s="51" t="n">
        <f aca="false">G19</f>
        <v>840.7</v>
      </c>
    </row>
    <row r="18" customFormat="false" ht="15.75" hidden="false" customHeight="false" outlineLevel="0" collapsed="false">
      <c r="A18" s="81" t="n">
        <v>4</v>
      </c>
      <c r="B18" s="92" t="s">
        <v>365</v>
      </c>
      <c r="C18" s="82" t="n">
        <v>551</v>
      </c>
      <c r="D18" s="69" t="s">
        <v>185</v>
      </c>
      <c r="E18" s="69" t="s">
        <v>366</v>
      </c>
      <c r="F18" s="87"/>
      <c r="G18" s="51" t="n">
        <f aca="false">G19</f>
        <v>840.7</v>
      </c>
    </row>
    <row r="19" customFormat="false" ht="63" hidden="false" customHeight="false" outlineLevel="0" collapsed="false">
      <c r="A19" s="81" t="n">
        <v>5</v>
      </c>
      <c r="B19" s="55" t="s">
        <v>367</v>
      </c>
      <c r="C19" s="82" t="n">
        <v>551</v>
      </c>
      <c r="D19" s="69" t="s">
        <v>185</v>
      </c>
      <c r="E19" s="69" t="s">
        <v>366</v>
      </c>
      <c r="F19" s="87" t="n">
        <v>100</v>
      </c>
      <c r="G19" s="51" t="n">
        <v>840.7</v>
      </c>
    </row>
    <row r="20" customFormat="false" ht="31.5" hidden="false" customHeight="false" outlineLevel="0" collapsed="false">
      <c r="A20" s="81" t="n">
        <v>6</v>
      </c>
      <c r="B20" s="55" t="s">
        <v>192</v>
      </c>
      <c r="C20" s="82" t="n">
        <v>551</v>
      </c>
      <c r="D20" s="93" t="s">
        <v>193</v>
      </c>
      <c r="E20" s="93"/>
      <c r="F20" s="90"/>
      <c r="G20" s="52" t="n">
        <f aca="false">G22+G23+G27+G26</f>
        <v>716.25</v>
      </c>
    </row>
    <row r="21" customFormat="false" ht="15.75" hidden="false" customHeight="false" outlineLevel="0" collapsed="false">
      <c r="A21" s="81" t="n">
        <v>7</v>
      </c>
      <c r="B21" s="92" t="s">
        <v>194</v>
      </c>
      <c r="C21" s="82" t="n">
        <v>551</v>
      </c>
      <c r="D21" s="69" t="s">
        <v>193</v>
      </c>
      <c r="E21" s="69" t="s">
        <v>368</v>
      </c>
      <c r="F21" s="87"/>
      <c r="G21" s="51" t="n">
        <f aca="false">G22+G23</f>
        <v>595.25</v>
      </c>
    </row>
    <row r="22" customFormat="false" ht="63" hidden="false" customHeight="false" outlineLevel="0" collapsed="false">
      <c r="A22" s="81" t="n">
        <v>8</v>
      </c>
      <c r="B22" s="55" t="s">
        <v>367</v>
      </c>
      <c r="C22" s="82" t="n">
        <v>551</v>
      </c>
      <c r="D22" s="69" t="s">
        <v>193</v>
      </c>
      <c r="E22" s="69" t="s">
        <v>368</v>
      </c>
      <c r="F22" s="87" t="n">
        <v>100</v>
      </c>
      <c r="G22" s="51" t="n">
        <f aca="false">389.7-11.4</f>
        <v>378.3</v>
      </c>
    </row>
    <row r="23" customFormat="false" ht="15.75" hidden="false" customHeight="false" outlineLevel="0" collapsed="false">
      <c r="A23" s="81" t="n">
        <v>9</v>
      </c>
      <c r="B23" s="94" t="s">
        <v>369</v>
      </c>
      <c r="C23" s="82" t="n">
        <v>551</v>
      </c>
      <c r="D23" s="69" t="s">
        <v>193</v>
      </c>
      <c r="E23" s="69" t="s">
        <v>368</v>
      </c>
      <c r="F23" s="87" t="n">
        <v>200</v>
      </c>
      <c r="G23" s="51" t="n">
        <f aca="false">G24</f>
        <v>216.95</v>
      </c>
    </row>
    <row r="24" customFormat="false" ht="31.5" hidden="false" customHeight="false" outlineLevel="0" collapsed="false">
      <c r="A24" s="81" t="n">
        <v>10</v>
      </c>
      <c r="B24" s="94" t="s">
        <v>370</v>
      </c>
      <c r="C24" s="82" t="n">
        <v>551</v>
      </c>
      <c r="D24" s="69" t="s">
        <v>193</v>
      </c>
      <c r="E24" s="69" t="s">
        <v>368</v>
      </c>
      <c r="F24" s="87" t="n">
        <v>240</v>
      </c>
      <c r="G24" s="51" t="n">
        <f aca="false">181.95+35</f>
        <v>216.95</v>
      </c>
    </row>
    <row r="25" customFormat="false" ht="31.5" hidden="false" customHeight="false" outlineLevel="0" collapsed="false">
      <c r="A25" s="81" t="n">
        <v>11</v>
      </c>
      <c r="B25" s="55" t="s">
        <v>371</v>
      </c>
      <c r="C25" s="81" t="n">
        <v>551</v>
      </c>
      <c r="D25" s="95" t="s">
        <v>193</v>
      </c>
      <c r="E25" s="95" t="s">
        <v>372</v>
      </c>
      <c r="F25" s="92"/>
      <c r="G25" s="96" t="n">
        <f aca="false">G26</f>
        <v>95</v>
      </c>
    </row>
    <row r="26" customFormat="false" ht="49.5" hidden="false" customHeight="true" outlineLevel="0" collapsed="false">
      <c r="A26" s="81" t="n">
        <v>12</v>
      </c>
      <c r="B26" s="55" t="s">
        <v>367</v>
      </c>
      <c r="C26" s="81" t="n">
        <v>551</v>
      </c>
      <c r="D26" s="95" t="s">
        <v>193</v>
      </c>
      <c r="E26" s="95" t="s">
        <v>372</v>
      </c>
      <c r="F26" s="92" t="n">
        <v>100</v>
      </c>
      <c r="G26" s="96" t="n">
        <f aca="false">106-11</f>
        <v>95</v>
      </c>
    </row>
    <row r="27" customFormat="false" ht="15.75" hidden="false" customHeight="false" outlineLevel="0" collapsed="false">
      <c r="A27" s="81" t="n">
        <v>13</v>
      </c>
      <c r="B27" s="92" t="s">
        <v>373</v>
      </c>
      <c r="C27" s="82" t="n">
        <v>551</v>
      </c>
      <c r="D27" s="69" t="s">
        <v>193</v>
      </c>
      <c r="E27" s="69" t="s">
        <v>374</v>
      </c>
      <c r="F27" s="87"/>
      <c r="G27" s="51" t="n">
        <f aca="false">G28</f>
        <v>26</v>
      </c>
    </row>
    <row r="28" customFormat="false" ht="15.75" hidden="false" customHeight="false" outlineLevel="0" collapsed="false">
      <c r="A28" s="81" t="n">
        <v>14</v>
      </c>
      <c r="B28" s="92" t="s">
        <v>227</v>
      </c>
      <c r="C28" s="82" t="n">
        <v>551</v>
      </c>
      <c r="D28" s="69" t="s">
        <v>193</v>
      </c>
      <c r="E28" s="69" t="s">
        <v>374</v>
      </c>
      <c r="F28" s="87" t="n">
        <v>500</v>
      </c>
      <c r="G28" s="51" t="n">
        <f aca="false">G29</f>
        <v>26</v>
      </c>
    </row>
    <row r="29" customFormat="false" ht="15.75" hidden="false" customHeight="false" outlineLevel="0" collapsed="false">
      <c r="A29" s="81" t="n">
        <v>15</v>
      </c>
      <c r="B29" s="92" t="s">
        <v>161</v>
      </c>
      <c r="C29" s="82" t="n">
        <v>551</v>
      </c>
      <c r="D29" s="69" t="s">
        <v>193</v>
      </c>
      <c r="E29" s="69" t="s">
        <v>374</v>
      </c>
      <c r="F29" s="87" t="n">
        <v>540</v>
      </c>
      <c r="G29" s="51" t="n">
        <v>26</v>
      </c>
    </row>
    <row r="30" customFormat="false" ht="47.25" hidden="false" customHeight="false" outlineLevel="0" collapsed="false">
      <c r="A30" s="81" t="n">
        <v>16</v>
      </c>
      <c r="B30" s="97" t="s">
        <v>198</v>
      </c>
      <c r="C30" s="82" t="n">
        <v>551</v>
      </c>
      <c r="D30" s="93" t="s">
        <v>199</v>
      </c>
      <c r="E30" s="93"/>
      <c r="F30" s="90"/>
      <c r="G30" s="52" t="n">
        <f aca="false">G31</f>
        <v>10612</v>
      </c>
    </row>
    <row r="31" customFormat="false" ht="15.75" hidden="false" customHeight="false" outlineLevel="0" collapsed="false">
      <c r="A31" s="81" t="n">
        <v>17</v>
      </c>
      <c r="B31" s="92" t="s">
        <v>375</v>
      </c>
      <c r="C31" s="82" t="n">
        <v>551</v>
      </c>
      <c r="D31" s="69" t="s">
        <v>199</v>
      </c>
      <c r="E31" s="69" t="s">
        <v>376</v>
      </c>
      <c r="F31" s="87"/>
      <c r="G31" s="51" t="n">
        <f aca="false">G32+G33+G35+G37</f>
        <v>10612</v>
      </c>
      <c r="H31" s="98"/>
    </row>
    <row r="32" customFormat="false" ht="63" hidden="false" customHeight="false" outlineLevel="0" collapsed="false">
      <c r="A32" s="81" t="n">
        <v>18</v>
      </c>
      <c r="B32" s="55" t="s">
        <v>367</v>
      </c>
      <c r="C32" s="82" t="n">
        <v>551</v>
      </c>
      <c r="D32" s="69" t="s">
        <v>199</v>
      </c>
      <c r="E32" s="69" t="s">
        <v>376</v>
      </c>
      <c r="F32" s="87" t="n">
        <v>100</v>
      </c>
      <c r="G32" s="51" t="n">
        <f aca="false">4192.957+1266.306+13+12+24-25.5-7.7+5.5</f>
        <v>5480.563</v>
      </c>
    </row>
    <row r="33" customFormat="false" ht="15.75" hidden="false" customHeight="false" outlineLevel="0" collapsed="false">
      <c r="A33" s="81" t="n">
        <v>19</v>
      </c>
      <c r="B33" s="94" t="s">
        <v>369</v>
      </c>
      <c r="C33" s="82" t="n">
        <v>551</v>
      </c>
      <c r="D33" s="69" t="s">
        <v>199</v>
      </c>
      <c r="E33" s="69" t="s">
        <v>376</v>
      </c>
      <c r="F33" s="87" t="n">
        <v>200</v>
      </c>
      <c r="G33" s="51" t="n">
        <f aca="false">G34</f>
        <v>3510.3</v>
      </c>
      <c r="I33" s="98"/>
    </row>
    <row r="34" customFormat="false" ht="31.5" hidden="false" customHeight="false" outlineLevel="0" collapsed="false">
      <c r="A34" s="81" t="n">
        <v>20</v>
      </c>
      <c r="B34" s="94" t="s">
        <v>370</v>
      </c>
      <c r="C34" s="82" t="n">
        <v>551</v>
      </c>
      <c r="D34" s="69" t="s">
        <v>199</v>
      </c>
      <c r="E34" s="69" t="s">
        <v>376</v>
      </c>
      <c r="F34" s="87" t="n">
        <v>240</v>
      </c>
      <c r="G34" s="51" t="n">
        <f aca="false">2419.6+560+54.6+124+3+6.1+28-204+519</f>
        <v>3510.3</v>
      </c>
    </row>
    <row r="35" customFormat="false" ht="15.75" hidden="false" customHeight="false" outlineLevel="0" collapsed="false">
      <c r="A35" s="81" t="n">
        <v>21</v>
      </c>
      <c r="B35" s="94" t="s">
        <v>377</v>
      </c>
      <c r="C35" s="82" t="n">
        <v>551</v>
      </c>
      <c r="D35" s="69" t="s">
        <v>199</v>
      </c>
      <c r="E35" s="69" t="s">
        <v>376</v>
      </c>
      <c r="F35" s="87" t="n">
        <v>800</v>
      </c>
      <c r="G35" s="51" t="n">
        <f aca="false">G36</f>
        <v>41.9</v>
      </c>
    </row>
    <row r="36" customFormat="false" ht="15.75" hidden="false" customHeight="false" outlineLevel="0" collapsed="false">
      <c r="A36" s="81" t="n">
        <v>22</v>
      </c>
      <c r="B36" s="94" t="s">
        <v>378</v>
      </c>
      <c r="C36" s="82" t="n">
        <v>551</v>
      </c>
      <c r="D36" s="69" t="s">
        <v>199</v>
      </c>
      <c r="E36" s="69" t="s">
        <v>376</v>
      </c>
      <c r="F36" s="87" t="n">
        <v>850</v>
      </c>
      <c r="G36" s="51" t="n">
        <f aca="false">21.9+20</f>
        <v>41.9</v>
      </c>
    </row>
    <row r="37" customFormat="false" ht="31.5" hidden="false" customHeight="false" outlineLevel="0" collapsed="false">
      <c r="A37" s="81" t="n">
        <v>23</v>
      </c>
      <c r="B37" s="94" t="s">
        <v>379</v>
      </c>
      <c r="C37" s="82" t="n">
        <v>551</v>
      </c>
      <c r="D37" s="69" t="s">
        <v>199</v>
      </c>
      <c r="E37" s="69" t="s">
        <v>380</v>
      </c>
      <c r="F37" s="87"/>
      <c r="G37" s="51" t="n">
        <f aca="false">G38</f>
        <v>1579.237</v>
      </c>
    </row>
    <row r="38" customFormat="false" ht="63" hidden="false" customHeight="false" outlineLevel="0" collapsed="false">
      <c r="A38" s="81" t="n">
        <v>24</v>
      </c>
      <c r="B38" s="55" t="s">
        <v>367</v>
      </c>
      <c r="C38" s="82" t="n">
        <v>551</v>
      </c>
      <c r="D38" s="69" t="s">
        <v>199</v>
      </c>
      <c r="E38" s="69" t="s">
        <v>380</v>
      </c>
      <c r="F38" s="87" t="n">
        <v>100</v>
      </c>
      <c r="G38" s="51" t="n">
        <f aca="false">1065.543+321.794+14+136.6+41.3</f>
        <v>1579.237</v>
      </c>
    </row>
    <row r="39" customFormat="false" ht="15.75" hidden="false" customHeight="false" outlineLevel="0" collapsed="false">
      <c r="A39" s="81" t="n">
        <v>25</v>
      </c>
      <c r="B39" s="94" t="s">
        <v>381</v>
      </c>
      <c r="C39" s="82" t="n">
        <v>551</v>
      </c>
      <c r="D39" s="93" t="s">
        <v>204</v>
      </c>
      <c r="E39" s="69"/>
      <c r="F39" s="87"/>
      <c r="G39" s="52" t="n">
        <f aca="false">G40</f>
        <v>202.7</v>
      </c>
    </row>
    <row r="40" customFormat="false" ht="15.75" hidden="false" customHeight="false" outlineLevel="0" collapsed="false">
      <c r="A40" s="81" t="n">
        <v>26</v>
      </c>
      <c r="B40" s="94" t="s">
        <v>382</v>
      </c>
      <c r="C40" s="82" t="n">
        <v>551</v>
      </c>
      <c r="D40" s="93" t="s">
        <v>204</v>
      </c>
      <c r="E40" s="69" t="s">
        <v>383</v>
      </c>
      <c r="F40" s="87"/>
      <c r="G40" s="51" t="n">
        <f aca="false">G41</f>
        <v>202.7</v>
      </c>
    </row>
    <row r="41" customFormat="false" ht="31.5" hidden="false" customHeight="false" outlineLevel="0" collapsed="false">
      <c r="A41" s="81" t="n">
        <v>27</v>
      </c>
      <c r="B41" s="94" t="s">
        <v>384</v>
      </c>
      <c r="C41" s="82" t="n">
        <v>551</v>
      </c>
      <c r="D41" s="93" t="s">
        <v>204</v>
      </c>
      <c r="E41" s="69" t="s">
        <v>383</v>
      </c>
      <c r="F41" s="87" t="n">
        <v>800</v>
      </c>
      <c r="G41" s="51" t="n">
        <f aca="false">G42</f>
        <v>202.7</v>
      </c>
    </row>
    <row r="42" customFormat="false" ht="31.5" hidden="false" customHeight="false" outlineLevel="0" collapsed="false">
      <c r="A42" s="81" t="n">
        <v>28</v>
      </c>
      <c r="B42" s="94" t="s">
        <v>385</v>
      </c>
      <c r="C42" s="82" t="n">
        <v>551</v>
      </c>
      <c r="D42" s="93" t="s">
        <v>204</v>
      </c>
      <c r="E42" s="69" t="s">
        <v>383</v>
      </c>
      <c r="F42" s="87" t="n">
        <v>880</v>
      </c>
      <c r="G42" s="51" t="n">
        <f aca="false">178.7+24</f>
        <v>202.7</v>
      </c>
    </row>
    <row r="43" customFormat="false" ht="15.75" hidden="false" customHeight="false" outlineLevel="0" collapsed="false">
      <c r="A43" s="81" t="n">
        <v>29</v>
      </c>
      <c r="B43" s="92" t="s">
        <v>386</v>
      </c>
      <c r="C43" s="82" t="n">
        <v>551</v>
      </c>
      <c r="D43" s="93" t="s">
        <v>206</v>
      </c>
      <c r="E43" s="93"/>
      <c r="F43" s="90"/>
      <c r="G43" s="52" t="n">
        <v>250</v>
      </c>
    </row>
    <row r="44" customFormat="false" ht="15.75" hidden="false" customHeight="false" outlineLevel="0" collapsed="false">
      <c r="A44" s="81" t="n">
        <v>30</v>
      </c>
      <c r="B44" s="92" t="s">
        <v>386</v>
      </c>
      <c r="C44" s="82" t="n">
        <v>551</v>
      </c>
      <c r="D44" s="69" t="s">
        <v>206</v>
      </c>
      <c r="E44" s="69" t="s">
        <v>387</v>
      </c>
      <c r="F44" s="87"/>
      <c r="G44" s="51" t="n">
        <v>250</v>
      </c>
    </row>
    <row r="45" customFormat="false" ht="15.75" hidden="false" customHeight="false" outlineLevel="0" collapsed="false">
      <c r="A45" s="81" t="n">
        <v>31</v>
      </c>
      <c r="B45" s="92" t="s">
        <v>377</v>
      </c>
      <c r="C45" s="82" t="n">
        <v>551</v>
      </c>
      <c r="D45" s="69" t="s">
        <v>206</v>
      </c>
      <c r="E45" s="69" t="s">
        <v>387</v>
      </c>
      <c r="F45" s="87" t="n">
        <v>800</v>
      </c>
      <c r="G45" s="51" t="n">
        <v>250</v>
      </c>
    </row>
    <row r="46" customFormat="false" ht="15.75" hidden="false" customHeight="false" outlineLevel="0" collapsed="false">
      <c r="A46" s="81" t="n">
        <v>32</v>
      </c>
      <c r="B46" s="92" t="s">
        <v>388</v>
      </c>
      <c r="C46" s="82" t="n">
        <v>551</v>
      </c>
      <c r="D46" s="69" t="s">
        <v>206</v>
      </c>
      <c r="E46" s="69" t="s">
        <v>387</v>
      </c>
      <c r="F46" s="87" t="n">
        <v>870</v>
      </c>
      <c r="G46" s="51" t="n">
        <v>250</v>
      </c>
    </row>
    <row r="47" customFormat="false" ht="15.75" hidden="false" customHeight="false" outlineLevel="0" collapsed="false">
      <c r="A47" s="81" t="n">
        <v>33</v>
      </c>
      <c r="B47" s="92" t="s">
        <v>215</v>
      </c>
      <c r="C47" s="82" t="n">
        <v>551</v>
      </c>
      <c r="D47" s="93" t="s">
        <v>216</v>
      </c>
      <c r="E47" s="93"/>
      <c r="F47" s="90"/>
      <c r="G47" s="52" t="n">
        <f aca="false">G50+G53+G56+G59+G62+G63+G71+G67</f>
        <v>2454.22</v>
      </c>
    </row>
    <row r="48" customFormat="false" ht="31.5" hidden="false" customHeight="false" outlineLevel="0" collapsed="false">
      <c r="A48" s="81" t="n">
        <v>34</v>
      </c>
      <c r="B48" s="55" t="s">
        <v>219</v>
      </c>
      <c r="C48" s="82" t="n">
        <v>551</v>
      </c>
      <c r="D48" s="69" t="s">
        <v>216</v>
      </c>
      <c r="E48" s="69" t="s">
        <v>389</v>
      </c>
      <c r="F48" s="87"/>
      <c r="G48" s="51" t="n">
        <f aca="false">G49</f>
        <v>160</v>
      </c>
    </row>
    <row r="49" customFormat="false" ht="15.75" hidden="false" customHeight="false" outlineLevel="0" collapsed="false">
      <c r="A49" s="81" t="n">
        <v>35</v>
      </c>
      <c r="B49" s="94" t="s">
        <v>369</v>
      </c>
      <c r="C49" s="82" t="n">
        <v>551</v>
      </c>
      <c r="D49" s="69" t="s">
        <v>216</v>
      </c>
      <c r="E49" s="69" t="s">
        <v>389</v>
      </c>
      <c r="F49" s="87" t="n">
        <v>200</v>
      </c>
      <c r="G49" s="51" t="n">
        <f aca="false">G50</f>
        <v>160</v>
      </c>
    </row>
    <row r="50" customFormat="false" ht="31.5" hidden="false" customHeight="false" outlineLevel="0" collapsed="false">
      <c r="A50" s="81" t="n">
        <v>36</v>
      </c>
      <c r="B50" s="94" t="s">
        <v>370</v>
      </c>
      <c r="C50" s="82" t="n">
        <v>551</v>
      </c>
      <c r="D50" s="69" t="s">
        <v>216</v>
      </c>
      <c r="E50" s="69" t="s">
        <v>389</v>
      </c>
      <c r="F50" s="87" t="n">
        <v>240</v>
      </c>
      <c r="G50" s="51" t="n">
        <v>160</v>
      </c>
    </row>
    <row r="51" customFormat="false" ht="15.75" hidden="false" customHeight="false" outlineLevel="0" collapsed="false">
      <c r="A51" s="81" t="n">
        <v>37</v>
      </c>
      <c r="B51" s="92" t="s">
        <v>390</v>
      </c>
      <c r="C51" s="82" t="n">
        <v>551</v>
      </c>
      <c r="D51" s="69" t="s">
        <v>216</v>
      </c>
      <c r="E51" s="69" t="s">
        <v>391</v>
      </c>
      <c r="F51" s="87"/>
      <c r="G51" s="51" t="n">
        <f aca="false">G52</f>
        <v>16</v>
      </c>
    </row>
    <row r="52" customFormat="false" ht="15.75" hidden="false" customHeight="false" outlineLevel="0" collapsed="false">
      <c r="A52" s="81" t="n">
        <v>38</v>
      </c>
      <c r="B52" s="94" t="s">
        <v>369</v>
      </c>
      <c r="C52" s="82" t="n">
        <v>551</v>
      </c>
      <c r="D52" s="69" t="s">
        <v>216</v>
      </c>
      <c r="E52" s="69" t="s">
        <v>391</v>
      </c>
      <c r="F52" s="87" t="n">
        <v>200</v>
      </c>
      <c r="G52" s="51" t="n">
        <f aca="false">G53</f>
        <v>16</v>
      </c>
    </row>
    <row r="53" customFormat="false" ht="31.5" hidden="false" customHeight="false" outlineLevel="0" collapsed="false">
      <c r="A53" s="81" t="n">
        <v>39</v>
      </c>
      <c r="B53" s="94" t="s">
        <v>370</v>
      </c>
      <c r="C53" s="82" t="n">
        <v>551</v>
      </c>
      <c r="D53" s="69" t="s">
        <v>216</v>
      </c>
      <c r="E53" s="69" t="s">
        <v>391</v>
      </c>
      <c r="F53" s="87" t="n">
        <v>240</v>
      </c>
      <c r="G53" s="51" t="n">
        <f aca="false">16</f>
        <v>16</v>
      </c>
    </row>
    <row r="54" customFormat="false" ht="15.75" hidden="false" customHeight="false" outlineLevel="0" collapsed="false">
      <c r="A54" s="81" t="n">
        <v>40</v>
      </c>
      <c r="B54" s="92" t="s">
        <v>392</v>
      </c>
      <c r="C54" s="82" t="n">
        <v>551</v>
      </c>
      <c r="D54" s="69" t="s">
        <v>216</v>
      </c>
      <c r="E54" s="69" t="s">
        <v>393</v>
      </c>
      <c r="F54" s="87"/>
      <c r="G54" s="51" t="n">
        <v>7</v>
      </c>
    </row>
    <row r="55" customFormat="false" ht="15.75" hidden="false" customHeight="false" outlineLevel="0" collapsed="false">
      <c r="A55" s="81" t="n">
        <v>41</v>
      </c>
      <c r="B55" s="94" t="s">
        <v>369</v>
      </c>
      <c r="C55" s="82" t="n">
        <v>551</v>
      </c>
      <c r="D55" s="69" t="s">
        <v>216</v>
      </c>
      <c r="E55" s="69" t="s">
        <v>393</v>
      </c>
      <c r="F55" s="87" t="n">
        <v>200</v>
      </c>
      <c r="G55" s="51" t="n">
        <v>7</v>
      </c>
    </row>
    <row r="56" customFormat="false" ht="31.5" hidden="false" customHeight="false" outlineLevel="0" collapsed="false">
      <c r="A56" s="81" t="n">
        <v>42</v>
      </c>
      <c r="B56" s="94" t="s">
        <v>370</v>
      </c>
      <c r="C56" s="82" t="n">
        <v>551</v>
      </c>
      <c r="D56" s="69" t="s">
        <v>216</v>
      </c>
      <c r="E56" s="69" t="s">
        <v>393</v>
      </c>
      <c r="F56" s="87" t="n">
        <v>240</v>
      </c>
      <c r="G56" s="51" t="n">
        <v>7</v>
      </c>
    </row>
    <row r="57" customFormat="false" ht="31.5" hidden="false" customHeight="false" outlineLevel="0" collapsed="false">
      <c r="A57" s="81" t="n">
        <v>43</v>
      </c>
      <c r="B57" s="55" t="s">
        <v>394</v>
      </c>
      <c r="C57" s="82" t="n">
        <v>551</v>
      </c>
      <c r="D57" s="69" t="s">
        <v>216</v>
      </c>
      <c r="E57" s="69" t="s">
        <v>395</v>
      </c>
      <c r="F57" s="87"/>
      <c r="G57" s="51" t="n">
        <f aca="false">G58</f>
        <v>45.4</v>
      </c>
    </row>
    <row r="58" customFormat="false" ht="15.75" hidden="false" customHeight="false" outlineLevel="0" collapsed="false">
      <c r="A58" s="81" t="n">
        <v>44</v>
      </c>
      <c r="B58" s="94" t="s">
        <v>369</v>
      </c>
      <c r="C58" s="82" t="n">
        <v>551</v>
      </c>
      <c r="D58" s="69" t="s">
        <v>216</v>
      </c>
      <c r="E58" s="69" t="s">
        <v>395</v>
      </c>
      <c r="F58" s="87" t="n">
        <v>200</v>
      </c>
      <c r="G58" s="51" t="n">
        <f aca="false">G59</f>
        <v>45.4</v>
      </c>
    </row>
    <row r="59" customFormat="false" ht="31.5" hidden="false" customHeight="false" outlineLevel="0" collapsed="false">
      <c r="A59" s="81" t="n">
        <v>45</v>
      </c>
      <c r="B59" s="94" t="s">
        <v>370</v>
      </c>
      <c r="C59" s="82" t="n">
        <v>551</v>
      </c>
      <c r="D59" s="69" t="s">
        <v>216</v>
      </c>
      <c r="E59" s="69" t="s">
        <v>395</v>
      </c>
      <c r="F59" s="87" t="n">
        <v>240</v>
      </c>
      <c r="G59" s="51" t="n">
        <f aca="false">45.7-0.3</f>
        <v>45.4</v>
      </c>
    </row>
    <row r="60" customFormat="false" ht="31.5" hidden="false" customHeight="false" outlineLevel="0" collapsed="false">
      <c r="A60" s="81" t="n">
        <v>46</v>
      </c>
      <c r="B60" s="55" t="s">
        <v>396</v>
      </c>
      <c r="C60" s="82" t="n">
        <v>551</v>
      </c>
      <c r="D60" s="69" t="s">
        <v>216</v>
      </c>
      <c r="E60" s="69" t="s">
        <v>397</v>
      </c>
      <c r="F60" s="87"/>
      <c r="G60" s="51" t="n">
        <f aca="false">G61</f>
        <v>100</v>
      </c>
    </row>
    <row r="61" customFormat="false" ht="15.75" hidden="false" customHeight="false" outlineLevel="0" collapsed="false">
      <c r="A61" s="81" t="n">
        <v>47</v>
      </c>
      <c r="B61" s="94" t="s">
        <v>369</v>
      </c>
      <c r="C61" s="82" t="n">
        <v>551</v>
      </c>
      <c r="D61" s="69" t="s">
        <v>216</v>
      </c>
      <c r="E61" s="69" t="s">
        <v>397</v>
      </c>
      <c r="F61" s="87" t="n">
        <v>200</v>
      </c>
      <c r="G61" s="51" t="n">
        <f aca="false">G62</f>
        <v>100</v>
      </c>
    </row>
    <row r="62" customFormat="false" ht="31.5" hidden="false" customHeight="false" outlineLevel="0" collapsed="false">
      <c r="A62" s="81" t="n">
        <v>48</v>
      </c>
      <c r="B62" s="94" t="s">
        <v>370</v>
      </c>
      <c r="C62" s="82" t="n">
        <v>551</v>
      </c>
      <c r="D62" s="69" t="s">
        <v>216</v>
      </c>
      <c r="E62" s="69" t="s">
        <v>397</v>
      </c>
      <c r="F62" s="87" t="n">
        <v>240</v>
      </c>
      <c r="G62" s="51" t="n">
        <v>100</v>
      </c>
    </row>
    <row r="63" customFormat="false" ht="15.75" hidden="false" customHeight="false" outlineLevel="0" collapsed="false">
      <c r="A63" s="81" t="n">
        <v>49</v>
      </c>
      <c r="B63" s="94" t="s">
        <v>398</v>
      </c>
      <c r="C63" s="82" t="n">
        <v>551</v>
      </c>
      <c r="D63" s="69" t="s">
        <v>216</v>
      </c>
      <c r="E63" s="69" t="s">
        <v>399</v>
      </c>
      <c r="F63" s="87"/>
      <c r="G63" s="51" t="n">
        <f aca="false">G64+G65</f>
        <v>2008.07</v>
      </c>
    </row>
    <row r="64" customFormat="false" ht="63" hidden="false" customHeight="false" outlineLevel="0" collapsed="false">
      <c r="A64" s="81" t="n">
        <v>50</v>
      </c>
      <c r="B64" s="55" t="s">
        <v>367</v>
      </c>
      <c r="C64" s="82" t="n">
        <v>551</v>
      </c>
      <c r="D64" s="69" t="s">
        <v>216</v>
      </c>
      <c r="E64" s="69" t="s">
        <v>399</v>
      </c>
      <c r="F64" s="87" t="n">
        <v>100</v>
      </c>
      <c r="G64" s="51" t="n">
        <v>1635.017</v>
      </c>
    </row>
    <row r="65" customFormat="false" ht="15.75" hidden="false" customHeight="false" outlineLevel="0" collapsed="false">
      <c r="A65" s="81" t="n">
        <v>51</v>
      </c>
      <c r="B65" s="94" t="s">
        <v>369</v>
      </c>
      <c r="C65" s="82" t="n">
        <v>551</v>
      </c>
      <c r="D65" s="69" t="s">
        <v>216</v>
      </c>
      <c r="E65" s="69" t="s">
        <v>399</v>
      </c>
      <c r="F65" s="87" t="n">
        <v>200</v>
      </c>
      <c r="G65" s="51" t="n">
        <f aca="false">G66</f>
        <v>373.053</v>
      </c>
    </row>
    <row r="66" customFormat="false" ht="31.5" hidden="false" customHeight="false" outlineLevel="0" collapsed="false">
      <c r="A66" s="81" t="n">
        <v>52</v>
      </c>
      <c r="B66" s="94" t="s">
        <v>370</v>
      </c>
      <c r="C66" s="82" t="n">
        <v>551</v>
      </c>
      <c r="D66" s="69" t="s">
        <v>216</v>
      </c>
      <c r="E66" s="69" t="s">
        <v>399</v>
      </c>
      <c r="F66" s="87" t="n">
        <v>240</v>
      </c>
      <c r="G66" s="51" t="n">
        <f aca="false">358.153+15-0.1</f>
        <v>373.053</v>
      </c>
    </row>
    <row r="67" customFormat="false" ht="15.75" hidden="false" customHeight="false" outlineLevel="0" collapsed="false">
      <c r="A67" s="81" t="n">
        <v>53</v>
      </c>
      <c r="B67" s="94" t="s">
        <v>377</v>
      </c>
      <c r="C67" s="82" t="n">
        <v>551</v>
      </c>
      <c r="D67" s="69" t="s">
        <v>216</v>
      </c>
      <c r="E67" s="69" t="s">
        <v>399</v>
      </c>
      <c r="F67" s="87" t="n">
        <v>800</v>
      </c>
      <c r="G67" s="51" t="n">
        <f aca="false">G68</f>
        <v>0.1</v>
      </c>
    </row>
    <row r="68" customFormat="false" ht="15.75" hidden="false" customHeight="false" outlineLevel="0" collapsed="false">
      <c r="A68" s="81" t="n">
        <v>54</v>
      </c>
      <c r="B68" s="94" t="s">
        <v>378</v>
      </c>
      <c r="C68" s="82" t="n">
        <v>551</v>
      </c>
      <c r="D68" s="69" t="s">
        <v>216</v>
      </c>
      <c r="E68" s="69" t="s">
        <v>399</v>
      </c>
      <c r="F68" s="87" t="n">
        <v>850</v>
      </c>
      <c r="G68" s="51" t="n">
        <v>0.1</v>
      </c>
    </row>
    <row r="69" customFormat="false" ht="15.75" hidden="false" customHeight="false" outlineLevel="0" collapsed="false">
      <c r="A69" s="81" t="n">
        <v>55</v>
      </c>
      <c r="B69" s="94" t="s">
        <v>400</v>
      </c>
      <c r="C69" s="82" t="n">
        <v>551</v>
      </c>
      <c r="D69" s="69" t="s">
        <v>216</v>
      </c>
      <c r="E69" s="69" t="s">
        <v>401</v>
      </c>
      <c r="F69" s="87"/>
      <c r="G69" s="51" t="n">
        <v>300</v>
      </c>
    </row>
    <row r="70" customFormat="false" ht="15.75" hidden="false" customHeight="false" outlineLevel="0" collapsed="false">
      <c r="A70" s="81" t="n">
        <v>56</v>
      </c>
      <c r="B70" s="94" t="s">
        <v>369</v>
      </c>
      <c r="C70" s="82" t="n">
        <v>551</v>
      </c>
      <c r="D70" s="69" t="s">
        <v>216</v>
      </c>
      <c r="E70" s="69" t="s">
        <v>401</v>
      </c>
      <c r="F70" s="87" t="n">
        <v>200</v>
      </c>
      <c r="G70" s="51" t="n">
        <v>300</v>
      </c>
    </row>
    <row r="71" customFormat="false" ht="31.5" hidden="false" customHeight="false" outlineLevel="0" collapsed="false">
      <c r="A71" s="81" t="n">
        <v>57</v>
      </c>
      <c r="B71" s="94" t="s">
        <v>370</v>
      </c>
      <c r="C71" s="82" t="n">
        <v>551</v>
      </c>
      <c r="D71" s="69" t="s">
        <v>216</v>
      </c>
      <c r="E71" s="69" t="s">
        <v>401</v>
      </c>
      <c r="F71" s="87" t="n">
        <v>240</v>
      </c>
      <c r="G71" s="51" t="n">
        <f aca="false">300-182.35</f>
        <v>117.65</v>
      </c>
    </row>
    <row r="72" customFormat="false" ht="15.75" hidden="false" customHeight="false" outlineLevel="0" collapsed="false">
      <c r="A72" s="81" t="n">
        <v>58</v>
      </c>
      <c r="B72" s="92" t="s">
        <v>402</v>
      </c>
      <c r="C72" s="82" t="n">
        <v>551</v>
      </c>
      <c r="D72" s="93" t="s">
        <v>240</v>
      </c>
      <c r="E72" s="93"/>
      <c r="F72" s="90"/>
      <c r="G72" s="52" t="n">
        <f aca="false">G73+G83</f>
        <v>341.086</v>
      </c>
    </row>
    <row r="73" customFormat="false" ht="15.75" hidden="false" customHeight="false" outlineLevel="0" collapsed="false">
      <c r="A73" s="81" t="n">
        <v>59</v>
      </c>
      <c r="B73" s="94" t="s">
        <v>241</v>
      </c>
      <c r="C73" s="82" t="n">
        <v>551</v>
      </c>
      <c r="D73" s="69" t="s">
        <v>242</v>
      </c>
      <c r="E73" s="69"/>
      <c r="F73" s="87"/>
      <c r="G73" s="51" t="n">
        <f aca="false">G74+G77+G80</f>
        <v>333.086</v>
      </c>
    </row>
    <row r="74" customFormat="false" ht="31.5" hidden="false" customHeight="false" outlineLevel="0" collapsed="false">
      <c r="A74" s="81" t="n">
        <v>60</v>
      </c>
      <c r="B74" s="94" t="s">
        <v>403</v>
      </c>
      <c r="C74" s="82" t="n">
        <v>551</v>
      </c>
      <c r="D74" s="69" t="s">
        <v>242</v>
      </c>
      <c r="E74" s="69" t="s">
        <v>404</v>
      </c>
      <c r="F74" s="87"/>
      <c r="G74" s="51" t="n">
        <f aca="false">G75</f>
        <v>317.224</v>
      </c>
    </row>
    <row r="75" customFormat="false" ht="15.75" hidden="false" customHeight="false" outlineLevel="0" collapsed="false">
      <c r="A75" s="81" t="n">
        <v>61</v>
      </c>
      <c r="B75" s="94" t="s">
        <v>369</v>
      </c>
      <c r="C75" s="82" t="n">
        <v>551</v>
      </c>
      <c r="D75" s="69" t="s">
        <v>242</v>
      </c>
      <c r="E75" s="69" t="s">
        <v>404</v>
      </c>
      <c r="F75" s="87" t="n">
        <v>200</v>
      </c>
      <c r="G75" s="51" t="n">
        <f aca="false">G76</f>
        <v>317.224</v>
      </c>
    </row>
    <row r="76" customFormat="false" ht="31.5" hidden="false" customHeight="false" outlineLevel="0" collapsed="false">
      <c r="A76" s="81" t="n">
        <v>62</v>
      </c>
      <c r="B76" s="94" t="s">
        <v>370</v>
      </c>
      <c r="C76" s="82" t="n">
        <v>551</v>
      </c>
      <c r="D76" s="69" t="s">
        <v>242</v>
      </c>
      <c r="E76" s="69" t="s">
        <v>404</v>
      </c>
      <c r="F76" s="87" t="n">
        <v>240</v>
      </c>
      <c r="G76" s="51" t="n">
        <v>317.224</v>
      </c>
    </row>
    <row r="77" customFormat="false" ht="15.75" hidden="false" customHeight="false" outlineLevel="0" collapsed="false">
      <c r="A77" s="81" t="n">
        <v>63</v>
      </c>
      <c r="B77" s="94" t="s">
        <v>405</v>
      </c>
      <c r="C77" s="82" t="n">
        <v>551</v>
      </c>
      <c r="D77" s="69" t="s">
        <v>242</v>
      </c>
      <c r="E77" s="69" t="s">
        <v>406</v>
      </c>
      <c r="F77" s="87"/>
      <c r="G77" s="51" t="n">
        <f aca="false">G78</f>
        <v>0</v>
      </c>
    </row>
    <row r="78" customFormat="false" ht="15.75" hidden="false" customHeight="false" outlineLevel="0" collapsed="false">
      <c r="A78" s="81" t="n">
        <v>64</v>
      </c>
      <c r="B78" s="94" t="s">
        <v>369</v>
      </c>
      <c r="C78" s="82" t="n">
        <v>551</v>
      </c>
      <c r="D78" s="69" t="s">
        <v>242</v>
      </c>
      <c r="E78" s="69" t="s">
        <v>406</v>
      </c>
      <c r="F78" s="87" t="n">
        <v>200</v>
      </c>
      <c r="G78" s="51" t="n">
        <f aca="false">G79</f>
        <v>0</v>
      </c>
    </row>
    <row r="79" customFormat="false" ht="31.5" hidden="false" customHeight="false" outlineLevel="0" collapsed="false">
      <c r="A79" s="81" t="n">
        <v>65</v>
      </c>
      <c r="B79" s="94" t="s">
        <v>370</v>
      </c>
      <c r="C79" s="82" t="n">
        <v>551</v>
      </c>
      <c r="D79" s="69" t="s">
        <v>242</v>
      </c>
      <c r="E79" s="69" t="s">
        <v>406</v>
      </c>
      <c r="F79" s="87" t="n">
        <v>240</v>
      </c>
      <c r="G79" s="51" t="n">
        <f aca="false">80-15.862-64.138</f>
        <v>0</v>
      </c>
    </row>
    <row r="80" customFormat="false" ht="31.5" hidden="false" customHeight="false" outlineLevel="0" collapsed="false">
      <c r="A80" s="81" t="n">
        <v>66</v>
      </c>
      <c r="B80" s="94" t="s">
        <v>407</v>
      </c>
      <c r="C80" s="82" t="n">
        <v>551</v>
      </c>
      <c r="D80" s="69" t="s">
        <v>242</v>
      </c>
      <c r="E80" s="69" t="s">
        <v>408</v>
      </c>
      <c r="F80" s="87"/>
      <c r="G80" s="51" t="n">
        <f aca="false">G81</f>
        <v>15.862</v>
      </c>
    </row>
    <row r="81" customFormat="false" ht="15.75" hidden="false" customHeight="false" outlineLevel="0" collapsed="false">
      <c r="A81" s="81" t="n">
        <v>67</v>
      </c>
      <c r="B81" s="94" t="s">
        <v>369</v>
      </c>
      <c r="C81" s="82" t="n">
        <v>551</v>
      </c>
      <c r="D81" s="69" t="s">
        <v>242</v>
      </c>
      <c r="E81" s="69" t="s">
        <v>408</v>
      </c>
      <c r="F81" s="87" t="n">
        <v>200</v>
      </c>
      <c r="G81" s="51" t="n">
        <f aca="false">G82</f>
        <v>15.862</v>
      </c>
    </row>
    <row r="82" customFormat="false" ht="31.5" hidden="false" customHeight="false" outlineLevel="0" collapsed="false">
      <c r="A82" s="81" t="n">
        <v>68</v>
      </c>
      <c r="B82" s="94" t="s">
        <v>370</v>
      </c>
      <c r="C82" s="82" t="n">
        <v>551</v>
      </c>
      <c r="D82" s="69" t="s">
        <v>242</v>
      </c>
      <c r="E82" s="69" t="s">
        <v>408</v>
      </c>
      <c r="F82" s="87" t="n">
        <v>240</v>
      </c>
      <c r="G82" s="51" t="n">
        <v>15.862</v>
      </c>
    </row>
    <row r="83" customFormat="false" ht="31.5" hidden="false" customHeight="false" outlineLevel="0" collapsed="false">
      <c r="A83" s="81" t="n">
        <v>69</v>
      </c>
      <c r="B83" s="55" t="s">
        <v>243</v>
      </c>
      <c r="C83" s="82" t="n">
        <v>551</v>
      </c>
      <c r="D83" s="69" t="s">
        <v>244</v>
      </c>
      <c r="E83" s="69"/>
      <c r="F83" s="87"/>
      <c r="G83" s="51" t="n">
        <f aca="false">G84</f>
        <v>8</v>
      </c>
    </row>
    <row r="84" customFormat="false" ht="15.75" hidden="false" customHeight="false" outlineLevel="0" collapsed="false">
      <c r="A84" s="81" t="n">
        <v>70</v>
      </c>
      <c r="B84" s="92" t="s">
        <v>409</v>
      </c>
      <c r="C84" s="82" t="n">
        <v>551</v>
      </c>
      <c r="D84" s="69" t="s">
        <v>244</v>
      </c>
      <c r="E84" s="69" t="s">
        <v>410</v>
      </c>
      <c r="F84" s="87"/>
      <c r="G84" s="51" t="n">
        <f aca="false">G85</f>
        <v>8</v>
      </c>
    </row>
    <row r="85" customFormat="false" ht="15.75" hidden="false" customHeight="false" outlineLevel="0" collapsed="false">
      <c r="A85" s="81" t="n">
        <v>71</v>
      </c>
      <c r="B85" s="94" t="s">
        <v>369</v>
      </c>
      <c r="C85" s="82" t="n">
        <v>551</v>
      </c>
      <c r="D85" s="69" t="s">
        <v>244</v>
      </c>
      <c r="E85" s="69" t="s">
        <v>410</v>
      </c>
      <c r="F85" s="87" t="n">
        <v>200</v>
      </c>
      <c r="G85" s="51" t="n">
        <f aca="false">G86</f>
        <v>8</v>
      </c>
    </row>
    <row r="86" customFormat="false" ht="31.5" hidden="false" customHeight="false" outlineLevel="0" collapsed="false">
      <c r="A86" s="81" t="n">
        <v>72</v>
      </c>
      <c r="B86" s="94" t="s">
        <v>370</v>
      </c>
      <c r="C86" s="82" t="n">
        <v>551</v>
      </c>
      <c r="D86" s="69" t="s">
        <v>244</v>
      </c>
      <c r="E86" s="69" t="s">
        <v>410</v>
      </c>
      <c r="F86" s="87" t="n">
        <v>240</v>
      </c>
      <c r="G86" s="51" t="n">
        <v>8</v>
      </c>
    </row>
    <row r="87" customFormat="false" ht="15.75" hidden="false" customHeight="false" outlineLevel="0" collapsed="false">
      <c r="A87" s="81" t="n">
        <v>73</v>
      </c>
      <c r="B87" s="92" t="s">
        <v>411</v>
      </c>
      <c r="C87" s="82" t="n">
        <v>551</v>
      </c>
      <c r="D87" s="69" t="s">
        <v>252</v>
      </c>
      <c r="E87" s="69"/>
      <c r="F87" s="87"/>
      <c r="G87" s="51" t="n">
        <f aca="false">G88+G96+G115+G92</f>
        <v>26816.304</v>
      </c>
    </row>
    <row r="88" customFormat="false" ht="15.75" hidden="false" customHeight="false" outlineLevel="0" collapsed="false">
      <c r="A88" s="81" t="n">
        <v>74</v>
      </c>
      <c r="B88" s="92" t="s">
        <v>253</v>
      </c>
      <c r="C88" s="82" t="n">
        <v>551</v>
      </c>
      <c r="D88" s="93" t="s">
        <v>254</v>
      </c>
      <c r="E88" s="93"/>
      <c r="F88" s="90"/>
      <c r="G88" s="52" t="n">
        <f aca="false">G91</f>
        <v>65</v>
      </c>
    </row>
    <row r="89" customFormat="false" ht="15.75" hidden="false" customHeight="false" outlineLevel="0" collapsed="false">
      <c r="A89" s="81" t="n">
        <v>75</v>
      </c>
      <c r="B89" s="92" t="s">
        <v>412</v>
      </c>
      <c r="C89" s="82" t="n">
        <v>551</v>
      </c>
      <c r="D89" s="69" t="s">
        <v>254</v>
      </c>
      <c r="E89" s="69" t="s">
        <v>413</v>
      </c>
      <c r="F89" s="87"/>
      <c r="G89" s="51" t="n">
        <f aca="false">G90</f>
        <v>65</v>
      </c>
    </row>
    <row r="90" customFormat="false" ht="15.75" hidden="false" customHeight="false" outlineLevel="0" collapsed="false">
      <c r="A90" s="81" t="n">
        <v>76</v>
      </c>
      <c r="B90" s="94" t="s">
        <v>369</v>
      </c>
      <c r="C90" s="82" t="n">
        <v>551</v>
      </c>
      <c r="D90" s="69" t="s">
        <v>254</v>
      </c>
      <c r="E90" s="69" t="s">
        <v>413</v>
      </c>
      <c r="F90" s="87" t="n">
        <v>200</v>
      </c>
      <c r="G90" s="51" t="n">
        <f aca="false">G91</f>
        <v>65</v>
      </c>
    </row>
    <row r="91" customFormat="false" ht="31.5" hidden="false" customHeight="false" outlineLevel="0" collapsed="false">
      <c r="A91" s="81" t="n">
        <v>77</v>
      </c>
      <c r="B91" s="94" t="s">
        <v>370</v>
      </c>
      <c r="C91" s="82" t="n">
        <v>551</v>
      </c>
      <c r="D91" s="69" t="s">
        <v>254</v>
      </c>
      <c r="E91" s="69" t="s">
        <v>413</v>
      </c>
      <c r="F91" s="87" t="n">
        <v>240</v>
      </c>
      <c r="G91" s="51" t="n">
        <v>65</v>
      </c>
    </row>
    <row r="92" customFormat="false" ht="15.75" hidden="false" customHeight="false" outlineLevel="0" collapsed="false">
      <c r="A92" s="81" t="n">
        <v>78</v>
      </c>
      <c r="B92" s="92" t="s">
        <v>255</v>
      </c>
      <c r="C92" s="82" t="n">
        <v>551</v>
      </c>
      <c r="D92" s="93" t="s">
        <v>256</v>
      </c>
      <c r="E92" s="93"/>
      <c r="F92" s="99"/>
      <c r="G92" s="52" t="n">
        <f aca="false">G93</f>
        <v>64.4</v>
      </c>
    </row>
    <row r="93" customFormat="false" ht="15.75" hidden="false" customHeight="false" outlineLevel="0" collapsed="false">
      <c r="A93" s="81" t="n">
        <v>79</v>
      </c>
      <c r="B93" s="92" t="s">
        <v>414</v>
      </c>
      <c r="C93" s="82" t="n">
        <v>551</v>
      </c>
      <c r="D93" s="69" t="s">
        <v>256</v>
      </c>
      <c r="E93" s="69" t="s">
        <v>415</v>
      </c>
      <c r="F93" s="100"/>
      <c r="G93" s="51" t="n">
        <f aca="false">G94</f>
        <v>64.4</v>
      </c>
    </row>
    <row r="94" customFormat="false" ht="15.75" hidden="false" customHeight="false" outlineLevel="0" collapsed="false">
      <c r="A94" s="81" t="n">
        <v>80</v>
      </c>
      <c r="B94" s="92" t="s">
        <v>377</v>
      </c>
      <c r="C94" s="82" t="n">
        <v>551</v>
      </c>
      <c r="D94" s="69" t="s">
        <v>256</v>
      </c>
      <c r="E94" s="69" t="s">
        <v>415</v>
      </c>
      <c r="F94" s="100" t="s">
        <v>416</v>
      </c>
      <c r="G94" s="51" t="n">
        <f aca="false">G95</f>
        <v>64.4</v>
      </c>
    </row>
    <row r="95" customFormat="false" ht="47.25" hidden="false" customHeight="false" outlineLevel="0" collapsed="false">
      <c r="A95" s="81" t="n">
        <v>81</v>
      </c>
      <c r="B95" s="55" t="s">
        <v>417</v>
      </c>
      <c r="C95" s="82" t="n">
        <v>551</v>
      </c>
      <c r="D95" s="69" t="s">
        <v>256</v>
      </c>
      <c r="E95" s="69" t="s">
        <v>415</v>
      </c>
      <c r="F95" s="100" t="s">
        <v>418</v>
      </c>
      <c r="G95" s="51" t="n">
        <v>64.4</v>
      </c>
    </row>
    <row r="96" customFormat="false" ht="15.75" hidden="false" customHeight="false" outlineLevel="0" collapsed="false">
      <c r="A96" s="81" t="n">
        <v>82</v>
      </c>
      <c r="B96" s="92" t="s">
        <v>257</v>
      </c>
      <c r="C96" s="82" t="n">
        <v>551</v>
      </c>
      <c r="D96" s="93" t="s">
        <v>258</v>
      </c>
      <c r="E96" s="93"/>
      <c r="F96" s="99"/>
      <c r="G96" s="52" t="n">
        <f aca="false">G97+G100+G103+G106+G109+G112</f>
        <v>25184.904</v>
      </c>
    </row>
    <row r="97" customFormat="false" ht="31.5" hidden="false" customHeight="false" outlineLevel="0" collapsed="false">
      <c r="A97" s="81" t="n">
        <v>83</v>
      </c>
      <c r="B97" s="55" t="s">
        <v>419</v>
      </c>
      <c r="C97" s="82" t="n">
        <v>551</v>
      </c>
      <c r="D97" s="69" t="s">
        <v>258</v>
      </c>
      <c r="E97" s="69" t="s">
        <v>420</v>
      </c>
      <c r="F97" s="100"/>
      <c r="G97" s="51" t="n">
        <f aca="false">G98</f>
        <v>7811.432</v>
      </c>
    </row>
    <row r="98" customFormat="false" ht="15.75" hidden="false" customHeight="false" outlineLevel="0" collapsed="false">
      <c r="A98" s="81" t="n">
        <v>84</v>
      </c>
      <c r="B98" s="94" t="s">
        <v>369</v>
      </c>
      <c r="C98" s="82" t="n">
        <v>551</v>
      </c>
      <c r="D98" s="69" t="s">
        <v>258</v>
      </c>
      <c r="E98" s="69" t="s">
        <v>420</v>
      </c>
      <c r="F98" s="87" t="n">
        <v>200</v>
      </c>
      <c r="G98" s="51" t="n">
        <f aca="false">G99</f>
        <v>7811.432</v>
      </c>
    </row>
    <row r="99" customFormat="false" ht="31.5" hidden="false" customHeight="false" outlineLevel="0" collapsed="false">
      <c r="A99" s="81" t="n">
        <v>85</v>
      </c>
      <c r="B99" s="94" t="s">
        <v>370</v>
      </c>
      <c r="C99" s="82" t="n">
        <v>551</v>
      </c>
      <c r="D99" s="69" t="s">
        <v>258</v>
      </c>
      <c r="E99" s="69" t="s">
        <v>420</v>
      </c>
      <c r="F99" s="87" t="n">
        <v>240</v>
      </c>
      <c r="G99" s="51" t="n">
        <f aca="false">7996.944+517.6-668.112-35</f>
        <v>7811.432</v>
      </c>
    </row>
    <row r="100" customFormat="false" ht="15.75" hidden="false" customHeight="false" outlineLevel="0" collapsed="false">
      <c r="A100" s="81" t="n">
        <v>86</v>
      </c>
      <c r="B100" s="92" t="s">
        <v>421</v>
      </c>
      <c r="C100" s="82" t="n">
        <v>551</v>
      </c>
      <c r="D100" s="69" t="s">
        <v>258</v>
      </c>
      <c r="E100" s="69" t="s">
        <v>422</v>
      </c>
      <c r="F100" s="100"/>
      <c r="G100" s="51" t="n">
        <f aca="false">G101</f>
        <v>1963.902</v>
      </c>
    </row>
    <row r="101" customFormat="false" ht="15.75" hidden="false" customHeight="false" outlineLevel="0" collapsed="false">
      <c r="A101" s="81" t="n">
        <v>87</v>
      </c>
      <c r="B101" s="94" t="s">
        <v>369</v>
      </c>
      <c r="C101" s="82" t="n">
        <v>551</v>
      </c>
      <c r="D101" s="69" t="s">
        <v>258</v>
      </c>
      <c r="E101" s="69" t="s">
        <v>422</v>
      </c>
      <c r="F101" s="87" t="n">
        <v>200</v>
      </c>
      <c r="G101" s="51" t="n">
        <f aca="false">G102</f>
        <v>1963.902</v>
      </c>
    </row>
    <row r="102" customFormat="false" ht="31.5" hidden="false" customHeight="false" outlineLevel="0" collapsed="false">
      <c r="A102" s="81" t="n">
        <v>88</v>
      </c>
      <c r="B102" s="94" t="s">
        <v>370</v>
      </c>
      <c r="C102" s="82" t="n">
        <v>551</v>
      </c>
      <c r="D102" s="69" t="s">
        <v>258</v>
      </c>
      <c r="E102" s="69" t="s">
        <v>422</v>
      </c>
      <c r="F102" s="87" t="n">
        <v>240</v>
      </c>
      <c r="G102" s="51" t="n">
        <f aca="false">1764.9+199.002</f>
        <v>1963.902</v>
      </c>
    </row>
    <row r="103" customFormat="false" ht="36.75" hidden="false" customHeight="true" outlineLevel="0" collapsed="false">
      <c r="A103" s="81" t="n">
        <v>89</v>
      </c>
      <c r="B103" s="94" t="s">
        <v>423</v>
      </c>
      <c r="C103" s="81" t="n">
        <v>551</v>
      </c>
      <c r="D103" s="95" t="s">
        <v>258</v>
      </c>
      <c r="E103" s="95" t="s">
        <v>424</v>
      </c>
      <c r="F103" s="92"/>
      <c r="G103" s="96" t="n">
        <f aca="false">G104</f>
        <v>15210.9</v>
      </c>
    </row>
    <row r="104" customFormat="false" ht="15.75" hidden="false" customHeight="false" outlineLevel="0" collapsed="false">
      <c r="A104" s="81" t="n">
        <v>90</v>
      </c>
      <c r="B104" s="94" t="s">
        <v>369</v>
      </c>
      <c r="C104" s="81" t="n">
        <v>551</v>
      </c>
      <c r="D104" s="95" t="s">
        <v>258</v>
      </c>
      <c r="E104" s="95" t="s">
        <v>424</v>
      </c>
      <c r="F104" s="92" t="n">
        <v>200</v>
      </c>
      <c r="G104" s="96" t="n">
        <f aca="false">G105</f>
        <v>15210.9</v>
      </c>
    </row>
    <row r="105" customFormat="false" ht="31.5" hidden="false" customHeight="false" outlineLevel="0" collapsed="false">
      <c r="A105" s="81" t="n">
        <v>91</v>
      </c>
      <c r="B105" s="94" t="s">
        <v>370</v>
      </c>
      <c r="C105" s="81" t="n">
        <v>551</v>
      </c>
      <c r="D105" s="95" t="s">
        <v>258</v>
      </c>
      <c r="E105" s="95" t="s">
        <v>424</v>
      </c>
      <c r="F105" s="92" t="n">
        <v>240</v>
      </c>
      <c r="G105" s="96" t="n">
        <f aca="false">15210.9</f>
        <v>15210.9</v>
      </c>
    </row>
    <row r="106" customFormat="false" ht="47.25" hidden="false" customHeight="false" outlineLevel="0" collapsed="false">
      <c r="A106" s="81" t="n">
        <v>92</v>
      </c>
      <c r="B106" s="94" t="s">
        <v>425</v>
      </c>
      <c r="C106" s="81" t="n">
        <v>551</v>
      </c>
      <c r="D106" s="95" t="s">
        <v>258</v>
      </c>
      <c r="E106" s="95" t="s">
        <v>426</v>
      </c>
      <c r="F106" s="92"/>
      <c r="G106" s="96" t="n">
        <f aca="false">G107</f>
        <v>152.11</v>
      </c>
    </row>
    <row r="107" customFormat="false" ht="15.75" hidden="false" customHeight="false" outlineLevel="0" collapsed="false">
      <c r="A107" s="81" t="n">
        <v>93</v>
      </c>
      <c r="B107" s="94" t="s">
        <v>369</v>
      </c>
      <c r="C107" s="81" t="n">
        <v>551</v>
      </c>
      <c r="D107" s="95" t="s">
        <v>258</v>
      </c>
      <c r="E107" s="95" t="s">
        <v>426</v>
      </c>
      <c r="F107" s="92" t="n">
        <v>200</v>
      </c>
      <c r="G107" s="96" t="n">
        <f aca="false">G108</f>
        <v>152.11</v>
      </c>
    </row>
    <row r="108" customFormat="false" ht="31.5" hidden="false" customHeight="false" outlineLevel="0" collapsed="false">
      <c r="A108" s="81" t="n">
        <v>94</v>
      </c>
      <c r="B108" s="94" t="s">
        <v>370</v>
      </c>
      <c r="C108" s="81" t="n">
        <v>551</v>
      </c>
      <c r="D108" s="95" t="s">
        <v>258</v>
      </c>
      <c r="E108" s="95" t="s">
        <v>426</v>
      </c>
      <c r="F108" s="92" t="n">
        <v>240</v>
      </c>
      <c r="G108" s="96" t="n">
        <f aca="false">143.65+8.46</f>
        <v>152.11</v>
      </c>
    </row>
    <row r="109" s="101" customFormat="true" ht="35.25" hidden="false" customHeight="true" outlineLevel="0" collapsed="false">
      <c r="A109" s="81" t="n">
        <v>95</v>
      </c>
      <c r="B109" s="94" t="s">
        <v>427</v>
      </c>
      <c r="C109" s="82" t="n">
        <v>551</v>
      </c>
      <c r="D109" s="69" t="s">
        <v>258</v>
      </c>
      <c r="E109" s="69" t="s">
        <v>428</v>
      </c>
      <c r="F109" s="87"/>
      <c r="G109" s="51" t="n">
        <f aca="false">G110</f>
        <v>38.8</v>
      </c>
    </row>
    <row r="110" s="101" customFormat="true" ht="15.75" hidden="false" customHeight="false" outlineLevel="0" collapsed="false">
      <c r="A110" s="81" t="n">
        <v>96</v>
      </c>
      <c r="B110" s="94" t="s">
        <v>369</v>
      </c>
      <c r="C110" s="82" t="n">
        <v>551</v>
      </c>
      <c r="D110" s="69" t="s">
        <v>258</v>
      </c>
      <c r="E110" s="69" t="s">
        <v>428</v>
      </c>
      <c r="F110" s="87" t="n">
        <v>200</v>
      </c>
      <c r="G110" s="51" t="n">
        <f aca="false">G111</f>
        <v>38.8</v>
      </c>
    </row>
    <row r="111" s="101" customFormat="true" ht="31.5" hidden="false" customHeight="false" outlineLevel="0" collapsed="false">
      <c r="A111" s="81" t="n">
        <v>97</v>
      </c>
      <c r="B111" s="94" t="s">
        <v>370</v>
      </c>
      <c r="C111" s="82" t="n">
        <v>551</v>
      </c>
      <c r="D111" s="69" t="s">
        <v>258</v>
      </c>
      <c r="E111" s="69" t="s">
        <v>428</v>
      </c>
      <c r="F111" s="87" t="n">
        <v>240</v>
      </c>
      <c r="G111" s="51" t="n">
        <v>38.8</v>
      </c>
    </row>
    <row r="112" s="101" customFormat="true" ht="36" hidden="false" customHeight="true" outlineLevel="0" collapsed="false">
      <c r="A112" s="81" t="n">
        <v>98</v>
      </c>
      <c r="B112" s="94" t="s">
        <v>429</v>
      </c>
      <c r="C112" s="82" t="n">
        <v>551</v>
      </c>
      <c r="D112" s="69" t="s">
        <v>258</v>
      </c>
      <c r="E112" s="69" t="s">
        <v>430</v>
      </c>
      <c r="F112" s="87"/>
      <c r="G112" s="51" t="n">
        <f aca="false">G113</f>
        <v>7.76</v>
      </c>
    </row>
    <row r="113" s="101" customFormat="true" ht="15.75" hidden="false" customHeight="false" outlineLevel="0" collapsed="false">
      <c r="A113" s="81" t="n">
        <v>99</v>
      </c>
      <c r="B113" s="94" t="s">
        <v>369</v>
      </c>
      <c r="C113" s="82" t="n">
        <v>551</v>
      </c>
      <c r="D113" s="69" t="s">
        <v>258</v>
      </c>
      <c r="E113" s="69" t="s">
        <v>430</v>
      </c>
      <c r="F113" s="87" t="n">
        <v>200</v>
      </c>
      <c r="G113" s="51" t="n">
        <f aca="false">G114</f>
        <v>7.76</v>
      </c>
    </row>
    <row r="114" s="101" customFormat="true" ht="31.5" hidden="false" customHeight="false" outlineLevel="0" collapsed="false">
      <c r="A114" s="81" t="n">
        <v>100</v>
      </c>
      <c r="B114" s="94" t="s">
        <v>370</v>
      </c>
      <c r="C114" s="82" t="n">
        <v>551</v>
      </c>
      <c r="D114" s="69" t="s">
        <v>258</v>
      </c>
      <c r="E114" s="69" t="s">
        <v>430</v>
      </c>
      <c r="F114" s="87" t="n">
        <v>240</v>
      </c>
      <c r="G114" s="51" t="n">
        <v>7.76</v>
      </c>
    </row>
    <row r="115" customFormat="false" ht="15.75" hidden="false" customHeight="false" outlineLevel="0" collapsed="false">
      <c r="A115" s="81" t="n">
        <v>101</v>
      </c>
      <c r="B115" s="92" t="s">
        <v>259</v>
      </c>
      <c r="C115" s="82" t="n">
        <v>551</v>
      </c>
      <c r="D115" s="93" t="s">
        <v>260</v>
      </c>
      <c r="E115" s="93"/>
      <c r="F115" s="99"/>
      <c r="G115" s="52" t="n">
        <f aca="false">G116+G119+G122+G125</f>
        <v>1502</v>
      </c>
    </row>
    <row r="116" customFormat="false" ht="47.25" hidden="false" customHeight="false" outlineLevel="0" collapsed="false">
      <c r="A116" s="81" t="n">
        <v>102</v>
      </c>
      <c r="B116" s="55" t="s">
        <v>431</v>
      </c>
      <c r="C116" s="82" t="n">
        <v>551</v>
      </c>
      <c r="D116" s="69" t="s">
        <v>260</v>
      </c>
      <c r="E116" s="69" t="s">
        <v>432</v>
      </c>
      <c r="F116" s="99"/>
      <c r="G116" s="51" t="n">
        <f aca="false">G117</f>
        <v>765</v>
      </c>
    </row>
    <row r="117" customFormat="false" ht="15.75" hidden="false" customHeight="false" outlineLevel="0" collapsed="false">
      <c r="A117" s="81" t="n">
        <v>103</v>
      </c>
      <c r="B117" s="92" t="s">
        <v>369</v>
      </c>
      <c r="C117" s="82" t="n">
        <v>551</v>
      </c>
      <c r="D117" s="69" t="s">
        <v>260</v>
      </c>
      <c r="E117" s="69" t="s">
        <v>432</v>
      </c>
      <c r="F117" s="100" t="s">
        <v>433</v>
      </c>
      <c r="G117" s="51" t="n">
        <f aca="false">G118</f>
        <v>765</v>
      </c>
    </row>
    <row r="118" customFormat="false" ht="31.5" hidden="false" customHeight="false" outlineLevel="0" collapsed="false">
      <c r="A118" s="81" t="n">
        <v>104</v>
      </c>
      <c r="B118" s="55" t="s">
        <v>370</v>
      </c>
      <c r="C118" s="82" t="n">
        <v>551</v>
      </c>
      <c r="D118" s="69" t="s">
        <v>260</v>
      </c>
      <c r="E118" s="69" t="s">
        <v>432</v>
      </c>
      <c r="F118" s="100" t="s">
        <v>434</v>
      </c>
      <c r="G118" s="51" t="n">
        <f aca="false">810-45</f>
        <v>765</v>
      </c>
    </row>
    <row r="119" customFormat="false" ht="52.5" hidden="false" customHeight="true" outlineLevel="0" collapsed="false">
      <c r="A119" s="81" t="n">
        <v>105</v>
      </c>
      <c r="B119" s="55" t="s">
        <v>435</v>
      </c>
      <c r="C119" s="82" t="n">
        <v>551</v>
      </c>
      <c r="D119" s="69" t="s">
        <v>260</v>
      </c>
      <c r="E119" s="69" t="s">
        <v>436</v>
      </c>
      <c r="F119" s="100"/>
      <c r="G119" s="51" t="n">
        <f aca="false">G120</f>
        <v>85</v>
      </c>
    </row>
    <row r="120" customFormat="false" ht="15.75" hidden="false" customHeight="false" outlineLevel="0" collapsed="false">
      <c r="A120" s="81" t="n">
        <v>106</v>
      </c>
      <c r="B120" s="55" t="s">
        <v>369</v>
      </c>
      <c r="C120" s="82" t="n">
        <v>551</v>
      </c>
      <c r="D120" s="69" t="s">
        <v>260</v>
      </c>
      <c r="E120" s="69" t="s">
        <v>436</v>
      </c>
      <c r="F120" s="100" t="s">
        <v>433</v>
      </c>
      <c r="G120" s="51" t="n">
        <f aca="false">G121</f>
        <v>85</v>
      </c>
    </row>
    <row r="121" customFormat="false" ht="31.5" hidden="false" customHeight="false" outlineLevel="0" collapsed="false">
      <c r="A121" s="81" t="n">
        <v>107</v>
      </c>
      <c r="B121" s="55" t="s">
        <v>370</v>
      </c>
      <c r="C121" s="82" t="n">
        <v>551</v>
      </c>
      <c r="D121" s="69" t="s">
        <v>260</v>
      </c>
      <c r="E121" s="69" t="s">
        <v>436</v>
      </c>
      <c r="F121" s="100" t="s">
        <v>434</v>
      </c>
      <c r="G121" s="51" t="n">
        <f aca="false">96.55-11.55</f>
        <v>85</v>
      </c>
    </row>
    <row r="122" customFormat="false" ht="15.75" hidden="false" customHeight="false" outlineLevel="0" collapsed="false">
      <c r="A122" s="81" t="n">
        <v>108</v>
      </c>
      <c r="B122" s="92" t="s">
        <v>266</v>
      </c>
      <c r="C122" s="82" t="n">
        <v>551</v>
      </c>
      <c r="D122" s="69" t="s">
        <v>260</v>
      </c>
      <c r="E122" s="69" t="s">
        <v>437</v>
      </c>
      <c r="F122" s="100"/>
      <c r="G122" s="51" t="n">
        <f aca="false">G123</f>
        <v>652</v>
      </c>
    </row>
    <row r="123" customFormat="false" ht="15.75" hidden="false" customHeight="false" outlineLevel="0" collapsed="false">
      <c r="A123" s="81" t="n">
        <v>109</v>
      </c>
      <c r="B123" s="94" t="s">
        <v>369</v>
      </c>
      <c r="C123" s="82" t="n">
        <v>551</v>
      </c>
      <c r="D123" s="69" t="s">
        <v>260</v>
      </c>
      <c r="E123" s="69" t="s">
        <v>437</v>
      </c>
      <c r="F123" s="100" t="s">
        <v>433</v>
      </c>
      <c r="G123" s="51" t="n">
        <f aca="false">G124</f>
        <v>652</v>
      </c>
    </row>
    <row r="124" customFormat="false" ht="31.5" hidden="false" customHeight="false" outlineLevel="0" collapsed="false">
      <c r="A124" s="81" t="n">
        <v>110</v>
      </c>
      <c r="B124" s="94" t="s">
        <v>370</v>
      </c>
      <c r="C124" s="82" t="n">
        <v>551</v>
      </c>
      <c r="D124" s="69" t="s">
        <v>260</v>
      </c>
      <c r="E124" s="69" t="s">
        <v>437</v>
      </c>
      <c r="F124" s="100" t="s">
        <v>434</v>
      </c>
      <c r="G124" s="51" t="n">
        <v>652</v>
      </c>
    </row>
    <row r="125" customFormat="false" ht="15.75" hidden="false" customHeight="false" outlineLevel="0" collapsed="false">
      <c r="A125" s="81" t="n">
        <v>111</v>
      </c>
      <c r="B125" s="92" t="s">
        <v>261</v>
      </c>
      <c r="C125" s="82" t="n">
        <v>551</v>
      </c>
      <c r="D125" s="69" t="s">
        <v>260</v>
      </c>
      <c r="E125" s="69" t="s">
        <v>438</v>
      </c>
      <c r="F125" s="100"/>
      <c r="G125" s="51" t="n">
        <f aca="false">G126</f>
        <v>0</v>
      </c>
    </row>
    <row r="126" customFormat="false" ht="15.75" hidden="false" customHeight="false" outlineLevel="0" collapsed="false">
      <c r="A126" s="81" t="n">
        <v>112</v>
      </c>
      <c r="B126" s="94" t="s">
        <v>369</v>
      </c>
      <c r="C126" s="82" t="n">
        <v>551</v>
      </c>
      <c r="D126" s="69" t="s">
        <v>260</v>
      </c>
      <c r="E126" s="69" t="s">
        <v>438</v>
      </c>
      <c r="F126" s="100" t="s">
        <v>433</v>
      </c>
      <c r="G126" s="51" t="n">
        <f aca="false">G127</f>
        <v>0</v>
      </c>
    </row>
    <row r="127" customFormat="false" ht="31.5" hidden="false" customHeight="false" outlineLevel="0" collapsed="false">
      <c r="A127" s="81" t="n">
        <v>113</v>
      </c>
      <c r="B127" s="94" t="s">
        <v>370</v>
      </c>
      <c r="C127" s="82" t="n">
        <v>551</v>
      </c>
      <c r="D127" s="69" t="s">
        <v>260</v>
      </c>
      <c r="E127" s="69" t="s">
        <v>438</v>
      </c>
      <c r="F127" s="100" t="s">
        <v>434</v>
      </c>
      <c r="G127" s="51" t="n">
        <f aca="false">212.05-212.05</f>
        <v>0</v>
      </c>
    </row>
    <row r="128" customFormat="false" ht="15.75" hidden="false" customHeight="false" outlineLevel="0" collapsed="false">
      <c r="A128" s="81" t="n">
        <v>114</v>
      </c>
      <c r="B128" s="92" t="s">
        <v>269</v>
      </c>
      <c r="C128" s="82" t="n">
        <v>551</v>
      </c>
      <c r="D128" s="93" t="s">
        <v>270</v>
      </c>
      <c r="E128" s="93"/>
      <c r="F128" s="99"/>
      <c r="G128" s="52" t="n">
        <f aca="false">G129</f>
        <v>11490.713</v>
      </c>
    </row>
    <row r="129" customFormat="false" ht="15.75" hidden="false" customHeight="false" outlineLevel="0" collapsed="false">
      <c r="A129" s="81" t="n">
        <v>115</v>
      </c>
      <c r="B129" s="92" t="s">
        <v>285</v>
      </c>
      <c r="C129" s="82" t="n">
        <v>551</v>
      </c>
      <c r="D129" s="93" t="s">
        <v>286</v>
      </c>
      <c r="E129" s="93"/>
      <c r="F129" s="99"/>
      <c r="G129" s="52" t="n">
        <f aca="false">G132+G135+G138+G141+G144</f>
        <v>11490.713</v>
      </c>
    </row>
    <row r="130" customFormat="false" ht="15.75" hidden="false" customHeight="false" outlineLevel="0" collapsed="false">
      <c r="A130" s="81" t="n">
        <v>116</v>
      </c>
      <c r="B130" s="92" t="s">
        <v>439</v>
      </c>
      <c r="C130" s="82" t="n">
        <v>551</v>
      </c>
      <c r="D130" s="69" t="s">
        <v>286</v>
      </c>
      <c r="E130" s="69" t="s">
        <v>440</v>
      </c>
      <c r="F130" s="100"/>
      <c r="G130" s="51" t="n">
        <f aca="false">G131</f>
        <v>2128.9</v>
      </c>
    </row>
    <row r="131" customFormat="false" ht="15.75" hidden="false" customHeight="false" outlineLevel="0" collapsed="false">
      <c r="A131" s="81" t="n">
        <v>117</v>
      </c>
      <c r="B131" s="94" t="s">
        <v>369</v>
      </c>
      <c r="C131" s="82" t="n">
        <v>551</v>
      </c>
      <c r="D131" s="69" t="s">
        <v>286</v>
      </c>
      <c r="E131" s="69" t="s">
        <v>440</v>
      </c>
      <c r="F131" s="100" t="s">
        <v>433</v>
      </c>
      <c r="G131" s="51" t="n">
        <f aca="false">G132</f>
        <v>2128.9</v>
      </c>
    </row>
    <row r="132" customFormat="false" ht="31.5" hidden="false" customHeight="false" outlineLevel="0" collapsed="false">
      <c r="A132" s="81" t="n">
        <v>118</v>
      </c>
      <c r="B132" s="94" t="s">
        <v>370</v>
      </c>
      <c r="C132" s="82" t="n">
        <v>551</v>
      </c>
      <c r="D132" s="69" t="s">
        <v>286</v>
      </c>
      <c r="E132" s="69" t="s">
        <v>440</v>
      </c>
      <c r="F132" s="100" t="s">
        <v>434</v>
      </c>
      <c r="G132" s="51" t="n">
        <v>2128.9</v>
      </c>
    </row>
    <row r="133" customFormat="false" ht="15.75" hidden="false" customHeight="false" outlineLevel="0" collapsed="false">
      <c r="A133" s="81" t="n">
        <v>119</v>
      </c>
      <c r="B133" s="92" t="s">
        <v>441</v>
      </c>
      <c r="C133" s="82" t="n">
        <v>551</v>
      </c>
      <c r="D133" s="69" t="s">
        <v>286</v>
      </c>
      <c r="E133" s="69" t="s">
        <v>442</v>
      </c>
      <c r="F133" s="100"/>
      <c r="G133" s="51" t="n">
        <f aca="false">G134</f>
        <v>4565.973</v>
      </c>
    </row>
    <row r="134" customFormat="false" ht="15.75" hidden="false" customHeight="false" outlineLevel="0" collapsed="false">
      <c r="A134" s="81" t="n">
        <v>120</v>
      </c>
      <c r="B134" s="94" t="s">
        <v>369</v>
      </c>
      <c r="C134" s="82" t="n">
        <v>551</v>
      </c>
      <c r="D134" s="69" t="s">
        <v>286</v>
      </c>
      <c r="E134" s="69" t="s">
        <v>442</v>
      </c>
      <c r="F134" s="100" t="s">
        <v>433</v>
      </c>
      <c r="G134" s="51" t="n">
        <f aca="false">G135</f>
        <v>4565.973</v>
      </c>
    </row>
    <row r="135" customFormat="false" ht="31.5" hidden="false" customHeight="false" outlineLevel="0" collapsed="false">
      <c r="A135" s="81" t="n">
        <v>121</v>
      </c>
      <c r="B135" s="94" t="s">
        <v>370</v>
      </c>
      <c r="C135" s="82" t="n">
        <v>551</v>
      </c>
      <c r="D135" s="69" t="s">
        <v>286</v>
      </c>
      <c r="E135" s="69" t="s">
        <v>442</v>
      </c>
      <c r="F135" s="100" t="s">
        <v>434</v>
      </c>
      <c r="G135" s="51" t="n">
        <f aca="false">2645+1560.973+10+350</f>
        <v>4565.973</v>
      </c>
    </row>
    <row r="136" customFormat="false" ht="15.75" hidden="false" customHeight="false" outlineLevel="0" collapsed="false">
      <c r="A136" s="81" t="n">
        <v>122</v>
      </c>
      <c r="B136" s="92" t="s">
        <v>443</v>
      </c>
      <c r="C136" s="82" t="n">
        <v>551</v>
      </c>
      <c r="D136" s="69" t="s">
        <v>286</v>
      </c>
      <c r="E136" s="69" t="s">
        <v>444</v>
      </c>
      <c r="F136" s="100"/>
      <c r="G136" s="51" t="n">
        <f aca="false">G137</f>
        <v>70</v>
      </c>
    </row>
    <row r="137" customFormat="false" ht="15.75" hidden="false" customHeight="false" outlineLevel="0" collapsed="false">
      <c r="A137" s="81" t="n">
        <v>123</v>
      </c>
      <c r="B137" s="94" t="s">
        <v>369</v>
      </c>
      <c r="C137" s="82" t="n">
        <v>551</v>
      </c>
      <c r="D137" s="69" t="s">
        <v>286</v>
      </c>
      <c r="E137" s="69" t="s">
        <v>444</v>
      </c>
      <c r="F137" s="100" t="s">
        <v>433</v>
      </c>
      <c r="G137" s="51" t="n">
        <f aca="false">G138</f>
        <v>70</v>
      </c>
    </row>
    <row r="138" customFormat="false" ht="31.5" hidden="false" customHeight="false" outlineLevel="0" collapsed="false">
      <c r="A138" s="81" t="n">
        <v>124</v>
      </c>
      <c r="B138" s="94" t="s">
        <v>370</v>
      </c>
      <c r="C138" s="82" t="n">
        <v>551</v>
      </c>
      <c r="D138" s="69" t="s">
        <v>286</v>
      </c>
      <c r="E138" s="69" t="s">
        <v>444</v>
      </c>
      <c r="F138" s="100" t="s">
        <v>434</v>
      </c>
      <c r="G138" s="51" t="n">
        <f aca="false">87.8-17.8</f>
        <v>70</v>
      </c>
    </row>
    <row r="139" customFormat="false" ht="15.75" hidden="false" customHeight="false" outlineLevel="0" collapsed="false">
      <c r="A139" s="81" t="n">
        <v>125</v>
      </c>
      <c r="B139" s="92" t="s">
        <v>445</v>
      </c>
      <c r="C139" s="82" t="n">
        <v>551</v>
      </c>
      <c r="D139" s="69" t="s">
        <v>286</v>
      </c>
      <c r="E139" s="69" t="s">
        <v>446</v>
      </c>
      <c r="F139" s="100"/>
      <c r="G139" s="51" t="n">
        <v>600</v>
      </c>
    </row>
    <row r="140" customFormat="false" ht="15.75" hidden="false" customHeight="false" outlineLevel="0" collapsed="false">
      <c r="A140" s="81" t="n">
        <v>126</v>
      </c>
      <c r="B140" s="94" t="s">
        <v>369</v>
      </c>
      <c r="C140" s="82" t="n">
        <v>551</v>
      </c>
      <c r="D140" s="69" t="s">
        <v>286</v>
      </c>
      <c r="E140" s="69" t="s">
        <v>446</v>
      </c>
      <c r="F140" s="100" t="s">
        <v>433</v>
      </c>
      <c r="G140" s="51" t="n">
        <v>600</v>
      </c>
    </row>
    <row r="141" customFormat="false" ht="31.5" hidden="false" customHeight="false" outlineLevel="0" collapsed="false">
      <c r="A141" s="81" t="n">
        <v>127</v>
      </c>
      <c r="B141" s="94" t="s">
        <v>370</v>
      </c>
      <c r="C141" s="82" t="n">
        <v>551</v>
      </c>
      <c r="D141" s="69" t="s">
        <v>286</v>
      </c>
      <c r="E141" s="69" t="s">
        <v>446</v>
      </c>
      <c r="F141" s="100" t="s">
        <v>434</v>
      </c>
      <c r="G141" s="51" t="n">
        <v>600</v>
      </c>
    </row>
    <row r="142" customFormat="false" ht="15.75" hidden="false" customHeight="false" outlineLevel="0" collapsed="false">
      <c r="A142" s="81" t="n">
        <v>128</v>
      </c>
      <c r="B142" s="92" t="s">
        <v>447</v>
      </c>
      <c r="C142" s="82" t="n">
        <v>551</v>
      </c>
      <c r="D142" s="69" t="s">
        <v>286</v>
      </c>
      <c r="E142" s="69" t="s">
        <v>448</v>
      </c>
      <c r="F142" s="100"/>
      <c r="G142" s="51" t="n">
        <f aca="false">G143</f>
        <v>4125.84</v>
      </c>
    </row>
    <row r="143" customFormat="false" ht="15.75" hidden="false" customHeight="false" outlineLevel="0" collapsed="false">
      <c r="A143" s="81" t="n">
        <v>129</v>
      </c>
      <c r="B143" s="94" t="s">
        <v>369</v>
      </c>
      <c r="C143" s="82" t="n">
        <v>551</v>
      </c>
      <c r="D143" s="69" t="s">
        <v>286</v>
      </c>
      <c r="E143" s="69" t="s">
        <v>448</v>
      </c>
      <c r="F143" s="100" t="s">
        <v>433</v>
      </c>
      <c r="G143" s="51" t="n">
        <f aca="false">G144</f>
        <v>4125.84</v>
      </c>
    </row>
    <row r="144" customFormat="false" ht="31.5" hidden="false" customHeight="false" outlineLevel="0" collapsed="false">
      <c r="A144" s="81" t="n">
        <v>130</v>
      </c>
      <c r="B144" s="94" t="s">
        <v>370</v>
      </c>
      <c r="C144" s="82" t="n">
        <v>551</v>
      </c>
      <c r="D144" s="69" t="s">
        <v>286</v>
      </c>
      <c r="E144" s="69" t="s">
        <v>448</v>
      </c>
      <c r="F144" s="100" t="s">
        <v>434</v>
      </c>
      <c r="G144" s="51" t="n">
        <f aca="false">4057.7+100+200-24-74.86-28-105</f>
        <v>4125.84</v>
      </c>
    </row>
    <row r="145" customFormat="false" ht="15.75" hidden="false" customHeight="false" outlineLevel="0" collapsed="false">
      <c r="A145" s="81" t="n">
        <v>131</v>
      </c>
      <c r="B145" s="92" t="s">
        <v>449</v>
      </c>
      <c r="C145" s="82" t="n">
        <v>551</v>
      </c>
      <c r="D145" s="69" t="s">
        <v>307</v>
      </c>
      <c r="E145" s="69"/>
      <c r="F145" s="100"/>
      <c r="G145" s="51" t="n">
        <f aca="false">G146</f>
        <v>201.955</v>
      </c>
    </row>
    <row r="146" customFormat="false" ht="15.75" hidden="false" customHeight="false" outlineLevel="0" collapsed="false">
      <c r="A146" s="81" t="n">
        <v>132</v>
      </c>
      <c r="B146" s="92" t="s">
        <v>308</v>
      </c>
      <c r="C146" s="82" t="n">
        <v>551</v>
      </c>
      <c r="D146" s="69" t="s">
        <v>309</v>
      </c>
      <c r="E146" s="69"/>
      <c r="F146" s="100"/>
      <c r="G146" s="51" t="n">
        <f aca="false">G149</f>
        <v>201.955</v>
      </c>
    </row>
    <row r="147" customFormat="false" ht="15.75" hidden="false" customHeight="false" outlineLevel="0" collapsed="false">
      <c r="A147" s="81" t="n">
        <v>133</v>
      </c>
      <c r="B147" s="92" t="s">
        <v>450</v>
      </c>
      <c r="C147" s="82" t="n">
        <v>551</v>
      </c>
      <c r="D147" s="69" t="s">
        <v>309</v>
      </c>
      <c r="E147" s="69" t="s">
        <v>451</v>
      </c>
      <c r="F147" s="100"/>
      <c r="G147" s="51" t="n">
        <f aca="false">G148</f>
        <v>201.955</v>
      </c>
    </row>
    <row r="148" customFormat="false" ht="15.75" hidden="false" customHeight="false" outlineLevel="0" collapsed="false">
      <c r="A148" s="81" t="n">
        <v>134</v>
      </c>
      <c r="B148" s="94" t="s">
        <v>369</v>
      </c>
      <c r="C148" s="82" t="n">
        <v>551</v>
      </c>
      <c r="D148" s="69" t="s">
        <v>309</v>
      </c>
      <c r="E148" s="69" t="s">
        <v>451</v>
      </c>
      <c r="F148" s="100" t="s">
        <v>433</v>
      </c>
      <c r="G148" s="51" t="n">
        <v>201.955</v>
      </c>
    </row>
    <row r="149" customFormat="false" ht="31.5" hidden="false" customHeight="false" outlineLevel="0" collapsed="false">
      <c r="A149" s="81" t="n">
        <v>135</v>
      </c>
      <c r="B149" s="94" t="s">
        <v>370</v>
      </c>
      <c r="C149" s="82" t="n">
        <v>551</v>
      </c>
      <c r="D149" s="69" t="s">
        <v>309</v>
      </c>
      <c r="E149" s="69" t="s">
        <v>451</v>
      </c>
      <c r="F149" s="100" t="s">
        <v>434</v>
      </c>
      <c r="G149" s="51" t="n">
        <v>201.955</v>
      </c>
    </row>
    <row r="150" customFormat="false" ht="15.75" hidden="false" customHeight="false" outlineLevel="0" collapsed="false">
      <c r="A150" s="81" t="n">
        <v>136</v>
      </c>
      <c r="B150" s="92" t="s">
        <v>452</v>
      </c>
      <c r="C150" s="82" t="n">
        <v>551</v>
      </c>
      <c r="D150" s="93" t="s">
        <v>311</v>
      </c>
      <c r="E150" s="93"/>
      <c r="F150" s="99"/>
      <c r="G150" s="52" t="n">
        <f aca="false">G151</f>
        <v>4629.8</v>
      </c>
    </row>
    <row r="151" customFormat="false" ht="15.75" hidden="false" customHeight="false" outlineLevel="0" collapsed="false">
      <c r="A151" s="81" t="n">
        <v>137</v>
      </c>
      <c r="B151" s="92" t="s">
        <v>453</v>
      </c>
      <c r="C151" s="82" t="n">
        <v>551</v>
      </c>
      <c r="D151" s="69" t="s">
        <v>313</v>
      </c>
      <c r="E151" s="69"/>
      <c r="F151" s="100"/>
      <c r="G151" s="51" t="n">
        <f aca="false">G152+G155+G158</f>
        <v>4629.8</v>
      </c>
    </row>
    <row r="152" customFormat="false" ht="50.25" hidden="false" customHeight="true" outlineLevel="0" collapsed="false">
      <c r="A152" s="81" t="n">
        <v>138</v>
      </c>
      <c r="B152" s="55" t="s">
        <v>454</v>
      </c>
      <c r="C152" s="82" t="n">
        <v>551</v>
      </c>
      <c r="D152" s="69" t="s">
        <v>313</v>
      </c>
      <c r="E152" s="69" t="s">
        <v>455</v>
      </c>
      <c r="F152" s="100"/>
      <c r="G152" s="51" t="n">
        <f aca="false">G153</f>
        <v>3143.854</v>
      </c>
    </row>
    <row r="153" customFormat="false" ht="35.25" hidden="false" customHeight="true" outlineLevel="0" collapsed="false">
      <c r="A153" s="81" t="n">
        <v>139</v>
      </c>
      <c r="B153" s="55" t="s">
        <v>456</v>
      </c>
      <c r="C153" s="82" t="n">
        <v>551</v>
      </c>
      <c r="D153" s="69" t="s">
        <v>313</v>
      </c>
      <c r="E153" s="69" t="s">
        <v>455</v>
      </c>
      <c r="F153" s="100" t="s">
        <v>32</v>
      </c>
      <c r="G153" s="51" t="n">
        <f aca="false">G154</f>
        <v>3143.854</v>
      </c>
    </row>
    <row r="154" customFormat="false" ht="18.75" hidden="false" customHeight="true" outlineLevel="0" collapsed="false">
      <c r="A154" s="81" t="n">
        <v>140</v>
      </c>
      <c r="B154" s="55" t="s">
        <v>457</v>
      </c>
      <c r="C154" s="82" t="n">
        <v>551</v>
      </c>
      <c r="D154" s="69" t="s">
        <v>313</v>
      </c>
      <c r="E154" s="69" t="s">
        <v>455</v>
      </c>
      <c r="F154" s="100" t="s">
        <v>35</v>
      </c>
      <c r="G154" s="51" t="n">
        <f aca="false">3182.36-49.306+10.8</f>
        <v>3143.854</v>
      </c>
    </row>
    <row r="155" customFormat="false" ht="15.75" hidden="false" customHeight="false" outlineLevel="0" collapsed="false">
      <c r="A155" s="81" t="n">
        <v>141</v>
      </c>
      <c r="B155" s="92" t="s">
        <v>458</v>
      </c>
      <c r="C155" s="82" t="n">
        <v>551</v>
      </c>
      <c r="D155" s="69" t="s">
        <v>313</v>
      </c>
      <c r="E155" s="69" t="s">
        <v>459</v>
      </c>
      <c r="F155" s="100"/>
      <c r="G155" s="51" t="n">
        <f aca="false">G156</f>
        <v>1436.64</v>
      </c>
    </row>
    <row r="156" customFormat="false" ht="15.75" hidden="false" customHeight="false" outlineLevel="0" collapsed="false">
      <c r="A156" s="81" t="n">
        <v>142</v>
      </c>
      <c r="B156" s="94" t="s">
        <v>369</v>
      </c>
      <c r="C156" s="82" t="n">
        <v>551</v>
      </c>
      <c r="D156" s="69" t="s">
        <v>313</v>
      </c>
      <c r="E156" s="69" t="s">
        <v>459</v>
      </c>
      <c r="F156" s="100" t="s">
        <v>433</v>
      </c>
      <c r="G156" s="51" t="n">
        <f aca="false">G157</f>
        <v>1436.64</v>
      </c>
    </row>
    <row r="157" customFormat="false" ht="31.5" hidden="false" customHeight="false" outlineLevel="0" collapsed="false">
      <c r="A157" s="81" t="n">
        <v>143</v>
      </c>
      <c r="B157" s="94" t="s">
        <v>370</v>
      </c>
      <c r="C157" s="82" t="n">
        <v>551</v>
      </c>
      <c r="D157" s="69" t="s">
        <v>313</v>
      </c>
      <c r="E157" s="69" t="s">
        <v>459</v>
      </c>
      <c r="F157" s="100" t="s">
        <v>434</v>
      </c>
      <c r="G157" s="51" t="n">
        <f aca="false">1311.14+55.5+70</f>
        <v>1436.64</v>
      </c>
    </row>
    <row r="158" customFormat="false" ht="35.25" hidden="false" customHeight="true" outlineLevel="0" collapsed="false">
      <c r="A158" s="81" t="n">
        <v>144</v>
      </c>
      <c r="B158" s="55" t="s">
        <v>460</v>
      </c>
      <c r="C158" s="82" t="n">
        <v>551</v>
      </c>
      <c r="D158" s="69" t="s">
        <v>313</v>
      </c>
      <c r="E158" s="69" t="s">
        <v>461</v>
      </c>
      <c r="F158" s="100"/>
      <c r="G158" s="51" t="n">
        <f aca="false">G159</f>
        <v>49.306</v>
      </c>
    </row>
    <row r="159" customFormat="false" ht="35.25" hidden="false" customHeight="true" outlineLevel="0" collapsed="false">
      <c r="A159" s="81" t="n">
        <v>145</v>
      </c>
      <c r="B159" s="55" t="s">
        <v>456</v>
      </c>
      <c r="C159" s="82" t="n">
        <v>551</v>
      </c>
      <c r="D159" s="69" t="s">
        <v>313</v>
      </c>
      <c r="E159" s="69" t="s">
        <v>461</v>
      </c>
      <c r="F159" s="100" t="s">
        <v>32</v>
      </c>
      <c r="G159" s="51" t="n">
        <f aca="false">G160</f>
        <v>49.306</v>
      </c>
    </row>
    <row r="160" customFormat="false" ht="18.75" hidden="false" customHeight="true" outlineLevel="0" collapsed="false">
      <c r="A160" s="81" t="n">
        <v>146</v>
      </c>
      <c r="B160" s="55" t="s">
        <v>462</v>
      </c>
      <c r="C160" s="82" t="n">
        <v>551</v>
      </c>
      <c r="D160" s="69" t="s">
        <v>313</v>
      </c>
      <c r="E160" s="69" t="s">
        <v>461</v>
      </c>
      <c r="F160" s="100" t="s">
        <v>35</v>
      </c>
      <c r="G160" s="51" t="n">
        <v>49.306</v>
      </c>
    </row>
    <row r="161" customFormat="false" ht="15.75" hidden="false" customHeight="false" outlineLevel="0" collapsed="false">
      <c r="A161" s="81" t="n">
        <v>147</v>
      </c>
      <c r="B161" s="92" t="s">
        <v>326</v>
      </c>
      <c r="C161" s="82" t="n">
        <v>551</v>
      </c>
      <c r="D161" s="93" t="s">
        <v>327</v>
      </c>
      <c r="E161" s="93"/>
      <c r="F161" s="99"/>
      <c r="G161" s="52" t="n">
        <f aca="false">G162</f>
        <v>7</v>
      </c>
    </row>
    <row r="162" customFormat="false" ht="15.75" hidden="false" customHeight="false" outlineLevel="0" collapsed="false">
      <c r="A162" s="81" t="n">
        <v>148</v>
      </c>
      <c r="B162" s="92" t="s">
        <v>328</v>
      </c>
      <c r="C162" s="82" t="n">
        <v>551</v>
      </c>
      <c r="D162" s="69" t="s">
        <v>329</v>
      </c>
      <c r="E162" s="69"/>
      <c r="F162" s="100"/>
      <c r="G162" s="51" t="n">
        <f aca="false">G163</f>
        <v>7</v>
      </c>
    </row>
    <row r="163" customFormat="false" ht="15.75" hidden="false" customHeight="false" outlineLevel="0" collapsed="false">
      <c r="A163" s="81" t="n">
        <v>149</v>
      </c>
      <c r="B163" s="92" t="s">
        <v>463</v>
      </c>
      <c r="C163" s="82" t="n">
        <v>551</v>
      </c>
      <c r="D163" s="69" t="s">
        <v>329</v>
      </c>
      <c r="E163" s="69" t="s">
        <v>464</v>
      </c>
      <c r="F163" s="100"/>
      <c r="G163" s="51" t="n">
        <f aca="false">G164</f>
        <v>7</v>
      </c>
    </row>
    <row r="164" customFormat="false" ht="15.75" hidden="false" customHeight="false" outlineLevel="0" collapsed="false">
      <c r="A164" s="81" t="n">
        <v>150</v>
      </c>
      <c r="B164" s="94" t="s">
        <v>369</v>
      </c>
      <c r="C164" s="82" t="n">
        <v>551</v>
      </c>
      <c r="D164" s="69" t="s">
        <v>329</v>
      </c>
      <c r="E164" s="69" t="s">
        <v>464</v>
      </c>
      <c r="F164" s="100" t="s">
        <v>433</v>
      </c>
      <c r="G164" s="51" t="n">
        <f aca="false">G165</f>
        <v>7</v>
      </c>
    </row>
    <row r="165" customFormat="false" ht="31.5" hidden="false" customHeight="false" outlineLevel="0" collapsed="false">
      <c r="A165" s="81" t="n">
        <v>151</v>
      </c>
      <c r="B165" s="94" t="s">
        <v>370</v>
      </c>
      <c r="C165" s="82" t="n">
        <v>551</v>
      </c>
      <c r="D165" s="69" t="s">
        <v>329</v>
      </c>
      <c r="E165" s="69" t="s">
        <v>464</v>
      </c>
      <c r="F165" s="100" t="s">
        <v>434</v>
      </c>
      <c r="G165" s="51" t="n">
        <v>7</v>
      </c>
    </row>
    <row r="166" customFormat="false" ht="15.75" hidden="false" customHeight="false" outlineLevel="0" collapsed="false">
      <c r="A166" s="81" t="n">
        <v>152</v>
      </c>
      <c r="B166" s="92" t="s">
        <v>336</v>
      </c>
      <c r="C166" s="82" t="n">
        <v>551</v>
      </c>
      <c r="D166" s="93" t="s">
        <v>69</v>
      </c>
      <c r="E166" s="93"/>
      <c r="F166" s="99"/>
      <c r="G166" s="52" t="n">
        <f aca="false">G167</f>
        <v>48</v>
      </c>
    </row>
    <row r="167" customFormat="false" ht="15.75" hidden="false" customHeight="false" outlineLevel="0" collapsed="false">
      <c r="A167" s="81" t="n">
        <v>153</v>
      </c>
      <c r="B167" s="92" t="s">
        <v>337</v>
      </c>
      <c r="C167" s="82" t="n">
        <v>551</v>
      </c>
      <c r="D167" s="69" t="s">
        <v>338</v>
      </c>
      <c r="E167" s="69"/>
      <c r="F167" s="100"/>
      <c r="G167" s="51" t="n">
        <f aca="false">G170</f>
        <v>48</v>
      </c>
    </row>
    <row r="168" customFormat="false" ht="63" hidden="false" customHeight="false" outlineLevel="0" collapsed="false">
      <c r="A168" s="81" t="n">
        <v>154</v>
      </c>
      <c r="B168" s="55" t="s">
        <v>465</v>
      </c>
      <c r="C168" s="82" t="n">
        <v>551</v>
      </c>
      <c r="D168" s="69" t="s">
        <v>338</v>
      </c>
      <c r="E168" s="69" t="s">
        <v>466</v>
      </c>
      <c r="F168" s="100"/>
      <c r="G168" s="51" t="n">
        <f aca="false">G169</f>
        <v>48</v>
      </c>
    </row>
    <row r="169" customFormat="false" ht="15.75" hidden="false" customHeight="false" outlineLevel="0" collapsed="false">
      <c r="A169" s="81" t="n">
        <v>155</v>
      </c>
      <c r="B169" s="55" t="s">
        <v>467</v>
      </c>
      <c r="C169" s="82" t="n">
        <v>551</v>
      </c>
      <c r="D169" s="69" t="s">
        <v>338</v>
      </c>
      <c r="E169" s="69" t="s">
        <v>466</v>
      </c>
      <c r="F169" s="100" t="s">
        <v>468</v>
      </c>
      <c r="G169" s="51" t="n">
        <f aca="false">G170</f>
        <v>48</v>
      </c>
    </row>
    <row r="170" customFormat="false" ht="31.5" hidden="false" customHeight="false" outlineLevel="0" collapsed="false">
      <c r="A170" s="81" t="n">
        <v>156</v>
      </c>
      <c r="B170" s="55" t="s">
        <v>469</v>
      </c>
      <c r="C170" s="82" t="n">
        <v>551</v>
      </c>
      <c r="D170" s="69" t="s">
        <v>338</v>
      </c>
      <c r="E170" s="69" t="s">
        <v>466</v>
      </c>
      <c r="F170" s="100" t="s">
        <v>470</v>
      </c>
      <c r="G170" s="51" t="n">
        <v>48</v>
      </c>
    </row>
    <row r="171" customFormat="false" ht="15.75" hidden="false" customHeight="false" outlineLevel="0" collapsed="false">
      <c r="A171" s="81" t="n">
        <v>157</v>
      </c>
      <c r="B171" s="92" t="s">
        <v>471</v>
      </c>
      <c r="C171" s="82" t="n">
        <v>551</v>
      </c>
      <c r="D171" s="93" t="s">
        <v>347</v>
      </c>
      <c r="E171" s="69"/>
      <c r="F171" s="100"/>
      <c r="G171" s="52" t="n">
        <f aca="false">G172</f>
        <v>888.69</v>
      </c>
    </row>
    <row r="172" customFormat="false" ht="15.75" hidden="false" customHeight="false" outlineLevel="0" collapsed="false">
      <c r="A172" s="81" t="n">
        <v>158</v>
      </c>
      <c r="B172" s="92" t="s">
        <v>348</v>
      </c>
      <c r="C172" s="82" t="n">
        <v>551</v>
      </c>
      <c r="D172" s="69" t="s">
        <v>349</v>
      </c>
      <c r="E172" s="69"/>
      <c r="F172" s="100"/>
      <c r="G172" s="51" t="n">
        <f aca="false">G174+G175</f>
        <v>888.69</v>
      </c>
      <c r="H172" s="102"/>
    </row>
    <row r="173" customFormat="false" ht="31.5" hidden="false" customHeight="false" outlineLevel="0" collapsed="false">
      <c r="A173" s="81" t="n">
        <v>159</v>
      </c>
      <c r="B173" s="55" t="s">
        <v>472</v>
      </c>
      <c r="C173" s="82" t="n">
        <v>551</v>
      </c>
      <c r="D173" s="69" t="s">
        <v>349</v>
      </c>
      <c r="E173" s="69" t="s">
        <v>473</v>
      </c>
      <c r="F173" s="100"/>
      <c r="G173" s="51"/>
      <c r="H173" s="102"/>
    </row>
    <row r="174" customFormat="false" ht="63" hidden="false" customHeight="false" outlineLevel="0" collapsed="false">
      <c r="A174" s="81" t="n">
        <v>160</v>
      </c>
      <c r="B174" s="103" t="s">
        <v>367</v>
      </c>
      <c r="C174" s="82" t="n">
        <v>551</v>
      </c>
      <c r="D174" s="69" t="s">
        <v>349</v>
      </c>
      <c r="E174" s="69" t="s">
        <v>473</v>
      </c>
      <c r="F174" s="100" t="s">
        <v>79</v>
      </c>
      <c r="G174" s="51" t="n">
        <v>522.69</v>
      </c>
      <c r="H174" s="104"/>
    </row>
    <row r="175" customFormat="false" ht="15.75" hidden="false" customHeight="false" outlineLevel="0" collapsed="false">
      <c r="A175" s="81" t="n">
        <v>161</v>
      </c>
      <c r="B175" s="94" t="s">
        <v>369</v>
      </c>
      <c r="C175" s="82" t="n">
        <v>551</v>
      </c>
      <c r="D175" s="69" t="s">
        <v>349</v>
      </c>
      <c r="E175" s="69" t="s">
        <v>473</v>
      </c>
      <c r="F175" s="100" t="s">
        <v>433</v>
      </c>
      <c r="G175" s="51" t="n">
        <f aca="false">G176</f>
        <v>366</v>
      </c>
    </row>
    <row r="176" customFormat="false" ht="31.5" hidden="false" customHeight="false" outlineLevel="0" collapsed="false">
      <c r="A176" s="81" t="n">
        <v>162</v>
      </c>
      <c r="B176" s="94" t="s">
        <v>370</v>
      </c>
      <c r="C176" s="82" t="n">
        <v>551</v>
      </c>
      <c r="D176" s="69" t="s">
        <v>349</v>
      </c>
      <c r="E176" s="69" t="s">
        <v>473</v>
      </c>
      <c r="F176" s="100" t="s">
        <v>434</v>
      </c>
      <c r="G176" s="51" t="n">
        <v>366</v>
      </c>
    </row>
    <row r="177" customFormat="false" ht="15.75" hidden="false" customHeight="false" outlineLevel="0" collapsed="false">
      <c r="A177" s="81"/>
      <c r="B177" s="105" t="s">
        <v>165</v>
      </c>
      <c r="C177" s="106"/>
      <c r="D177" s="93"/>
      <c r="E177" s="93"/>
      <c r="F177" s="99"/>
      <c r="G177" s="52" t="n">
        <f aca="false">G16+G72+G87+G128+G145+G150+G161+G166+G172</f>
        <v>59499.418</v>
      </c>
    </row>
    <row r="178" customFormat="false" ht="15.75" hidden="false" customHeight="false" outlineLevel="0" collapsed="false">
      <c r="A178" s="107"/>
      <c r="B178" s="102"/>
      <c r="C178" s="108"/>
      <c r="D178" s="109"/>
      <c r="E178" s="109"/>
      <c r="F178" s="104"/>
      <c r="G178" s="110"/>
    </row>
    <row r="179" customFormat="false" ht="15.75" hidden="false" customHeight="false" outlineLevel="0" collapsed="false">
      <c r="A179" s="107"/>
      <c r="B179" s="102"/>
      <c r="C179" s="108"/>
      <c r="D179" s="109"/>
      <c r="E179" s="109"/>
      <c r="F179" s="104"/>
      <c r="G179" s="110"/>
    </row>
    <row r="180" customFormat="false" ht="15.75" hidden="false" customHeight="false" outlineLevel="0" collapsed="false">
      <c r="A180" s="107"/>
      <c r="B180" s="102"/>
    </row>
    <row r="181" customFormat="false" ht="15.75" hidden="false" customHeight="false" outlineLevel="0" collapsed="false">
      <c r="A181" s="107"/>
      <c r="B181" s="102"/>
    </row>
    <row r="182" customFormat="false" ht="15.75" hidden="false" customHeight="false" outlineLevel="0" collapsed="false">
      <c r="A182" s="107"/>
      <c r="B182" s="102"/>
    </row>
    <row r="183" customFormat="false" ht="15.75" hidden="false" customHeight="false" outlineLevel="0" collapsed="false">
      <c r="A183" s="107"/>
      <c r="B183" s="102"/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7.28"/>
    <col collapsed="false" customWidth="true" hidden="false" outlineLevel="0" max="2" min="2" style="111" width="79.42"/>
    <col collapsed="false" customWidth="true" hidden="false" outlineLevel="0" max="3" min="3" style="111" width="10.71"/>
    <col collapsed="false" customWidth="true" hidden="false" outlineLevel="0" max="4" min="4" style="111" width="13.14"/>
    <col collapsed="false" customWidth="true" hidden="false" outlineLevel="0" max="5" min="5" style="111" width="12.28"/>
    <col collapsed="false" customWidth="true" hidden="false" outlineLevel="0" max="6" min="6" style="111" width="12.14"/>
    <col collapsed="false" customWidth="false" hidden="false" outlineLevel="0" max="257" min="7" style="111" width="9.14"/>
  </cols>
  <sheetData>
    <row r="1" customFormat="false" ht="15.75" hidden="false" customHeight="false" outlineLevel="0" collapsed="false">
      <c r="D1" s="76" t="s">
        <v>167</v>
      </c>
    </row>
    <row r="2" customFormat="false" ht="15.75" hidden="false" customHeight="false" outlineLevel="0" collapsed="false">
      <c r="D2" s="76" t="s">
        <v>1</v>
      </c>
    </row>
    <row r="3" customFormat="false" ht="15.75" hidden="false" customHeight="false" outlineLevel="0" collapsed="false">
      <c r="D3" s="76" t="s">
        <v>2</v>
      </c>
    </row>
    <row r="4" customFormat="false" ht="15.75" hidden="false" customHeight="false" outlineLevel="0" collapsed="false">
      <c r="D4" s="76" t="s">
        <v>3</v>
      </c>
      <c r="E4" s="112"/>
    </row>
    <row r="6" customFormat="false" ht="15.75" hidden="false" customHeight="true" outlineLevel="0" collapsed="false">
      <c r="D6" s="76" t="s">
        <v>474</v>
      </c>
      <c r="E6" s="77"/>
    </row>
    <row r="7" customFormat="false" ht="15.75" hidden="false" customHeight="false" outlineLevel="0" collapsed="false">
      <c r="D7" s="76" t="s">
        <v>1</v>
      </c>
      <c r="E7" s="77"/>
    </row>
    <row r="8" customFormat="false" ht="15.75" hidden="false" customHeight="true" outlineLevel="0" collapsed="false">
      <c r="D8" s="76" t="s">
        <v>2</v>
      </c>
      <c r="E8" s="77"/>
    </row>
    <row r="9" customFormat="false" ht="15.75" hidden="false" customHeight="false" outlineLevel="0" collapsed="false">
      <c r="D9" s="76" t="s">
        <v>357</v>
      </c>
      <c r="E9" s="77"/>
    </row>
    <row r="10" customFormat="false" ht="56.25" hidden="false" customHeight="true" outlineLevel="0" collapsed="false">
      <c r="A10" s="80" t="s">
        <v>475</v>
      </c>
      <c r="B10" s="80"/>
      <c r="C10" s="80"/>
      <c r="D10" s="80"/>
      <c r="E10" s="80"/>
    </row>
    <row r="12" customFormat="false" ht="47.25" hidden="false" customHeight="false" outlineLevel="0" collapsed="false">
      <c r="A12" s="81" t="s">
        <v>8</v>
      </c>
      <c r="B12" s="81" t="s">
        <v>359</v>
      </c>
      <c r="C12" s="81" t="s">
        <v>361</v>
      </c>
      <c r="D12" s="81" t="s">
        <v>171</v>
      </c>
      <c r="E12" s="81" t="s">
        <v>362</v>
      </c>
      <c r="F12" s="82" t="s">
        <v>174</v>
      </c>
    </row>
    <row r="13" customFormat="false" ht="15.75" hidden="false" customHeight="false" outlineLevel="0" collapsed="false">
      <c r="A13" s="81"/>
      <c r="B13" s="81" t="n">
        <v>1</v>
      </c>
      <c r="C13" s="83" t="n">
        <v>3</v>
      </c>
      <c r="D13" s="81" t="n">
        <v>4</v>
      </c>
      <c r="E13" s="113" t="n">
        <v>5</v>
      </c>
      <c r="F13" s="84" t="n">
        <v>6</v>
      </c>
    </row>
    <row r="14" customFormat="false" ht="15.75" hidden="false" customHeight="false" outlineLevel="0" collapsed="false">
      <c r="A14" s="81" t="n">
        <v>1</v>
      </c>
      <c r="B14" s="81" t="s">
        <v>363</v>
      </c>
      <c r="C14" s="83"/>
      <c r="D14" s="114"/>
      <c r="E14" s="113"/>
      <c r="F14" s="84"/>
    </row>
    <row r="15" customFormat="false" ht="15.75" hidden="false" customHeight="false" outlineLevel="0" collapsed="false">
      <c r="A15" s="81" t="n">
        <v>2</v>
      </c>
      <c r="B15" s="55" t="s">
        <v>364</v>
      </c>
      <c r="C15" s="115" t="s">
        <v>183</v>
      </c>
      <c r="D15" s="115"/>
      <c r="E15" s="116"/>
      <c r="F15" s="47" t="n">
        <f aca="false">F16+F19+F29+F42+F46+F38</f>
        <v>15075.87</v>
      </c>
    </row>
    <row r="16" customFormat="false" ht="31.5" hidden="false" customHeight="false" outlineLevel="0" collapsed="false">
      <c r="A16" s="81" t="n">
        <v>3</v>
      </c>
      <c r="B16" s="70" t="s">
        <v>184</v>
      </c>
      <c r="C16" s="99" t="s">
        <v>185</v>
      </c>
      <c r="D16" s="100"/>
      <c r="E16" s="117"/>
      <c r="F16" s="50" t="n">
        <f aca="false">F18</f>
        <v>840.7</v>
      </c>
    </row>
    <row r="17" customFormat="false" ht="15.75" hidden="false" customHeight="false" outlineLevel="0" collapsed="false">
      <c r="A17" s="81" t="n">
        <v>4</v>
      </c>
      <c r="B17" s="58" t="s">
        <v>365</v>
      </c>
      <c r="C17" s="45" t="s">
        <v>185</v>
      </c>
      <c r="D17" s="100" t="s">
        <v>366</v>
      </c>
      <c r="E17" s="88"/>
      <c r="F17" s="50" t="n">
        <f aca="false">F18</f>
        <v>840.7</v>
      </c>
    </row>
    <row r="18" customFormat="false" ht="63" hidden="false" customHeight="false" outlineLevel="0" collapsed="false">
      <c r="A18" s="81" t="n">
        <v>5</v>
      </c>
      <c r="B18" s="70" t="s">
        <v>367</v>
      </c>
      <c r="C18" s="45" t="s">
        <v>185</v>
      </c>
      <c r="D18" s="100" t="s">
        <v>366</v>
      </c>
      <c r="E18" s="88" t="n">
        <v>100</v>
      </c>
      <c r="F18" s="50" t="n">
        <v>840.7</v>
      </c>
    </row>
    <row r="19" customFormat="false" ht="47.25" hidden="false" customHeight="false" outlineLevel="0" collapsed="false">
      <c r="A19" s="81" t="n">
        <v>6</v>
      </c>
      <c r="B19" s="70" t="s">
        <v>192</v>
      </c>
      <c r="C19" s="99" t="s">
        <v>193</v>
      </c>
      <c r="D19" s="99"/>
      <c r="E19" s="116"/>
      <c r="F19" s="47" t="n">
        <f aca="false">F21+F22+F26+F24</f>
        <v>716.25</v>
      </c>
    </row>
    <row r="20" customFormat="false" ht="15.75" hidden="false" customHeight="false" outlineLevel="0" collapsed="false">
      <c r="A20" s="81" t="n">
        <v>7</v>
      </c>
      <c r="B20" s="58" t="s">
        <v>194</v>
      </c>
      <c r="C20" s="45" t="s">
        <v>193</v>
      </c>
      <c r="D20" s="100" t="s">
        <v>368</v>
      </c>
      <c r="E20" s="88"/>
      <c r="F20" s="50" t="n">
        <f aca="false">F21+F22</f>
        <v>595.25</v>
      </c>
    </row>
    <row r="21" customFormat="false" ht="49.5" hidden="false" customHeight="true" outlineLevel="0" collapsed="false">
      <c r="A21" s="81" t="n">
        <v>8</v>
      </c>
      <c r="B21" s="70" t="s">
        <v>367</v>
      </c>
      <c r="C21" s="45" t="s">
        <v>193</v>
      </c>
      <c r="D21" s="100" t="s">
        <v>368</v>
      </c>
      <c r="E21" s="88" t="n">
        <v>100</v>
      </c>
      <c r="F21" s="50" t="n">
        <f aca="false">389.7-11.4</f>
        <v>378.3</v>
      </c>
    </row>
    <row r="22" customFormat="false" ht="15.75" hidden="false" customHeight="false" outlineLevel="0" collapsed="false">
      <c r="A22" s="81" t="n">
        <v>9</v>
      </c>
      <c r="B22" s="118" t="s">
        <v>369</v>
      </c>
      <c r="C22" s="45" t="s">
        <v>193</v>
      </c>
      <c r="D22" s="100" t="s">
        <v>368</v>
      </c>
      <c r="E22" s="88" t="n">
        <v>200</v>
      </c>
      <c r="F22" s="50" t="n">
        <f aca="false">F23</f>
        <v>216.95</v>
      </c>
    </row>
    <row r="23" customFormat="false" ht="31.5" hidden="false" customHeight="false" outlineLevel="0" collapsed="false">
      <c r="A23" s="81" t="n">
        <v>10</v>
      </c>
      <c r="B23" s="118" t="s">
        <v>370</v>
      </c>
      <c r="C23" s="45" t="s">
        <v>193</v>
      </c>
      <c r="D23" s="100" t="s">
        <v>368</v>
      </c>
      <c r="E23" s="88" t="n">
        <v>240</v>
      </c>
      <c r="F23" s="50" t="n">
        <f aca="false">181.95+35</f>
        <v>216.95</v>
      </c>
    </row>
    <row r="24" s="76" customFormat="true" ht="47.25" hidden="false" customHeight="false" outlineLevel="0" collapsed="false">
      <c r="A24" s="81" t="n">
        <v>11</v>
      </c>
      <c r="B24" s="55" t="s">
        <v>371</v>
      </c>
      <c r="C24" s="119" t="s">
        <v>193</v>
      </c>
      <c r="D24" s="119" t="s">
        <v>372</v>
      </c>
      <c r="E24" s="113"/>
      <c r="F24" s="96" t="n">
        <f aca="false">F25</f>
        <v>95</v>
      </c>
    </row>
    <row r="25" s="76" customFormat="true" ht="48.75" hidden="false" customHeight="true" outlineLevel="0" collapsed="false">
      <c r="A25" s="81" t="n">
        <v>12</v>
      </c>
      <c r="B25" s="55" t="s">
        <v>367</v>
      </c>
      <c r="C25" s="119" t="s">
        <v>193</v>
      </c>
      <c r="D25" s="119" t="s">
        <v>372</v>
      </c>
      <c r="E25" s="113" t="n">
        <v>100</v>
      </c>
      <c r="F25" s="96" t="n">
        <f aca="false">106-11</f>
        <v>95</v>
      </c>
    </row>
    <row r="26" customFormat="false" ht="15.75" hidden="false" customHeight="false" outlineLevel="0" collapsed="false">
      <c r="A26" s="81" t="n">
        <v>11</v>
      </c>
      <c r="B26" s="58" t="s">
        <v>373</v>
      </c>
      <c r="C26" s="45" t="s">
        <v>193</v>
      </c>
      <c r="D26" s="100" t="s">
        <v>374</v>
      </c>
      <c r="E26" s="88"/>
      <c r="F26" s="50" t="n">
        <f aca="false">F27</f>
        <v>26</v>
      </c>
    </row>
    <row r="27" customFormat="false" ht="15.75" hidden="false" customHeight="false" outlineLevel="0" collapsed="false">
      <c r="A27" s="81" t="n">
        <v>12</v>
      </c>
      <c r="B27" s="58" t="s">
        <v>227</v>
      </c>
      <c r="C27" s="45" t="s">
        <v>193</v>
      </c>
      <c r="D27" s="100" t="s">
        <v>374</v>
      </c>
      <c r="E27" s="88" t="n">
        <v>500</v>
      </c>
      <c r="F27" s="50" t="n">
        <f aca="false">F28</f>
        <v>26</v>
      </c>
    </row>
    <row r="28" customFormat="false" ht="15.75" hidden="false" customHeight="false" outlineLevel="0" collapsed="false">
      <c r="A28" s="81" t="n">
        <v>13</v>
      </c>
      <c r="B28" s="58" t="s">
        <v>161</v>
      </c>
      <c r="C28" s="45" t="s">
        <v>193</v>
      </c>
      <c r="D28" s="100" t="s">
        <v>374</v>
      </c>
      <c r="E28" s="88" t="n">
        <v>540</v>
      </c>
      <c r="F28" s="50" t="n">
        <v>26</v>
      </c>
    </row>
    <row r="29" customFormat="false" ht="47.25" hidden="false" customHeight="false" outlineLevel="0" collapsed="false">
      <c r="A29" s="81" t="n">
        <v>14</v>
      </c>
      <c r="B29" s="120" t="s">
        <v>198</v>
      </c>
      <c r="C29" s="48" t="s">
        <v>199</v>
      </c>
      <c r="D29" s="99"/>
      <c r="E29" s="116"/>
      <c r="F29" s="47" t="n">
        <f aca="false">F30</f>
        <v>10612</v>
      </c>
    </row>
    <row r="30" customFormat="false" ht="15.75" hidden="false" customHeight="false" outlineLevel="0" collapsed="false">
      <c r="A30" s="81" t="n">
        <v>17</v>
      </c>
      <c r="B30" s="58" t="s">
        <v>375</v>
      </c>
      <c r="C30" s="45" t="s">
        <v>199</v>
      </c>
      <c r="D30" s="100" t="s">
        <v>376</v>
      </c>
      <c r="E30" s="88"/>
      <c r="F30" s="50" t="n">
        <f aca="false">F31+F32+F34+F36</f>
        <v>10612</v>
      </c>
    </row>
    <row r="31" customFormat="false" ht="49.5" hidden="false" customHeight="true" outlineLevel="0" collapsed="false">
      <c r="A31" s="81" t="n">
        <v>18</v>
      </c>
      <c r="B31" s="70" t="s">
        <v>367</v>
      </c>
      <c r="C31" s="45" t="s">
        <v>199</v>
      </c>
      <c r="D31" s="100" t="s">
        <v>376</v>
      </c>
      <c r="E31" s="88" t="n">
        <v>100</v>
      </c>
      <c r="F31" s="50" t="n">
        <f aca="false">5475.063+5.5</f>
        <v>5480.563</v>
      </c>
    </row>
    <row r="32" customFormat="false" ht="15.75" hidden="false" customHeight="false" outlineLevel="0" collapsed="false">
      <c r="A32" s="81" t="n">
        <v>19</v>
      </c>
      <c r="B32" s="118" t="s">
        <v>369</v>
      </c>
      <c r="C32" s="45" t="s">
        <v>199</v>
      </c>
      <c r="D32" s="100" t="s">
        <v>376</v>
      </c>
      <c r="E32" s="88" t="n">
        <v>200</v>
      </c>
      <c r="F32" s="50" t="n">
        <f aca="false">F33</f>
        <v>3510.3</v>
      </c>
    </row>
    <row r="33" customFormat="false" ht="31.5" hidden="false" customHeight="false" outlineLevel="0" collapsed="false">
      <c r="A33" s="81" t="n">
        <v>20</v>
      </c>
      <c r="B33" s="118" t="s">
        <v>370</v>
      </c>
      <c r="C33" s="45" t="s">
        <v>199</v>
      </c>
      <c r="D33" s="100" t="s">
        <v>376</v>
      </c>
      <c r="E33" s="88" t="n">
        <v>240</v>
      </c>
      <c r="F33" s="50" t="n">
        <f aca="false">3161.2+6.1+28-204+519</f>
        <v>3510.3</v>
      </c>
    </row>
    <row r="34" customFormat="false" ht="15.75" hidden="false" customHeight="false" outlineLevel="0" collapsed="false">
      <c r="A34" s="81" t="n">
        <v>21</v>
      </c>
      <c r="B34" s="118" t="s">
        <v>377</v>
      </c>
      <c r="C34" s="45" t="s">
        <v>199</v>
      </c>
      <c r="D34" s="100" t="s">
        <v>376</v>
      </c>
      <c r="E34" s="88" t="n">
        <v>800</v>
      </c>
      <c r="F34" s="50" t="n">
        <f aca="false">F35</f>
        <v>41.9</v>
      </c>
    </row>
    <row r="35" customFormat="false" ht="15.75" hidden="false" customHeight="false" outlineLevel="0" collapsed="false">
      <c r="A35" s="81" t="n">
        <v>22</v>
      </c>
      <c r="B35" s="118" t="s">
        <v>378</v>
      </c>
      <c r="C35" s="45" t="s">
        <v>199</v>
      </c>
      <c r="D35" s="100" t="s">
        <v>376</v>
      </c>
      <c r="E35" s="88" t="n">
        <v>850</v>
      </c>
      <c r="F35" s="50" t="n">
        <f aca="false">21.9+20</f>
        <v>41.9</v>
      </c>
    </row>
    <row r="36" customFormat="false" ht="47.25" hidden="false" customHeight="false" outlineLevel="0" collapsed="false">
      <c r="A36" s="81" t="n">
        <v>23</v>
      </c>
      <c r="B36" s="118" t="s">
        <v>379</v>
      </c>
      <c r="C36" s="45" t="s">
        <v>199</v>
      </c>
      <c r="D36" s="100" t="s">
        <v>380</v>
      </c>
      <c r="E36" s="88"/>
      <c r="F36" s="50" t="n">
        <f aca="false">F37</f>
        <v>1579.237</v>
      </c>
    </row>
    <row r="37" customFormat="false" ht="63" hidden="false" customHeight="false" outlineLevel="0" collapsed="false">
      <c r="A37" s="81" t="n">
        <v>24</v>
      </c>
      <c r="B37" s="70" t="s">
        <v>367</v>
      </c>
      <c r="C37" s="45" t="s">
        <v>199</v>
      </c>
      <c r="D37" s="100" t="s">
        <v>380</v>
      </c>
      <c r="E37" s="88" t="n">
        <v>100</v>
      </c>
      <c r="F37" s="50" t="n">
        <v>1579.237</v>
      </c>
    </row>
    <row r="38" customFormat="false" ht="15.75" hidden="false" customHeight="false" outlineLevel="0" collapsed="false">
      <c r="A38" s="81" t="n">
        <v>25</v>
      </c>
      <c r="B38" s="118" t="s">
        <v>381</v>
      </c>
      <c r="C38" s="48" t="s">
        <v>204</v>
      </c>
      <c r="D38" s="100"/>
      <c r="E38" s="88"/>
      <c r="F38" s="50" t="n">
        <f aca="false">F39</f>
        <v>202.7</v>
      </c>
    </row>
    <row r="39" customFormat="false" ht="31.5" hidden="false" customHeight="false" outlineLevel="0" collapsed="false">
      <c r="A39" s="81" t="n">
        <v>26</v>
      </c>
      <c r="B39" s="118" t="s">
        <v>382</v>
      </c>
      <c r="C39" s="48" t="s">
        <v>204</v>
      </c>
      <c r="D39" s="100" t="s">
        <v>383</v>
      </c>
      <c r="E39" s="88"/>
      <c r="F39" s="50" t="n">
        <f aca="false">F40</f>
        <v>202.7</v>
      </c>
    </row>
    <row r="40" customFormat="false" ht="19.5" hidden="false" customHeight="true" outlineLevel="0" collapsed="false">
      <c r="A40" s="81" t="n">
        <v>27</v>
      </c>
      <c r="B40" s="118" t="s">
        <v>384</v>
      </c>
      <c r="C40" s="48" t="s">
        <v>204</v>
      </c>
      <c r="D40" s="100" t="s">
        <v>383</v>
      </c>
      <c r="E40" s="88" t="n">
        <v>800</v>
      </c>
      <c r="F40" s="50" t="n">
        <f aca="false">F41</f>
        <v>202.7</v>
      </c>
    </row>
    <row r="41" customFormat="false" ht="16.5" hidden="false" customHeight="true" outlineLevel="0" collapsed="false">
      <c r="A41" s="81" t="n">
        <v>28</v>
      </c>
      <c r="B41" s="118" t="s">
        <v>385</v>
      </c>
      <c r="C41" s="48" t="s">
        <v>204</v>
      </c>
      <c r="D41" s="100" t="s">
        <v>383</v>
      </c>
      <c r="E41" s="88" t="n">
        <v>880</v>
      </c>
      <c r="F41" s="50" t="n">
        <f aca="false">178.7+24</f>
        <v>202.7</v>
      </c>
    </row>
    <row r="42" customFormat="false" ht="15.75" hidden="false" customHeight="false" outlineLevel="0" collapsed="false">
      <c r="A42" s="81" t="n">
        <v>29</v>
      </c>
      <c r="B42" s="58" t="s">
        <v>386</v>
      </c>
      <c r="C42" s="48" t="s">
        <v>206</v>
      </c>
      <c r="D42" s="99"/>
      <c r="E42" s="116"/>
      <c r="F42" s="47" t="n">
        <v>250</v>
      </c>
    </row>
    <row r="43" customFormat="false" ht="15.75" hidden="false" customHeight="false" outlineLevel="0" collapsed="false">
      <c r="A43" s="81" t="n">
        <v>30</v>
      </c>
      <c r="B43" s="58" t="s">
        <v>386</v>
      </c>
      <c r="C43" s="45" t="s">
        <v>206</v>
      </c>
      <c r="D43" s="100" t="s">
        <v>387</v>
      </c>
      <c r="E43" s="88"/>
      <c r="F43" s="50" t="n">
        <v>250</v>
      </c>
    </row>
    <row r="44" customFormat="false" ht="15.75" hidden="false" customHeight="false" outlineLevel="0" collapsed="false">
      <c r="A44" s="81" t="n">
        <v>31</v>
      </c>
      <c r="B44" s="58" t="s">
        <v>377</v>
      </c>
      <c r="C44" s="45" t="s">
        <v>206</v>
      </c>
      <c r="D44" s="100" t="s">
        <v>387</v>
      </c>
      <c r="E44" s="88" t="n">
        <v>800</v>
      </c>
      <c r="F44" s="50" t="n">
        <v>250</v>
      </c>
    </row>
    <row r="45" customFormat="false" ht="15.75" hidden="false" customHeight="false" outlineLevel="0" collapsed="false">
      <c r="A45" s="81" t="n">
        <v>32</v>
      </c>
      <c r="B45" s="58" t="s">
        <v>388</v>
      </c>
      <c r="C45" s="45" t="s">
        <v>206</v>
      </c>
      <c r="D45" s="100" t="s">
        <v>387</v>
      </c>
      <c r="E45" s="88" t="n">
        <v>870</v>
      </c>
      <c r="F45" s="50" t="n">
        <v>250</v>
      </c>
    </row>
    <row r="46" customFormat="false" ht="15.75" hidden="false" customHeight="false" outlineLevel="0" collapsed="false">
      <c r="A46" s="81" t="n">
        <v>33</v>
      </c>
      <c r="B46" s="58" t="s">
        <v>215</v>
      </c>
      <c r="C46" s="48" t="s">
        <v>216</v>
      </c>
      <c r="D46" s="99"/>
      <c r="E46" s="116"/>
      <c r="F46" s="47" t="n">
        <f aca="false">F47+F50+F53+F56+F59+F62+F68</f>
        <v>2454.22</v>
      </c>
    </row>
    <row r="47" customFormat="false" ht="31.5" hidden="false" customHeight="false" outlineLevel="0" collapsed="false">
      <c r="A47" s="81" t="n">
        <v>34</v>
      </c>
      <c r="B47" s="70" t="s">
        <v>219</v>
      </c>
      <c r="C47" s="45" t="s">
        <v>216</v>
      </c>
      <c r="D47" s="100" t="s">
        <v>389</v>
      </c>
      <c r="E47" s="88"/>
      <c r="F47" s="50" t="n">
        <f aca="false">F48</f>
        <v>160</v>
      </c>
    </row>
    <row r="48" customFormat="false" ht="15.75" hidden="false" customHeight="false" outlineLevel="0" collapsed="false">
      <c r="A48" s="81" t="n">
        <v>35</v>
      </c>
      <c r="B48" s="118" t="s">
        <v>369</v>
      </c>
      <c r="C48" s="45" t="s">
        <v>216</v>
      </c>
      <c r="D48" s="100" t="s">
        <v>389</v>
      </c>
      <c r="E48" s="88" t="n">
        <v>200</v>
      </c>
      <c r="F48" s="50" t="n">
        <f aca="false">F49</f>
        <v>160</v>
      </c>
    </row>
    <row r="49" customFormat="false" ht="31.5" hidden="false" customHeight="false" outlineLevel="0" collapsed="false">
      <c r="A49" s="81" t="n">
        <v>36</v>
      </c>
      <c r="B49" s="118" t="s">
        <v>370</v>
      </c>
      <c r="C49" s="45" t="s">
        <v>216</v>
      </c>
      <c r="D49" s="100" t="s">
        <v>389</v>
      </c>
      <c r="E49" s="88" t="n">
        <v>240</v>
      </c>
      <c r="F49" s="50" t="n">
        <v>160</v>
      </c>
    </row>
    <row r="50" customFormat="false" ht="15.75" hidden="false" customHeight="false" outlineLevel="0" collapsed="false">
      <c r="A50" s="81" t="n">
        <v>37</v>
      </c>
      <c r="B50" s="58" t="s">
        <v>390</v>
      </c>
      <c r="C50" s="45" t="s">
        <v>216</v>
      </c>
      <c r="D50" s="100" t="s">
        <v>391</v>
      </c>
      <c r="E50" s="88"/>
      <c r="F50" s="50" t="n">
        <f aca="false">F51</f>
        <v>16</v>
      </c>
    </row>
    <row r="51" customFormat="false" ht="15.75" hidden="false" customHeight="false" outlineLevel="0" collapsed="false">
      <c r="A51" s="81" t="n">
        <v>38</v>
      </c>
      <c r="B51" s="118" t="s">
        <v>369</v>
      </c>
      <c r="C51" s="45" t="s">
        <v>216</v>
      </c>
      <c r="D51" s="100" t="s">
        <v>391</v>
      </c>
      <c r="E51" s="88" t="n">
        <v>200</v>
      </c>
      <c r="F51" s="50" t="n">
        <f aca="false">F52</f>
        <v>16</v>
      </c>
    </row>
    <row r="52" customFormat="false" ht="31.5" hidden="false" customHeight="false" outlineLevel="0" collapsed="false">
      <c r="A52" s="81" t="n">
        <v>39</v>
      </c>
      <c r="B52" s="118" t="s">
        <v>370</v>
      </c>
      <c r="C52" s="45" t="s">
        <v>216</v>
      </c>
      <c r="D52" s="100" t="s">
        <v>391</v>
      </c>
      <c r="E52" s="88" t="n">
        <v>240</v>
      </c>
      <c r="F52" s="50" t="n">
        <v>16</v>
      </c>
    </row>
    <row r="53" customFormat="false" ht="15.75" hidden="false" customHeight="false" outlineLevel="0" collapsed="false">
      <c r="A53" s="81" t="n">
        <v>40</v>
      </c>
      <c r="B53" s="58" t="s">
        <v>392</v>
      </c>
      <c r="C53" s="45" t="s">
        <v>216</v>
      </c>
      <c r="D53" s="100" t="s">
        <v>393</v>
      </c>
      <c r="E53" s="88"/>
      <c r="F53" s="50" t="n">
        <v>7</v>
      </c>
    </row>
    <row r="54" customFormat="false" ht="15.75" hidden="false" customHeight="false" outlineLevel="0" collapsed="false">
      <c r="A54" s="81" t="n">
        <v>41</v>
      </c>
      <c r="B54" s="118" t="s">
        <v>369</v>
      </c>
      <c r="C54" s="45" t="s">
        <v>216</v>
      </c>
      <c r="D54" s="100" t="s">
        <v>393</v>
      </c>
      <c r="E54" s="88" t="n">
        <v>200</v>
      </c>
      <c r="F54" s="50" t="n">
        <v>7</v>
      </c>
    </row>
    <row r="55" customFormat="false" ht="31.5" hidden="false" customHeight="false" outlineLevel="0" collapsed="false">
      <c r="A55" s="81" t="n">
        <v>42</v>
      </c>
      <c r="B55" s="118" t="s">
        <v>370</v>
      </c>
      <c r="C55" s="45" t="s">
        <v>216</v>
      </c>
      <c r="D55" s="100" t="s">
        <v>393</v>
      </c>
      <c r="E55" s="88" t="n">
        <v>240</v>
      </c>
      <c r="F55" s="50" t="n">
        <v>7</v>
      </c>
    </row>
    <row r="56" customFormat="false" ht="31.5" hidden="false" customHeight="false" outlineLevel="0" collapsed="false">
      <c r="A56" s="81" t="n">
        <v>43</v>
      </c>
      <c r="B56" s="70" t="s">
        <v>394</v>
      </c>
      <c r="C56" s="45" t="s">
        <v>216</v>
      </c>
      <c r="D56" s="100" t="s">
        <v>395</v>
      </c>
      <c r="E56" s="88"/>
      <c r="F56" s="50" t="n">
        <f aca="false">F57</f>
        <v>45.4</v>
      </c>
    </row>
    <row r="57" customFormat="false" ht="15.75" hidden="false" customHeight="false" outlineLevel="0" collapsed="false">
      <c r="A57" s="81" t="n">
        <v>44</v>
      </c>
      <c r="B57" s="118" t="s">
        <v>369</v>
      </c>
      <c r="C57" s="45" t="s">
        <v>216</v>
      </c>
      <c r="D57" s="100" t="s">
        <v>395</v>
      </c>
      <c r="E57" s="88" t="n">
        <v>200</v>
      </c>
      <c r="F57" s="50" t="n">
        <f aca="false">F58</f>
        <v>45.4</v>
      </c>
    </row>
    <row r="58" customFormat="false" ht="31.5" hidden="false" customHeight="false" outlineLevel="0" collapsed="false">
      <c r="A58" s="81" t="n">
        <v>45</v>
      </c>
      <c r="B58" s="118" t="s">
        <v>370</v>
      </c>
      <c r="C58" s="45" t="s">
        <v>216</v>
      </c>
      <c r="D58" s="100" t="s">
        <v>395</v>
      </c>
      <c r="E58" s="88" t="n">
        <v>240</v>
      </c>
      <c r="F58" s="50" t="n">
        <v>45.4</v>
      </c>
    </row>
    <row r="59" customFormat="false" ht="31.5" hidden="false" customHeight="false" outlineLevel="0" collapsed="false">
      <c r="A59" s="81" t="n">
        <v>46</v>
      </c>
      <c r="B59" s="70" t="s">
        <v>396</v>
      </c>
      <c r="C59" s="45" t="s">
        <v>216</v>
      </c>
      <c r="D59" s="100" t="s">
        <v>397</v>
      </c>
      <c r="E59" s="88"/>
      <c r="F59" s="50" t="n">
        <f aca="false">F60</f>
        <v>100</v>
      </c>
    </row>
    <row r="60" customFormat="false" ht="15.75" hidden="false" customHeight="false" outlineLevel="0" collapsed="false">
      <c r="A60" s="81" t="n">
        <v>47</v>
      </c>
      <c r="B60" s="118" t="s">
        <v>369</v>
      </c>
      <c r="C60" s="45" t="s">
        <v>216</v>
      </c>
      <c r="D60" s="100" t="s">
        <v>397</v>
      </c>
      <c r="E60" s="88" t="n">
        <v>200</v>
      </c>
      <c r="F60" s="50" t="n">
        <f aca="false">F61</f>
        <v>100</v>
      </c>
    </row>
    <row r="61" customFormat="false" ht="31.5" hidden="false" customHeight="false" outlineLevel="0" collapsed="false">
      <c r="A61" s="81" t="n">
        <v>48</v>
      </c>
      <c r="B61" s="118" t="s">
        <v>370</v>
      </c>
      <c r="C61" s="45" t="s">
        <v>216</v>
      </c>
      <c r="D61" s="100" t="s">
        <v>397</v>
      </c>
      <c r="E61" s="88" t="n">
        <v>240</v>
      </c>
      <c r="F61" s="50" t="n">
        <v>100</v>
      </c>
    </row>
    <row r="62" customFormat="false" ht="15.75" hidden="false" customHeight="false" outlineLevel="0" collapsed="false">
      <c r="A62" s="81" t="n">
        <v>49</v>
      </c>
      <c r="B62" s="118" t="s">
        <v>398</v>
      </c>
      <c r="C62" s="45" t="s">
        <v>216</v>
      </c>
      <c r="D62" s="100" t="s">
        <v>399</v>
      </c>
      <c r="E62" s="88"/>
      <c r="F62" s="50" t="n">
        <f aca="false">F63+F64+F66</f>
        <v>2008.17</v>
      </c>
    </row>
    <row r="63" customFormat="false" ht="49.5" hidden="false" customHeight="true" outlineLevel="0" collapsed="false">
      <c r="A63" s="81" t="n">
        <v>50</v>
      </c>
      <c r="B63" s="70" t="s">
        <v>367</v>
      </c>
      <c r="C63" s="45" t="s">
        <v>216</v>
      </c>
      <c r="D63" s="100" t="s">
        <v>399</v>
      </c>
      <c r="E63" s="88" t="n">
        <v>100</v>
      </c>
      <c r="F63" s="50" t="n">
        <v>1635.017</v>
      </c>
    </row>
    <row r="64" customFormat="false" ht="15.75" hidden="false" customHeight="false" outlineLevel="0" collapsed="false">
      <c r="A64" s="81" t="n">
        <v>51</v>
      </c>
      <c r="B64" s="118" t="s">
        <v>369</v>
      </c>
      <c r="C64" s="45" t="s">
        <v>216</v>
      </c>
      <c r="D64" s="100" t="s">
        <v>399</v>
      </c>
      <c r="E64" s="88" t="n">
        <v>200</v>
      </c>
      <c r="F64" s="50" t="n">
        <f aca="false">F65</f>
        <v>373.053</v>
      </c>
    </row>
    <row r="65" customFormat="false" ht="31.5" hidden="false" customHeight="false" outlineLevel="0" collapsed="false">
      <c r="A65" s="81" t="n">
        <v>52</v>
      </c>
      <c r="B65" s="118" t="s">
        <v>370</v>
      </c>
      <c r="C65" s="45" t="s">
        <v>216</v>
      </c>
      <c r="D65" s="100" t="s">
        <v>399</v>
      </c>
      <c r="E65" s="88" t="n">
        <v>240</v>
      </c>
      <c r="F65" s="50" t="n">
        <f aca="false">373.153-0.1</f>
        <v>373.053</v>
      </c>
    </row>
    <row r="66" customFormat="false" ht="15.75" hidden="false" customHeight="false" outlineLevel="0" collapsed="false">
      <c r="A66" s="81" t="n">
        <v>53</v>
      </c>
      <c r="B66" s="118" t="s">
        <v>377</v>
      </c>
      <c r="C66" s="45" t="s">
        <v>216</v>
      </c>
      <c r="D66" s="100" t="s">
        <v>399</v>
      </c>
      <c r="E66" s="88" t="n">
        <v>800</v>
      </c>
      <c r="F66" s="50" t="n">
        <f aca="false">F67</f>
        <v>0.1</v>
      </c>
    </row>
    <row r="67" customFormat="false" ht="15.75" hidden="false" customHeight="false" outlineLevel="0" collapsed="false">
      <c r="A67" s="81" t="n">
        <v>54</v>
      </c>
      <c r="B67" s="118" t="s">
        <v>378</v>
      </c>
      <c r="C67" s="45" t="s">
        <v>216</v>
      </c>
      <c r="D67" s="100" t="s">
        <v>399</v>
      </c>
      <c r="E67" s="88" t="n">
        <v>850</v>
      </c>
      <c r="F67" s="50" t="n">
        <v>0.1</v>
      </c>
    </row>
    <row r="68" customFormat="false" ht="15.75" hidden="false" customHeight="false" outlineLevel="0" collapsed="false">
      <c r="A68" s="81" t="n">
        <v>55</v>
      </c>
      <c r="B68" s="118" t="s">
        <v>400</v>
      </c>
      <c r="C68" s="45" t="s">
        <v>216</v>
      </c>
      <c r="D68" s="100" t="s">
        <v>401</v>
      </c>
      <c r="E68" s="88"/>
      <c r="F68" s="50" t="n">
        <f aca="false">F69</f>
        <v>117.65</v>
      </c>
    </row>
    <row r="69" customFormat="false" ht="15.75" hidden="false" customHeight="false" outlineLevel="0" collapsed="false">
      <c r="A69" s="81" t="n">
        <v>56</v>
      </c>
      <c r="B69" s="118" t="s">
        <v>369</v>
      </c>
      <c r="C69" s="45" t="s">
        <v>216</v>
      </c>
      <c r="D69" s="100" t="s">
        <v>401</v>
      </c>
      <c r="E69" s="88" t="n">
        <v>200</v>
      </c>
      <c r="F69" s="50" t="n">
        <f aca="false">F70</f>
        <v>117.65</v>
      </c>
    </row>
    <row r="70" customFormat="false" ht="31.5" hidden="false" customHeight="false" outlineLevel="0" collapsed="false">
      <c r="A70" s="81" t="n">
        <v>57</v>
      </c>
      <c r="B70" s="118" t="s">
        <v>370</v>
      </c>
      <c r="C70" s="45" t="s">
        <v>216</v>
      </c>
      <c r="D70" s="100" t="s">
        <v>401</v>
      </c>
      <c r="E70" s="88" t="n">
        <v>240</v>
      </c>
      <c r="F70" s="50" t="n">
        <f aca="false">300-182.35</f>
        <v>117.65</v>
      </c>
    </row>
    <row r="71" customFormat="false" ht="15.75" hidden="false" customHeight="false" outlineLevel="0" collapsed="false">
      <c r="A71" s="81" t="n">
        <v>58</v>
      </c>
      <c r="B71" s="58" t="s">
        <v>476</v>
      </c>
      <c r="C71" s="48" t="s">
        <v>240</v>
      </c>
      <c r="D71" s="99"/>
      <c r="E71" s="116"/>
      <c r="F71" s="47" t="n">
        <f aca="false">F72+F82</f>
        <v>341.086</v>
      </c>
    </row>
    <row r="72" customFormat="false" ht="15.75" hidden="false" customHeight="false" outlineLevel="0" collapsed="false">
      <c r="A72" s="81" t="n">
        <v>59</v>
      </c>
      <c r="B72" s="118" t="s">
        <v>241</v>
      </c>
      <c r="C72" s="45" t="s">
        <v>242</v>
      </c>
      <c r="D72" s="100"/>
      <c r="E72" s="88"/>
      <c r="F72" s="50" t="n">
        <f aca="false">F73+F76+F79</f>
        <v>333.086</v>
      </c>
    </row>
    <row r="73" customFormat="false" ht="31.5" hidden="false" customHeight="false" outlineLevel="0" collapsed="false">
      <c r="A73" s="81" t="n">
        <v>60</v>
      </c>
      <c r="B73" s="118" t="s">
        <v>403</v>
      </c>
      <c r="C73" s="45" t="s">
        <v>242</v>
      </c>
      <c r="D73" s="100" t="s">
        <v>404</v>
      </c>
      <c r="E73" s="88"/>
      <c r="F73" s="50" t="n">
        <f aca="false">F74</f>
        <v>317.224</v>
      </c>
    </row>
    <row r="74" customFormat="false" ht="15.75" hidden="false" customHeight="false" outlineLevel="0" collapsed="false">
      <c r="A74" s="81" t="n">
        <v>61</v>
      </c>
      <c r="B74" s="118" t="s">
        <v>369</v>
      </c>
      <c r="C74" s="45" t="s">
        <v>242</v>
      </c>
      <c r="D74" s="100" t="s">
        <v>404</v>
      </c>
      <c r="E74" s="88" t="n">
        <v>200</v>
      </c>
      <c r="F74" s="50" t="n">
        <f aca="false">F75</f>
        <v>317.224</v>
      </c>
    </row>
    <row r="75" customFormat="false" ht="31.5" hidden="false" customHeight="false" outlineLevel="0" collapsed="false">
      <c r="A75" s="81" t="n">
        <v>62</v>
      </c>
      <c r="B75" s="118" t="s">
        <v>370</v>
      </c>
      <c r="C75" s="45" t="s">
        <v>242</v>
      </c>
      <c r="D75" s="100" t="s">
        <v>404</v>
      </c>
      <c r="E75" s="88" t="n">
        <v>240</v>
      </c>
      <c r="F75" s="50" t="n">
        <v>317.224</v>
      </c>
    </row>
    <row r="76" customFormat="false" ht="15.75" hidden="false" customHeight="false" outlineLevel="0" collapsed="false">
      <c r="A76" s="81" t="n">
        <v>63</v>
      </c>
      <c r="B76" s="118" t="s">
        <v>405</v>
      </c>
      <c r="C76" s="45" t="s">
        <v>242</v>
      </c>
      <c r="D76" s="100" t="s">
        <v>406</v>
      </c>
      <c r="E76" s="88"/>
      <c r="F76" s="50" t="n">
        <f aca="false">F77</f>
        <v>0</v>
      </c>
    </row>
    <row r="77" customFormat="false" ht="15.75" hidden="false" customHeight="false" outlineLevel="0" collapsed="false">
      <c r="A77" s="81" t="n">
        <v>64</v>
      </c>
      <c r="B77" s="118" t="s">
        <v>369</v>
      </c>
      <c r="C77" s="45" t="s">
        <v>242</v>
      </c>
      <c r="D77" s="100" t="s">
        <v>406</v>
      </c>
      <c r="E77" s="88" t="n">
        <v>200</v>
      </c>
      <c r="F77" s="50" t="n">
        <f aca="false">F78</f>
        <v>0</v>
      </c>
    </row>
    <row r="78" customFormat="false" ht="31.5" hidden="false" customHeight="false" outlineLevel="0" collapsed="false">
      <c r="A78" s="81" t="n">
        <v>65</v>
      </c>
      <c r="B78" s="118" t="s">
        <v>370</v>
      </c>
      <c r="C78" s="45" t="s">
        <v>242</v>
      </c>
      <c r="D78" s="100" t="s">
        <v>406</v>
      </c>
      <c r="E78" s="88" t="n">
        <v>240</v>
      </c>
      <c r="F78" s="50" t="n">
        <f aca="false">80-15.862-64.138</f>
        <v>0</v>
      </c>
    </row>
    <row r="79" customFormat="false" ht="31.5" hidden="false" customHeight="false" outlineLevel="0" collapsed="false">
      <c r="A79" s="81" t="n">
        <v>66</v>
      </c>
      <c r="B79" s="118" t="s">
        <v>407</v>
      </c>
      <c r="C79" s="45" t="s">
        <v>242</v>
      </c>
      <c r="D79" s="100" t="s">
        <v>408</v>
      </c>
      <c r="E79" s="88"/>
      <c r="F79" s="50" t="n">
        <f aca="false">F80</f>
        <v>15.862</v>
      </c>
    </row>
    <row r="80" customFormat="false" ht="15.75" hidden="false" customHeight="false" outlineLevel="0" collapsed="false">
      <c r="A80" s="81" t="n">
        <v>67</v>
      </c>
      <c r="B80" s="118" t="s">
        <v>369</v>
      </c>
      <c r="C80" s="45" t="s">
        <v>242</v>
      </c>
      <c r="D80" s="100" t="s">
        <v>408</v>
      </c>
      <c r="E80" s="88" t="n">
        <v>200</v>
      </c>
      <c r="F80" s="50" t="n">
        <f aca="false">F81</f>
        <v>15.862</v>
      </c>
    </row>
    <row r="81" customFormat="false" ht="31.5" hidden="false" customHeight="false" outlineLevel="0" collapsed="false">
      <c r="A81" s="81" t="n">
        <v>68</v>
      </c>
      <c r="B81" s="118" t="s">
        <v>370</v>
      </c>
      <c r="C81" s="45" t="s">
        <v>242</v>
      </c>
      <c r="D81" s="100" t="s">
        <v>408</v>
      </c>
      <c r="E81" s="88" t="n">
        <v>240</v>
      </c>
      <c r="F81" s="50" t="n">
        <v>15.862</v>
      </c>
    </row>
    <row r="82" customFormat="false" ht="31.5" hidden="false" customHeight="false" outlineLevel="0" collapsed="false">
      <c r="A82" s="81" t="n">
        <v>69</v>
      </c>
      <c r="B82" s="70" t="s">
        <v>243</v>
      </c>
      <c r="C82" s="45" t="s">
        <v>244</v>
      </c>
      <c r="D82" s="100"/>
      <c r="E82" s="88"/>
      <c r="F82" s="50" t="n">
        <f aca="false">F83</f>
        <v>8</v>
      </c>
    </row>
    <row r="83" customFormat="false" ht="15.75" hidden="false" customHeight="false" outlineLevel="0" collapsed="false">
      <c r="A83" s="81" t="n">
        <v>70</v>
      </c>
      <c r="B83" s="58" t="s">
        <v>409</v>
      </c>
      <c r="C83" s="45" t="s">
        <v>244</v>
      </c>
      <c r="D83" s="100" t="s">
        <v>410</v>
      </c>
      <c r="E83" s="88"/>
      <c r="F83" s="50" t="n">
        <f aca="false">F84</f>
        <v>8</v>
      </c>
    </row>
    <row r="84" customFormat="false" ht="15.75" hidden="false" customHeight="false" outlineLevel="0" collapsed="false">
      <c r="A84" s="81" t="n">
        <v>71</v>
      </c>
      <c r="B84" s="118" t="s">
        <v>369</v>
      </c>
      <c r="C84" s="45" t="s">
        <v>244</v>
      </c>
      <c r="D84" s="100" t="s">
        <v>410</v>
      </c>
      <c r="E84" s="88" t="n">
        <v>200</v>
      </c>
      <c r="F84" s="50" t="n">
        <f aca="false">F85</f>
        <v>8</v>
      </c>
    </row>
    <row r="85" customFormat="false" ht="31.5" hidden="false" customHeight="false" outlineLevel="0" collapsed="false">
      <c r="A85" s="81" t="n">
        <v>72</v>
      </c>
      <c r="B85" s="118" t="s">
        <v>370</v>
      </c>
      <c r="C85" s="45" t="s">
        <v>244</v>
      </c>
      <c r="D85" s="100" t="s">
        <v>410</v>
      </c>
      <c r="E85" s="88" t="n">
        <v>240</v>
      </c>
      <c r="F85" s="50" t="n">
        <v>8</v>
      </c>
    </row>
    <row r="86" customFormat="false" ht="15.75" hidden="false" customHeight="false" outlineLevel="0" collapsed="false">
      <c r="A86" s="81" t="n">
        <v>73</v>
      </c>
      <c r="B86" s="58" t="s">
        <v>411</v>
      </c>
      <c r="C86" s="48" t="s">
        <v>252</v>
      </c>
      <c r="D86" s="100"/>
      <c r="E86" s="116"/>
      <c r="F86" s="47" t="n">
        <f aca="false">F87+F95+F114+F91</f>
        <v>26816.304</v>
      </c>
    </row>
    <row r="87" customFormat="false" ht="15.75" hidden="false" customHeight="false" outlineLevel="0" collapsed="false">
      <c r="A87" s="81" t="n">
        <v>74</v>
      </c>
      <c r="B87" s="58" t="s">
        <v>253</v>
      </c>
      <c r="C87" s="48" t="s">
        <v>254</v>
      </c>
      <c r="D87" s="99"/>
      <c r="E87" s="116"/>
      <c r="F87" s="47" t="n">
        <f aca="false">F90</f>
        <v>65</v>
      </c>
    </row>
    <row r="88" customFormat="false" ht="15.75" hidden="false" customHeight="false" outlineLevel="0" collapsed="false">
      <c r="A88" s="81" t="n">
        <v>75</v>
      </c>
      <c r="B88" s="58" t="s">
        <v>412</v>
      </c>
      <c r="C88" s="45" t="s">
        <v>254</v>
      </c>
      <c r="D88" s="100" t="s">
        <v>413</v>
      </c>
      <c r="E88" s="88"/>
      <c r="F88" s="50" t="n">
        <f aca="false">F89</f>
        <v>65</v>
      </c>
    </row>
    <row r="89" customFormat="false" ht="15.75" hidden="false" customHeight="false" outlineLevel="0" collapsed="false">
      <c r="A89" s="81" t="n">
        <v>76</v>
      </c>
      <c r="B89" s="118" t="s">
        <v>369</v>
      </c>
      <c r="C89" s="45" t="s">
        <v>254</v>
      </c>
      <c r="D89" s="100" t="s">
        <v>413</v>
      </c>
      <c r="E89" s="88" t="n">
        <v>200</v>
      </c>
      <c r="F89" s="50" t="n">
        <f aca="false">F90</f>
        <v>65</v>
      </c>
    </row>
    <row r="90" customFormat="false" ht="31.5" hidden="false" customHeight="false" outlineLevel="0" collapsed="false">
      <c r="A90" s="81" t="n">
        <v>77</v>
      </c>
      <c r="B90" s="118" t="s">
        <v>370</v>
      </c>
      <c r="C90" s="45" t="s">
        <v>254</v>
      </c>
      <c r="D90" s="100" t="s">
        <v>413</v>
      </c>
      <c r="E90" s="88" t="n">
        <v>240</v>
      </c>
      <c r="F90" s="50" t="n">
        <v>65</v>
      </c>
    </row>
    <row r="91" customFormat="false" ht="15.75" hidden="false" customHeight="false" outlineLevel="0" collapsed="false">
      <c r="A91" s="81" t="n">
        <v>78</v>
      </c>
      <c r="B91" s="58" t="s">
        <v>255</v>
      </c>
      <c r="C91" s="48" t="s">
        <v>256</v>
      </c>
      <c r="D91" s="99"/>
      <c r="E91" s="121"/>
      <c r="F91" s="47" t="n">
        <f aca="false">F92</f>
        <v>64.4</v>
      </c>
    </row>
    <row r="92" customFormat="false" ht="15.75" hidden="false" customHeight="false" outlineLevel="0" collapsed="false">
      <c r="A92" s="81" t="n">
        <v>79</v>
      </c>
      <c r="B92" s="58" t="s">
        <v>414</v>
      </c>
      <c r="C92" s="45" t="s">
        <v>256</v>
      </c>
      <c r="D92" s="100" t="s">
        <v>415</v>
      </c>
      <c r="E92" s="122"/>
      <c r="F92" s="50" t="n">
        <f aca="false">F93</f>
        <v>64.4</v>
      </c>
    </row>
    <row r="93" customFormat="false" ht="15.75" hidden="false" customHeight="false" outlineLevel="0" collapsed="false">
      <c r="A93" s="81" t="n">
        <v>80</v>
      </c>
      <c r="B93" s="58" t="s">
        <v>377</v>
      </c>
      <c r="C93" s="45" t="s">
        <v>256</v>
      </c>
      <c r="D93" s="100" t="s">
        <v>415</v>
      </c>
      <c r="E93" s="122" t="s">
        <v>416</v>
      </c>
      <c r="F93" s="50" t="n">
        <f aca="false">F94</f>
        <v>64.4</v>
      </c>
    </row>
    <row r="94" customFormat="false" ht="33.75" hidden="false" customHeight="true" outlineLevel="0" collapsed="false">
      <c r="A94" s="81" t="n">
        <v>81</v>
      </c>
      <c r="B94" s="70" t="s">
        <v>417</v>
      </c>
      <c r="C94" s="45" t="s">
        <v>256</v>
      </c>
      <c r="D94" s="100" t="s">
        <v>415</v>
      </c>
      <c r="E94" s="122" t="s">
        <v>418</v>
      </c>
      <c r="F94" s="50" t="n">
        <v>64.4</v>
      </c>
    </row>
    <row r="95" customFormat="false" ht="15.75" hidden="false" customHeight="false" outlineLevel="0" collapsed="false">
      <c r="A95" s="81" t="n">
        <v>82</v>
      </c>
      <c r="B95" s="58" t="s">
        <v>257</v>
      </c>
      <c r="C95" s="48" t="s">
        <v>258</v>
      </c>
      <c r="D95" s="99"/>
      <c r="E95" s="121"/>
      <c r="F95" s="47" t="n">
        <f aca="false">F96+F99+F102+F105+F108+F111</f>
        <v>25184.904</v>
      </c>
    </row>
    <row r="96" customFormat="false" ht="31.5" hidden="false" customHeight="false" outlineLevel="0" collapsed="false">
      <c r="A96" s="81" t="n">
        <v>83</v>
      </c>
      <c r="B96" s="70" t="s">
        <v>419</v>
      </c>
      <c r="C96" s="45" t="s">
        <v>258</v>
      </c>
      <c r="D96" s="100" t="s">
        <v>420</v>
      </c>
      <c r="E96" s="122"/>
      <c r="F96" s="50" t="n">
        <f aca="false">F97</f>
        <v>7811.432</v>
      </c>
    </row>
    <row r="97" customFormat="false" ht="15.75" hidden="false" customHeight="false" outlineLevel="0" collapsed="false">
      <c r="A97" s="81" t="n">
        <v>84</v>
      </c>
      <c r="B97" s="118" t="s">
        <v>369</v>
      </c>
      <c r="C97" s="45" t="s">
        <v>258</v>
      </c>
      <c r="D97" s="100" t="s">
        <v>420</v>
      </c>
      <c r="E97" s="88" t="n">
        <v>200</v>
      </c>
      <c r="F97" s="50" t="n">
        <f aca="false">F98</f>
        <v>7811.432</v>
      </c>
    </row>
    <row r="98" customFormat="false" ht="31.5" hidden="false" customHeight="false" outlineLevel="0" collapsed="false">
      <c r="A98" s="81" t="n">
        <v>85</v>
      </c>
      <c r="B98" s="118" t="s">
        <v>370</v>
      </c>
      <c r="C98" s="45" t="s">
        <v>258</v>
      </c>
      <c r="D98" s="100" t="s">
        <v>420</v>
      </c>
      <c r="E98" s="88" t="n">
        <v>240</v>
      </c>
      <c r="F98" s="50" t="n">
        <f aca="false">7996.944+517.6-668.112-35</f>
        <v>7811.432</v>
      </c>
    </row>
    <row r="99" customFormat="false" ht="15.75" hidden="false" customHeight="false" outlineLevel="0" collapsed="false">
      <c r="A99" s="81" t="n">
        <v>86</v>
      </c>
      <c r="B99" s="58" t="s">
        <v>421</v>
      </c>
      <c r="C99" s="45" t="s">
        <v>258</v>
      </c>
      <c r="D99" s="100" t="s">
        <v>422</v>
      </c>
      <c r="E99" s="122"/>
      <c r="F99" s="50" t="n">
        <f aca="false">F100</f>
        <v>1963.902</v>
      </c>
    </row>
    <row r="100" customFormat="false" ht="15.75" hidden="false" customHeight="false" outlineLevel="0" collapsed="false">
      <c r="A100" s="81" t="n">
        <v>87</v>
      </c>
      <c r="B100" s="118" t="s">
        <v>369</v>
      </c>
      <c r="C100" s="45" t="s">
        <v>258</v>
      </c>
      <c r="D100" s="100" t="s">
        <v>422</v>
      </c>
      <c r="E100" s="88" t="n">
        <v>200</v>
      </c>
      <c r="F100" s="50" t="n">
        <v>1963.902</v>
      </c>
    </row>
    <row r="101" customFormat="false" ht="31.5" hidden="false" customHeight="false" outlineLevel="0" collapsed="false">
      <c r="A101" s="81" t="n">
        <v>88</v>
      </c>
      <c r="B101" s="118" t="s">
        <v>370</v>
      </c>
      <c r="C101" s="45" t="s">
        <v>258</v>
      </c>
      <c r="D101" s="100" t="s">
        <v>422</v>
      </c>
      <c r="E101" s="88" t="n">
        <v>240</v>
      </c>
      <c r="F101" s="50" t="n">
        <v>1963.902</v>
      </c>
    </row>
    <row r="102" s="76" customFormat="true" ht="47.25" hidden="false" customHeight="false" outlineLevel="0" collapsed="false">
      <c r="A102" s="81" t="n">
        <v>89</v>
      </c>
      <c r="B102" s="94" t="s">
        <v>423</v>
      </c>
      <c r="C102" s="119" t="s">
        <v>258</v>
      </c>
      <c r="D102" s="119" t="s">
        <v>424</v>
      </c>
      <c r="E102" s="113"/>
      <c r="F102" s="96" t="n">
        <f aca="false">F103</f>
        <v>15210.9</v>
      </c>
    </row>
    <row r="103" s="76" customFormat="true" ht="15.75" hidden="false" customHeight="false" outlineLevel="0" collapsed="false">
      <c r="A103" s="81" t="n">
        <v>90</v>
      </c>
      <c r="B103" s="94" t="s">
        <v>369</v>
      </c>
      <c r="C103" s="119" t="s">
        <v>258</v>
      </c>
      <c r="D103" s="119" t="s">
        <v>424</v>
      </c>
      <c r="E103" s="113" t="n">
        <v>200</v>
      </c>
      <c r="F103" s="96" t="n">
        <f aca="false">F104</f>
        <v>15210.9</v>
      </c>
    </row>
    <row r="104" s="76" customFormat="true" ht="31.5" hidden="false" customHeight="false" outlineLevel="0" collapsed="false">
      <c r="A104" s="81" t="n">
        <v>91</v>
      </c>
      <c r="B104" s="94" t="s">
        <v>370</v>
      </c>
      <c r="C104" s="119" t="s">
        <v>258</v>
      </c>
      <c r="D104" s="119" t="s">
        <v>424</v>
      </c>
      <c r="E104" s="113" t="n">
        <v>240</v>
      </c>
      <c r="F104" s="96" t="n">
        <f aca="false">15210.9</f>
        <v>15210.9</v>
      </c>
    </row>
    <row r="105" s="76" customFormat="true" ht="47.25" hidden="false" customHeight="false" outlineLevel="0" collapsed="false">
      <c r="A105" s="81" t="n">
        <v>92</v>
      </c>
      <c r="B105" s="94" t="s">
        <v>425</v>
      </c>
      <c r="C105" s="119" t="s">
        <v>258</v>
      </c>
      <c r="D105" s="119" t="s">
        <v>426</v>
      </c>
      <c r="E105" s="113"/>
      <c r="F105" s="96" t="n">
        <f aca="false">F106</f>
        <v>152.11</v>
      </c>
    </row>
    <row r="106" s="76" customFormat="true" ht="15.75" hidden="false" customHeight="false" outlineLevel="0" collapsed="false">
      <c r="A106" s="81" t="n">
        <v>93</v>
      </c>
      <c r="B106" s="94" t="s">
        <v>369</v>
      </c>
      <c r="C106" s="119" t="s">
        <v>258</v>
      </c>
      <c r="D106" s="119" t="s">
        <v>426</v>
      </c>
      <c r="E106" s="113" t="n">
        <v>200</v>
      </c>
      <c r="F106" s="96" t="n">
        <f aca="false">F107</f>
        <v>152.11</v>
      </c>
    </row>
    <row r="107" s="76" customFormat="true" ht="31.5" hidden="false" customHeight="false" outlineLevel="0" collapsed="false">
      <c r="A107" s="81" t="n">
        <v>94</v>
      </c>
      <c r="B107" s="94" t="s">
        <v>370</v>
      </c>
      <c r="C107" s="119" t="s">
        <v>258</v>
      </c>
      <c r="D107" s="119" t="s">
        <v>426</v>
      </c>
      <c r="E107" s="113" t="n">
        <v>240</v>
      </c>
      <c r="F107" s="96" t="n">
        <v>152.11</v>
      </c>
    </row>
    <row r="108" s="101" customFormat="true" ht="47.25" hidden="false" customHeight="false" outlineLevel="0" collapsed="false">
      <c r="A108" s="81" t="n">
        <v>95</v>
      </c>
      <c r="B108" s="94" t="s">
        <v>427</v>
      </c>
      <c r="C108" s="100" t="s">
        <v>258</v>
      </c>
      <c r="D108" s="100" t="s">
        <v>428</v>
      </c>
      <c r="E108" s="88"/>
      <c r="F108" s="51" t="n">
        <f aca="false">F109</f>
        <v>38.8</v>
      </c>
    </row>
    <row r="109" s="101" customFormat="true" ht="15.75" hidden="false" customHeight="false" outlineLevel="0" collapsed="false">
      <c r="A109" s="81" t="n">
        <v>96</v>
      </c>
      <c r="B109" s="94" t="s">
        <v>369</v>
      </c>
      <c r="C109" s="100" t="s">
        <v>258</v>
      </c>
      <c r="D109" s="100" t="s">
        <v>428</v>
      </c>
      <c r="E109" s="88" t="n">
        <v>200</v>
      </c>
      <c r="F109" s="51" t="n">
        <f aca="false">F110</f>
        <v>38.8</v>
      </c>
    </row>
    <row r="110" s="101" customFormat="true" ht="31.5" hidden="false" customHeight="false" outlineLevel="0" collapsed="false">
      <c r="A110" s="81" t="n">
        <v>97</v>
      </c>
      <c r="B110" s="94" t="s">
        <v>370</v>
      </c>
      <c r="C110" s="100" t="s">
        <v>258</v>
      </c>
      <c r="D110" s="100" t="s">
        <v>428</v>
      </c>
      <c r="E110" s="88" t="n">
        <v>240</v>
      </c>
      <c r="F110" s="51" t="n">
        <v>38.8</v>
      </c>
    </row>
    <row r="111" s="101" customFormat="true" ht="47.25" hidden="false" customHeight="false" outlineLevel="0" collapsed="false">
      <c r="A111" s="81" t="n">
        <v>98</v>
      </c>
      <c r="B111" s="94" t="s">
        <v>429</v>
      </c>
      <c r="C111" s="100" t="s">
        <v>258</v>
      </c>
      <c r="D111" s="100" t="s">
        <v>430</v>
      </c>
      <c r="E111" s="88"/>
      <c r="F111" s="51" t="n">
        <f aca="false">F112</f>
        <v>7.76</v>
      </c>
    </row>
    <row r="112" s="101" customFormat="true" ht="15.75" hidden="false" customHeight="false" outlineLevel="0" collapsed="false">
      <c r="A112" s="81" t="n">
        <v>99</v>
      </c>
      <c r="B112" s="94" t="s">
        <v>369</v>
      </c>
      <c r="C112" s="100" t="s">
        <v>258</v>
      </c>
      <c r="D112" s="100" t="s">
        <v>430</v>
      </c>
      <c r="E112" s="88" t="n">
        <v>200</v>
      </c>
      <c r="F112" s="51" t="n">
        <f aca="false">F113</f>
        <v>7.76</v>
      </c>
    </row>
    <row r="113" s="101" customFormat="true" ht="31.5" hidden="false" customHeight="false" outlineLevel="0" collapsed="false">
      <c r="A113" s="81" t="n">
        <v>100</v>
      </c>
      <c r="B113" s="94" t="s">
        <v>370</v>
      </c>
      <c r="C113" s="100" t="s">
        <v>258</v>
      </c>
      <c r="D113" s="100" t="s">
        <v>430</v>
      </c>
      <c r="E113" s="88" t="n">
        <v>240</v>
      </c>
      <c r="F113" s="51" t="n">
        <v>7.76</v>
      </c>
    </row>
    <row r="114" customFormat="false" ht="15.75" hidden="false" customHeight="false" outlineLevel="0" collapsed="false">
      <c r="A114" s="81" t="n">
        <v>101</v>
      </c>
      <c r="B114" s="58" t="s">
        <v>259</v>
      </c>
      <c r="C114" s="48" t="s">
        <v>260</v>
      </c>
      <c r="D114" s="99"/>
      <c r="E114" s="121"/>
      <c r="F114" s="47" t="n">
        <f aca="false">F121+F124+F115+F118</f>
        <v>1502</v>
      </c>
    </row>
    <row r="115" s="76" customFormat="true" ht="33.75" hidden="false" customHeight="true" outlineLevel="0" collapsed="false">
      <c r="A115" s="81" t="n">
        <v>102</v>
      </c>
      <c r="B115" s="55" t="s">
        <v>477</v>
      </c>
      <c r="C115" s="100" t="s">
        <v>260</v>
      </c>
      <c r="D115" s="69" t="s">
        <v>432</v>
      </c>
      <c r="E115" s="99"/>
      <c r="F115" s="51" t="n">
        <f aca="false">F116</f>
        <v>765</v>
      </c>
    </row>
    <row r="116" s="76" customFormat="true" ht="15.75" hidden="false" customHeight="false" outlineLevel="0" collapsed="false">
      <c r="A116" s="81" t="n">
        <v>103</v>
      </c>
      <c r="B116" s="92" t="s">
        <v>369</v>
      </c>
      <c r="C116" s="100" t="s">
        <v>260</v>
      </c>
      <c r="D116" s="69" t="s">
        <v>432</v>
      </c>
      <c r="E116" s="122" t="s">
        <v>433</v>
      </c>
      <c r="F116" s="51" t="n">
        <f aca="false">F117</f>
        <v>765</v>
      </c>
    </row>
    <row r="117" s="76" customFormat="true" ht="31.5" hidden="false" customHeight="false" outlineLevel="0" collapsed="false">
      <c r="A117" s="81" t="n">
        <v>104</v>
      </c>
      <c r="B117" s="55" t="s">
        <v>370</v>
      </c>
      <c r="C117" s="100" t="s">
        <v>260</v>
      </c>
      <c r="D117" s="69" t="s">
        <v>432</v>
      </c>
      <c r="E117" s="122" t="s">
        <v>434</v>
      </c>
      <c r="F117" s="51" t="n">
        <f aca="false">810-45</f>
        <v>765</v>
      </c>
    </row>
    <row r="118" s="76" customFormat="true" ht="63" hidden="false" customHeight="false" outlineLevel="0" collapsed="false">
      <c r="A118" s="81" t="n">
        <v>105</v>
      </c>
      <c r="B118" s="55" t="s">
        <v>435</v>
      </c>
      <c r="C118" s="100" t="s">
        <v>260</v>
      </c>
      <c r="D118" s="69" t="s">
        <v>436</v>
      </c>
      <c r="E118" s="122"/>
      <c r="F118" s="51" t="n">
        <f aca="false">F119</f>
        <v>85</v>
      </c>
    </row>
    <row r="119" s="76" customFormat="true" ht="15.75" hidden="false" customHeight="false" outlineLevel="0" collapsed="false">
      <c r="A119" s="81" t="n">
        <v>106</v>
      </c>
      <c r="B119" s="55" t="s">
        <v>369</v>
      </c>
      <c r="C119" s="100" t="s">
        <v>260</v>
      </c>
      <c r="D119" s="69" t="s">
        <v>436</v>
      </c>
      <c r="E119" s="122" t="s">
        <v>433</v>
      </c>
      <c r="F119" s="51" t="n">
        <f aca="false">F120</f>
        <v>85</v>
      </c>
    </row>
    <row r="120" s="76" customFormat="true" ht="31.5" hidden="false" customHeight="false" outlineLevel="0" collapsed="false">
      <c r="A120" s="81" t="n">
        <v>107</v>
      </c>
      <c r="B120" s="55" t="s">
        <v>370</v>
      </c>
      <c r="C120" s="100" t="s">
        <v>260</v>
      </c>
      <c r="D120" s="69" t="s">
        <v>436</v>
      </c>
      <c r="E120" s="122" t="s">
        <v>434</v>
      </c>
      <c r="F120" s="51" t="n">
        <f aca="false">96.55-11.55</f>
        <v>85</v>
      </c>
    </row>
    <row r="121" customFormat="false" ht="15.75" hidden="false" customHeight="false" outlineLevel="0" collapsed="false">
      <c r="A121" s="81" t="n">
        <v>108</v>
      </c>
      <c r="B121" s="58" t="s">
        <v>266</v>
      </c>
      <c r="C121" s="45" t="s">
        <v>260</v>
      </c>
      <c r="D121" s="100" t="s">
        <v>437</v>
      </c>
      <c r="E121" s="122"/>
      <c r="F121" s="50" t="n">
        <f aca="false">F122</f>
        <v>652</v>
      </c>
    </row>
    <row r="122" customFormat="false" ht="15.75" hidden="false" customHeight="false" outlineLevel="0" collapsed="false">
      <c r="A122" s="81" t="n">
        <v>109</v>
      </c>
      <c r="B122" s="118" t="s">
        <v>369</v>
      </c>
      <c r="C122" s="45" t="s">
        <v>260</v>
      </c>
      <c r="D122" s="100" t="s">
        <v>437</v>
      </c>
      <c r="E122" s="122" t="s">
        <v>433</v>
      </c>
      <c r="F122" s="50" t="n">
        <f aca="false">F123</f>
        <v>652</v>
      </c>
    </row>
    <row r="123" customFormat="false" ht="31.5" hidden="false" customHeight="false" outlineLevel="0" collapsed="false">
      <c r="A123" s="81" t="n">
        <v>110</v>
      </c>
      <c r="B123" s="118" t="s">
        <v>370</v>
      </c>
      <c r="C123" s="45" t="s">
        <v>260</v>
      </c>
      <c r="D123" s="100" t="s">
        <v>437</v>
      </c>
      <c r="E123" s="122" t="s">
        <v>434</v>
      </c>
      <c r="F123" s="50" t="n">
        <v>652</v>
      </c>
    </row>
    <row r="124" customFormat="false" ht="15.75" hidden="false" customHeight="false" outlineLevel="0" collapsed="false">
      <c r="A124" s="81" t="n">
        <v>111</v>
      </c>
      <c r="B124" s="58" t="s">
        <v>261</v>
      </c>
      <c r="C124" s="45" t="s">
        <v>260</v>
      </c>
      <c r="D124" s="100" t="s">
        <v>438</v>
      </c>
      <c r="E124" s="122"/>
      <c r="F124" s="50" t="n">
        <f aca="false">F125</f>
        <v>0</v>
      </c>
    </row>
    <row r="125" customFormat="false" ht="15.75" hidden="false" customHeight="false" outlineLevel="0" collapsed="false">
      <c r="A125" s="81" t="n">
        <v>112</v>
      </c>
      <c r="B125" s="118" t="s">
        <v>369</v>
      </c>
      <c r="C125" s="45" t="s">
        <v>260</v>
      </c>
      <c r="D125" s="100" t="s">
        <v>438</v>
      </c>
      <c r="E125" s="122" t="s">
        <v>433</v>
      </c>
      <c r="F125" s="50" t="n">
        <f aca="false">F126</f>
        <v>0</v>
      </c>
    </row>
    <row r="126" customFormat="false" ht="31.5" hidden="false" customHeight="false" outlineLevel="0" collapsed="false">
      <c r="A126" s="81" t="n">
        <v>113</v>
      </c>
      <c r="B126" s="118" t="s">
        <v>370</v>
      </c>
      <c r="C126" s="45" t="s">
        <v>260</v>
      </c>
      <c r="D126" s="100" t="s">
        <v>438</v>
      </c>
      <c r="E126" s="122" t="s">
        <v>434</v>
      </c>
      <c r="F126" s="50" t="n">
        <f aca="false">212.05-212.05</f>
        <v>0</v>
      </c>
    </row>
    <row r="127" customFormat="false" ht="15.75" hidden="false" customHeight="false" outlineLevel="0" collapsed="false">
      <c r="A127" s="81" t="n">
        <v>114</v>
      </c>
      <c r="B127" s="58" t="s">
        <v>269</v>
      </c>
      <c r="C127" s="48" t="s">
        <v>270</v>
      </c>
      <c r="D127" s="99"/>
      <c r="E127" s="121"/>
      <c r="F127" s="47" t="n">
        <f aca="false">F128</f>
        <v>11490.713</v>
      </c>
    </row>
    <row r="128" customFormat="false" ht="15.75" hidden="false" customHeight="false" outlineLevel="0" collapsed="false">
      <c r="A128" s="81" t="n">
        <v>115</v>
      </c>
      <c r="B128" s="58" t="s">
        <v>285</v>
      </c>
      <c r="C128" s="48" t="s">
        <v>286</v>
      </c>
      <c r="D128" s="99"/>
      <c r="E128" s="121"/>
      <c r="F128" s="47" t="n">
        <f aca="false">F131+F134+F137+F140+F143</f>
        <v>11490.713</v>
      </c>
    </row>
    <row r="129" customFormat="false" ht="15.75" hidden="false" customHeight="false" outlineLevel="0" collapsed="false">
      <c r="A129" s="81" t="n">
        <v>116</v>
      </c>
      <c r="B129" s="58" t="s">
        <v>439</v>
      </c>
      <c r="C129" s="45" t="s">
        <v>286</v>
      </c>
      <c r="D129" s="100" t="s">
        <v>440</v>
      </c>
      <c r="E129" s="122"/>
      <c r="F129" s="50" t="n">
        <f aca="false">F130</f>
        <v>2128.9</v>
      </c>
    </row>
    <row r="130" customFormat="false" ht="15.75" hidden="false" customHeight="false" outlineLevel="0" collapsed="false">
      <c r="A130" s="81" t="n">
        <v>117</v>
      </c>
      <c r="B130" s="118" t="s">
        <v>369</v>
      </c>
      <c r="C130" s="45" t="s">
        <v>286</v>
      </c>
      <c r="D130" s="100" t="s">
        <v>440</v>
      </c>
      <c r="E130" s="122" t="s">
        <v>433</v>
      </c>
      <c r="F130" s="50" t="n">
        <f aca="false">F131</f>
        <v>2128.9</v>
      </c>
    </row>
    <row r="131" customFormat="false" ht="31.5" hidden="false" customHeight="false" outlineLevel="0" collapsed="false">
      <c r="A131" s="81" t="n">
        <v>118</v>
      </c>
      <c r="B131" s="118" t="s">
        <v>370</v>
      </c>
      <c r="C131" s="45" t="s">
        <v>286</v>
      </c>
      <c r="D131" s="100" t="s">
        <v>440</v>
      </c>
      <c r="E131" s="122" t="s">
        <v>434</v>
      </c>
      <c r="F131" s="50" t="n">
        <v>2128.9</v>
      </c>
    </row>
    <row r="132" customFormat="false" ht="15.75" hidden="false" customHeight="false" outlineLevel="0" collapsed="false">
      <c r="A132" s="81" t="n">
        <v>119</v>
      </c>
      <c r="B132" s="58" t="s">
        <v>441</v>
      </c>
      <c r="C132" s="45" t="s">
        <v>286</v>
      </c>
      <c r="D132" s="100" t="s">
        <v>442</v>
      </c>
      <c r="E132" s="122"/>
      <c r="F132" s="50" t="n">
        <f aca="false">F133</f>
        <v>4565.973</v>
      </c>
    </row>
    <row r="133" customFormat="false" ht="15.75" hidden="false" customHeight="false" outlineLevel="0" collapsed="false">
      <c r="A133" s="81" t="n">
        <v>120</v>
      </c>
      <c r="B133" s="118" t="s">
        <v>369</v>
      </c>
      <c r="C133" s="45" t="s">
        <v>286</v>
      </c>
      <c r="D133" s="100" t="s">
        <v>442</v>
      </c>
      <c r="E133" s="122" t="s">
        <v>433</v>
      </c>
      <c r="F133" s="50" t="n">
        <f aca="false">F134</f>
        <v>4565.973</v>
      </c>
    </row>
    <row r="134" customFormat="false" ht="31.5" hidden="false" customHeight="false" outlineLevel="0" collapsed="false">
      <c r="A134" s="81" t="n">
        <v>121</v>
      </c>
      <c r="B134" s="118" t="s">
        <v>370</v>
      </c>
      <c r="C134" s="45" t="s">
        <v>286</v>
      </c>
      <c r="D134" s="100" t="s">
        <v>442</v>
      </c>
      <c r="E134" s="122" t="s">
        <v>434</v>
      </c>
      <c r="F134" s="50" t="n">
        <f aca="false">4215.973+350</f>
        <v>4565.973</v>
      </c>
    </row>
    <row r="135" customFormat="false" ht="15.75" hidden="false" customHeight="false" outlineLevel="0" collapsed="false">
      <c r="A135" s="81" t="n">
        <v>122</v>
      </c>
      <c r="B135" s="58" t="s">
        <v>443</v>
      </c>
      <c r="C135" s="45" t="s">
        <v>286</v>
      </c>
      <c r="D135" s="100" t="s">
        <v>444</v>
      </c>
      <c r="E135" s="122"/>
      <c r="F135" s="50" t="n">
        <f aca="false">F136</f>
        <v>70</v>
      </c>
    </row>
    <row r="136" customFormat="false" ht="15.75" hidden="false" customHeight="false" outlineLevel="0" collapsed="false">
      <c r="A136" s="81" t="n">
        <v>123</v>
      </c>
      <c r="B136" s="118" t="s">
        <v>369</v>
      </c>
      <c r="C136" s="45" t="s">
        <v>286</v>
      </c>
      <c r="D136" s="100" t="s">
        <v>444</v>
      </c>
      <c r="E136" s="122" t="s">
        <v>433</v>
      </c>
      <c r="F136" s="50" t="n">
        <f aca="false">F137</f>
        <v>70</v>
      </c>
    </row>
    <row r="137" customFormat="false" ht="31.5" hidden="false" customHeight="false" outlineLevel="0" collapsed="false">
      <c r="A137" s="81" t="n">
        <v>124</v>
      </c>
      <c r="B137" s="118" t="s">
        <v>370</v>
      </c>
      <c r="C137" s="45" t="s">
        <v>286</v>
      </c>
      <c r="D137" s="100" t="s">
        <v>444</v>
      </c>
      <c r="E137" s="122" t="s">
        <v>434</v>
      </c>
      <c r="F137" s="50" t="n">
        <f aca="false">87.8-17.8</f>
        <v>70</v>
      </c>
    </row>
    <row r="138" customFormat="false" ht="15.75" hidden="false" customHeight="false" outlineLevel="0" collapsed="false">
      <c r="A138" s="81" t="n">
        <v>125</v>
      </c>
      <c r="B138" s="58" t="s">
        <v>445</v>
      </c>
      <c r="C138" s="45" t="s">
        <v>286</v>
      </c>
      <c r="D138" s="100" t="s">
        <v>446</v>
      </c>
      <c r="E138" s="122"/>
      <c r="F138" s="50" t="n">
        <v>600</v>
      </c>
    </row>
    <row r="139" customFormat="false" ht="15.75" hidden="false" customHeight="false" outlineLevel="0" collapsed="false">
      <c r="A139" s="81" t="n">
        <v>126</v>
      </c>
      <c r="B139" s="118" t="s">
        <v>369</v>
      </c>
      <c r="C139" s="45" t="s">
        <v>286</v>
      </c>
      <c r="D139" s="100" t="s">
        <v>446</v>
      </c>
      <c r="E139" s="122" t="s">
        <v>433</v>
      </c>
      <c r="F139" s="50" t="n">
        <v>600</v>
      </c>
    </row>
    <row r="140" customFormat="false" ht="31.5" hidden="false" customHeight="false" outlineLevel="0" collapsed="false">
      <c r="A140" s="81" t="n">
        <v>127</v>
      </c>
      <c r="B140" s="118" t="s">
        <v>370</v>
      </c>
      <c r="C140" s="45" t="s">
        <v>286</v>
      </c>
      <c r="D140" s="100" t="s">
        <v>446</v>
      </c>
      <c r="E140" s="122" t="s">
        <v>434</v>
      </c>
      <c r="F140" s="50" t="n">
        <v>600</v>
      </c>
    </row>
    <row r="141" customFormat="false" ht="15.75" hidden="false" customHeight="false" outlineLevel="0" collapsed="false">
      <c r="A141" s="81" t="n">
        <v>128</v>
      </c>
      <c r="B141" s="58" t="s">
        <v>447</v>
      </c>
      <c r="C141" s="45" t="s">
        <v>286</v>
      </c>
      <c r="D141" s="100" t="s">
        <v>448</v>
      </c>
      <c r="E141" s="122"/>
      <c r="F141" s="50" t="n">
        <f aca="false">F142</f>
        <v>4125.84</v>
      </c>
    </row>
    <row r="142" customFormat="false" ht="15.75" hidden="false" customHeight="false" outlineLevel="0" collapsed="false">
      <c r="A142" s="81" t="n">
        <v>129</v>
      </c>
      <c r="B142" s="118" t="s">
        <v>369</v>
      </c>
      <c r="C142" s="45" t="s">
        <v>286</v>
      </c>
      <c r="D142" s="100" t="s">
        <v>448</v>
      </c>
      <c r="E142" s="122" t="s">
        <v>433</v>
      </c>
      <c r="F142" s="50" t="n">
        <f aca="false">F143</f>
        <v>4125.84</v>
      </c>
    </row>
    <row r="143" customFormat="false" ht="31.5" hidden="false" customHeight="false" outlineLevel="0" collapsed="false">
      <c r="A143" s="81" t="n">
        <v>130</v>
      </c>
      <c r="B143" s="118" t="s">
        <v>370</v>
      </c>
      <c r="C143" s="45" t="s">
        <v>286</v>
      </c>
      <c r="D143" s="100" t="s">
        <v>448</v>
      </c>
      <c r="E143" s="122" t="s">
        <v>434</v>
      </c>
      <c r="F143" s="50" t="n">
        <f aca="false">4057.7+300-24-74.86-28-105</f>
        <v>4125.84</v>
      </c>
    </row>
    <row r="144" customFormat="false" ht="15.75" hidden="false" customHeight="false" outlineLevel="0" collapsed="false">
      <c r="A144" s="81" t="n">
        <v>131</v>
      </c>
      <c r="B144" s="58" t="s">
        <v>449</v>
      </c>
      <c r="C144" s="45" t="s">
        <v>307</v>
      </c>
      <c r="D144" s="100"/>
      <c r="E144" s="122"/>
      <c r="F144" s="50" t="n">
        <f aca="false">F145</f>
        <v>201.955</v>
      </c>
    </row>
    <row r="145" customFormat="false" ht="15.75" hidden="false" customHeight="false" outlineLevel="0" collapsed="false">
      <c r="A145" s="81" t="n">
        <v>132</v>
      </c>
      <c r="B145" s="58" t="s">
        <v>308</v>
      </c>
      <c r="C145" s="45" t="s">
        <v>309</v>
      </c>
      <c r="D145" s="100"/>
      <c r="E145" s="122"/>
      <c r="F145" s="50" t="n">
        <f aca="false">F148</f>
        <v>201.955</v>
      </c>
    </row>
    <row r="146" customFormat="false" ht="15.75" hidden="false" customHeight="false" outlineLevel="0" collapsed="false">
      <c r="A146" s="81" t="n">
        <v>133</v>
      </c>
      <c r="B146" s="58" t="s">
        <v>450</v>
      </c>
      <c r="C146" s="45" t="s">
        <v>309</v>
      </c>
      <c r="D146" s="100" t="s">
        <v>451</v>
      </c>
      <c r="E146" s="122"/>
      <c r="F146" s="50" t="n">
        <f aca="false">F147</f>
        <v>201.955</v>
      </c>
    </row>
    <row r="147" customFormat="false" ht="15.75" hidden="false" customHeight="false" outlineLevel="0" collapsed="false">
      <c r="A147" s="81" t="n">
        <v>134</v>
      </c>
      <c r="B147" s="118" t="s">
        <v>369</v>
      </c>
      <c r="C147" s="45" t="s">
        <v>309</v>
      </c>
      <c r="D147" s="100" t="s">
        <v>451</v>
      </c>
      <c r="E147" s="122" t="s">
        <v>433</v>
      </c>
      <c r="F147" s="50" t="n">
        <v>201.955</v>
      </c>
    </row>
    <row r="148" customFormat="false" ht="31.5" hidden="false" customHeight="false" outlineLevel="0" collapsed="false">
      <c r="A148" s="81" t="n">
        <v>135</v>
      </c>
      <c r="B148" s="118" t="s">
        <v>370</v>
      </c>
      <c r="C148" s="45" t="s">
        <v>309</v>
      </c>
      <c r="D148" s="100" t="s">
        <v>451</v>
      </c>
      <c r="E148" s="122" t="s">
        <v>434</v>
      </c>
      <c r="F148" s="50" t="n">
        <v>201.955</v>
      </c>
    </row>
    <row r="149" customFormat="false" ht="15.75" hidden="false" customHeight="false" outlineLevel="0" collapsed="false">
      <c r="A149" s="81" t="n">
        <v>136</v>
      </c>
      <c r="B149" s="58" t="s">
        <v>452</v>
      </c>
      <c r="C149" s="48" t="s">
        <v>311</v>
      </c>
      <c r="D149" s="99"/>
      <c r="E149" s="121"/>
      <c r="F149" s="47" t="n">
        <f aca="false">F150</f>
        <v>4629.8</v>
      </c>
    </row>
    <row r="150" customFormat="false" ht="15.75" hidden="false" customHeight="false" outlineLevel="0" collapsed="false">
      <c r="A150" s="81" t="n">
        <v>137</v>
      </c>
      <c r="B150" s="58" t="s">
        <v>453</v>
      </c>
      <c r="C150" s="45" t="s">
        <v>313</v>
      </c>
      <c r="D150" s="100"/>
      <c r="E150" s="122"/>
      <c r="F150" s="50" t="n">
        <f aca="false">F151+F154+F157</f>
        <v>4629.8</v>
      </c>
    </row>
    <row r="151" customFormat="false" ht="50.25" hidden="false" customHeight="true" outlineLevel="0" collapsed="false">
      <c r="A151" s="81" t="n">
        <v>138</v>
      </c>
      <c r="B151" s="70" t="s">
        <v>454</v>
      </c>
      <c r="C151" s="45" t="s">
        <v>313</v>
      </c>
      <c r="D151" s="100" t="s">
        <v>455</v>
      </c>
      <c r="E151" s="122"/>
      <c r="F151" s="50" t="n">
        <f aca="false">F152</f>
        <v>3143.854</v>
      </c>
    </row>
    <row r="152" customFormat="false" ht="33" hidden="false" customHeight="true" outlineLevel="0" collapsed="false">
      <c r="A152" s="81" t="n">
        <v>139</v>
      </c>
      <c r="B152" s="70" t="s">
        <v>478</v>
      </c>
      <c r="C152" s="45" t="s">
        <v>313</v>
      </c>
      <c r="D152" s="100" t="s">
        <v>455</v>
      </c>
      <c r="E152" s="122" t="s">
        <v>32</v>
      </c>
      <c r="F152" s="50" t="n">
        <f aca="false">F153</f>
        <v>3143.854</v>
      </c>
    </row>
    <row r="153" customFormat="false" ht="15.75" hidden="false" customHeight="true" outlineLevel="0" collapsed="false">
      <c r="A153" s="81" t="n">
        <v>140</v>
      </c>
      <c r="B153" s="70" t="s">
        <v>462</v>
      </c>
      <c r="C153" s="45" t="s">
        <v>313</v>
      </c>
      <c r="D153" s="100" t="s">
        <v>455</v>
      </c>
      <c r="E153" s="122" t="s">
        <v>35</v>
      </c>
      <c r="F153" s="50" t="n">
        <f aca="false">3182.36-49.306+10.8</f>
        <v>3143.854</v>
      </c>
    </row>
    <row r="154" customFormat="false" ht="15.75" hidden="false" customHeight="false" outlineLevel="0" collapsed="false">
      <c r="A154" s="81" t="n">
        <v>141</v>
      </c>
      <c r="B154" s="58" t="s">
        <v>458</v>
      </c>
      <c r="C154" s="45" t="s">
        <v>313</v>
      </c>
      <c r="D154" s="100" t="s">
        <v>459</v>
      </c>
      <c r="E154" s="122"/>
      <c r="F154" s="50" t="n">
        <f aca="false">F155</f>
        <v>1436.64</v>
      </c>
    </row>
    <row r="155" customFormat="false" ht="15.75" hidden="false" customHeight="false" outlineLevel="0" collapsed="false">
      <c r="A155" s="81" t="n">
        <v>142</v>
      </c>
      <c r="B155" s="118" t="s">
        <v>369</v>
      </c>
      <c r="C155" s="45" t="s">
        <v>313</v>
      </c>
      <c r="D155" s="100" t="s">
        <v>459</v>
      </c>
      <c r="E155" s="122" t="s">
        <v>433</v>
      </c>
      <c r="F155" s="50" t="n">
        <f aca="false">F156</f>
        <v>1436.64</v>
      </c>
    </row>
    <row r="156" customFormat="false" ht="31.5" hidden="false" customHeight="false" outlineLevel="0" collapsed="false">
      <c r="A156" s="81" t="n">
        <v>143</v>
      </c>
      <c r="B156" s="118" t="s">
        <v>370</v>
      </c>
      <c r="C156" s="45" t="s">
        <v>313</v>
      </c>
      <c r="D156" s="100" t="s">
        <v>459</v>
      </c>
      <c r="E156" s="122" t="s">
        <v>434</v>
      </c>
      <c r="F156" s="50" t="n">
        <f aca="false">1311.14+55.5+70</f>
        <v>1436.64</v>
      </c>
    </row>
    <row r="157" customFormat="false" ht="33.75" hidden="false" customHeight="true" outlineLevel="0" collapsed="false">
      <c r="A157" s="81" t="n">
        <v>144</v>
      </c>
      <c r="B157" s="70" t="s">
        <v>460</v>
      </c>
      <c r="C157" s="45" t="s">
        <v>313</v>
      </c>
      <c r="D157" s="100" t="s">
        <v>461</v>
      </c>
      <c r="E157" s="122"/>
      <c r="F157" s="50" t="n">
        <f aca="false">F158</f>
        <v>49.306</v>
      </c>
    </row>
    <row r="158" customFormat="false" ht="33" hidden="false" customHeight="true" outlineLevel="0" collapsed="false">
      <c r="A158" s="81" t="n">
        <v>145</v>
      </c>
      <c r="B158" s="70" t="s">
        <v>478</v>
      </c>
      <c r="C158" s="45" t="s">
        <v>313</v>
      </c>
      <c r="D158" s="100" t="s">
        <v>461</v>
      </c>
      <c r="E158" s="122" t="s">
        <v>32</v>
      </c>
      <c r="F158" s="50" t="n">
        <f aca="false">F159</f>
        <v>49.306</v>
      </c>
    </row>
    <row r="159" customFormat="false" ht="15.75" hidden="false" customHeight="true" outlineLevel="0" collapsed="false">
      <c r="A159" s="81" t="n">
        <v>146</v>
      </c>
      <c r="B159" s="70" t="s">
        <v>462</v>
      </c>
      <c r="C159" s="45" t="s">
        <v>313</v>
      </c>
      <c r="D159" s="100" t="s">
        <v>461</v>
      </c>
      <c r="E159" s="122" t="s">
        <v>35</v>
      </c>
      <c r="F159" s="50" t="n">
        <v>49.306</v>
      </c>
    </row>
    <row r="160" customFormat="false" ht="15.75" hidden="false" customHeight="false" outlineLevel="0" collapsed="false">
      <c r="A160" s="81" t="n">
        <v>147</v>
      </c>
      <c r="B160" s="58" t="s">
        <v>326</v>
      </c>
      <c r="C160" s="48" t="s">
        <v>327</v>
      </c>
      <c r="D160" s="99"/>
      <c r="E160" s="121"/>
      <c r="F160" s="47" t="n">
        <f aca="false">F161</f>
        <v>7</v>
      </c>
    </row>
    <row r="161" customFormat="false" ht="15.75" hidden="false" customHeight="false" outlineLevel="0" collapsed="false">
      <c r="A161" s="81" t="n">
        <v>148</v>
      </c>
      <c r="B161" s="58" t="s">
        <v>328</v>
      </c>
      <c r="C161" s="45" t="s">
        <v>329</v>
      </c>
      <c r="D161" s="100"/>
      <c r="E161" s="122"/>
      <c r="F161" s="50" t="n">
        <f aca="false">F162</f>
        <v>7</v>
      </c>
    </row>
    <row r="162" customFormat="false" ht="15.75" hidden="false" customHeight="false" outlineLevel="0" collapsed="false">
      <c r="A162" s="81" t="n">
        <v>149</v>
      </c>
      <c r="B162" s="58" t="s">
        <v>463</v>
      </c>
      <c r="C162" s="45" t="s">
        <v>329</v>
      </c>
      <c r="D162" s="100" t="s">
        <v>464</v>
      </c>
      <c r="E162" s="122"/>
      <c r="F162" s="50" t="n">
        <f aca="false">F163</f>
        <v>7</v>
      </c>
    </row>
    <row r="163" customFormat="false" ht="15.75" hidden="false" customHeight="false" outlineLevel="0" collapsed="false">
      <c r="A163" s="81" t="n">
        <v>150</v>
      </c>
      <c r="B163" s="118" t="s">
        <v>369</v>
      </c>
      <c r="C163" s="45" t="s">
        <v>329</v>
      </c>
      <c r="D163" s="100" t="s">
        <v>464</v>
      </c>
      <c r="E163" s="122" t="s">
        <v>433</v>
      </c>
      <c r="F163" s="50" t="n">
        <f aca="false">F164</f>
        <v>7</v>
      </c>
    </row>
    <row r="164" customFormat="false" ht="31.5" hidden="false" customHeight="false" outlineLevel="0" collapsed="false">
      <c r="A164" s="81" t="n">
        <v>151</v>
      </c>
      <c r="B164" s="118" t="s">
        <v>370</v>
      </c>
      <c r="C164" s="45" t="s">
        <v>329</v>
      </c>
      <c r="D164" s="100" t="s">
        <v>464</v>
      </c>
      <c r="E164" s="122" t="s">
        <v>434</v>
      </c>
      <c r="F164" s="50" t="n">
        <v>7</v>
      </c>
    </row>
    <row r="165" customFormat="false" ht="15.75" hidden="false" customHeight="false" outlineLevel="0" collapsed="false">
      <c r="A165" s="81" t="n">
        <v>152</v>
      </c>
      <c r="B165" s="58" t="s">
        <v>336</v>
      </c>
      <c r="C165" s="48" t="s">
        <v>69</v>
      </c>
      <c r="D165" s="99"/>
      <c r="E165" s="121"/>
      <c r="F165" s="47" t="n">
        <f aca="false">F166</f>
        <v>48</v>
      </c>
    </row>
    <row r="166" customFormat="false" ht="15.75" hidden="false" customHeight="false" outlineLevel="0" collapsed="false">
      <c r="A166" s="81" t="n">
        <v>153</v>
      </c>
      <c r="B166" s="58" t="s">
        <v>337</v>
      </c>
      <c r="C166" s="45" t="s">
        <v>338</v>
      </c>
      <c r="D166" s="100"/>
      <c r="E166" s="122"/>
      <c r="F166" s="50" t="n">
        <f aca="false">F169</f>
        <v>48</v>
      </c>
    </row>
    <row r="167" customFormat="false" ht="63" hidden="false" customHeight="false" outlineLevel="0" collapsed="false">
      <c r="A167" s="81" t="n">
        <v>154</v>
      </c>
      <c r="B167" s="70" t="s">
        <v>465</v>
      </c>
      <c r="C167" s="45" t="s">
        <v>338</v>
      </c>
      <c r="D167" s="100" t="s">
        <v>466</v>
      </c>
      <c r="E167" s="122"/>
      <c r="F167" s="50" t="n">
        <f aca="false">F168</f>
        <v>48</v>
      </c>
    </row>
    <row r="168" customFormat="false" ht="18" hidden="false" customHeight="true" outlineLevel="0" collapsed="false">
      <c r="A168" s="81" t="n">
        <v>155</v>
      </c>
      <c r="B168" s="70" t="s">
        <v>467</v>
      </c>
      <c r="C168" s="45" t="s">
        <v>338</v>
      </c>
      <c r="D168" s="100" t="s">
        <v>466</v>
      </c>
      <c r="E168" s="122" t="s">
        <v>468</v>
      </c>
      <c r="F168" s="50" t="n">
        <f aca="false">F169</f>
        <v>48</v>
      </c>
    </row>
    <row r="169" customFormat="false" ht="47.25" hidden="false" customHeight="false" outlineLevel="0" collapsed="false">
      <c r="A169" s="81" t="n">
        <v>156</v>
      </c>
      <c r="B169" s="70" t="s">
        <v>469</v>
      </c>
      <c r="C169" s="45" t="s">
        <v>338</v>
      </c>
      <c r="D169" s="100" t="s">
        <v>466</v>
      </c>
      <c r="E169" s="122" t="s">
        <v>479</v>
      </c>
      <c r="F169" s="50" t="n">
        <v>48</v>
      </c>
    </row>
    <row r="170" customFormat="false" ht="15.75" hidden="false" customHeight="false" outlineLevel="0" collapsed="false">
      <c r="A170" s="81" t="n">
        <v>157</v>
      </c>
      <c r="B170" s="58" t="s">
        <v>471</v>
      </c>
      <c r="C170" s="48" t="s">
        <v>347</v>
      </c>
      <c r="D170" s="100"/>
      <c r="E170" s="122"/>
      <c r="F170" s="52" t="n">
        <f aca="false">F171</f>
        <v>888.69</v>
      </c>
    </row>
    <row r="171" customFormat="false" ht="15.75" hidden="false" customHeight="false" outlineLevel="0" collapsed="false">
      <c r="A171" s="81" t="n">
        <v>158</v>
      </c>
      <c r="B171" s="58" t="s">
        <v>348</v>
      </c>
      <c r="C171" s="45" t="s">
        <v>349</v>
      </c>
      <c r="D171" s="100"/>
      <c r="E171" s="122"/>
      <c r="F171" s="51" t="n">
        <f aca="false">F172</f>
        <v>888.69</v>
      </c>
    </row>
    <row r="172" customFormat="false" ht="31.5" hidden="false" customHeight="false" outlineLevel="0" collapsed="false">
      <c r="A172" s="81" t="n">
        <v>159</v>
      </c>
      <c r="B172" s="70" t="s">
        <v>472</v>
      </c>
      <c r="C172" s="45" t="s">
        <v>349</v>
      </c>
      <c r="D172" s="100" t="s">
        <v>473</v>
      </c>
      <c r="E172" s="122"/>
      <c r="F172" s="51" t="n">
        <f aca="false">F173+F174</f>
        <v>888.69</v>
      </c>
    </row>
    <row r="173" customFormat="false" ht="48.75" hidden="false" customHeight="true" outlineLevel="0" collapsed="false">
      <c r="A173" s="81" t="n">
        <v>160</v>
      </c>
      <c r="B173" s="103" t="s">
        <v>367</v>
      </c>
      <c r="C173" s="45" t="s">
        <v>349</v>
      </c>
      <c r="D173" s="100" t="s">
        <v>473</v>
      </c>
      <c r="E173" s="122" t="s">
        <v>79</v>
      </c>
      <c r="F173" s="51" t="n">
        <v>522.69</v>
      </c>
    </row>
    <row r="174" customFormat="false" ht="15.75" hidden="false" customHeight="false" outlineLevel="0" collapsed="false">
      <c r="A174" s="81" t="n">
        <v>161</v>
      </c>
      <c r="B174" s="118" t="s">
        <v>369</v>
      </c>
      <c r="C174" s="45" t="s">
        <v>349</v>
      </c>
      <c r="D174" s="100" t="s">
        <v>473</v>
      </c>
      <c r="E174" s="122" t="s">
        <v>433</v>
      </c>
      <c r="F174" s="51" t="n">
        <f aca="false">F175</f>
        <v>366</v>
      </c>
    </row>
    <row r="175" customFormat="false" ht="31.5" hidden="false" customHeight="false" outlineLevel="0" collapsed="false">
      <c r="A175" s="81" t="n">
        <v>162</v>
      </c>
      <c r="B175" s="118" t="s">
        <v>370</v>
      </c>
      <c r="C175" s="45" t="s">
        <v>349</v>
      </c>
      <c r="D175" s="100" t="s">
        <v>473</v>
      </c>
      <c r="E175" s="122" t="s">
        <v>434</v>
      </c>
      <c r="F175" s="51" t="n">
        <v>366</v>
      </c>
    </row>
    <row r="176" customFormat="false" ht="15.75" hidden="false" customHeight="false" outlineLevel="0" collapsed="false">
      <c r="A176" s="81"/>
      <c r="B176" s="123" t="s">
        <v>165</v>
      </c>
      <c r="C176" s="124"/>
      <c r="D176" s="48"/>
      <c r="E176" s="125"/>
      <c r="F176" s="59" t="n">
        <f aca="false">F15+F71+F86+F127+F144+F149+F160+F165+F171</f>
        <v>59499.418</v>
      </c>
    </row>
    <row r="177" customFormat="false" ht="15.75" hidden="false" customHeight="false" outlineLevel="0" collapsed="false">
      <c r="D177" s="126"/>
    </row>
    <row r="178" customFormat="false" ht="15.75" hidden="false" customHeight="false" outlineLevel="0" collapsed="false">
      <c r="D178" s="126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6-11-10T02:51:22Z</cp:lastPrinted>
  <dcterms:modified xsi:type="dcterms:W3CDTF">2016-11-10T02:51:35Z</dcterms:modified>
  <cp:revision>0</cp:revision>
  <dc:subject/>
  <dc:title/>
</cp:coreProperties>
</file>