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430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5-24-Р от 18.12.2020 года</t>
  </si>
  <si>
    <t xml:space="preserve">Источники внутреннего финансирования дефицита местного бюджета</t>
  </si>
  <si>
    <t xml:space="preserve"> на 2021-2023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еречень главных администраторов доходов местного бюджета</t>
  </si>
  <si>
    <t xml:space="preserve">№ 
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</t>
  </si>
  <si>
    <t xml:space="preserve">3</t>
  </si>
  <si>
    <t xml:space="preserve">Администрация поселка Курагино</t>
  </si>
  <si>
    <t xml:space="preserve">0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</t>
  </si>
  <si>
    <t xml:space="preserve">11</t>
  </si>
  <si>
    <t xml:space="preserve">025</t>
  </si>
  <si>
    <t xml:space="preserve">13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Прочие доходы от компенсации затрат 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20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032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15</t>
  </si>
  <si>
    <t xml:space="preserve">001</t>
  </si>
  <si>
    <t xml:space="preserve">150</t>
  </si>
  <si>
    <t xml:space="preserve">Дотации бюджетам городскких поселений на выравнивание бюджетной обеспеченности</t>
  </si>
  <si>
    <t xml:space="preserve">25</t>
  </si>
  <si>
    <t xml:space="preserve">299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7412</t>
  </si>
  <si>
    <t xml:space="preserve">Субсидии бюджетам городских поселений на обеспечение первичных мер пожарной безопасности</t>
  </si>
  <si>
    <t xml:space="preserve">7508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  </t>
  </si>
  <si>
    <t xml:space="preserve">030</t>
  </si>
  <si>
    <t xml:space="preserve">Прочие безвозмездные поступления в бюджеты городских поселений</t>
  </si>
  <si>
    <t xml:space="preserve">18</t>
  </si>
  <si>
    <t xml:space="preserve">6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Финансовое управление администрации Курагинского района</t>
  </si>
  <si>
    <t xml:space="preserve">860</t>
  </si>
  <si>
    <t xml:space="preserve">Невыясненные поступления, зачисляемые в бюджеты поселений</t>
  </si>
  <si>
    <t xml:space="preserve">08</t>
  </si>
  <si>
    <t xml:space="preserve">Приложение №3</t>
  </si>
  <si>
    <t xml:space="preserve">Главные администраторы источников внутреннего финансирования дефицита местного бюджета на 2021 год и плановый период 2022-2023 год</t>
  </si>
  <si>
    <t xml:space="preserve">Код бюджетной классификации</t>
  </si>
  <si>
    <t xml:space="preserve">Наименование показателя</t>
  </si>
  <si>
    <t xml:space="preserve">Код ведомства</t>
  </si>
  <si>
    <t xml:space="preserve">Код группы, подгруппы, статьи и вида источников</t>
  </si>
  <si>
    <t xml:space="preserve">01 05 02 01 13 0000 510 000</t>
  </si>
  <si>
    <t xml:space="preserve">Увеличение прочих остатков денежных средств бюджетов городских поселений
</t>
  </si>
  <si>
    <t xml:space="preserve">01 05 02 01 13 0000 610 000</t>
  </si>
  <si>
    <t xml:space="preserve">Уменьшение прочих остатков денежных средств бюджетов городских поселений
</t>
  </si>
  <si>
    <t xml:space="preserve">Приложение №4</t>
  </si>
  <si>
    <t xml:space="preserve">Доходы местного бюджета на 2021 год и плановый период  2021-2023 годов</t>
  </si>
  <si>
    <t xml:space="preserve">Доходы 
местного
бюджета 
2021 года</t>
  </si>
  <si>
    <t xml:space="preserve">Доходы 
местного
бюджета 
2022 года</t>
  </si>
  <si>
    <t xml:space="preserve">Доходы 
местного
бюджета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Прочие субсидии</t>
  </si>
  <si>
    <t xml:space="preserve">Прочие субсидии бюджетам городских поселений</t>
  </si>
  <si>
    <t xml:space="preserve">Субвенции бюджетам субъектов Российской Федерации и муниципальных образований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1 год и плановый период 2022-2023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21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Комплексное развитие систем коммунальной инфраструктуры, актулизация схем теплоснабжения</t>
  </si>
  <si>
    <t xml:space="preserve">922008023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S5080</t>
  </si>
  <si>
    <t xml:space="preserve">Субсидия на содержание автомобильных дорог общего пользования местного значения за счет средств местного бюджета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0502</t>
  </si>
  <si>
    <t xml:space="preserve">Расходы связанные с вопросами коммунального хозяйства</t>
  </si>
  <si>
    <t xml:space="preserve">0140080250</t>
  </si>
  <si>
    <t xml:space="preserve">Софинансирование расходов по разработке проектной документации на строительство и реконструкцию объектов коммунальной инфраструктуры используемые в сфере водоснабжения и водоотведения</t>
  </si>
  <si>
    <t xml:space="preserve">014008026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7</t>
  </si>
  <si>
    <t xml:space="preserve">Ведомственная структура расходов местного бюджета на плановый период 2022-2023 годов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1 год</t>
  </si>
  <si>
    <t xml:space="preserve">Приложение №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2-2023 годов</t>
  </si>
  <si>
    <t xml:space="preserve">Раздел,подраздел</t>
  </si>
  <si>
    <t xml:space="preserve">Приложение №10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21 год и плановый период 2022-2023 годов</t>
  </si>
  <si>
    <t xml:space="preserve">Наименование передаваемого полномочия</t>
  </si>
  <si>
    <t xml:space="preserve">Сумма расходов на 2021 год</t>
  </si>
  <si>
    <t xml:space="preserve">Сумма расходов на 2022 год</t>
  </si>
  <si>
    <t xml:space="preserve">Сумма расходов на 2023 год</t>
  </si>
  <si>
    <t xml:space="preserve">Осуществление внешнего муниципального финансового контроля контрольно-ревизионной комиссией</t>
  </si>
  <si>
    <t xml:space="preserve">Приложение №11</t>
  </si>
  <si>
    <t xml:space="preserve">Программа муниципальных внутренних заимствований  муниципального образования поселок Курагино на 2021 год и плановый период 2022-2023 годов</t>
  </si>
  <si>
    <t xml:space="preserve">№ п/п</t>
  </si>
  <si>
    <t xml:space="preserve">Внутренние заимствования (привлечение/ погашение)</t>
  </si>
  <si>
    <t xml:space="preserve">2021 год </t>
  </si>
  <si>
    <t xml:space="preserve">2022 год </t>
  </si>
  <si>
    <t xml:space="preserve">2023 год </t>
  </si>
  <si>
    <t xml:space="preserve">Государствен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Бюджетные кредиты, предоставленные внутри страны в валюте Российской Федерации</t>
  </si>
  <si>
    <t xml:space="preserve">возврат</t>
  </si>
  <si>
    <t xml:space="preserve">предоставление </t>
  </si>
  <si>
    <t xml:space="preserve">Общий объем заимствований, направляемых на покрытие дефицита районного бюджета  и  погашение   муниципальных  долговых обязательств района (кроме долговых обязательств по муниципальным гарантиям)</t>
  </si>
  <si>
    <t xml:space="preserve">3.1</t>
  </si>
  <si>
    <t xml:space="preserve">3.2</t>
  </si>
  <si>
    <t xml:space="preserve">Кроме того, муниципальные гарантии</t>
  </si>
  <si>
    <t xml:space="preserve">4.1</t>
  </si>
  <si>
    <t xml:space="preserve">предоставление муниципальных гарантий</t>
  </si>
  <si>
    <t xml:space="preserve">4.2</t>
  </si>
  <si>
    <t xml:space="preserve">исполнение обязательств по муниципальным гарантия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[$-419]#,##0"/>
    <numFmt numFmtId="170" formatCode="#,##0.0"/>
    <numFmt numFmtId="171" formatCode="[$-419]@"/>
    <numFmt numFmtId="172" formatCode="[$-419]0"/>
    <numFmt numFmtId="173" formatCode="0.000"/>
    <numFmt numFmtId="174" formatCode="0.00"/>
    <numFmt numFmtId="175" formatCode="0.00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2" fillId="0" borderId="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0" borderId="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3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2" fillId="0" borderId="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2" fillId="0" borderId="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2" fillId="0" borderId="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Лист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5" t="s">
        <v>1</v>
      </c>
      <c r="J2" s="5"/>
      <c r="K2" s="5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</row>
    <row r="5" customFormat="fals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</row>
    <row r="6" s="7" customFormat="tru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9" t="s">
        <v>6</v>
      </c>
      <c r="J8" s="3"/>
      <c r="K8" s="3"/>
    </row>
    <row r="9" s="7" customFormat="true" ht="15" hidden="false" customHeight="true" outlineLevel="0" collapsed="false">
      <c r="A9" s="10" t="s">
        <v>7</v>
      </c>
      <c r="B9" s="10" t="s">
        <v>8</v>
      </c>
      <c r="C9" s="10"/>
      <c r="D9" s="10"/>
      <c r="E9" s="10"/>
      <c r="F9" s="10"/>
      <c r="G9" s="10"/>
      <c r="H9" s="10" t="s">
        <v>9</v>
      </c>
      <c r="I9" s="10" t="s">
        <v>10</v>
      </c>
      <c r="J9" s="10"/>
      <c r="K9" s="10"/>
    </row>
    <row r="10" s="7" customFormat="true" ht="128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 t="n">
        <v>2021</v>
      </c>
      <c r="J10" s="10" t="n">
        <v>2022</v>
      </c>
      <c r="K10" s="10" t="n">
        <v>2023</v>
      </c>
    </row>
    <row r="11" s="12" customFormat="true" ht="15" hidden="false" customHeight="true" outlineLevel="0" collapsed="false">
      <c r="A11" s="11" t="n">
        <v>1</v>
      </c>
      <c r="B11" s="11" t="n">
        <v>2</v>
      </c>
      <c r="C11" s="11"/>
      <c r="D11" s="11"/>
      <c r="E11" s="11"/>
      <c r="F11" s="11"/>
      <c r="G11" s="11"/>
      <c r="H11" s="11" t="n">
        <v>3</v>
      </c>
      <c r="I11" s="11" t="n">
        <v>4</v>
      </c>
      <c r="J11" s="11" t="n">
        <v>5</v>
      </c>
      <c r="K11" s="11" t="n">
        <v>6</v>
      </c>
    </row>
    <row r="12" customFormat="false" ht="45" hidden="false" customHeight="true" outlineLevel="0" collapsed="false">
      <c r="A12" s="11" t="n">
        <v>1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5</v>
      </c>
      <c r="H12" s="14" t="s">
        <v>16</v>
      </c>
      <c r="I12" s="15" t="n">
        <f aca="false">I13</f>
        <v>3041.10000000001</v>
      </c>
      <c r="J12" s="15" t="n">
        <f aca="false">J13</f>
        <v>1928</v>
      </c>
      <c r="K12" s="15" t="n">
        <f aca="false">K13</f>
        <v>1742.1</v>
      </c>
    </row>
    <row r="13" customFormat="false" ht="30" hidden="false" customHeight="true" outlineLevel="0" collapsed="false">
      <c r="A13" s="11" t="n">
        <v>2</v>
      </c>
      <c r="B13" s="13" t="s">
        <v>11</v>
      </c>
      <c r="C13" s="13" t="s">
        <v>17</v>
      </c>
      <c r="D13" s="13" t="s">
        <v>13</v>
      </c>
      <c r="E13" s="13" t="s">
        <v>14</v>
      </c>
      <c r="F13" s="13" t="s">
        <v>15</v>
      </c>
      <c r="G13" s="13" t="s">
        <v>15</v>
      </c>
      <c r="H13" s="14" t="s">
        <v>18</v>
      </c>
      <c r="I13" s="15" t="n">
        <f aca="false">I17+I21</f>
        <v>3041.10000000001</v>
      </c>
      <c r="J13" s="15" t="n">
        <f aca="false">J17+J21</f>
        <v>1928</v>
      </c>
      <c r="K13" s="15" t="n">
        <f aca="false">K17+K21</f>
        <v>1742.1</v>
      </c>
    </row>
    <row r="14" customFormat="false" ht="33" hidden="false" customHeight="true" outlineLevel="0" collapsed="false">
      <c r="A14" s="11" t="n">
        <v>3</v>
      </c>
      <c r="B14" s="13" t="s">
        <v>11</v>
      </c>
      <c r="C14" s="13" t="s">
        <v>17</v>
      </c>
      <c r="D14" s="13" t="s">
        <v>13</v>
      </c>
      <c r="E14" s="13" t="s">
        <v>14</v>
      </c>
      <c r="F14" s="13" t="s">
        <v>19</v>
      </c>
      <c r="G14" s="13" t="s">
        <v>15</v>
      </c>
      <c r="H14" s="14" t="s">
        <v>20</v>
      </c>
      <c r="I14" s="15" t="n">
        <f aca="false">I15</f>
        <v>-63250.7</v>
      </c>
      <c r="J14" s="16" t="n">
        <f aca="false">J15</f>
        <v>-63456.1</v>
      </c>
      <c r="K14" s="16" t="n">
        <f aca="false">K15</f>
        <v>-58415.3</v>
      </c>
    </row>
    <row r="15" customFormat="false" ht="30" hidden="false" customHeight="true" outlineLevel="0" collapsed="false">
      <c r="A15" s="11" t="n">
        <v>4</v>
      </c>
      <c r="B15" s="13" t="s">
        <v>11</v>
      </c>
      <c r="C15" s="13" t="s">
        <v>21</v>
      </c>
      <c r="D15" s="13" t="s">
        <v>13</v>
      </c>
      <c r="E15" s="13" t="s">
        <v>14</v>
      </c>
      <c r="F15" s="13" t="s">
        <v>19</v>
      </c>
      <c r="G15" s="13" t="s">
        <v>15</v>
      </c>
      <c r="H15" s="14" t="s">
        <v>22</v>
      </c>
      <c r="I15" s="15" t="n">
        <f aca="false">I16</f>
        <v>-63250.7</v>
      </c>
      <c r="J15" s="16" t="n">
        <f aca="false">J16</f>
        <v>-63456.1</v>
      </c>
      <c r="K15" s="16" t="n">
        <f aca="false">K16</f>
        <v>-58415.3</v>
      </c>
    </row>
    <row r="16" s="17" customFormat="true" ht="30" hidden="false" customHeight="true" outlineLevel="0" collapsed="false">
      <c r="A16" s="11" t="n">
        <v>5</v>
      </c>
      <c r="B16" s="13" t="s">
        <v>11</v>
      </c>
      <c r="C16" s="13" t="s">
        <v>23</v>
      </c>
      <c r="D16" s="13" t="s">
        <v>13</v>
      </c>
      <c r="E16" s="13" t="s">
        <v>14</v>
      </c>
      <c r="F16" s="13" t="s">
        <v>24</v>
      </c>
      <c r="G16" s="13" t="s">
        <v>15</v>
      </c>
      <c r="H16" s="14" t="s">
        <v>25</v>
      </c>
      <c r="I16" s="15" t="n">
        <f aca="false">I17</f>
        <v>-63250.7</v>
      </c>
      <c r="J16" s="16" t="n">
        <f aca="false">J17</f>
        <v>-63456.1</v>
      </c>
      <c r="K16" s="16" t="n">
        <f aca="false">K17</f>
        <v>-58415.3</v>
      </c>
    </row>
    <row r="17" s="18" customFormat="true" ht="45" hidden="false" customHeight="true" outlineLevel="0" collapsed="false">
      <c r="A17" s="11" t="n">
        <v>6</v>
      </c>
      <c r="B17" s="13" t="s">
        <v>11</v>
      </c>
      <c r="C17" s="13" t="s">
        <v>23</v>
      </c>
      <c r="D17" s="13" t="s">
        <v>26</v>
      </c>
      <c r="E17" s="13" t="s">
        <v>14</v>
      </c>
      <c r="F17" s="13" t="s">
        <v>24</v>
      </c>
      <c r="G17" s="13" t="s">
        <v>15</v>
      </c>
      <c r="H17" s="14" t="s">
        <v>27</v>
      </c>
      <c r="I17" s="16" t="n">
        <v>-63250.7</v>
      </c>
      <c r="J17" s="16" t="n">
        <v>-63456.1</v>
      </c>
      <c r="K17" s="16" t="n">
        <v>-58415.3</v>
      </c>
    </row>
    <row r="18" s="18" customFormat="true" ht="30" hidden="false" customHeight="true" outlineLevel="0" collapsed="false">
      <c r="A18" s="11" t="n">
        <v>7</v>
      </c>
      <c r="B18" s="13" t="s">
        <v>11</v>
      </c>
      <c r="C18" s="13" t="s">
        <v>17</v>
      </c>
      <c r="D18" s="13" t="s">
        <v>13</v>
      </c>
      <c r="E18" s="13" t="s">
        <v>14</v>
      </c>
      <c r="F18" s="13" t="s">
        <v>28</v>
      </c>
      <c r="G18" s="13" t="s">
        <v>15</v>
      </c>
      <c r="H18" s="14" t="s">
        <v>29</v>
      </c>
      <c r="I18" s="15" t="n">
        <f aca="false">I19</f>
        <v>66291.8</v>
      </c>
      <c r="J18" s="16" t="n">
        <f aca="false">J19</f>
        <v>65384.1</v>
      </c>
      <c r="K18" s="16" t="n">
        <f aca="false">K19</f>
        <v>60157.4</v>
      </c>
    </row>
    <row r="19" s="19" customFormat="true" ht="30" hidden="false" customHeight="true" outlineLevel="0" collapsed="false">
      <c r="A19" s="11" t="n">
        <v>8</v>
      </c>
      <c r="B19" s="13" t="s">
        <v>11</v>
      </c>
      <c r="C19" s="13" t="s">
        <v>21</v>
      </c>
      <c r="D19" s="13" t="s">
        <v>13</v>
      </c>
      <c r="E19" s="13" t="s">
        <v>14</v>
      </c>
      <c r="F19" s="13" t="s">
        <v>28</v>
      </c>
      <c r="G19" s="13" t="s">
        <v>15</v>
      </c>
      <c r="H19" s="14" t="s">
        <v>30</v>
      </c>
      <c r="I19" s="15" t="n">
        <f aca="false">I21</f>
        <v>66291.8</v>
      </c>
      <c r="J19" s="16" t="n">
        <f aca="false">J20</f>
        <v>65384.1</v>
      </c>
      <c r="K19" s="16" t="n">
        <f aca="false">K20</f>
        <v>60157.4</v>
      </c>
    </row>
    <row r="20" customFormat="false" ht="30" hidden="false" customHeight="true" outlineLevel="0" collapsed="false">
      <c r="A20" s="11" t="n">
        <v>9</v>
      </c>
      <c r="B20" s="13" t="s">
        <v>11</v>
      </c>
      <c r="C20" s="13" t="s">
        <v>23</v>
      </c>
      <c r="D20" s="13" t="s">
        <v>13</v>
      </c>
      <c r="E20" s="13" t="s">
        <v>14</v>
      </c>
      <c r="F20" s="13" t="s">
        <v>31</v>
      </c>
      <c r="G20" s="13" t="s">
        <v>15</v>
      </c>
      <c r="H20" s="14" t="s">
        <v>32</v>
      </c>
      <c r="I20" s="15" t="n">
        <f aca="false">I21</f>
        <v>66291.8</v>
      </c>
      <c r="J20" s="16" t="n">
        <f aca="false">J21</f>
        <v>65384.1</v>
      </c>
      <c r="K20" s="16" t="n">
        <f aca="false">K21</f>
        <v>60157.4</v>
      </c>
    </row>
    <row r="21" s="18" customFormat="true" ht="45" hidden="false" customHeight="true" outlineLevel="0" collapsed="false">
      <c r="A21" s="11" t="n">
        <v>10</v>
      </c>
      <c r="B21" s="13" t="s">
        <v>11</v>
      </c>
      <c r="C21" s="13" t="s">
        <v>23</v>
      </c>
      <c r="D21" s="13" t="s">
        <v>26</v>
      </c>
      <c r="E21" s="13" t="s">
        <v>14</v>
      </c>
      <c r="F21" s="13" t="s">
        <v>31</v>
      </c>
      <c r="G21" s="13" t="s">
        <v>15</v>
      </c>
      <c r="H21" s="14" t="s">
        <v>33</v>
      </c>
      <c r="I21" s="15" t="n">
        <v>66291.8</v>
      </c>
      <c r="J21" s="16" t="n">
        <v>65384.1</v>
      </c>
      <c r="K21" s="16" t="n">
        <v>60157.4</v>
      </c>
    </row>
    <row r="22" customFormat="false" ht="15" hidden="false" customHeight="true" outlineLevel="0" collapsed="false">
      <c r="A22" s="20" t="s">
        <v>34</v>
      </c>
      <c r="B22" s="20"/>
      <c r="C22" s="20"/>
      <c r="D22" s="20"/>
      <c r="E22" s="20"/>
      <c r="F22" s="20"/>
      <c r="G22" s="20"/>
      <c r="H22" s="20"/>
      <c r="I22" s="15" t="n">
        <f aca="false">I12</f>
        <v>3041.10000000001</v>
      </c>
      <c r="J22" s="15" t="n">
        <f aca="false">J12</f>
        <v>1928</v>
      </c>
      <c r="K22" s="15" t="n">
        <f aca="false">K12</f>
        <v>1742.1</v>
      </c>
    </row>
    <row r="23" customFormat="false" ht="15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5.7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3"/>
      <c r="I26" s="24"/>
      <c r="J26" s="23"/>
    </row>
  </sheetData>
  <mergeCells count="11">
    <mergeCell ref="I1:K1"/>
    <mergeCell ref="I3:K3"/>
    <mergeCell ref="I4:K4"/>
    <mergeCell ref="A6:K6"/>
    <mergeCell ref="A7:K7"/>
    <mergeCell ref="A9:A10"/>
    <mergeCell ref="B9:G10"/>
    <mergeCell ref="H9:H10"/>
    <mergeCell ref="I9:K9"/>
    <mergeCell ref="B11:G11"/>
    <mergeCell ref="A22:H2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3"/>
      <c r="B1" s="3"/>
      <c r="C1" s="57" t="s">
        <v>393</v>
      </c>
      <c r="D1" s="180"/>
      <c r="E1" s="180"/>
    </row>
    <row r="2" customFormat="false" ht="15.75" hidden="false" customHeight="false" outlineLevel="0" collapsed="false">
      <c r="A2" s="3"/>
      <c r="B2" s="3"/>
      <c r="C2" s="57" t="s">
        <v>1</v>
      </c>
      <c r="D2" s="180"/>
      <c r="E2" s="180"/>
    </row>
    <row r="3" customFormat="false" ht="15.75" hidden="false" customHeight="false" outlineLevel="0" collapsed="false">
      <c r="A3" s="3"/>
      <c r="B3" s="3"/>
      <c r="C3" s="57" t="s">
        <v>2</v>
      </c>
      <c r="D3" s="180"/>
      <c r="E3" s="180"/>
    </row>
    <row r="4" customFormat="false" ht="15.75" hidden="false" customHeight="false" outlineLevel="0" collapsed="false">
      <c r="A4" s="3"/>
      <c r="B4" s="3"/>
      <c r="C4" s="4" t="s">
        <v>3</v>
      </c>
      <c r="D4" s="4"/>
      <c r="E4" s="4"/>
    </row>
    <row r="5" customFormat="false" ht="15.75" hidden="false" customHeight="false" outlineLevel="0" collapsed="false">
      <c r="A5" s="3"/>
      <c r="B5" s="3"/>
      <c r="C5" s="57"/>
      <c r="D5" s="180"/>
      <c r="E5" s="180"/>
    </row>
    <row r="6" customFormat="false" ht="15.75" hidden="false" customHeight="false" outlineLevel="0" collapsed="false">
      <c r="A6" s="3"/>
      <c r="B6" s="3"/>
      <c r="C6" s="57"/>
      <c r="D6" s="180"/>
      <c r="E6" s="180"/>
    </row>
    <row r="7" customFormat="false" ht="15.75" hidden="false" customHeight="false" outlineLevel="0" collapsed="false">
      <c r="A7" s="3"/>
      <c r="B7" s="3"/>
      <c r="C7" s="3"/>
      <c r="D7" s="180"/>
      <c r="E7" s="180"/>
    </row>
    <row r="8" customFormat="false" ht="31.5" hidden="false" customHeight="true" outlineLevel="0" collapsed="false">
      <c r="A8" s="6" t="s">
        <v>394</v>
      </c>
      <c r="B8" s="6"/>
      <c r="C8" s="6"/>
      <c r="D8" s="6"/>
      <c r="E8" s="6"/>
      <c r="F8" s="181"/>
      <c r="G8" s="181"/>
      <c r="H8" s="181"/>
    </row>
    <row r="9" customFormat="false" ht="15.75" hidden="false" customHeight="true" outlineLevel="0" collapsed="false">
      <c r="A9" s="6" t="s">
        <v>395</v>
      </c>
      <c r="B9" s="6"/>
      <c r="C9" s="6"/>
      <c r="D9" s="6"/>
      <c r="E9" s="6"/>
      <c r="F9" s="182"/>
      <c r="G9" s="182"/>
      <c r="H9" s="182"/>
    </row>
    <row r="10" customFormat="false" ht="15.75" hidden="false" customHeight="true" outlineLevel="0" collapsed="false">
      <c r="A10" s="3"/>
      <c r="B10" s="3"/>
      <c r="C10" s="183" t="s">
        <v>211</v>
      </c>
      <c r="D10" s="183"/>
      <c r="E10" s="183"/>
    </row>
    <row r="11" customFormat="false" ht="63" hidden="false" customHeight="true" outlineLevel="0" collapsed="false">
      <c r="A11" s="10" t="s">
        <v>7</v>
      </c>
      <c r="B11" s="184" t="s">
        <v>396</v>
      </c>
      <c r="C11" s="10" t="s">
        <v>397</v>
      </c>
      <c r="D11" s="10" t="s">
        <v>398</v>
      </c>
      <c r="E11" s="10" t="s">
        <v>399</v>
      </c>
    </row>
    <row r="12" customFormat="false" ht="47.25" hidden="false" customHeight="false" outlineLevel="0" collapsed="false">
      <c r="A12" s="135" t="n">
        <v>1</v>
      </c>
      <c r="B12" s="185" t="s">
        <v>400</v>
      </c>
      <c r="C12" s="186" t="n">
        <v>26</v>
      </c>
      <c r="D12" s="186" t="n">
        <v>26</v>
      </c>
      <c r="E12" s="186" t="n">
        <v>26</v>
      </c>
    </row>
    <row r="13" s="18" customFormat="true" ht="15.75" hidden="false" customHeight="false" outlineLevel="0" collapsed="false">
      <c r="A13" s="126"/>
      <c r="B13" s="187" t="s">
        <v>34</v>
      </c>
      <c r="C13" s="186" t="n">
        <f aca="false">C12</f>
        <v>26</v>
      </c>
      <c r="D13" s="186" t="n">
        <f aca="false">D12</f>
        <v>26</v>
      </c>
      <c r="E13" s="186" t="n">
        <f aca="false">E12</f>
        <v>26</v>
      </c>
    </row>
    <row r="14" customFormat="false" ht="15.75" hidden="false" customHeight="false" outlineLevel="0" collapsed="false">
      <c r="A14" s="188"/>
      <c r="B14" s="189"/>
      <c r="C14" s="190"/>
    </row>
    <row r="15" customFormat="false" ht="15" hidden="false" customHeight="false" outlineLevel="0" collapsed="false">
      <c r="A15" s="191"/>
      <c r="B15" s="192"/>
      <c r="C15" s="193"/>
    </row>
    <row r="16" customFormat="false" ht="15" hidden="false" customHeight="false" outlineLevel="0" collapsed="false">
      <c r="A16" s="191"/>
      <c r="B16" s="192"/>
      <c r="C16" s="193"/>
    </row>
    <row r="17" customFormat="false" ht="12.75" hidden="false" customHeight="false" outlineLevel="0" collapsed="false">
      <c r="A17" s="194"/>
      <c r="C17" s="195"/>
    </row>
    <row r="19" customFormat="false" ht="15" hidden="false" customHeight="false" outlineLevel="0" collapsed="false">
      <c r="A19" s="196"/>
    </row>
  </sheetData>
  <mergeCells count="4">
    <mergeCell ref="C4:E4"/>
    <mergeCell ref="A8:E8"/>
    <mergeCell ref="A9:E9"/>
    <mergeCell ref="C10:E1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9.41"/>
    <col collapsed="false" customWidth="true" hidden="false" outlineLevel="0" max="2" min="2" style="3" width="44.85"/>
    <col collapsed="false" customWidth="true" hidden="false" outlineLevel="0" max="3" min="3" style="3" width="12.85"/>
    <col collapsed="false" customWidth="true" hidden="false" outlineLevel="0" max="4" min="4" style="3" width="11.56"/>
    <col collapsed="false" customWidth="true" hidden="false" outlineLevel="0" max="5" min="5" style="3" width="12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B1" s="197"/>
      <c r="C1" s="57" t="s">
        <v>401</v>
      </c>
      <c r="E1" s="57"/>
    </row>
    <row r="2" customFormat="false" ht="15.75" hidden="false" customHeight="true" outlineLevel="0" collapsed="false">
      <c r="B2" s="197"/>
      <c r="C2" s="57" t="s">
        <v>1</v>
      </c>
      <c r="E2" s="57"/>
    </row>
    <row r="3" customFormat="false" ht="15.75" hidden="false" customHeight="true" outlineLevel="0" collapsed="false">
      <c r="B3" s="197"/>
      <c r="C3" s="57" t="s">
        <v>2</v>
      </c>
      <c r="E3" s="57"/>
    </row>
    <row r="4" customFormat="false" ht="15.75" hidden="false" customHeight="true" outlineLevel="0" collapsed="false">
      <c r="B4" s="198"/>
      <c r="C4" s="4" t="s">
        <v>3</v>
      </c>
      <c r="D4" s="4"/>
      <c r="E4" s="4"/>
    </row>
    <row r="5" customFormat="false" ht="15.75" hidden="false" customHeight="false" outlineLevel="0" collapsed="false">
      <c r="C5" s="199"/>
      <c r="D5" s="199"/>
      <c r="E5" s="199"/>
    </row>
    <row r="6" customFormat="false" ht="32.25" hidden="false" customHeight="true" outlineLevel="0" collapsed="false">
      <c r="A6" s="200" t="s">
        <v>402</v>
      </c>
      <c r="B6" s="200"/>
      <c r="C6" s="200"/>
      <c r="D6" s="200"/>
      <c r="E6" s="200"/>
      <c r="F6" s="201"/>
    </row>
    <row r="7" customFormat="false" ht="15.75" hidden="false" customHeight="false" outlineLevel="0" collapsed="false">
      <c r="A7" s="202"/>
      <c r="B7" s="202"/>
      <c r="C7" s="202"/>
    </row>
    <row r="8" customFormat="false" ht="15.75" hidden="false" customHeight="false" outlineLevel="0" collapsed="false">
      <c r="E8" s="203" t="s">
        <v>211</v>
      </c>
    </row>
    <row r="9" s="205" customFormat="true" ht="31.5" hidden="false" customHeight="false" outlineLevel="0" collapsed="false">
      <c r="A9" s="10" t="s">
        <v>403</v>
      </c>
      <c r="B9" s="10" t="s">
        <v>404</v>
      </c>
      <c r="C9" s="10" t="s">
        <v>405</v>
      </c>
      <c r="D9" s="204" t="s">
        <v>406</v>
      </c>
      <c r="E9" s="204" t="s">
        <v>407</v>
      </c>
    </row>
    <row r="10" s="205" customFormat="true" ht="15.75" hidden="false" customHeight="false" outlineLevel="0" collapsed="false">
      <c r="A10" s="206"/>
      <c r="B10" s="10" t="n">
        <v>1</v>
      </c>
      <c r="C10" s="10" t="n">
        <v>2</v>
      </c>
      <c r="D10" s="204" t="n">
        <v>3</v>
      </c>
      <c r="E10" s="204" t="n">
        <v>4</v>
      </c>
    </row>
    <row r="11" customFormat="false" ht="15.75" hidden="false" customHeight="false" outlineLevel="0" collapsed="false">
      <c r="A11" s="207" t="n">
        <v>1</v>
      </c>
      <c r="B11" s="208" t="s">
        <v>408</v>
      </c>
      <c r="C11" s="209" t="n">
        <v>0</v>
      </c>
      <c r="D11" s="209" t="n">
        <v>0</v>
      </c>
      <c r="E11" s="209" t="n">
        <v>0</v>
      </c>
    </row>
    <row r="12" customFormat="false" ht="15.75" hidden="false" customHeight="false" outlineLevel="0" collapsed="false">
      <c r="A12" s="207" t="s">
        <v>409</v>
      </c>
      <c r="B12" s="208" t="s">
        <v>410</v>
      </c>
      <c r="C12" s="209" t="n">
        <v>0</v>
      </c>
      <c r="D12" s="209" t="n">
        <v>0</v>
      </c>
      <c r="E12" s="209" t="n">
        <v>0</v>
      </c>
    </row>
    <row r="13" customFormat="false" ht="15.75" hidden="false" customHeight="false" outlineLevel="0" collapsed="false">
      <c r="A13" s="207" t="s">
        <v>411</v>
      </c>
      <c r="B13" s="208" t="s">
        <v>412</v>
      </c>
      <c r="C13" s="209" t="n">
        <v>0</v>
      </c>
      <c r="D13" s="209" t="n">
        <v>0</v>
      </c>
      <c r="E13" s="209" t="n">
        <v>0</v>
      </c>
    </row>
    <row r="14" customFormat="false" ht="15.75" hidden="false" customHeight="false" outlineLevel="0" collapsed="false">
      <c r="A14" s="207" t="n">
        <v>2</v>
      </c>
      <c r="B14" s="208" t="s">
        <v>413</v>
      </c>
      <c r="C14" s="209" t="n">
        <v>0</v>
      </c>
      <c r="D14" s="209" t="n">
        <v>0</v>
      </c>
      <c r="E14" s="209" t="n">
        <v>0</v>
      </c>
    </row>
    <row r="15" customFormat="false" ht="15.75" hidden="false" customHeight="false" outlineLevel="0" collapsed="false">
      <c r="A15" s="207" t="s">
        <v>414</v>
      </c>
      <c r="B15" s="208" t="s">
        <v>415</v>
      </c>
      <c r="C15" s="209" t="n">
        <v>0</v>
      </c>
      <c r="D15" s="209" t="n">
        <v>0</v>
      </c>
      <c r="E15" s="209" t="n">
        <v>0</v>
      </c>
    </row>
    <row r="16" customFormat="false" ht="15.75" hidden="false" customHeight="false" outlineLevel="0" collapsed="false">
      <c r="A16" s="207" t="s">
        <v>416</v>
      </c>
      <c r="B16" s="208" t="s">
        <v>412</v>
      </c>
      <c r="C16" s="209" t="n">
        <v>0</v>
      </c>
      <c r="D16" s="209" t="n">
        <v>0</v>
      </c>
      <c r="E16" s="209" t="n">
        <v>0</v>
      </c>
    </row>
    <row r="17" customFormat="false" ht="35.25" hidden="false" customHeight="true" outlineLevel="0" collapsed="false">
      <c r="A17" s="207" t="s">
        <v>47</v>
      </c>
      <c r="B17" s="208" t="s">
        <v>417</v>
      </c>
      <c r="C17" s="209" t="n">
        <v>0</v>
      </c>
      <c r="D17" s="209" t="n">
        <v>0</v>
      </c>
      <c r="E17" s="209" t="n">
        <v>0</v>
      </c>
      <c r="O17" s="3" t="s">
        <v>418</v>
      </c>
    </row>
    <row r="18" customFormat="false" ht="15.75" hidden="false" customHeight="false" outlineLevel="0" collapsed="false">
      <c r="A18" s="207" t="s">
        <v>409</v>
      </c>
      <c r="B18" s="208" t="s">
        <v>415</v>
      </c>
      <c r="C18" s="209" t="n">
        <v>0</v>
      </c>
      <c r="D18" s="209" t="n">
        <v>0</v>
      </c>
      <c r="E18" s="209" t="n">
        <v>0</v>
      </c>
    </row>
    <row r="19" customFormat="false" ht="15.75" hidden="false" customHeight="false" outlineLevel="0" collapsed="false">
      <c r="A19" s="207" t="s">
        <v>411</v>
      </c>
      <c r="B19" s="208" t="s">
        <v>412</v>
      </c>
      <c r="C19" s="209" t="n">
        <v>0</v>
      </c>
      <c r="D19" s="209" t="n">
        <v>0</v>
      </c>
      <c r="E19" s="209" t="n">
        <v>0</v>
      </c>
    </row>
    <row r="20" customFormat="false" ht="47.25" hidden="false" customHeight="false" outlineLevel="0" collapsed="false">
      <c r="A20" s="207" t="s">
        <v>41</v>
      </c>
      <c r="B20" s="70" t="s">
        <v>419</v>
      </c>
      <c r="C20" s="209" t="n">
        <v>0</v>
      </c>
      <c r="D20" s="209" t="n">
        <v>0</v>
      </c>
      <c r="E20" s="209" t="n">
        <v>0</v>
      </c>
    </row>
    <row r="21" customFormat="false" ht="15.75" hidden="false" customHeight="false" outlineLevel="0" collapsed="false">
      <c r="A21" s="207" t="s">
        <v>414</v>
      </c>
      <c r="B21" s="208" t="s">
        <v>420</v>
      </c>
      <c r="C21" s="209" t="n">
        <v>0</v>
      </c>
      <c r="D21" s="209" t="n">
        <v>0</v>
      </c>
      <c r="E21" s="209" t="n">
        <v>0</v>
      </c>
    </row>
    <row r="22" customFormat="false" ht="15.75" hidden="false" customHeight="false" outlineLevel="0" collapsed="false">
      <c r="A22" s="207" t="s">
        <v>416</v>
      </c>
      <c r="B22" s="208" t="s">
        <v>421</v>
      </c>
      <c r="C22" s="209" t="n">
        <v>0</v>
      </c>
      <c r="D22" s="209" t="n">
        <v>0</v>
      </c>
      <c r="E22" s="209" t="n">
        <v>0</v>
      </c>
    </row>
    <row r="23" customFormat="false" ht="80.25" hidden="false" customHeight="true" outlineLevel="0" collapsed="false">
      <c r="A23" s="207" t="s">
        <v>42</v>
      </c>
      <c r="B23" s="208" t="s">
        <v>422</v>
      </c>
      <c r="C23" s="209" t="n">
        <v>0</v>
      </c>
      <c r="D23" s="209" t="n">
        <v>0</v>
      </c>
      <c r="E23" s="209" t="n">
        <v>0</v>
      </c>
    </row>
    <row r="24" customFormat="false" ht="15.75" hidden="false" customHeight="false" outlineLevel="0" collapsed="false">
      <c r="A24" s="207" t="s">
        <v>423</v>
      </c>
      <c r="B24" s="208" t="s">
        <v>415</v>
      </c>
      <c r="C24" s="209" t="n">
        <v>0</v>
      </c>
      <c r="D24" s="209" t="n">
        <v>0</v>
      </c>
      <c r="E24" s="209" t="n">
        <v>0</v>
      </c>
    </row>
    <row r="25" customFormat="false" ht="15.75" hidden="false" customHeight="false" outlineLevel="0" collapsed="false">
      <c r="A25" s="207" t="s">
        <v>424</v>
      </c>
      <c r="B25" s="208" t="s">
        <v>412</v>
      </c>
      <c r="C25" s="209" t="n">
        <v>0</v>
      </c>
      <c r="D25" s="209" t="n">
        <v>0</v>
      </c>
      <c r="E25" s="209" t="n">
        <v>0</v>
      </c>
    </row>
    <row r="26" customFormat="false" ht="15.75" hidden="false" customHeight="false" outlineLevel="0" collapsed="false">
      <c r="A26" s="207" t="s">
        <v>217</v>
      </c>
      <c r="B26" s="208" t="s">
        <v>425</v>
      </c>
      <c r="C26" s="209" t="n">
        <v>0</v>
      </c>
      <c r="D26" s="209" t="n">
        <v>0</v>
      </c>
      <c r="E26" s="209" t="n">
        <v>0</v>
      </c>
    </row>
    <row r="27" customFormat="false" ht="15.75" hidden="false" customHeight="false" outlineLevel="0" collapsed="false">
      <c r="A27" s="207" t="s">
        <v>426</v>
      </c>
      <c r="B27" s="208" t="s">
        <v>427</v>
      </c>
      <c r="C27" s="209" t="n">
        <v>0</v>
      </c>
      <c r="D27" s="209" t="n">
        <v>0</v>
      </c>
      <c r="E27" s="209" t="n">
        <v>0</v>
      </c>
    </row>
    <row r="28" customFormat="false" ht="31.5" hidden="false" customHeight="false" outlineLevel="0" collapsed="false">
      <c r="A28" s="207" t="s">
        <v>428</v>
      </c>
      <c r="B28" s="208" t="s">
        <v>429</v>
      </c>
      <c r="C28" s="209" t="n">
        <v>0</v>
      </c>
      <c r="D28" s="209" t="n">
        <v>0</v>
      </c>
      <c r="E28" s="209" t="n">
        <v>0</v>
      </c>
    </row>
  </sheetData>
  <mergeCells count="3">
    <mergeCell ref="C4:E4"/>
    <mergeCell ref="C5:E5"/>
    <mergeCell ref="A6:E6"/>
  </mergeCells>
  <printOptions headings="false" gridLines="false" gridLinesSet="true" horizontalCentered="false" verticalCentered="false"/>
  <pageMargins left="1.18125" right="0.118055555555556" top="0.7875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8.28"/>
    <col collapsed="false" customWidth="true" hidden="false" outlineLevel="0" max="2" min="2" style="25" width="7.14"/>
    <col collapsed="false" customWidth="true" hidden="false" outlineLevel="0" max="3" min="3" style="25" width="3.28"/>
    <col collapsed="false" customWidth="true" hidden="false" outlineLevel="0" max="4" min="4" style="25" width="3.85"/>
    <col collapsed="false" customWidth="true" hidden="false" outlineLevel="0" max="5" min="5" style="25" width="3.14"/>
    <col collapsed="false" customWidth="true" hidden="false" outlineLevel="0" max="6" min="6" style="25" width="5.56"/>
    <col collapsed="false" customWidth="true" hidden="false" outlineLevel="0" max="7" min="7" style="25" width="3.28"/>
    <col collapsed="false" customWidth="true" hidden="false" outlineLevel="0" max="8" min="8" style="25" width="9.7"/>
    <col collapsed="false" customWidth="true" hidden="false" outlineLevel="0" max="9" min="9" style="25" width="8.28"/>
    <col collapsed="false" customWidth="true" hidden="true" outlineLevel="0" max="10" min="10" style="25" width="8.28"/>
    <col collapsed="false" customWidth="true" hidden="false" outlineLevel="0" max="11" min="11" style="26" width="39.28"/>
    <col collapsed="false" customWidth="true" hidden="false" outlineLevel="0" max="12" min="12" style="25" width="3.28"/>
    <col collapsed="false" customWidth="true" hidden="false" outlineLevel="0" max="13" min="13" style="27" width="2.99"/>
    <col collapsed="false" customWidth="true" hidden="false" outlineLevel="0" max="14" min="14" style="27" width="4.28"/>
    <col collapsed="false" customWidth="false" hidden="false" outlineLevel="0" max="18" min="15" style="27" width="9.14"/>
    <col collapsed="false" customWidth="false" hidden="false" outlineLevel="0" max="257" min="19" style="25" width="9.14"/>
  </cols>
  <sheetData>
    <row r="1" customFormat="false" ht="15.75" hidden="false" customHeight="false" outlineLevel="0" collapsed="false">
      <c r="I1" s="28"/>
      <c r="J1" s="28"/>
      <c r="K1" s="29" t="s">
        <v>35</v>
      </c>
    </row>
    <row r="2" customFormat="false" ht="15.75" hidden="false" customHeight="false" outlineLevel="0" collapsed="false">
      <c r="I2" s="28"/>
      <c r="J2" s="28"/>
      <c r="K2" s="29" t="s">
        <v>1</v>
      </c>
    </row>
    <row r="3" customFormat="false" ht="15.75" hidden="false" customHeight="false" outlineLevel="0" collapsed="false">
      <c r="I3" s="28"/>
      <c r="J3" s="28"/>
      <c r="K3" s="29" t="s">
        <v>2</v>
      </c>
    </row>
    <row r="4" customFormat="false" ht="15.75" hidden="false" customHeight="false" outlineLevel="0" collapsed="false">
      <c r="I4" s="28"/>
      <c r="J4" s="28"/>
      <c r="K4" s="5" t="s">
        <v>3</v>
      </c>
      <c r="L4" s="5"/>
      <c r="M4" s="5"/>
    </row>
    <row r="6" customFormat="false" ht="15.75" hidden="false" customHeight="true" outlineLevel="0" collapsed="false">
      <c r="A6" s="30" t="s">
        <v>36</v>
      </c>
      <c r="B6" s="30"/>
      <c r="C6" s="30"/>
      <c r="D6" s="30"/>
      <c r="E6" s="30"/>
      <c r="F6" s="30"/>
      <c r="G6" s="30"/>
      <c r="H6" s="30"/>
      <c r="I6" s="30"/>
      <c r="J6" s="30"/>
      <c r="K6" s="30"/>
    </row>
    <row r="8" customFormat="false" ht="15" hidden="false" customHeight="true" outlineLevel="0" collapsed="false">
      <c r="A8" s="31" t="s">
        <v>37</v>
      </c>
      <c r="B8" s="32" t="s">
        <v>38</v>
      </c>
      <c r="C8" s="33" t="s">
        <v>39</v>
      </c>
      <c r="D8" s="33"/>
      <c r="E8" s="33"/>
      <c r="F8" s="33"/>
      <c r="G8" s="33"/>
      <c r="H8" s="33"/>
      <c r="I8" s="33"/>
      <c r="J8" s="33"/>
      <c r="K8" s="34" t="s">
        <v>40</v>
      </c>
    </row>
    <row r="9" customFormat="false" ht="1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4"/>
    </row>
    <row r="10" customFormat="false" ht="15.75" hidden="false" customHeight="true" outlineLevel="0" collapsed="false">
      <c r="A10" s="35" t="n">
        <v>1</v>
      </c>
      <c r="B10" s="36" t="s">
        <v>41</v>
      </c>
      <c r="C10" s="36" t="s">
        <v>42</v>
      </c>
      <c r="D10" s="36"/>
      <c r="E10" s="36"/>
      <c r="F10" s="36"/>
      <c r="G10" s="36"/>
      <c r="H10" s="36"/>
      <c r="I10" s="36"/>
      <c r="J10" s="36"/>
      <c r="K10" s="37" t="n">
        <v>4</v>
      </c>
    </row>
    <row r="11" customFormat="false" ht="15.75" hidden="false" customHeight="false" outlineLevel="0" collapsed="false">
      <c r="A11" s="38" t="s">
        <v>43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143.25" hidden="false" customHeight="true" outlineLevel="0" collapsed="false">
      <c r="A12" s="39" t="n">
        <v>1</v>
      </c>
      <c r="B12" s="40" t="n">
        <v>551</v>
      </c>
      <c r="C12" s="40" t="n">
        <v>1</v>
      </c>
      <c r="D12" s="40" t="n">
        <v>11</v>
      </c>
      <c r="E12" s="41" t="s">
        <v>44</v>
      </c>
      <c r="F12" s="41" t="s">
        <v>45</v>
      </c>
      <c r="G12" s="41" t="n">
        <v>13</v>
      </c>
      <c r="H12" s="41" t="s">
        <v>14</v>
      </c>
      <c r="I12" s="40" t="n">
        <v>120</v>
      </c>
      <c r="J12" s="41" t="s">
        <v>15</v>
      </c>
      <c r="K12" s="42" t="s">
        <v>46</v>
      </c>
    </row>
    <row r="13" customFormat="false" ht="128.25" hidden="false" customHeight="true" outlineLevel="0" collapsed="false">
      <c r="A13" s="43" t="n">
        <v>2</v>
      </c>
      <c r="B13" s="44" t="s">
        <v>11</v>
      </c>
      <c r="C13" s="44" t="s">
        <v>47</v>
      </c>
      <c r="D13" s="44" t="s">
        <v>48</v>
      </c>
      <c r="E13" s="44" t="s">
        <v>44</v>
      </c>
      <c r="F13" s="44" t="s">
        <v>49</v>
      </c>
      <c r="G13" s="44" t="s">
        <v>50</v>
      </c>
      <c r="H13" s="44" t="s">
        <v>14</v>
      </c>
      <c r="I13" s="44" t="s">
        <v>51</v>
      </c>
      <c r="J13" s="41" t="s">
        <v>15</v>
      </c>
      <c r="K13" s="45" t="s">
        <v>52</v>
      </c>
    </row>
    <row r="14" customFormat="false" ht="126" hidden="false" customHeight="false" outlineLevel="0" collapsed="false">
      <c r="A14" s="43" t="n">
        <v>3</v>
      </c>
      <c r="B14" s="44" t="s">
        <v>11</v>
      </c>
      <c r="C14" s="44" t="s">
        <v>47</v>
      </c>
      <c r="D14" s="44" t="s">
        <v>48</v>
      </c>
      <c r="E14" s="44" t="s">
        <v>44</v>
      </c>
      <c r="F14" s="44" t="s">
        <v>53</v>
      </c>
      <c r="G14" s="46" t="s">
        <v>50</v>
      </c>
      <c r="H14" s="44" t="s">
        <v>14</v>
      </c>
      <c r="I14" s="44" t="s">
        <v>51</v>
      </c>
      <c r="J14" s="41" t="s">
        <v>15</v>
      </c>
      <c r="K14" s="47" t="s">
        <v>54</v>
      </c>
    </row>
    <row r="15" customFormat="false" ht="94.5" hidden="false" customHeight="true" outlineLevel="0" collapsed="false">
      <c r="A15" s="43" t="n">
        <v>4</v>
      </c>
      <c r="B15" s="44" t="s">
        <v>11</v>
      </c>
      <c r="C15" s="44" t="s">
        <v>47</v>
      </c>
      <c r="D15" s="44" t="s">
        <v>48</v>
      </c>
      <c r="E15" s="44" t="s">
        <v>55</v>
      </c>
      <c r="F15" s="44" t="s">
        <v>56</v>
      </c>
      <c r="G15" s="46" t="s">
        <v>50</v>
      </c>
      <c r="H15" s="44" t="s">
        <v>14</v>
      </c>
      <c r="I15" s="44" t="s">
        <v>51</v>
      </c>
      <c r="J15" s="41" t="s">
        <v>15</v>
      </c>
      <c r="K15" s="47" t="s">
        <v>57</v>
      </c>
    </row>
    <row r="16" customFormat="false" ht="129.75" hidden="false" customHeight="true" outlineLevel="0" collapsed="false">
      <c r="A16" s="43" t="n">
        <v>5</v>
      </c>
      <c r="B16" s="44" t="s">
        <v>11</v>
      </c>
      <c r="C16" s="44" t="s">
        <v>47</v>
      </c>
      <c r="D16" s="44" t="s">
        <v>48</v>
      </c>
      <c r="E16" s="44" t="s">
        <v>58</v>
      </c>
      <c r="F16" s="44" t="s">
        <v>59</v>
      </c>
      <c r="G16" s="46" t="s">
        <v>50</v>
      </c>
      <c r="H16" s="44" t="s">
        <v>14</v>
      </c>
      <c r="I16" s="44" t="s">
        <v>51</v>
      </c>
      <c r="J16" s="41" t="s">
        <v>15</v>
      </c>
      <c r="K16" s="47" t="s">
        <v>60</v>
      </c>
    </row>
    <row r="17" customFormat="false" ht="48" hidden="false" customHeight="true" outlineLevel="0" collapsed="false">
      <c r="A17" s="43" t="n">
        <v>6</v>
      </c>
      <c r="B17" s="44" t="s">
        <v>11</v>
      </c>
      <c r="C17" s="44" t="s">
        <v>47</v>
      </c>
      <c r="D17" s="44" t="s">
        <v>50</v>
      </c>
      <c r="E17" s="44" t="s">
        <v>61</v>
      </c>
      <c r="F17" s="44" t="s">
        <v>62</v>
      </c>
      <c r="G17" s="46" t="s">
        <v>50</v>
      </c>
      <c r="H17" s="44" t="s">
        <v>14</v>
      </c>
      <c r="I17" s="44" t="s">
        <v>63</v>
      </c>
      <c r="J17" s="41" t="s">
        <v>15</v>
      </c>
      <c r="K17" s="47" t="s">
        <v>64</v>
      </c>
    </row>
    <row r="18" customFormat="false" ht="63" hidden="false" customHeight="false" outlineLevel="0" collapsed="false">
      <c r="A18" s="43" t="n">
        <v>7</v>
      </c>
      <c r="B18" s="44" t="s">
        <v>11</v>
      </c>
      <c r="C18" s="44" t="s">
        <v>47</v>
      </c>
      <c r="D18" s="44" t="s">
        <v>50</v>
      </c>
      <c r="E18" s="44" t="s">
        <v>65</v>
      </c>
      <c r="F18" s="44" t="s">
        <v>66</v>
      </c>
      <c r="G18" s="46" t="s">
        <v>50</v>
      </c>
      <c r="H18" s="44" t="s">
        <v>14</v>
      </c>
      <c r="I18" s="44" t="s">
        <v>63</v>
      </c>
      <c r="J18" s="41" t="s">
        <v>15</v>
      </c>
      <c r="K18" s="47" t="s">
        <v>67</v>
      </c>
    </row>
    <row r="19" customFormat="false" ht="30.75" hidden="false" customHeight="true" outlineLevel="0" collapsed="false">
      <c r="A19" s="43" t="n">
        <v>8</v>
      </c>
      <c r="B19" s="44" t="s">
        <v>11</v>
      </c>
      <c r="C19" s="44" t="s">
        <v>47</v>
      </c>
      <c r="D19" s="44" t="s">
        <v>50</v>
      </c>
      <c r="E19" s="44" t="s">
        <v>65</v>
      </c>
      <c r="F19" s="44" t="s">
        <v>62</v>
      </c>
      <c r="G19" s="46" t="s">
        <v>50</v>
      </c>
      <c r="H19" s="44" t="s">
        <v>14</v>
      </c>
      <c r="I19" s="44" t="s">
        <v>63</v>
      </c>
      <c r="J19" s="41" t="s">
        <v>15</v>
      </c>
      <c r="K19" s="47" t="s">
        <v>68</v>
      </c>
    </row>
    <row r="20" customFormat="false" ht="159" hidden="false" customHeight="true" outlineLevel="0" collapsed="false">
      <c r="A20" s="43" t="n">
        <v>9</v>
      </c>
      <c r="B20" s="44" t="s">
        <v>11</v>
      </c>
      <c r="C20" s="44" t="s">
        <v>47</v>
      </c>
      <c r="D20" s="44" t="s">
        <v>69</v>
      </c>
      <c r="E20" s="44" t="s">
        <v>65</v>
      </c>
      <c r="F20" s="44" t="s">
        <v>70</v>
      </c>
      <c r="G20" s="46" t="s">
        <v>50</v>
      </c>
      <c r="H20" s="44" t="s">
        <v>14</v>
      </c>
      <c r="I20" s="44" t="s">
        <v>71</v>
      </c>
      <c r="J20" s="41" t="s">
        <v>15</v>
      </c>
      <c r="K20" s="47" t="s">
        <v>72</v>
      </c>
      <c r="M20" s="48"/>
    </row>
    <row r="21" customFormat="false" ht="80.25" hidden="false" customHeight="true" outlineLevel="0" collapsed="false">
      <c r="A21" s="43" t="n">
        <v>10</v>
      </c>
      <c r="B21" s="44" t="s">
        <v>11</v>
      </c>
      <c r="C21" s="44" t="s">
        <v>47</v>
      </c>
      <c r="D21" s="44" t="s">
        <v>69</v>
      </c>
      <c r="E21" s="44" t="s">
        <v>73</v>
      </c>
      <c r="F21" s="44" t="s">
        <v>45</v>
      </c>
      <c r="G21" s="46" t="s">
        <v>50</v>
      </c>
      <c r="H21" s="44" t="s">
        <v>14</v>
      </c>
      <c r="I21" s="44" t="s">
        <v>74</v>
      </c>
      <c r="J21" s="41" t="s">
        <v>15</v>
      </c>
      <c r="K21" s="47" t="s">
        <v>75</v>
      </c>
      <c r="M21" s="49"/>
      <c r="N21" s="50"/>
      <c r="O21" s="51"/>
      <c r="P21" s="51"/>
      <c r="Q21" s="51"/>
    </row>
    <row r="22" customFormat="false" ht="96.75" hidden="false" customHeight="true" outlineLevel="0" collapsed="false">
      <c r="A22" s="43" t="n">
        <v>11</v>
      </c>
      <c r="B22" s="44" t="s">
        <v>11</v>
      </c>
      <c r="C22" s="44" t="s">
        <v>47</v>
      </c>
      <c r="D22" s="44" t="s">
        <v>69</v>
      </c>
      <c r="E22" s="44" t="s">
        <v>73</v>
      </c>
      <c r="F22" s="44" t="s">
        <v>49</v>
      </c>
      <c r="G22" s="46" t="s">
        <v>50</v>
      </c>
      <c r="H22" s="44" t="s">
        <v>14</v>
      </c>
      <c r="I22" s="44" t="s">
        <v>74</v>
      </c>
      <c r="J22" s="41" t="s">
        <v>15</v>
      </c>
      <c r="K22" s="47" t="s">
        <v>76</v>
      </c>
    </row>
    <row r="23" customFormat="false" ht="94.5" hidden="false" customHeight="false" outlineLevel="0" collapsed="false">
      <c r="A23" s="43" t="n">
        <v>12</v>
      </c>
      <c r="B23" s="44" t="s">
        <v>11</v>
      </c>
      <c r="C23" s="44" t="s">
        <v>47</v>
      </c>
      <c r="D23" s="44" t="s">
        <v>77</v>
      </c>
      <c r="E23" s="44" t="s">
        <v>65</v>
      </c>
      <c r="F23" s="44" t="s">
        <v>78</v>
      </c>
      <c r="G23" s="46" t="s">
        <v>65</v>
      </c>
      <c r="H23" s="44" t="s">
        <v>14</v>
      </c>
      <c r="I23" s="44" t="s">
        <v>79</v>
      </c>
      <c r="J23" s="41" t="s">
        <v>15</v>
      </c>
      <c r="K23" s="47" t="s">
        <v>80</v>
      </c>
      <c r="M23" s="52"/>
    </row>
    <row r="24" customFormat="false" ht="128.25" hidden="false" customHeight="true" outlineLevel="0" collapsed="false">
      <c r="A24" s="43" t="n">
        <v>13</v>
      </c>
      <c r="B24" s="44" t="s">
        <v>11</v>
      </c>
      <c r="C24" s="44" t="s">
        <v>47</v>
      </c>
      <c r="D24" s="44" t="s">
        <v>77</v>
      </c>
      <c r="E24" s="44" t="s">
        <v>55</v>
      </c>
      <c r="F24" s="44" t="s">
        <v>81</v>
      </c>
      <c r="G24" s="46" t="s">
        <v>50</v>
      </c>
      <c r="H24" s="44" t="s">
        <v>14</v>
      </c>
      <c r="I24" s="44" t="s">
        <v>79</v>
      </c>
      <c r="J24" s="41" t="s">
        <v>15</v>
      </c>
      <c r="K24" s="47" t="s">
        <v>82</v>
      </c>
      <c r="M24" s="52"/>
    </row>
    <row r="25" customFormat="false" ht="114" hidden="false" customHeight="true" outlineLevel="0" collapsed="false">
      <c r="A25" s="43" t="n">
        <v>14</v>
      </c>
      <c r="B25" s="44" t="s">
        <v>11</v>
      </c>
      <c r="C25" s="44" t="s">
        <v>47</v>
      </c>
      <c r="D25" s="44" t="s">
        <v>77</v>
      </c>
      <c r="E25" s="44" t="s">
        <v>55</v>
      </c>
      <c r="F25" s="44" t="s">
        <v>83</v>
      </c>
      <c r="G25" s="46" t="s">
        <v>50</v>
      </c>
      <c r="H25" s="44" t="s">
        <v>14</v>
      </c>
      <c r="I25" s="44" t="s">
        <v>79</v>
      </c>
      <c r="J25" s="41" t="s">
        <v>15</v>
      </c>
      <c r="K25" s="47" t="s">
        <v>84</v>
      </c>
    </row>
    <row r="26" customFormat="false" ht="78.75" hidden="false" customHeight="false" outlineLevel="0" collapsed="false">
      <c r="A26" s="43" t="n">
        <v>15</v>
      </c>
      <c r="B26" s="44" t="s">
        <v>11</v>
      </c>
      <c r="C26" s="44" t="s">
        <v>47</v>
      </c>
      <c r="D26" s="44" t="s">
        <v>77</v>
      </c>
      <c r="E26" s="44" t="s">
        <v>26</v>
      </c>
      <c r="F26" s="44" t="s">
        <v>85</v>
      </c>
      <c r="G26" s="46" t="s">
        <v>50</v>
      </c>
      <c r="H26" s="44" t="s">
        <v>14</v>
      </c>
      <c r="I26" s="44" t="s">
        <v>79</v>
      </c>
      <c r="J26" s="41" t="s">
        <v>15</v>
      </c>
      <c r="K26" s="53" t="s">
        <v>86</v>
      </c>
    </row>
    <row r="27" customFormat="false" ht="126" hidden="false" customHeight="false" outlineLevel="0" collapsed="false">
      <c r="A27" s="43" t="n">
        <v>16</v>
      </c>
      <c r="B27" s="44" t="s">
        <v>11</v>
      </c>
      <c r="C27" s="44" t="s">
        <v>47</v>
      </c>
      <c r="D27" s="44" t="s">
        <v>77</v>
      </c>
      <c r="E27" s="44" t="s">
        <v>26</v>
      </c>
      <c r="F27" s="44" t="s">
        <v>87</v>
      </c>
      <c r="G27" s="46" t="s">
        <v>50</v>
      </c>
      <c r="H27" s="44" t="s">
        <v>14</v>
      </c>
      <c r="I27" s="44" t="s">
        <v>79</v>
      </c>
      <c r="J27" s="41" t="s">
        <v>15</v>
      </c>
      <c r="K27" s="47" t="s">
        <v>88</v>
      </c>
    </row>
    <row r="28" customFormat="false" ht="78.75" hidden="false" customHeight="false" outlineLevel="0" collapsed="false">
      <c r="A28" s="43" t="n">
        <v>17</v>
      </c>
      <c r="B28" s="44" t="s">
        <v>11</v>
      </c>
      <c r="C28" s="44" t="s">
        <v>47</v>
      </c>
      <c r="D28" s="44" t="s">
        <v>77</v>
      </c>
      <c r="E28" s="44" t="s">
        <v>58</v>
      </c>
      <c r="F28" s="44" t="s">
        <v>89</v>
      </c>
      <c r="G28" s="46" t="s">
        <v>50</v>
      </c>
      <c r="H28" s="44" t="s">
        <v>14</v>
      </c>
      <c r="I28" s="44" t="s">
        <v>79</v>
      </c>
      <c r="J28" s="41" t="s">
        <v>15</v>
      </c>
      <c r="K28" s="53" t="s">
        <v>90</v>
      </c>
    </row>
    <row r="29" customFormat="false" ht="47.25" hidden="false" customHeight="false" outlineLevel="0" collapsed="false">
      <c r="A29" s="43" t="n">
        <v>18</v>
      </c>
      <c r="B29" s="44" t="s">
        <v>11</v>
      </c>
      <c r="C29" s="44" t="s">
        <v>47</v>
      </c>
      <c r="D29" s="44" t="s">
        <v>91</v>
      </c>
      <c r="E29" s="44" t="s">
        <v>61</v>
      </c>
      <c r="F29" s="44" t="s">
        <v>92</v>
      </c>
      <c r="G29" s="46" t="s">
        <v>50</v>
      </c>
      <c r="H29" s="44" t="s">
        <v>14</v>
      </c>
      <c r="I29" s="44" t="s">
        <v>93</v>
      </c>
      <c r="J29" s="41" t="s">
        <v>15</v>
      </c>
      <c r="K29" s="47" t="s">
        <v>94</v>
      </c>
    </row>
    <row r="30" customFormat="false" ht="31.5" hidden="false" customHeight="false" outlineLevel="0" collapsed="false">
      <c r="A30" s="43" t="n">
        <v>19</v>
      </c>
      <c r="B30" s="37" t="n">
        <v>551</v>
      </c>
      <c r="C30" s="37" t="n">
        <v>1</v>
      </c>
      <c r="D30" s="37" t="n">
        <v>17</v>
      </c>
      <c r="E30" s="44" t="s">
        <v>44</v>
      </c>
      <c r="F30" s="44" t="s">
        <v>92</v>
      </c>
      <c r="G30" s="46" t="s">
        <v>50</v>
      </c>
      <c r="H30" s="44" t="s">
        <v>14</v>
      </c>
      <c r="I30" s="44" t="s">
        <v>93</v>
      </c>
      <c r="J30" s="41" t="s">
        <v>15</v>
      </c>
      <c r="K30" s="47" t="s">
        <v>95</v>
      </c>
    </row>
    <row r="31" customFormat="false" ht="47.25" hidden="false" customHeight="false" outlineLevel="0" collapsed="false">
      <c r="A31" s="43" t="n">
        <v>20</v>
      </c>
      <c r="B31" s="54" t="n">
        <v>551</v>
      </c>
      <c r="C31" s="54" t="n">
        <v>2</v>
      </c>
      <c r="D31" s="54" t="s">
        <v>65</v>
      </c>
      <c r="E31" s="44" t="s">
        <v>96</v>
      </c>
      <c r="F31" s="44" t="s">
        <v>97</v>
      </c>
      <c r="G31" s="46" t="s">
        <v>50</v>
      </c>
      <c r="H31" s="44" t="s">
        <v>14</v>
      </c>
      <c r="I31" s="44" t="s">
        <v>98</v>
      </c>
      <c r="J31" s="41" t="s">
        <v>15</v>
      </c>
      <c r="K31" s="47" t="s">
        <v>99</v>
      </c>
    </row>
    <row r="32" customFormat="false" ht="80.25" hidden="false" customHeight="true" outlineLevel="0" collapsed="false">
      <c r="A32" s="43" t="n">
        <v>21</v>
      </c>
      <c r="B32" s="54" t="n">
        <v>551</v>
      </c>
      <c r="C32" s="54" t="s">
        <v>41</v>
      </c>
      <c r="D32" s="54" t="s">
        <v>65</v>
      </c>
      <c r="E32" s="44" t="s">
        <v>100</v>
      </c>
      <c r="F32" s="44" t="s">
        <v>101</v>
      </c>
      <c r="G32" s="46" t="s">
        <v>50</v>
      </c>
      <c r="H32" s="44" t="s">
        <v>14</v>
      </c>
      <c r="I32" s="44" t="s">
        <v>98</v>
      </c>
      <c r="J32" s="41"/>
      <c r="K32" s="47" t="s">
        <v>102</v>
      </c>
    </row>
    <row r="33" customFormat="false" ht="63" hidden="false" customHeight="false" outlineLevel="0" collapsed="false">
      <c r="A33" s="43" t="n">
        <v>22</v>
      </c>
      <c r="B33" s="54" t="n">
        <v>551</v>
      </c>
      <c r="C33" s="54" t="s">
        <v>41</v>
      </c>
      <c r="D33" s="54" t="s">
        <v>65</v>
      </c>
      <c r="E33" s="44" t="s">
        <v>100</v>
      </c>
      <c r="F33" s="44" t="s">
        <v>103</v>
      </c>
      <c r="G33" s="46" t="s">
        <v>50</v>
      </c>
      <c r="H33" s="44" t="s">
        <v>14</v>
      </c>
      <c r="I33" s="44" t="s">
        <v>98</v>
      </c>
      <c r="J33" s="41"/>
      <c r="K33" s="47" t="s">
        <v>104</v>
      </c>
    </row>
    <row r="34" customFormat="false" ht="48" hidden="false" customHeight="true" outlineLevel="0" collapsed="false">
      <c r="A34" s="43" t="n">
        <v>23</v>
      </c>
      <c r="B34" s="54" t="s">
        <v>11</v>
      </c>
      <c r="C34" s="54" t="s">
        <v>41</v>
      </c>
      <c r="D34" s="54" t="s">
        <v>65</v>
      </c>
      <c r="E34" s="44" t="s">
        <v>105</v>
      </c>
      <c r="F34" s="44" t="s">
        <v>106</v>
      </c>
      <c r="G34" s="46" t="s">
        <v>50</v>
      </c>
      <c r="H34" s="44" t="s">
        <v>107</v>
      </c>
      <c r="I34" s="44" t="s">
        <v>98</v>
      </c>
      <c r="J34" s="41"/>
      <c r="K34" s="47" t="s">
        <v>108</v>
      </c>
    </row>
    <row r="35" customFormat="false" ht="78.75" hidden="false" customHeight="false" outlineLevel="0" collapsed="false">
      <c r="A35" s="43" t="n">
        <v>24</v>
      </c>
      <c r="B35" s="54" t="s">
        <v>11</v>
      </c>
      <c r="C35" s="54" t="s">
        <v>41</v>
      </c>
      <c r="D35" s="54" t="s">
        <v>65</v>
      </c>
      <c r="E35" s="44" t="s">
        <v>105</v>
      </c>
      <c r="F35" s="44" t="s">
        <v>106</v>
      </c>
      <c r="G35" s="46" t="s">
        <v>50</v>
      </c>
      <c r="H35" s="44" t="s">
        <v>109</v>
      </c>
      <c r="I35" s="44" t="s">
        <v>98</v>
      </c>
      <c r="J35" s="41"/>
      <c r="K35" s="47" t="s">
        <v>110</v>
      </c>
    </row>
    <row r="36" customFormat="false" ht="94.5" hidden="false" customHeight="false" outlineLevel="0" collapsed="false">
      <c r="A36" s="43" t="n">
        <v>25</v>
      </c>
      <c r="B36" s="54" t="s">
        <v>11</v>
      </c>
      <c r="C36" s="54" t="s">
        <v>41</v>
      </c>
      <c r="D36" s="54" t="s">
        <v>65</v>
      </c>
      <c r="E36" s="44" t="s">
        <v>105</v>
      </c>
      <c r="F36" s="44" t="s">
        <v>106</v>
      </c>
      <c r="G36" s="46" t="s">
        <v>50</v>
      </c>
      <c r="H36" s="44" t="s">
        <v>111</v>
      </c>
      <c r="I36" s="44" t="s">
        <v>98</v>
      </c>
      <c r="J36" s="41"/>
      <c r="K36" s="47" t="s">
        <v>112</v>
      </c>
    </row>
    <row r="37" customFormat="false" ht="47.25" hidden="false" customHeight="false" outlineLevel="0" collapsed="false">
      <c r="A37" s="43" t="n">
        <v>26</v>
      </c>
      <c r="B37" s="54" t="s">
        <v>11</v>
      </c>
      <c r="C37" s="54" t="s">
        <v>41</v>
      </c>
      <c r="D37" s="54" t="s">
        <v>65</v>
      </c>
      <c r="E37" s="44" t="s">
        <v>113</v>
      </c>
      <c r="F37" s="44" t="s">
        <v>106</v>
      </c>
      <c r="G37" s="46" t="s">
        <v>50</v>
      </c>
      <c r="H37" s="44" t="s">
        <v>14</v>
      </c>
      <c r="I37" s="44" t="s">
        <v>98</v>
      </c>
      <c r="J37" s="41" t="s">
        <v>15</v>
      </c>
      <c r="K37" s="47" t="s">
        <v>114</v>
      </c>
    </row>
    <row r="38" customFormat="false" ht="112.5" hidden="false" customHeight="true" outlineLevel="0" collapsed="false">
      <c r="A38" s="43" t="n">
        <v>27</v>
      </c>
      <c r="B38" s="54" t="s">
        <v>11</v>
      </c>
      <c r="C38" s="54" t="s">
        <v>41</v>
      </c>
      <c r="D38" s="54" t="s">
        <v>65</v>
      </c>
      <c r="E38" s="44" t="s">
        <v>115</v>
      </c>
      <c r="F38" s="44" t="s">
        <v>116</v>
      </c>
      <c r="G38" s="46" t="s">
        <v>50</v>
      </c>
      <c r="H38" s="44" t="s">
        <v>117</v>
      </c>
      <c r="I38" s="44" t="s">
        <v>98</v>
      </c>
      <c r="J38" s="41" t="s">
        <v>15</v>
      </c>
      <c r="K38" s="47" t="s">
        <v>118</v>
      </c>
    </row>
    <row r="39" customFormat="false" ht="127.5" hidden="false" customHeight="true" outlineLevel="0" collapsed="false">
      <c r="A39" s="43" t="n">
        <v>28</v>
      </c>
      <c r="B39" s="54" t="s">
        <v>11</v>
      </c>
      <c r="C39" s="54" t="s">
        <v>41</v>
      </c>
      <c r="D39" s="54" t="s">
        <v>55</v>
      </c>
      <c r="E39" s="44" t="s">
        <v>44</v>
      </c>
      <c r="F39" s="44" t="s">
        <v>81</v>
      </c>
      <c r="G39" s="46" t="s">
        <v>50</v>
      </c>
      <c r="H39" s="44" t="s">
        <v>14</v>
      </c>
      <c r="I39" s="44" t="s">
        <v>98</v>
      </c>
      <c r="J39" s="41" t="s">
        <v>15</v>
      </c>
      <c r="K39" s="47" t="s">
        <v>119</v>
      </c>
    </row>
    <row r="40" customFormat="false" ht="33.75" hidden="false" customHeight="true" outlineLevel="0" collapsed="false">
      <c r="A40" s="43" t="n">
        <v>29</v>
      </c>
      <c r="B40" s="54" t="s">
        <v>11</v>
      </c>
      <c r="C40" s="54" t="s">
        <v>41</v>
      </c>
      <c r="D40" s="54" t="s">
        <v>55</v>
      </c>
      <c r="E40" s="44" t="s">
        <v>44</v>
      </c>
      <c r="F40" s="44" t="s">
        <v>120</v>
      </c>
      <c r="G40" s="46" t="s">
        <v>50</v>
      </c>
      <c r="H40" s="44" t="s">
        <v>14</v>
      </c>
      <c r="I40" s="44" t="s">
        <v>98</v>
      </c>
      <c r="J40" s="41" t="s">
        <v>15</v>
      </c>
      <c r="K40" s="47" t="s">
        <v>121</v>
      </c>
    </row>
    <row r="41" customFormat="false" ht="96" hidden="false" customHeight="true" outlineLevel="0" collapsed="false">
      <c r="A41" s="43" t="n">
        <v>30</v>
      </c>
      <c r="B41" s="54" t="s">
        <v>11</v>
      </c>
      <c r="C41" s="54" t="s">
        <v>41</v>
      </c>
      <c r="D41" s="54" t="s">
        <v>122</v>
      </c>
      <c r="E41" s="44" t="s">
        <v>123</v>
      </c>
      <c r="F41" s="44" t="s">
        <v>81</v>
      </c>
      <c r="G41" s="46" t="s">
        <v>50</v>
      </c>
      <c r="H41" s="44" t="s">
        <v>14</v>
      </c>
      <c r="I41" s="44" t="s">
        <v>98</v>
      </c>
      <c r="J41" s="41" t="s">
        <v>15</v>
      </c>
      <c r="K41" s="47" t="s">
        <v>124</v>
      </c>
    </row>
    <row r="42" customFormat="false" ht="79.5" hidden="false" customHeight="true" outlineLevel="0" collapsed="false">
      <c r="A42" s="43" t="n">
        <v>31</v>
      </c>
      <c r="B42" s="54" t="s">
        <v>11</v>
      </c>
      <c r="C42" s="54" t="s">
        <v>41</v>
      </c>
      <c r="D42" s="54" t="s">
        <v>125</v>
      </c>
      <c r="E42" s="44" t="s">
        <v>123</v>
      </c>
      <c r="F42" s="44" t="s">
        <v>81</v>
      </c>
      <c r="G42" s="46" t="s">
        <v>50</v>
      </c>
      <c r="H42" s="44" t="s">
        <v>14</v>
      </c>
      <c r="I42" s="44" t="s">
        <v>98</v>
      </c>
      <c r="J42" s="41" t="s">
        <v>15</v>
      </c>
      <c r="K42" s="47" t="s">
        <v>126</v>
      </c>
    </row>
    <row r="43" customFormat="false" ht="15.75" hidden="false" customHeight="true" outlineLevel="0" collapsed="false">
      <c r="A43" s="55" t="s">
        <v>127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customFormat="false" ht="31.5" hidden="false" customHeight="true" outlineLevel="0" collapsed="false">
      <c r="A44" s="43" t="n">
        <v>32</v>
      </c>
      <c r="B44" s="54" t="s">
        <v>128</v>
      </c>
      <c r="C44" s="54" t="s">
        <v>47</v>
      </c>
      <c r="D44" s="54" t="s">
        <v>91</v>
      </c>
      <c r="E44" s="44" t="s">
        <v>61</v>
      </c>
      <c r="F44" s="44" t="s">
        <v>92</v>
      </c>
      <c r="G44" s="46" t="s">
        <v>50</v>
      </c>
      <c r="H44" s="44" t="s">
        <v>14</v>
      </c>
      <c r="I44" s="44" t="s">
        <v>93</v>
      </c>
      <c r="J44" s="41" t="s">
        <v>15</v>
      </c>
      <c r="K44" s="47" t="s">
        <v>129</v>
      </c>
    </row>
    <row r="45" customFormat="false" ht="80.25" hidden="false" customHeight="true" outlineLevel="0" collapsed="false">
      <c r="A45" s="43" t="n">
        <v>33</v>
      </c>
      <c r="B45" s="54" t="s">
        <v>128</v>
      </c>
      <c r="C45" s="54" t="s">
        <v>41</v>
      </c>
      <c r="D45" s="54" t="s">
        <v>130</v>
      </c>
      <c r="E45" s="44" t="s">
        <v>44</v>
      </c>
      <c r="F45" s="44" t="s">
        <v>15</v>
      </c>
      <c r="G45" s="46" t="s">
        <v>50</v>
      </c>
      <c r="H45" s="44" t="s">
        <v>14</v>
      </c>
      <c r="I45" s="44" t="s">
        <v>98</v>
      </c>
      <c r="J45" s="41" t="s">
        <v>15</v>
      </c>
      <c r="K45" s="47" t="s">
        <v>126</v>
      </c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56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56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56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56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56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56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56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56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56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56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56"/>
    </row>
  </sheetData>
  <mergeCells count="9">
    <mergeCell ref="A6:K6"/>
    <mergeCell ref="A8:A9"/>
    <mergeCell ref="B8:B9"/>
    <mergeCell ref="C8:J9"/>
    <mergeCell ref="K8:K9"/>
    <mergeCell ref="C10:J10"/>
    <mergeCell ref="A11:K11"/>
    <mergeCell ref="O21:Q21"/>
    <mergeCell ref="A43:K43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99"/>
    <col collapsed="false" customWidth="true" hidden="false" outlineLevel="0" max="3" min="3" style="0" width="27.99"/>
    <col collapsed="false" customWidth="true" hidden="false" outlineLevel="0" max="4" min="4" style="0" width="15.56"/>
    <col collapsed="false" customWidth="true" hidden="false" outlineLevel="0" max="5" min="5" style="0" width="29.99"/>
  </cols>
  <sheetData>
    <row r="1" customFormat="false" ht="15.75" hidden="false" customHeight="false" outlineLevel="0" collapsed="false">
      <c r="E1" s="57" t="s">
        <v>131</v>
      </c>
    </row>
    <row r="2" customFormat="false" ht="15.75" hidden="false" customHeight="false" outlineLevel="0" collapsed="false">
      <c r="E2" s="57" t="s">
        <v>1</v>
      </c>
    </row>
    <row r="3" customFormat="false" ht="15.75" hidden="false" customHeight="false" outlineLevel="0" collapsed="false">
      <c r="E3" s="57" t="s">
        <v>2</v>
      </c>
    </row>
    <row r="4" customFormat="false" ht="15.75" hidden="false" customHeight="false" outlineLevel="0" collapsed="false">
      <c r="E4" s="5" t="s">
        <v>3</v>
      </c>
      <c r="F4" s="58"/>
      <c r="G4" s="59"/>
    </row>
    <row r="7" customFormat="false" ht="34.5" hidden="false" customHeight="true" outlineLevel="0" collapsed="false">
      <c r="A7" s="60" t="s">
        <v>132</v>
      </c>
      <c r="B7" s="60"/>
      <c r="C7" s="60"/>
      <c r="D7" s="60"/>
      <c r="E7" s="60"/>
    </row>
    <row r="8" customFormat="false" ht="15.75" hidden="false" customHeight="false" outlineLevel="0" collapsed="false">
      <c r="A8" s="61"/>
      <c r="B8" s="62"/>
      <c r="C8" s="62"/>
      <c r="D8" s="62"/>
      <c r="E8" s="63"/>
    </row>
    <row r="9" s="18" customFormat="true" ht="13.5" hidden="false" customHeight="true" outlineLevel="0" collapsed="false">
      <c r="A9" s="64" t="s">
        <v>37</v>
      </c>
      <c r="B9" s="33" t="s">
        <v>133</v>
      </c>
      <c r="C9" s="33"/>
      <c r="D9" s="34" t="s">
        <v>134</v>
      </c>
      <c r="E9" s="34"/>
    </row>
    <row r="10" s="18" customFormat="true" ht="45.75" hidden="false" customHeight="true" outlineLevel="0" collapsed="false">
      <c r="A10" s="64"/>
      <c r="B10" s="36" t="s">
        <v>135</v>
      </c>
      <c r="C10" s="36" t="s">
        <v>136</v>
      </c>
      <c r="D10" s="34"/>
      <c r="E10" s="34"/>
    </row>
    <row r="11" s="18" customFormat="true" ht="15.75" hidden="false" customHeight="false" outlineLevel="0" collapsed="false">
      <c r="A11" s="65" t="n">
        <v>1</v>
      </c>
      <c r="B11" s="36" t="s">
        <v>41</v>
      </c>
      <c r="C11" s="36" t="s">
        <v>42</v>
      </c>
      <c r="D11" s="37" t="n">
        <v>4</v>
      </c>
      <c r="E11" s="37"/>
    </row>
    <row r="12" s="18" customFormat="true" ht="15.75" hidden="false" customHeight="true" outlineLevel="0" collapsed="false">
      <c r="A12" s="66" t="n">
        <v>1</v>
      </c>
      <c r="B12" s="44" t="s">
        <v>11</v>
      </c>
      <c r="C12" s="44" t="s">
        <v>43</v>
      </c>
      <c r="D12" s="44"/>
      <c r="E12" s="44"/>
    </row>
    <row r="13" s="18" customFormat="true" ht="38.25" hidden="false" customHeight="true" outlineLevel="0" collapsed="false">
      <c r="A13" s="66" t="n">
        <v>2</v>
      </c>
      <c r="B13" s="67" t="s">
        <v>11</v>
      </c>
      <c r="C13" s="67" t="s">
        <v>137</v>
      </c>
      <c r="D13" s="68" t="s">
        <v>138</v>
      </c>
      <c r="E13" s="68"/>
    </row>
    <row r="14" s="18" customFormat="true" ht="41.25" hidden="false" customHeight="true" outlineLevel="0" collapsed="false">
      <c r="A14" s="66" t="n">
        <v>3</v>
      </c>
      <c r="B14" s="69" t="s">
        <v>11</v>
      </c>
      <c r="C14" s="67" t="s">
        <v>139</v>
      </c>
      <c r="D14" s="70" t="s">
        <v>140</v>
      </c>
      <c r="E14" s="70"/>
    </row>
    <row r="15" customFormat="false" ht="18.75" hidden="false" customHeight="false" outlineLevel="0" collapsed="false">
      <c r="A15" s="21"/>
      <c r="B15" s="71"/>
      <c r="C15" s="71"/>
      <c r="D15" s="71"/>
      <c r="E15" s="72"/>
    </row>
    <row r="16" customFormat="false" ht="18.75" hidden="false" customHeight="false" outlineLevel="0" collapsed="false">
      <c r="A16" s="21"/>
      <c r="B16" s="71"/>
      <c r="C16" s="71"/>
      <c r="D16" s="71"/>
      <c r="E16" s="72"/>
    </row>
    <row r="17" customFormat="false" ht="18.75" hidden="false" customHeight="false" outlineLevel="0" collapsed="false">
      <c r="A17" s="21"/>
      <c r="B17" s="71"/>
      <c r="C17" s="71"/>
      <c r="D17" s="71"/>
      <c r="E17" s="72"/>
    </row>
    <row r="18" customFormat="false" ht="12.75" hidden="false" customHeight="false" outlineLevel="0" collapsed="false">
      <c r="A18" s="22"/>
      <c r="B18" s="23"/>
      <c r="C18" s="23"/>
      <c r="D18" s="23"/>
      <c r="E18" s="24"/>
    </row>
  </sheetData>
  <mergeCells count="8">
    <mergeCell ref="A7:E7"/>
    <mergeCell ref="A9:A10"/>
    <mergeCell ref="B9:C9"/>
    <mergeCell ref="D9:E10"/>
    <mergeCell ref="D11:E11"/>
    <mergeCell ref="C12:E12"/>
    <mergeCell ref="D13:E13"/>
    <mergeCell ref="D14:E1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4.99"/>
    <col collapsed="false" customWidth="true" hidden="false" outlineLevel="0" max="2" min="2" style="73" width="5.99"/>
    <col collapsed="false" customWidth="true" hidden="false" outlineLevel="0" max="3" min="3" style="73" width="3.99"/>
    <col collapsed="false" customWidth="true" hidden="false" outlineLevel="0" max="4" min="4" style="73" width="4.41"/>
    <col collapsed="false" customWidth="true" hidden="false" outlineLevel="0" max="5" min="5" style="73" width="4.14"/>
    <col collapsed="false" customWidth="true" hidden="false" outlineLevel="0" max="6" min="6" style="73" width="5.28"/>
    <col collapsed="false" customWidth="true" hidden="false" outlineLevel="0" max="7" min="7" style="73" width="5.56"/>
    <col collapsed="false" customWidth="true" hidden="false" outlineLevel="0" max="8" min="8" style="73" width="5.99"/>
    <col collapsed="false" customWidth="true" hidden="false" outlineLevel="0" max="9" min="9" style="73" width="5.13"/>
    <col collapsed="false" customWidth="true" hidden="false" outlineLevel="0" max="10" min="10" style="73" width="48.99"/>
    <col collapsed="false" customWidth="true" hidden="false" outlineLevel="0" max="11" min="11" style="73" width="13.7"/>
    <col collapsed="false" customWidth="true" hidden="false" outlineLevel="0" max="12" min="12" style="73" width="14.14"/>
    <col collapsed="false" customWidth="true" hidden="false" outlineLevel="0" max="13" min="13" style="73" width="13.7"/>
    <col collapsed="false" customWidth="true" hidden="false" outlineLevel="0" max="14" min="14" style="73" width="13.85"/>
    <col collapsed="false" customWidth="false" hidden="false" outlineLevel="0" max="257" min="15" style="73" width="9.14"/>
  </cols>
  <sheetData>
    <row r="1" s="74" customFormat="true" ht="18.75" hidden="false" customHeight="false" outlineLevel="0" collapsed="false">
      <c r="B1" s="75"/>
      <c r="K1" s="76" t="s">
        <v>141</v>
      </c>
      <c r="L1" s="76"/>
      <c r="M1" s="76"/>
    </row>
    <row r="2" s="74" customFormat="true" ht="18.75" hidden="false" customHeight="false" outlineLevel="0" collapsed="false">
      <c r="B2" s="75"/>
      <c r="K2" s="76" t="s">
        <v>1</v>
      </c>
      <c r="L2" s="76"/>
      <c r="M2" s="76"/>
    </row>
    <row r="3" s="74" customFormat="true" ht="18.75" hidden="false" customHeight="false" outlineLevel="0" collapsed="false">
      <c r="B3" s="75"/>
      <c r="J3" s="77"/>
      <c r="K3" s="76" t="s">
        <v>2</v>
      </c>
      <c r="L3" s="76"/>
      <c r="M3" s="76"/>
    </row>
    <row r="4" customFormat="false" ht="18.75" hidden="false" customHeight="false" outlineLevel="0" collapsed="false">
      <c r="K4" s="76" t="s">
        <v>3</v>
      </c>
      <c r="L4" s="76"/>
      <c r="M4" s="76"/>
    </row>
    <row r="5" customFormat="false" ht="15" hidden="false" customHeight="true" outlineLevel="0" collapsed="false">
      <c r="K5" s="78"/>
      <c r="L5" s="78"/>
      <c r="M5" s="78"/>
    </row>
    <row r="6" s="74" customFormat="true" ht="23.25" hidden="false" customHeight="true" outlineLevel="0" collapsed="false">
      <c r="B6" s="79" t="s">
        <v>142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</row>
    <row r="7" customFormat="false" ht="18.75" hidden="false" customHeight="false" outlineLevel="0" collapsed="false">
      <c r="M7" s="73" t="s">
        <v>6</v>
      </c>
    </row>
    <row r="8" s="83" customFormat="true" ht="15.75" hidden="false" customHeight="true" outlineLevel="0" collapsed="false">
      <c r="A8" s="80" t="s">
        <v>7</v>
      </c>
      <c r="B8" s="81" t="s">
        <v>39</v>
      </c>
      <c r="C8" s="81"/>
      <c r="D8" s="81"/>
      <c r="E8" s="81"/>
      <c r="F8" s="81"/>
      <c r="G8" s="81"/>
      <c r="H8" s="81"/>
      <c r="I8" s="81"/>
      <c r="J8" s="82" t="s">
        <v>40</v>
      </c>
      <c r="K8" s="82" t="s">
        <v>143</v>
      </c>
      <c r="L8" s="82" t="s">
        <v>144</v>
      </c>
      <c r="M8" s="82" t="s">
        <v>145</v>
      </c>
    </row>
    <row r="9" s="83" customFormat="true" ht="48.75" hidden="false" customHeight="true" outlineLevel="0" collapsed="false">
      <c r="A9" s="80"/>
      <c r="B9" s="80" t="s">
        <v>146</v>
      </c>
      <c r="C9" s="80" t="s">
        <v>147</v>
      </c>
      <c r="D9" s="80" t="s">
        <v>148</v>
      </c>
      <c r="E9" s="80" t="s">
        <v>149</v>
      </c>
      <c r="F9" s="80" t="s">
        <v>150</v>
      </c>
      <c r="G9" s="80" t="s">
        <v>151</v>
      </c>
      <c r="H9" s="80" t="s">
        <v>152</v>
      </c>
      <c r="I9" s="80" t="s">
        <v>153</v>
      </c>
      <c r="J9" s="82"/>
      <c r="K9" s="82"/>
      <c r="L9" s="82"/>
      <c r="M9" s="82"/>
    </row>
    <row r="10" s="88" customFormat="true" ht="18.75" hidden="false" customHeight="true" outlineLevel="0" collapsed="false">
      <c r="A10" s="84" t="n">
        <v>1</v>
      </c>
      <c r="B10" s="85" t="n">
        <v>2</v>
      </c>
      <c r="C10" s="85"/>
      <c r="D10" s="85"/>
      <c r="E10" s="85"/>
      <c r="F10" s="85"/>
      <c r="G10" s="86" t="n">
        <v>3</v>
      </c>
      <c r="H10" s="86" t="n">
        <v>4</v>
      </c>
      <c r="I10" s="86" t="n">
        <v>5</v>
      </c>
      <c r="J10" s="85" t="n">
        <v>6</v>
      </c>
      <c r="K10" s="87" t="n">
        <v>7</v>
      </c>
      <c r="L10" s="87" t="n">
        <v>8</v>
      </c>
      <c r="M10" s="86" t="n">
        <v>9</v>
      </c>
    </row>
    <row r="11" customFormat="false" ht="18.75" hidden="false" customHeight="false" outlineLevel="0" collapsed="false">
      <c r="A11" s="89"/>
      <c r="B11" s="90"/>
      <c r="C11" s="90"/>
      <c r="D11" s="90"/>
      <c r="E11" s="90"/>
      <c r="F11" s="90"/>
      <c r="G11" s="91"/>
      <c r="H11" s="92"/>
      <c r="I11" s="93"/>
      <c r="J11" s="94" t="s">
        <v>154</v>
      </c>
      <c r="K11" s="95" t="n">
        <f aca="false">K12+K47</f>
        <v>63250.736</v>
      </c>
      <c r="L11" s="95" t="n">
        <f aca="false">L12+L47</f>
        <v>63456.052</v>
      </c>
      <c r="M11" s="95" t="n">
        <f aca="false">M12+M47</f>
        <v>58415.349</v>
      </c>
    </row>
    <row r="12" customFormat="false" ht="19.5" hidden="false" customHeight="true" outlineLevel="0" collapsed="false">
      <c r="A12" s="89" t="n">
        <v>1</v>
      </c>
      <c r="B12" s="96" t="s">
        <v>15</v>
      </c>
      <c r="C12" s="96" t="s">
        <v>47</v>
      </c>
      <c r="D12" s="96" t="s">
        <v>13</v>
      </c>
      <c r="E12" s="96" t="s">
        <v>13</v>
      </c>
      <c r="F12" s="96" t="s">
        <v>15</v>
      </c>
      <c r="G12" s="97" t="s">
        <v>13</v>
      </c>
      <c r="H12" s="98" t="s">
        <v>14</v>
      </c>
      <c r="I12" s="99" t="s">
        <v>15</v>
      </c>
      <c r="J12" s="100" t="s">
        <v>155</v>
      </c>
      <c r="K12" s="101" t="n">
        <f aca="false">K13+K18+K24+K32+K40</f>
        <v>40712.4</v>
      </c>
      <c r="L12" s="101" t="n">
        <f aca="false">L13+L18+L24+L32+L40</f>
        <v>40922.1</v>
      </c>
      <c r="M12" s="101" t="n">
        <f aca="false">M13+M18+M24+M32+M40</f>
        <v>41750.5</v>
      </c>
    </row>
    <row r="13" customFormat="false" ht="21" hidden="false" customHeight="true" outlineLevel="0" collapsed="false">
      <c r="A13" s="89" t="n">
        <v>2</v>
      </c>
      <c r="B13" s="96" t="s">
        <v>156</v>
      </c>
      <c r="C13" s="96" t="s">
        <v>47</v>
      </c>
      <c r="D13" s="96" t="s">
        <v>61</v>
      </c>
      <c r="E13" s="96" t="s">
        <v>13</v>
      </c>
      <c r="F13" s="96" t="s">
        <v>15</v>
      </c>
      <c r="G13" s="97" t="s">
        <v>13</v>
      </c>
      <c r="H13" s="98" t="s">
        <v>14</v>
      </c>
      <c r="I13" s="99" t="s">
        <v>15</v>
      </c>
      <c r="J13" s="100" t="s">
        <v>157</v>
      </c>
      <c r="K13" s="101" t="n">
        <f aca="false">K14</f>
        <v>23446.5</v>
      </c>
      <c r="L13" s="101" t="n">
        <f aca="false">L14</f>
        <v>23531.5</v>
      </c>
      <c r="M13" s="101" t="n">
        <f aca="false">M14</f>
        <v>24236</v>
      </c>
    </row>
    <row r="14" customFormat="false" ht="21" hidden="false" customHeight="true" outlineLevel="0" collapsed="false">
      <c r="A14" s="89" t="n">
        <v>3</v>
      </c>
      <c r="B14" s="96" t="s">
        <v>156</v>
      </c>
      <c r="C14" s="96" t="s">
        <v>47</v>
      </c>
      <c r="D14" s="96" t="s">
        <v>61</v>
      </c>
      <c r="E14" s="96" t="s">
        <v>65</v>
      </c>
      <c r="F14" s="96" t="s">
        <v>15</v>
      </c>
      <c r="G14" s="97" t="s">
        <v>61</v>
      </c>
      <c r="H14" s="98" t="s">
        <v>14</v>
      </c>
      <c r="I14" s="99" t="s">
        <v>158</v>
      </c>
      <c r="J14" s="100" t="s">
        <v>159</v>
      </c>
      <c r="K14" s="101" t="n">
        <f aca="false">SUM(K15:K17)</f>
        <v>23446.5</v>
      </c>
      <c r="L14" s="101" t="n">
        <f aca="false">SUM(L15:L17)</f>
        <v>23531.5</v>
      </c>
      <c r="M14" s="101" t="n">
        <f aca="false">SUM(M15:M17)</f>
        <v>24236</v>
      </c>
    </row>
    <row r="15" customFormat="false" ht="138.75" hidden="false" customHeight="true" outlineLevel="0" collapsed="false">
      <c r="A15" s="89" t="n">
        <v>4</v>
      </c>
      <c r="B15" s="96" t="s">
        <v>156</v>
      </c>
      <c r="C15" s="96" t="s">
        <v>47</v>
      </c>
      <c r="D15" s="96" t="s">
        <v>61</v>
      </c>
      <c r="E15" s="96" t="s">
        <v>65</v>
      </c>
      <c r="F15" s="96" t="s">
        <v>81</v>
      </c>
      <c r="G15" s="97" t="s">
        <v>61</v>
      </c>
      <c r="H15" s="98" t="s">
        <v>160</v>
      </c>
      <c r="I15" s="99" t="s">
        <v>158</v>
      </c>
      <c r="J15" s="100" t="s">
        <v>161</v>
      </c>
      <c r="K15" s="101" t="n">
        <v>23223</v>
      </c>
      <c r="L15" s="101" t="n">
        <v>23302.5</v>
      </c>
      <c r="M15" s="101" t="n">
        <v>24002</v>
      </c>
    </row>
    <row r="16" s="103" customFormat="true" ht="248.25" hidden="false" customHeight="true" outlineLevel="0" collapsed="false">
      <c r="A16" s="89" t="n">
        <v>5</v>
      </c>
      <c r="B16" s="96" t="s">
        <v>156</v>
      </c>
      <c r="C16" s="96" t="s">
        <v>47</v>
      </c>
      <c r="D16" s="96" t="s">
        <v>61</v>
      </c>
      <c r="E16" s="96" t="s">
        <v>65</v>
      </c>
      <c r="F16" s="96" t="s">
        <v>78</v>
      </c>
      <c r="G16" s="97" t="s">
        <v>61</v>
      </c>
      <c r="H16" s="98" t="s">
        <v>160</v>
      </c>
      <c r="I16" s="99" t="s">
        <v>158</v>
      </c>
      <c r="J16" s="102" t="s">
        <v>162</v>
      </c>
      <c r="K16" s="101" t="n">
        <v>94.5</v>
      </c>
      <c r="L16" s="101" t="n">
        <v>97</v>
      </c>
      <c r="M16" s="101" t="n">
        <v>99</v>
      </c>
    </row>
    <row r="17" s="103" customFormat="true" ht="134.25" hidden="false" customHeight="true" outlineLevel="0" collapsed="false">
      <c r="A17" s="89" t="n">
        <v>6</v>
      </c>
      <c r="B17" s="96" t="s">
        <v>156</v>
      </c>
      <c r="C17" s="96" t="s">
        <v>47</v>
      </c>
      <c r="D17" s="96" t="s">
        <v>61</v>
      </c>
      <c r="E17" s="96" t="s">
        <v>65</v>
      </c>
      <c r="F17" s="96" t="s">
        <v>120</v>
      </c>
      <c r="G17" s="97" t="s">
        <v>61</v>
      </c>
      <c r="H17" s="98" t="s">
        <v>160</v>
      </c>
      <c r="I17" s="99" t="s">
        <v>158</v>
      </c>
      <c r="J17" s="102" t="s">
        <v>163</v>
      </c>
      <c r="K17" s="101" t="n">
        <v>129</v>
      </c>
      <c r="L17" s="101" t="n">
        <v>132</v>
      </c>
      <c r="M17" s="101" t="n">
        <v>135</v>
      </c>
    </row>
    <row r="18" customFormat="false" ht="58.5" hidden="false" customHeight="true" outlineLevel="0" collapsed="false">
      <c r="A18" s="89" t="n">
        <v>7</v>
      </c>
      <c r="B18" s="96" t="s">
        <v>15</v>
      </c>
      <c r="C18" s="96" t="s">
        <v>47</v>
      </c>
      <c r="D18" s="96" t="s">
        <v>164</v>
      </c>
      <c r="E18" s="96" t="s">
        <v>13</v>
      </c>
      <c r="F18" s="96" t="s">
        <v>15</v>
      </c>
      <c r="G18" s="97" t="s">
        <v>13</v>
      </c>
      <c r="H18" s="98" t="s">
        <v>14</v>
      </c>
      <c r="I18" s="99" t="s">
        <v>15</v>
      </c>
      <c r="J18" s="100" t="s">
        <v>165</v>
      </c>
      <c r="K18" s="101" t="n">
        <f aca="false">K19</f>
        <v>1735.2</v>
      </c>
      <c r="L18" s="101" t="n">
        <f aca="false">L19</f>
        <v>1793.9</v>
      </c>
      <c r="M18" s="101" t="n">
        <f aca="false">M19</f>
        <v>1864.8</v>
      </c>
    </row>
    <row r="19" customFormat="false" ht="56.25" hidden="false" customHeight="false" outlineLevel="0" collapsed="false">
      <c r="A19" s="89" t="n">
        <v>8</v>
      </c>
      <c r="B19" s="96" t="s">
        <v>166</v>
      </c>
      <c r="C19" s="96" t="s">
        <v>47</v>
      </c>
      <c r="D19" s="96" t="s">
        <v>164</v>
      </c>
      <c r="E19" s="96" t="s">
        <v>65</v>
      </c>
      <c r="F19" s="96" t="s">
        <v>15</v>
      </c>
      <c r="G19" s="97" t="s">
        <v>61</v>
      </c>
      <c r="H19" s="98" t="s">
        <v>160</v>
      </c>
      <c r="I19" s="99" t="s">
        <v>158</v>
      </c>
      <c r="J19" s="100" t="s">
        <v>167</v>
      </c>
      <c r="K19" s="101" t="n">
        <f aca="false">SUM(K20:K23)</f>
        <v>1735.2</v>
      </c>
      <c r="L19" s="101" t="n">
        <f aca="false">SUM(L20:L23)</f>
        <v>1793.9</v>
      </c>
      <c r="M19" s="101" t="n">
        <f aca="false">SUM(M20:M23)</f>
        <v>1864.8</v>
      </c>
    </row>
    <row r="20" customFormat="false" ht="76.5" hidden="false" customHeight="true" outlineLevel="0" collapsed="false">
      <c r="A20" s="89" t="n">
        <v>9</v>
      </c>
      <c r="B20" s="96" t="s">
        <v>166</v>
      </c>
      <c r="C20" s="96" t="s">
        <v>47</v>
      </c>
      <c r="D20" s="96" t="s">
        <v>164</v>
      </c>
      <c r="E20" s="96" t="s">
        <v>65</v>
      </c>
      <c r="F20" s="96" t="s">
        <v>168</v>
      </c>
      <c r="G20" s="97" t="s">
        <v>61</v>
      </c>
      <c r="H20" s="98" t="s">
        <v>160</v>
      </c>
      <c r="I20" s="99" t="s">
        <v>158</v>
      </c>
      <c r="J20" s="100" t="s">
        <v>169</v>
      </c>
      <c r="K20" s="101" t="n">
        <v>796.8</v>
      </c>
      <c r="L20" s="101" t="n">
        <v>824.7</v>
      </c>
      <c r="M20" s="101" t="n">
        <v>863.4</v>
      </c>
    </row>
    <row r="21" customFormat="false" ht="99" hidden="false" customHeight="true" outlineLevel="0" collapsed="false">
      <c r="A21" s="89" t="n">
        <v>10</v>
      </c>
      <c r="B21" s="96" t="s">
        <v>166</v>
      </c>
      <c r="C21" s="96" t="s">
        <v>47</v>
      </c>
      <c r="D21" s="96" t="s">
        <v>164</v>
      </c>
      <c r="E21" s="96" t="s">
        <v>65</v>
      </c>
      <c r="F21" s="96" t="s">
        <v>170</v>
      </c>
      <c r="G21" s="97" t="s">
        <v>61</v>
      </c>
      <c r="H21" s="98" t="s">
        <v>160</v>
      </c>
      <c r="I21" s="99" t="s">
        <v>158</v>
      </c>
      <c r="J21" s="100" t="s">
        <v>171</v>
      </c>
      <c r="K21" s="101" t="n">
        <v>4.5</v>
      </c>
      <c r="L21" s="101" t="n">
        <v>4.6</v>
      </c>
      <c r="M21" s="101" t="n">
        <v>4.8</v>
      </c>
    </row>
    <row r="22" customFormat="false" ht="102" hidden="false" customHeight="true" outlineLevel="0" collapsed="false">
      <c r="A22" s="89" t="n">
        <v>11</v>
      </c>
      <c r="B22" s="96" t="s">
        <v>166</v>
      </c>
      <c r="C22" s="96" t="s">
        <v>47</v>
      </c>
      <c r="D22" s="96" t="s">
        <v>164</v>
      </c>
      <c r="E22" s="96" t="s">
        <v>65</v>
      </c>
      <c r="F22" s="96" t="s">
        <v>172</v>
      </c>
      <c r="G22" s="97" t="s">
        <v>61</v>
      </c>
      <c r="H22" s="98" t="s">
        <v>160</v>
      </c>
      <c r="I22" s="99" t="s">
        <v>158</v>
      </c>
      <c r="J22" s="100" t="s">
        <v>173</v>
      </c>
      <c r="K22" s="101" t="n">
        <v>1048.1</v>
      </c>
      <c r="L22" s="101" t="n">
        <v>1082.1</v>
      </c>
      <c r="M22" s="101" t="n">
        <v>1129.2</v>
      </c>
    </row>
    <row r="23" customFormat="false" ht="109.5" hidden="false" customHeight="true" outlineLevel="0" collapsed="false">
      <c r="A23" s="89" t="n">
        <v>12</v>
      </c>
      <c r="B23" s="96" t="s">
        <v>166</v>
      </c>
      <c r="C23" s="96" t="s">
        <v>47</v>
      </c>
      <c r="D23" s="96" t="s">
        <v>164</v>
      </c>
      <c r="E23" s="96" t="s">
        <v>65</v>
      </c>
      <c r="F23" s="96" t="s">
        <v>174</v>
      </c>
      <c r="G23" s="97" t="s">
        <v>61</v>
      </c>
      <c r="H23" s="98" t="s">
        <v>160</v>
      </c>
      <c r="I23" s="99" t="s">
        <v>158</v>
      </c>
      <c r="J23" s="100" t="s">
        <v>175</v>
      </c>
      <c r="K23" s="101" t="n">
        <v>-114.2</v>
      </c>
      <c r="L23" s="101" t="n">
        <v>-117.5</v>
      </c>
      <c r="M23" s="101" t="n">
        <v>-132.6</v>
      </c>
    </row>
    <row r="24" customFormat="false" ht="24" hidden="false" customHeight="true" outlineLevel="0" collapsed="false">
      <c r="A24" s="89" t="n">
        <v>13</v>
      </c>
      <c r="B24" s="96" t="s">
        <v>156</v>
      </c>
      <c r="C24" s="96" t="s">
        <v>47</v>
      </c>
      <c r="D24" s="96" t="s">
        <v>73</v>
      </c>
      <c r="E24" s="96" t="s">
        <v>13</v>
      </c>
      <c r="F24" s="96" t="s">
        <v>15</v>
      </c>
      <c r="G24" s="97" t="s">
        <v>13</v>
      </c>
      <c r="H24" s="98" t="s">
        <v>14</v>
      </c>
      <c r="I24" s="99" t="s">
        <v>15</v>
      </c>
      <c r="J24" s="100" t="s">
        <v>176</v>
      </c>
      <c r="K24" s="101" t="n">
        <f aca="false">K25+K27</f>
        <v>11123</v>
      </c>
      <c r="L24" s="101" t="n">
        <f aca="false">L25+L27</f>
        <v>11189</v>
      </c>
      <c r="M24" s="101" t="n">
        <f aca="false">M25+M27</f>
        <v>11242</v>
      </c>
    </row>
    <row r="25" customFormat="false" ht="25.5" hidden="false" customHeight="true" outlineLevel="0" collapsed="false">
      <c r="A25" s="89" t="n">
        <v>14</v>
      </c>
      <c r="B25" s="96" t="s">
        <v>156</v>
      </c>
      <c r="C25" s="96" t="s">
        <v>47</v>
      </c>
      <c r="D25" s="96" t="s">
        <v>73</v>
      </c>
      <c r="E25" s="96" t="s">
        <v>61</v>
      </c>
      <c r="F25" s="96" t="s">
        <v>15</v>
      </c>
      <c r="G25" s="97" t="s">
        <v>13</v>
      </c>
      <c r="H25" s="98" t="s">
        <v>14</v>
      </c>
      <c r="I25" s="99" t="s">
        <v>158</v>
      </c>
      <c r="J25" s="100" t="s">
        <v>177</v>
      </c>
      <c r="K25" s="101" t="n">
        <f aca="false">K26</f>
        <v>2400</v>
      </c>
      <c r="L25" s="101" t="n">
        <f aca="false">L26</f>
        <v>2430</v>
      </c>
      <c r="M25" s="101" t="n">
        <f aca="false">M26</f>
        <v>2450</v>
      </c>
    </row>
    <row r="26" customFormat="false" ht="150.75" hidden="false" customHeight="true" outlineLevel="0" collapsed="false">
      <c r="A26" s="89" t="n">
        <v>15</v>
      </c>
      <c r="B26" s="96" t="s">
        <v>156</v>
      </c>
      <c r="C26" s="96" t="s">
        <v>47</v>
      </c>
      <c r="D26" s="96" t="s">
        <v>73</v>
      </c>
      <c r="E26" s="96" t="s">
        <v>61</v>
      </c>
      <c r="F26" s="96" t="s">
        <v>120</v>
      </c>
      <c r="G26" s="97" t="s">
        <v>50</v>
      </c>
      <c r="H26" s="98" t="s">
        <v>160</v>
      </c>
      <c r="I26" s="99" t="s">
        <v>158</v>
      </c>
      <c r="J26" s="100" t="s">
        <v>178</v>
      </c>
      <c r="K26" s="101" t="n">
        <v>2400</v>
      </c>
      <c r="L26" s="101" t="n">
        <v>2430</v>
      </c>
      <c r="M26" s="101" t="n">
        <v>2450</v>
      </c>
    </row>
    <row r="27" customFormat="false" ht="20.1" hidden="false" customHeight="true" outlineLevel="0" collapsed="false">
      <c r="A27" s="89" t="n">
        <v>16</v>
      </c>
      <c r="B27" s="96" t="s">
        <v>156</v>
      </c>
      <c r="C27" s="96" t="s">
        <v>47</v>
      </c>
      <c r="D27" s="96" t="s">
        <v>73</v>
      </c>
      <c r="E27" s="96" t="s">
        <v>73</v>
      </c>
      <c r="F27" s="96" t="s">
        <v>15</v>
      </c>
      <c r="G27" s="97" t="s">
        <v>13</v>
      </c>
      <c r="H27" s="98" t="s">
        <v>14</v>
      </c>
      <c r="I27" s="99" t="s">
        <v>158</v>
      </c>
      <c r="J27" s="100" t="s">
        <v>179</v>
      </c>
      <c r="K27" s="101" t="n">
        <f aca="false">K30+K28</f>
        <v>8723</v>
      </c>
      <c r="L27" s="101" t="n">
        <f aca="false">L30+L28</f>
        <v>8759</v>
      </c>
      <c r="M27" s="101" t="n">
        <f aca="false">M30+M28</f>
        <v>8792</v>
      </c>
    </row>
    <row r="28" customFormat="false" ht="20.1" hidden="false" customHeight="true" outlineLevel="0" collapsed="false">
      <c r="A28" s="89" t="n">
        <v>17</v>
      </c>
      <c r="B28" s="96" t="s">
        <v>156</v>
      </c>
      <c r="C28" s="96" t="s">
        <v>47</v>
      </c>
      <c r="D28" s="96" t="s">
        <v>73</v>
      </c>
      <c r="E28" s="96" t="s">
        <v>73</v>
      </c>
      <c r="F28" s="96" t="s">
        <v>120</v>
      </c>
      <c r="G28" s="97" t="s">
        <v>13</v>
      </c>
      <c r="H28" s="98" t="s">
        <v>14</v>
      </c>
      <c r="I28" s="99" t="s">
        <v>158</v>
      </c>
      <c r="J28" s="100" t="s">
        <v>180</v>
      </c>
      <c r="K28" s="101" t="n">
        <f aca="false">K29</f>
        <v>5380</v>
      </c>
      <c r="L28" s="101" t="n">
        <f aca="false">L29</f>
        <v>5380</v>
      </c>
      <c r="M28" s="101" t="n">
        <f aca="false">M29</f>
        <v>5380</v>
      </c>
    </row>
    <row r="29" customFormat="false" ht="132" hidden="false" customHeight="true" outlineLevel="0" collapsed="false">
      <c r="A29" s="89" t="n">
        <v>18</v>
      </c>
      <c r="B29" s="96" t="s">
        <v>156</v>
      </c>
      <c r="C29" s="96" t="s">
        <v>47</v>
      </c>
      <c r="D29" s="96" t="s">
        <v>73</v>
      </c>
      <c r="E29" s="96" t="s">
        <v>73</v>
      </c>
      <c r="F29" s="96" t="s">
        <v>181</v>
      </c>
      <c r="G29" s="97" t="s">
        <v>50</v>
      </c>
      <c r="H29" s="98" t="s">
        <v>160</v>
      </c>
      <c r="I29" s="99" t="s">
        <v>158</v>
      </c>
      <c r="J29" s="100" t="s">
        <v>182</v>
      </c>
      <c r="K29" s="101" t="n">
        <v>5380</v>
      </c>
      <c r="L29" s="101" t="n">
        <v>5380</v>
      </c>
      <c r="M29" s="101" t="n">
        <v>5380</v>
      </c>
    </row>
    <row r="30" customFormat="false" ht="20.1" hidden="false" customHeight="true" outlineLevel="0" collapsed="false">
      <c r="A30" s="89" t="n">
        <v>19</v>
      </c>
      <c r="B30" s="96" t="s">
        <v>156</v>
      </c>
      <c r="C30" s="96" t="s">
        <v>47</v>
      </c>
      <c r="D30" s="96" t="s">
        <v>73</v>
      </c>
      <c r="E30" s="96" t="s">
        <v>73</v>
      </c>
      <c r="F30" s="96" t="s">
        <v>89</v>
      </c>
      <c r="G30" s="97" t="s">
        <v>13</v>
      </c>
      <c r="H30" s="98" t="s">
        <v>14</v>
      </c>
      <c r="I30" s="99" t="s">
        <v>158</v>
      </c>
      <c r="J30" s="100" t="s">
        <v>183</v>
      </c>
      <c r="K30" s="101" t="n">
        <f aca="false">K31</f>
        <v>3343</v>
      </c>
      <c r="L30" s="101" t="n">
        <f aca="false">L31</f>
        <v>3379</v>
      </c>
      <c r="M30" s="101" t="n">
        <f aca="false">M31</f>
        <v>3412</v>
      </c>
    </row>
    <row r="31" customFormat="false" ht="132" hidden="false" customHeight="true" outlineLevel="0" collapsed="false">
      <c r="A31" s="89" t="n">
        <v>20</v>
      </c>
      <c r="B31" s="96" t="s">
        <v>156</v>
      </c>
      <c r="C31" s="96" t="s">
        <v>47</v>
      </c>
      <c r="D31" s="96" t="s">
        <v>73</v>
      </c>
      <c r="E31" s="96" t="s">
        <v>73</v>
      </c>
      <c r="F31" s="96" t="s">
        <v>184</v>
      </c>
      <c r="G31" s="97" t="s">
        <v>50</v>
      </c>
      <c r="H31" s="98" t="s">
        <v>160</v>
      </c>
      <c r="I31" s="99" t="s">
        <v>158</v>
      </c>
      <c r="J31" s="100" t="s">
        <v>185</v>
      </c>
      <c r="K31" s="101" t="n">
        <v>3343</v>
      </c>
      <c r="L31" s="101" t="n">
        <v>3379</v>
      </c>
      <c r="M31" s="101" t="n">
        <v>3412</v>
      </c>
    </row>
    <row r="32" customFormat="false" ht="93.75" hidden="false" customHeight="false" outlineLevel="0" collapsed="false">
      <c r="A32" s="89" t="n">
        <v>21</v>
      </c>
      <c r="B32" s="96" t="s">
        <v>15</v>
      </c>
      <c r="C32" s="96" t="s">
        <v>47</v>
      </c>
      <c r="D32" s="96" t="s">
        <v>48</v>
      </c>
      <c r="E32" s="96" t="s">
        <v>13</v>
      </c>
      <c r="F32" s="96" t="s">
        <v>15</v>
      </c>
      <c r="G32" s="97" t="s">
        <v>13</v>
      </c>
      <c r="H32" s="98" t="s">
        <v>14</v>
      </c>
      <c r="I32" s="99" t="s">
        <v>15</v>
      </c>
      <c r="J32" s="100" t="s">
        <v>186</v>
      </c>
      <c r="K32" s="101" t="n">
        <f aca="false">K33</f>
        <v>4307.7</v>
      </c>
      <c r="L32" s="101" t="n">
        <f aca="false">L33</f>
        <v>4307.7</v>
      </c>
      <c r="M32" s="101" t="n">
        <f aca="false">M33</f>
        <v>4307.7</v>
      </c>
    </row>
    <row r="33" customFormat="false" ht="166.5" hidden="false" customHeight="true" outlineLevel="0" collapsed="false">
      <c r="A33" s="89" t="n">
        <v>22</v>
      </c>
      <c r="B33" s="96" t="s">
        <v>15</v>
      </c>
      <c r="C33" s="96" t="s">
        <v>47</v>
      </c>
      <c r="D33" s="96" t="s">
        <v>48</v>
      </c>
      <c r="E33" s="96" t="s">
        <v>44</v>
      </c>
      <c r="F33" s="96" t="s">
        <v>15</v>
      </c>
      <c r="G33" s="97" t="s">
        <v>13</v>
      </c>
      <c r="H33" s="98" t="s">
        <v>14</v>
      </c>
      <c r="I33" s="99" t="s">
        <v>51</v>
      </c>
      <c r="J33" s="100" t="s">
        <v>187</v>
      </c>
      <c r="K33" s="101" t="n">
        <f aca="false">K34+K36+K38</f>
        <v>4307.7</v>
      </c>
      <c r="L33" s="101" t="n">
        <f aca="false">L34+L36+L38</f>
        <v>4307.7</v>
      </c>
      <c r="M33" s="101" t="n">
        <f aca="false">M34+M36+M38</f>
        <v>4307.7</v>
      </c>
    </row>
    <row r="34" customFormat="false" ht="117" hidden="false" customHeight="true" outlineLevel="0" collapsed="false">
      <c r="A34" s="89" t="n">
        <v>23</v>
      </c>
      <c r="B34" s="96" t="s">
        <v>15</v>
      </c>
      <c r="C34" s="96" t="s">
        <v>47</v>
      </c>
      <c r="D34" s="96" t="s">
        <v>48</v>
      </c>
      <c r="E34" s="96" t="s">
        <v>44</v>
      </c>
      <c r="F34" s="96" t="s">
        <v>45</v>
      </c>
      <c r="G34" s="97" t="s">
        <v>50</v>
      </c>
      <c r="H34" s="98" t="s">
        <v>14</v>
      </c>
      <c r="I34" s="99" t="s">
        <v>51</v>
      </c>
      <c r="J34" s="100" t="s">
        <v>188</v>
      </c>
      <c r="K34" s="101" t="n">
        <f aca="false">K35</f>
        <v>3105</v>
      </c>
      <c r="L34" s="101" t="n">
        <f aca="false">L35</f>
        <v>3105</v>
      </c>
      <c r="M34" s="101" t="n">
        <f aca="false">M35</f>
        <v>3105</v>
      </c>
    </row>
    <row r="35" customFormat="false" ht="152.25" hidden="false" customHeight="true" outlineLevel="0" collapsed="false">
      <c r="A35" s="89" t="n">
        <v>24</v>
      </c>
      <c r="B35" s="96" t="s">
        <v>11</v>
      </c>
      <c r="C35" s="96" t="s">
        <v>47</v>
      </c>
      <c r="D35" s="96" t="s">
        <v>48</v>
      </c>
      <c r="E35" s="96" t="s">
        <v>44</v>
      </c>
      <c r="F35" s="96" t="s">
        <v>45</v>
      </c>
      <c r="G35" s="97" t="s">
        <v>50</v>
      </c>
      <c r="H35" s="98" t="s">
        <v>14</v>
      </c>
      <c r="I35" s="99" t="s">
        <v>51</v>
      </c>
      <c r="J35" s="100" t="s">
        <v>189</v>
      </c>
      <c r="K35" s="101" t="n">
        <v>3105</v>
      </c>
      <c r="L35" s="101" t="n">
        <v>3105</v>
      </c>
      <c r="M35" s="101" t="n">
        <v>3105</v>
      </c>
    </row>
    <row r="36" customFormat="false" ht="147.75" hidden="false" customHeight="true" outlineLevel="0" collapsed="false">
      <c r="A36" s="89" t="n">
        <v>25</v>
      </c>
      <c r="B36" s="96" t="s">
        <v>15</v>
      </c>
      <c r="C36" s="96" t="s">
        <v>47</v>
      </c>
      <c r="D36" s="96" t="s">
        <v>48</v>
      </c>
      <c r="E36" s="96" t="s">
        <v>44</v>
      </c>
      <c r="F36" s="96" t="s">
        <v>78</v>
      </c>
      <c r="G36" s="97" t="s">
        <v>13</v>
      </c>
      <c r="H36" s="98" t="s">
        <v>14</v>
      </c>
      <c r="I36" s="99" t="s">
        <v>51</v>
      </c>
      <c r="J36" s="100" t="s">
        <v>190</v>
      </c>
      <c r="K36" s="101" t="n">
        <f aca="false">K37</f>
        <v>594.7</v>
      </c>
      <c r="L36" s="101" t="n">
        <f aca="false">L37</f>
        <v>594.7</v>
      </c>
      <c r="M36" s="101" t="n">
        <f aca="false">M37</f>
        <v>594.7</v>
      </c>
    </row>
    <row r="37" customFormat="false" ht="135" hidden="false" customHeight="true" outlineLevel="0" collapsed="false">
      <c r="A37" s="89" t="n">
        <v>26</v>
      </c>
      <c r="B37" s="96" t="s">
        <v>11</v>
      </c>
      <c r="C37" s="96" t="s">
        <v>47</v>
      </c>
      <c r="D37" s="96" t="s">
        <v>48</v>
      </c>
      <c r="E37" s="96" t="s">
        <v>44</v>
      </c>
      <c r="F37" s="96" t="s">
        <v>49</v>
      </c>
      <c r="G37" s="97" t="s">
        <v>50</v>
      </c>
      <c r="H37" s="98" t="s">
        <v>14</v>
      </c>
      <c r="I37" s="99" t="s">
        <v>51</v>
      </c>
      <c r="J37" s="100" t="s">
        <v>191</v>
      </c>
      <c r="K37" s="101" t="n">
        <v>594.7</v>
      </c>
      <c r="L37" s="101" t="n">
        <v>594.7</v>
      </c>
      <c r="M37" s="101" t="n">
        <v>594.7</v>
      </c>
    </row>
    <row r="38" customFormat="false" ht="150.75" hidden="false" customHeight="true" outlineLevel="0" collapsed="false">
      <c r="A38" s="89" t="n">
        <v>27</v>
      </c>
      <c r="B38" s="96" t="s">
        <v>15</v>
      </c>
      <c r="C38" s="96" t="s">
        <v>47</v>
      </c>
      <c r="D38" s="96" t="s">
        <v>48</v>
      </c>
      <c r="E38" s="96" t="s">
        <v>44</v>
      </c>
      <c r="F38" s="96" t="s">
        <v>120</v>
      </c>
      <c r="G38" s="97" t="s">
        <v>13</v>
      </c>
      <c r="H38" s="98" t="s">
        <v>14</v>
      </c>
      <c r="I38" s="99" t="s">
        <v>51</v>
      </c>
      <c r="J38" s="100" t="s">
        <v>192</v>
      </c>
      <c r="K38" s="101" t="n">
        <f aca="false">K39</f>
        <v>608</v>
      </c>
      <c r="L38" s="101" t="n">
        <f aca="false">L39</f>
        <v>608</v>
      </c>
      <c r="M38" s="101" t="n">
        <f aca="false">M39</f>
        <v>608</v>
      </c>
    </row>
    <row r="39" customFormat="false" ht="115.5" hidden="false" customHeight="true" outlineLevel="0" collapsed="false">
      <c r="A39" s="89" t="n">
        <v>28</v>
      </c>
      <c r="B39" s="96" t="s">
        <v>11</v>
      </c>
      <c r="C39" s="96" t="s">
        <v>47</v>
      </c>
      <c r="D39" s="96" t="s">
        <v>48</v>
      </c>
      <c r="E39" s="96" t="s">
        <v>44</v>
      </c>
      <c r="F39" s="96" t="s">
        <v>53</v>
      </c>
      <c r="G39" s="97" t="s">
        <v>50</v>
      </c>
      <c r="H39" s="98" t="s">
        <v>14</v>
      </c>
      <c r="I39" s="99" t="s">
        <v>51</v>
      </c>
      <c r="J39" s="100" t="s">
        <v>193</v>
      </c>
      <c r="K39" s="101" t="n">
        <v>608</v>
      </c>
      <c r="L39" s="101" t="n">
        <v>608</v>
      </c>
      <c r="M39" s="101" t="n">
        <v>608</v>
      </c>
    </row>
    <row r="40" customFormat="false" ht="55.5" hidden="false" customHeight="true" outlineLevel="0" collapsed="false">
      <c r="A40" s="89" t="n">
        <v>29</v>
      </c>
      <c r="B40" s="96" t="s">
        <v>15</v>
      </c>
      <c r="C40" s="96" t="s">
        <v>47</v>
      </c>
      <c r="D40" s="96" t="s">
        <v>69</v>
      </c>
      <c r="E40" s="104" t="s">
        <v>13</v>
      </c>
      <c r="F40" s="96" t="s">
        <v>15</v>
      </c>
      <c r="G40" s="97" t="s">
        <v>13</v>
      </c>
      <c r="H40" s="98" t="s">
        <v>14</v>
      </c>
      <c r="I40" s="99" t="s">
        <v>15</v>
      </c>
      <c r="J40" s="100" t="s">
        <v>194</v>
      </c>
      <c r="K40" s="101" t="n">
        <f aca="false">K41+K44</f>
        <v>100</v>
      </c>
      <c r="L40" s="101" t="n">
        <f aca="false">L41+L44</f>
        <v>100</v>
      </c>
      <c r="M40" s="101" t="n">
        <f aca="false">M41+M44</f>
        <v>100</v>
      </c>
    </row>
    <row r="41" customFormat="false" ht="150" hidden="true" customHeight="false" outlineLevel="0" collapsed="false">
      <c r="A41" s="89" t="n">
        <v>30</v>
      </c>
      <c r="B41" s="96" t="s">
        <v>15</v>
      </c>
      <c r="C41" s="96" t="s">
        <v>47</v>
      </c>
      <c r="D41" s="96" t="s">
        <v>69</v>
      </c>
      <c r="E41" s="104" t="s">
        <v>65</v>
      </c>
      <c r="F41" s="96" t="s">
        <v>15</v>
      </c>
      <c r="G41" s="97" t="s">
        <v>13</v>
      </c>
      <c r="H41" s="98" t="s">
        <v>14</v>
      </c>
      <c r="I41" s="99" t="s">
        <v>15</v>
      </c>
      <c r="J41" s="100" t="s">
        <v>195</v>
      </c>
      <c r="K41" s="101" t="n">
        <f aca="false">K42</f>
        <v>0</v>
      </c>
      <c r="L41" s="101" t="n">
        <f aca="false">L42</f>
        <v>0</v>
      </c>
      <c r="M41" s="101" t="n">
        <f aca="false">M42</f>
        <v>0</v>
      </c>
    </row>
    <row r="42" customFormat="false" ht="187.5" hidden="true" customHeight="false" outlineLevel="0" collapsed="false">
      <c r="A42" s="89" t="n">
        <v>31</v>
      </c>
      <c r="B42" s="96" t="s">
        <v>11</v>
      </c>
      <c r="C42" s="96" t="s">
        <v>47</v>
      </c>
      <c r="D42" s="96" t="s">
        <v>69</v>
      </c>
      <c r="E42" s="104" t="s">
        <v>65</v>
      </c>
      <c r="F42" s="96" t="s">
        <v>92</v>
      </c>
      <c r="G42" s="97" t="s">
        <v>50</v>
      </c>
      <c r="H42" s="98" t="s">
        <v>14</v>
      </c>
      <c r="I42" s="99" t="s">
        <v>71</v>
      </c>
      <c r="J42" s="100" t="s">
        <v>72</v>
      </c>
      <c r="K42" s="101" t="n">
        <f aca="false">K43</f>
        <v>0</v>
      </c>
      <c r="L42" s="101" t="n">
        <f aca="false">L43</f>
        <v>0</v>
      </c>
      <c r="M42" s="101" t="n">
        <f aca="false">M43</f>
        <v>0</v>
      </c>
    </row>
    <row r="43" customFormat="false" ht="187.5" hidden="true" customHeight="false" outlineLevel="0" collapsed="false">
      <c r="A43" s="89" t="n">
        <v>32</v>
      </c>
      <c r="B43" s="96" t="s">
        <v>11</v>
      </c>
      <c r="C43" s="96" t="s">
        <v>47</v>
      </c>
      <c r="D43" s="96" t="s">
        <v>69</v>
      </c>
      <c r="E43" s="104" t="s">
        <v>65</v>
      </c>
      <c r="F43" s="96" t="s">
        <v>70</v>
      </c>
      <c r="G43" s="97" t="s">
        <v>50</v>
      </c>
      <c r="H43" s="98" t="s">
        <v>14</v>
      </c>
      <c r="I43" s="99" t="s">
        <v>71</v>
      </c>
      <c r="J43" s="100" t="s">
        <v>72</v>
      </c>
      <c r="K43" s="101" t="n">
        <v>0</v>
      </c>
      <c r="L43" s="101" t="n">
        <v>0</v>
      </c>
      <c r="M43" s="101" t="n">
        <v>0</v>
      </c>
    </row>
    <row r="44" customFormat="false" ht="96.75" hidden="false" customHeight="true" outlineLevel="0" collapsed="false">
      <c r="A44" s="89" t="n">
        <v>33</v>
      </c>
      <c r="B44" s="96" t="s">
        <v>15</v>
      </c>
      <c r="C44" s="96" t="s">
        <v>47</v>
      </c>
      <c r="D44" s="96" t="s">
        <v>69</v>
      </c>
      <c r="E44" s="104" t="s">
        <v>73</v>
      </c>
      <c r="F44" s="96" t="s">
        <v>15</v>
      </c>
      <c r="G44" s="97" t="s">
        <v>13</v>
      </c>
      <c r="H44" s="98" t="s">
        <v>14</v>
      </c>
      <c r="I44" s="99" t="s">
        <v>15</v>
      </c>
      <c r="J44" s="100" t="s">
        <v>196</v>
      </c>
      <c r="K44" s="101" t="n">
        <f aca="false">K45</f>
        <v>100</v>
      </c>
      <c r="L44" s="101" t="n">
        <f aca="false">L45</f>
        <v>100</v>
      </c>
      <c r="M44" s="101" t="n">
        <f aca="false">M45</f>
        <v>100</v>
      </c>
    </row>
    <row r="45" customFormat="false" ht="93" hidden="false" customHeight="true" outlineLevel="0" collapsed="false">
      <c r="A45" s="89" t="n">
        <v>34</v>
      </c>
      <c r="B45" s="96" t="s">
        <v>15</v>
      </c>
      <c r="C45" s="96" t="s">
        <v>47</v>
      </c>
      <c r="D45" s="96" t="s">
        <v>69</v>
      </c>
      <c r="E45" s="104" t="s">
        <v>73</v>
      </c>
      <c r="F45" s="96" t="s">
        <v>45</v>
      </c>
      <c r="G45" s="97" t="s">
        <v>13</v>
      </c>
      <c r="H45" s="98" t="s">
        <v>14</v>
      </c>
      <c r="I45" s="99" t="s">
        <v>74</v>
      </c>
      <c r="J45" s="100" t="s">
        <v>196</v>
      </c>
      <c r="K45" s="101" t="n">
        <f aca="false">K46</f>
        <v>100</v>
      </c>
      <c r="L45" s="101" t="n">
        <f aca="false">L46</f>
        <v>100</v>
      </c>
      <c r="M45" s="101" t="n">
        <f aca="false">M46</f>
        <v>100</v>
      </c>
    </row>
    <row r="46" customFormat="false" ht="95.25" hidden="false" customHeight="true" outlineLevel="0" collapsed="false">
      <c r="A46" s="89" t="n">
        <v>35</v>
      </c>
      <c r="B46" s="96" t="s">
        <v>11</v>
      </c>
      <c r="C46" s="96" t="s">
        <v>47</v>
      </c>
      <c r="D46" s="96" t="s">
        <v>69</v>
      </c>
      <c r="E46" s="104" t="s">
        <v>73</v>
      </c>
      <c r="F46" s="96" t="s">
        <v>45</v>
      </c>
      <c r="G46" s="97" t="s">
        <v>50</v>
      </c>
      <c r="H46" s="98" t="s">
        <v>14</v>
      </c>
      <c r="I46" s="99" t="s">
        <v>74</v>
      </c>
      <c r="J46" s="100" t="s">
        <v>196</v>
      </c>
      <c r="K46" s="101" t="n">
        <v>100</v>
      </c>
      <c r="L46" s="101" t="n">
        <v>100</v>
      </c>
      <c r="M46" s="101" t="n">
        <v>100</v>
      </c>
    </row>
    <row r="47" customFormat="false" ht="18.75" hidden="false" customHeight="false" outlineLevel="0" collapsed="false">
      <c r="A47" s="89" t="n">
        <v>36</v>
      </c>
      <c r="B47" s="96" t="s">
        <v>11</v>
      </c>
      <c r="C47" s="96" t="s">
        <v>41</v>
      </c>
      <c r="D47" s="96" t="s">
        <v>13</v>
      </c>
      <c r="E47" s="104" t="s">
        <v>13</v>
      </c>
      <c r="F47" s="96" t="s">
        <v>15</v>
      </c>
      <c r="G47" s="97" t="s">
        <v>13</v>
      </c>
      <c r="H47" s="98" t="s">
        <v>14</v>
      </c>
      <c r="I47" s="99" t="s">
        <v>15</v>
      </c>
      <c r="J47" s="100" t="s">
        <v>197</v>
      </c>
      <c r="K47" s="101" t="n">
        <f aca="false">K48</f>
        <v>22538.336</v>
      </c>
      <c r="L47" s="101" t="n">
        <f aca="false">L48</f>
        <v>22533.952</v>
      </c>
      <c r="M47" s="101" t="n">
        <f aca="false">M48</f>
        <v>16664.849</v>
      </c>
    </row>
    <row r="48" customFormat="false" ht="56.25" hidden="false" customHeight="true" outlineLevel="0" collapsed="false">
      <c r="A48" s="89" t="n">
        <v>37</v>
      </c>
      <c r="B48" s="96" t="s">
        <v>11</v>
      </c>
      <c r="C48" s="96" t="s">
        <v>41</v>
      </c>
      <c r="D48" s="96" t="s">
        <v>65</v>
      </c>
      <c r="E48" s="104" t="s">
        <v>13</v>
      </c>
      <c r="F48" s="96" t="s">
        <v>15</v>
      </c>
      <c r="G48" s="97" t="s">
        <v>13</v>
      </c>
      <c r="H48" s="98" t="s">
        <v>14</v>
      </c>
      <c r="I48" s="99" t="s">
        <v>15</v>
      </c>
      <c r="J48" s="100" t="s">
        <v>198</v>
      </c>
      <c r="K48" s="101" t="n">
        <f aca="false">K49+K52+K54+K59</f>
        <v>22538.336</v>
      </c>
      <c r="L48" s="101" t="n">
        <f aca="false">L49+L52+L54+L59</f>
        <v>22533.952</v>
      </c>
      <c r="M48" s="101" t="n">
        <f aca="false">M49+M52+M54+M59</f>
        <v>16664.849</v>
      </c>
    </row>
    <row r="49" customFormat="false" ht="39" hidden="false" customHeight="true" outlineLevel="0" collapsed="false">
      <c r="A49" s="89" t="n">
        <v>38</v>
      </c>
      <c r="B49" s="96" t="s">
        <v>11</v>
      </c>
      <c r="C49" s="96" t="s">
        <v>41</v>
      </c>
      <c r="D49" s="96" t="s">
        <v>65</v>
      </c>
      <c r="E49" s="104" t="s">
        <v>96</v>
      </c>
      <c r="F49" s="96" t="s">
        <v>15</v>
      </c>
      <c r="G49" s="97" t="s">
        <v>13</v>
      </c>
      <c r="H49" s="98" t="s">
        <v>14</v>
      </c>
      <c r="I49" s="99" t="s">
        <v>98</v>
      </c>
      <c r="J49" s="100" t="s">
        <v>199</v>
      </c>
      <c r="K49" s="101" t="n">
        <f aca="false">K50</f>
        <v>1869.1</v>
      </c>
      <c r="L49" s="101" t="n">
        <f aca="false">L50</f>
        <v>1495.3</v>
      </c>
      <c r="M49" s="101" t="n">
        <f aca="false">M50</f>
        <v>1495.3</v>
      </c>
    </row>
    <row r="50" customFormat="false" ht="37.5" hidden="false" customHeight="false" outlineLevel="0" collapsed="false">
      <c r="A50" s="89" t="n">
        <v>39</v>
      </c>
      <c r="B50" s="96" t="s">
        <v>11</v>
      </c>
      <c r="C50" s="96" t="s">
        <v>41</v>
      </c>
      <c r="D50" s="96" t="s">
        <v>65</v>
      </c>
      <c r="E50" s="104" t="s">
        <v>96</v>
      </c>
      <c r="F50" s="96" t="s">
        <v>15</v>
      </c>
      <c r="G50" s="97" t="s">
        <v>13</v>
      </c>
      <c r="H50" s="98" t="s">
        <v>14</v>
      </c>
      <c r="I50" s="99" t="s">
        <v>98</v>
      </c>
      <c r="J50" s="100" t="s">
        <v>200</v>
      </c>
      <c r="K50" s="101" t="n">
        <f aca="false">K51</f>
        <v>1869.1</v>
      </c>
      <c r="L50" s="101" t="n">
        <f aca="false">L51</f>
        <v>1495.3</v>
      </c>
      <c r="M50" s="101" t="n">
        <f aca="false">M51</f>
        <v>1495.3</v>
      </c>
    </row>
    <row r="51" customFormat="false" ht="39" hidden="false" customHeight="true" outlineLevel="0" collapsed="false">
      <c r="A51" s="89" t="n">
        <v>40</v>
      </c>
      <c r="B51" s="96" t="s">
        <v>11</v>
      </c>
      <c r="C51" s="96" t="s">
        <v>41</v>
      </c>
      <c r="D51" s="96" t="s">
        <v>65</v>
      </c>
      <c r="E51" s="104" t="s">
        <v>96</v>
      </c>
      <c r="F51" s="96" t="s">
        <v>97</v>
      </c>
      <c r="G51" s="97" t="s">
        <v>50</v>
      </c>
      <c r="H51" s="98" t="s">
        <v>14</v>
      </c>
      <c r="I51" s="99" t="s">
        <v>98</v>
      </c>
      <c r="J51" s="100" t="s">
        <v>201</v>
      </c>
      <c r="K51" s="101" t="n">
        <v>1869.1</v>
      </c>
      <c r="L51" s="101" t="n">
        <v>1495.3</v>
      </c>
      <c r="M51" s="101" t="n">
        <v>1495.3</v>
      </c>
    </row>
    <row r="52" customFormat="false" ht="61.5" hidden="false" customHeight="true" outlineLevel="0" collapsed="false">
      <c r="A52" s="89" t="n">
        <v>41</v>
      </c>
      <c r="B52" s="96" t="s">
        <v>11</v>
      </c>
      <c r="C52" s="96" t="s">
        <v>41</v>
      </c>
      <c r="D52" s="96" t="s">
        <v>65</v>
      </c>
      <c r="E52" s="104" t="s">
        <v>100</v>
      </c>
      <c r="F52" s="96" t="s">
        <v>103</v>
      </c>
      <c r="G52" s="97" t="s">
        <v>13</v>
      </c>
      <c r="H52" s="98" t="s">
        <v>14</v>
      </c>
      <c r="I52" s="99" t="s">
        <v>98</v>
      </c>
      <c r="J52" s="100" t="s">
        <v>202</v>
      </c>
      <c r="K52" s="101" t="n">
        <f aca="false">K53</f>
        <v>6043.2</v>
      </c>
      <c r="L52" s="101" t="n">
        <f aca="false">L53</f>
        <v>6300.6</v>
      </c>
      <c r="M52" s="101" t="n">
        <f aca="false">M53</f>
        <v>315</v>
      </c>
    </row>
    <row r="53" customFormat="false" ht="60" hidden="false" customHeight="true" outlineLevel="0" collapsed="false">
      <c r="A53" s="89" t="n">
        <v>42</v>
      </c>
      <c r="B53" s="96" t="s">
        <v>11</v>
      </c>
      <c r="C53" s="96" t="s">
        <v>41</v>
      </c>
      <c r="D53" s="96" t="s">
        <v>65</v>
      </c>
      <c r="E53" s="104" t="s">
        <v>100</v>
      </c>
      <c r="F53" s="96" t="s">
        <v>103</v>
      </c>
      <c r="G53" s="97" t="s">
        <v>50</v>
      </c>
      <c r="H53" s="98" t="s">
        <v>14</v>
      </c>
      <c r="I53" s="99" t="s">
        <v>98</v>
      </c>
      <c r="J53" s="100" t="s">
        <v>203</v>
      </c>
      <c r="K53" s="101" t="n">
        <v>6043.2</v>
      </c>
      <c r="L53" s="101" t="n">
        <v>6300.6</v>
      </c>
      <c r="M53" s="101" t="n">
        <v>315</v>
      </c>
    </row>
    <row r="54" customFormat="false" ht="18.75" hidden="false" customHeight="false" outlineLevel="0" collapsed="false">
      <c r="A54" s="89" t="n">
        <v>43</v>
      </c>
      <c r="B54" s="105" t="n">
        <v>551</v>
      </c>
      <c r="C54" s="106" t="s">
        <v>41</v>
      </c>
      <c r="D54" s="106" t="s">
        <v>65</v>
      </c>
      <c r="E54" s="107" t="s">
        <v>105</v>
      </c>
      <c r="F54" s="106" t="s">
        <v>15</v>
      </c>
      <c r="G54" s="108" t="s">
        <v>13</v>
      </c>
      <c r="H54" s="109" t="s">
        <v>14</v>
      </c>
      <c r="I54" s="110" t="s">
        <v>98</v>
      </c>
      <c r="J54" s="111" t="s">
        <v>204</v>
      </c>
      <c r="K54" s="112" t="n">
        <f aca="false">K55</f>
        <v>14558.536</v>
      </c>
      <c r="L54" s="112" t="n">
        <f aca="false">L55</f>
        <v>14670.552</v>
      </c>
      <c r="M54" s="112" t="n">
        <f aca="false">M55</f>
        <v>14787.049</v>
      </c>
    </row>
    <row r="55" customFormat="false" ht="37.5" hidden="false" customHeight="false" outlineLevel="0" collapsed="false">
      <c r="A55" s="89" t="n">
        <v>44</v>
      </c>
      <c r="B55" s="113" t="n">
        <v>551</v>
      </c>
      <c r="C55" s="96" t="s">
        <v>41</v>
      </c>
      <c r="D55" s="96" t="s">
        <v>65</v>
      </c>
      <c r="E55" s="107" t="s">
        <v>105</v>
      </c>
      <c r="F55" s="114" t="n">
        <v>999</v>
      </c>
      <c r="G55" s="97" t="s">
        <v>13</v>
      </c>
      <c r="H55" s="98" t="s">
        <v>14</v>
      </c>
      <c r="I55" s="99" t="s">
        <v>98</v>
      </c>
      <c r="J55" s="115" t="s">
        <v>205</v>
      </c>
      <c r="K55" s="101" t="n">
        <f aca="false">SUM(K56:K58)</f>
        <v>14558.536</v>
      </c>
      <c r="L55" s="101" t="n">
        <f aca="false">SUM(L56:L58)</f>
        <v>14670.552</v>
      </c>
      <c r="M55" s="101" t="n">
        <f aca="false">SUM(M56:M58)</f>
        <v>14787.049</v>
      </c>
    </row>
    <row r="56" customFormat="false" ht="59.25" hidden="false" customHeight="true" outlineLevel="0" collapsed="false">
      <c r="A56" s="89" t="n">
        <v>45</v>
      </c>
      <c r="B56" s="113" t="n">
        <v>551</v>
      </c>
      <c r="C56" s="96" t="s">
        <v>41</v>
      </c>
      <c r="D56" s="96" t="s">
        <v>65</v>
      </c>
      <c r="E56" s="107" t="s">
        <v>105</v>
      </c>
      <c r="F56" s="114" t="n">
        <v>999</v>
      </c>
      <c r="G56" s="97" t="s">
        <v>50</v>
      </c>
      <c r="H56" s="98" t="s">
        <v>107</v>
      </c>
      <c r="I56" s="99" t="s">
        <v>98</v>
      </c>
      <c r="J56" s="115" t="s">
        <v>108</v>
      </c>
      <c r="K56" s="101" t="n">
        <v>1108.921</v>
      </c>
      <c r="L56" s="101" t="n">
        <v>1108.921</v>
      </c>
      <c r="M56" s="101" t="n">
        <v>1108.921</v>
      </c>
    </row>
    <row r="57" customFormat="false" ht="75.75" hidden="false" customHeight="true" outlineLevel="0" collapsed="false">
      <c r="A57" s="89" t="n">
        <v>46</v>
      </c>
      <c r="B57" s="113" t="n">
        <v>551</v>
      </c>
      <c r="C57" s="96" t="s">
        <v>41</v>
      </c>
      <c r="D57" s="96" t="s">
        <v>65</v>
      </c>
      <c r="E57" s="107" t="s">
        <v>105</v>
      </c>
      <c r="F57" s="114" t="n">
        <v>999</v>
      </c>
      <c r="G57" s="97" t="s">
        <v>50</v>
      </c>
      <c r="H57" s="98" t="s">
        <v>109</v>
      </c>
      <c r="I57" s="99" t="s">
        <v>98</v>
      </c>
      <c r="J57" s="115" t="s">
        <v>110</v>
      </c>
      <c r="K57" s="101" t="n">
        <v>2800.399</v>
      </c>
      <c r="L57" s="112" t="n">
        <v>2912.415</v>
      </c>
      <c r="M57" s="112" t="n">
        <v>3028.912</v>
      </c>
    </row>
    <row r="58" customFormat="false" ht="94.5" hidden="false" customHeight="true" outlineLevel="0" collapsed="false">
      <c r="A58" s="89" t="n">
        <v>47</v>
      </c>
      <c r="B58" s="113" t="n">
        <v>551</v>
      </c>
      <c r="C58" s="96" t="s">
        <v>41</v>
      </c>
      <c r="D58" s="96" t="s">
        <v>65</v>
      </c>
      <c r="E58" s="107" t="s">
        <v>105</v>
      </c>
      <c r="F58" s="114" t="n">
        <v>999</v>
      </c>
      <c r="G58" s="97" t="s">
        <v>50</v>
      </c>
      <c r="H58" s="98" t="s">
        <v>111</v>
      </c>
      <c r="I58" s="99" t="s">
        <v>98</v>
      </c>
      <c r="J58" s="115" t="s">
        <v>112</v>
      </c>
      <c r="K58" s="101" t="n">
        <v>10649.216</v>
      </c>
      <c r="L58" s="101" t="n">
        <v>10649.216</v>
      </c>
      <c r="M58" s="101" t="n">
        <v>10649.216</v>
      </c>
    </row>
    <row r="59" customFormat="false" ht="56.25" hidden="false" customHeight="false" outlineLevel="0" collapsed="false">
      <c r="A59" s="89" t="n">
        <v>48</v>
      </c>
      <c r="B59" s="96" t="s">
        <v>11</v>
      </c>
      <c r="C59" s="96" t="s">
        <v>41</v>
      </c>
      <c r="D59" s="96" t="s">
        <v>65</v>
      </c>
      <c r="E59" s="104" t="s">
        <v>115</v>
      </c>
      <c r="F59" s="96" t="s">
        <v>15</v>
      </c>
      <c r="G59" s="97" t="s">
        <v>13</v>
      </c>
      <c r="H59" s="98" t="s">
        <v>14</v>
      </c>
      <c r="I59" s="99" t="s">
        <v>98</v>
      </c>
      <c r="J59" s="116" t="s">
        <v>206</v>
      </c>
      <c r="K59" s="101" t="n">
        <f aca="false">K60</f>
        <v>67.5</v>
      </c>
      <c r="L59" s="101" t="n">
        <f aca="false">L60</f>
        <v>67.5</v>
      </c>
      <c r="M59" s="101" t="n">
        <f aca="false">M60</f>
        <v>67.5</v>
      </c>
    </row>
    <row r="60" customFormat="false" ht="56.25" hidden="false" customHeight="false" outlineLevel="0" collapsed="false">
      <c r="A60" s="89" t="n">
        <v>49</v>
      </c>
      <c r="B60" s="96" t="s">
        <v>11</v>
      </c>
      <c r="C60" s="96" t="s">
        <v>41</v>
      </c>
      <c r="D60" s="96" t="s">
        <v>65</v>
      </c>
      <c r="E60" s="104" t="s">
        <v>115</v>
      </c>
      <c r="F60" s="96" t="s">
        <v>116</v>
      </c>
      <c r="G60" s="97" t="s">
        <v>13</v>
      </c>
      <c r="H60" s="98" t="s">
        <v>14</v>
      </c>
      <c r="I60" s="99" t="s">
        <v>98</v>
      </c>
      <c r="J60" s="100" t="s">
        <v>207</v>
      </c>
      <c r="K60" s="101" t="n">
        <f aca="false">K61</f>
        <v>67.5</v>
      </c>
      <c r="L60" s="101" t="n">
        <f aca="false">L61</f>
        <v>67.5</v>
      </c>
      <c r="M60" s="101" t="n">
        <f aca="false">M61</f>
        <v>67.5</v>
      </c>
    </row>
    <row r="61" customFormat="false" ht="131.25" hidden="false" customHeight="false" outlineLevel="0" collapsed="false">
      <c r="A61" s="89" t="n">
        <v>50</v>
      </c>
      <c r="B61" s="96" t="s">
        <v>11</v>
      </c>
      <c r="C61" s="96" t="s">
        <v>41</v>
      </c>
      <c r="D61" s="96" t="s">
        <v>65</v>
      </c>
      <c r="E61" s="104" t="s">
        <v>115</v>
      </c>
      <c r="F61" s="96" t="s">
        <v>116</v>
      </c>
      <c r="G61" s="97" t="s">
        <v>50</v>
      </c>
      <c r="H61" s="98" t="s">
        <v>117</v>
      </c>
      <c r="I61" s="99" t="s">
        <v>98</v>
      </c>
      <c r="J61" s="116" t="s">
        <v>208</v>
      </c>
      <c r="K61" s="101" t="n">
        <v>67.5</v>
      </c>
      <c r="L61" s="101" t="n">
        <v>67.5</v>
      </c>
      <c r="M61" s="101" t="n">
        <v>67.5</v>
      </c>
    </row>
  </sheetData>
  <mergeCells count="12">
    <mergeCell ref="K1:M1"/>
    <mergeCell ref="K2:M2"/>
    <mergeCell ref="K3:M3"/>
    <mergeCell ref="K4:M4"/>
    <mergeCell ref="B6:M6"/>
    <mergeCell ref="A8:A9"/>
    <mergeCell ref="B8:I8"/>
    <mergeCell ref="J8:J9"/>
    <mergeCell ref="K8:K9"/>
    <mergeCell ref="L8:L9"/>
    <mergeCell ref="M8:M9"/>
    <mergeCell ref="B10:F10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8.75" hidden="false" customHeight="true" outlineLevel="0" collapsed="false">
      <c r="A1" s="58"/>
      <c r="C1" s="57" t="s">
        <v>209</v>
      </c>
      <c r="D1" s="58"/>
      <c r="F1" s="117"/>
    </row>
    <row r="2" customFormat="false" ht="15.75" hidden="false" customHeight="false" outlineLevel="0" collapsed="false">
      <c r="A2" s="58"/>
      <c r="C2" s="57" t="s">
        <v>1</v>
      </c>
      <c r="D2" s="59"/>
      <c r="F2" s="26"/>
    </row>
    <row r="3" customFormat="false" ht="15.75" hidden="false" customHeight="false" outlineLevel="0" collapsed="false">
      <c r="A3" s="58"/>
      <c r="C3" s="57" t="s">
        <v>2</v>
      </c>
      <c r="D3" s="58"/>
      <c r="F3" s="59"/>
    </row>
    <row r="4" customFormat="false" ht="15.75" hidden="false" customHeight="false" outlineLevel="0" collapsed="false">
      <c r="A4" s="58"/>
      <c r="C4" s="4" t="s">
        <v>3</v>
      </c>
      <c r="D4" s="4"/>
      <c r="E4" s="4"/>
      <c r="F4" s="59"/>
    </row>
    <row r="5" customFormat="false" ht="15.75" hidden="false" customHeight="false" outlineLevel="0" collapsed="false">
      <c r="A5" s="58"/>
      <c r="C5" s="57"/>
      <c r="D5" s="58"/>
      <c r="F5" s="59"/>
    </row>
    <row r="6" customFormat="false" ht="15.75" hidden="false" customHeight="false" outlineLevel="0" collapsed="false">
      <c r="A6" s="58"/>
      <c r="B6" s="58"/>
    </row>
    <row r="7" customFormat="false" ht="33" hidden="false" customHeight="true" outlineLevel="0" collapsed="false">
      <c r="A7" s="118" t="s">
        <v>210</v>
      </c>
      <c r="B7" s="118"/>
      <c r="C7" s="118"/>
      <c r="D7" s="118"/>
      <c r="E7" s="118"/>
    </row>
    <row r="8" customFormat="false" ht="15.75" hidden="false" customHeight="false" outlineLevel="0" collapsed="false">
      <c r="A8" s="119"/>
      <c r="B8" s="119"/>
      <c r="C8" s="119"/>
    </row>
    <row r="9" customFormat="false" ht="15.75" hidden="false" customHeight="false" outlineLevel="0" collapsed="false">
      <c r="A9" s="58"/>
      <c r="B9" s="58"/>
      <c r="E9" s="9" t="s">
        <v>211</v>
      </c>
    </row>
    <row r="10" customFormat="false" ht="47.25" hidden="false" customHeight="false" outlineLevel="0" collapsed="false">
      <c r="A10" s="81" t="s">
        <v>212</v>
      </c>
      <c r="B10" s="81" t="s">
        <v>213</v>
      </c>
      <c r="C10" s="81" t="s">
        <v>214</v>
      </c>
      <c r="D10" s="81" t="s">
        <v>215</v>
      </c>
      <c r="E10" s="81" t="s">
        <v>216</v>
      </c>
    </row>
    <row r="11" customFormat="false" ht="15.75" hidden="false" customHeight="false" outlineLevel="0" collapsed="false">
      <c r="A11" s="120" t="s">
        <v>47</v>
      </c>
      <c r="B11" s="120" t="s">
        <v>41</v>
      </c>
      <c r="C11" s="120" t="s">
        <v>42</v>
      </c>
      <c r="D11" s="120" t="s">
        <v>217</v>
      </c>
      <c r="E11" s="120" t="s">
        <v>218</v>
      </c>
    </row>
    <row r="12" customFormat="false" ht="15.75" hidden="false" customHeight="false" outlineLevel="0" collapsed="false">
      <c r="A12" s="121" t="s">
        <v>219</v>
      </c>
      <c r="B12" s="122" t="s">
        <v>220</v>
      </c>
      <c r="C12" s="123" t="n">
        <f aca="false">C13+C14+C15+C16+C17</f>
        <v>21451.25</v>
      </c>
      <c r="D12" s="123" t="n">
        <f aca="false">D13+D14+D15+D16+D17</f>
        <v>21490.15</v>
      </c>
      <c r="E12" s="123" t="n">
        <f aca="false">E13+E14+E15+E16+E17</f>
        <v>21490.15</v>
      </c>
    </row>
    <row r="13" customFormat="false" ht="31.5" hidden="false" customHeight="false" outlineLevel="0" collapsed="false">
      <c r="A13" s="121" t="s">
        <v>221</v>
      </c>
      <c r="B13" s="122" t="s">
        <v>222</v>
      </c>
      <c r="C13" s="123" t="n">
        <v>1343.9</v>
      </c>
      <c r="D13" s="123" t="n">
        <v>1343.9</v>
      </c>
      <c r="E13" s="123" t="n">
        <v>1343.9</v>
      </c>
    </row>
    <row r="14" customFormat="false" ht="47.25" hidden="false" customHeight="false" outlineLevel="0" collapsed="false">
      <c r="A14" s="121" t="s">
        <v>223</v>
      </c>
      <c r="B14" s="122" t="s">
        <v>224</v>
      </c>
      <c r="C14" s="123" t="n">
        <f aca="false">865.8+26</f>
        <v>891.8</v>
      </c>
      <c r="D14" s="123" t="n">
        <f aca="false">865.8+26</f>
        <v>891.8</v>
      </c>
      <c r="E14" s="123" t="n">
        <f aca="false">865.8+26</f>
        <v>891.8</v>
      </c>
    </row>
    <row r="15" customFormat="false" ht="48" hidden="false" customHeight="true" outlineLevel="0" collapsed="false">
      <c r="A15" s="121" t="s">
        <v>225</v>
      </c>
      <c r="B15" s="122" t="s">
        <v>226</v>
      </c>
      <c r="C15" s="123" t="n">
        <v>15370.47</v>
      </c>
      <c r="D15" s="123" t="n">
        <v>15389.37</v>
      </c>
      <c r="E15" s="123" t="n">
        <v>15389.37</v>
      </c>
      <c r="F15" s="124"/>
    </row>
    <row r="16" customFormat="false" ht="15.75" hidden="false" customHeight="false" outlineLevel="0" collapsed="false">
      <c r="A16" s="121" t="s">
        <v>227</v>
      </c>
      <c r="B16" s="122" t="s">
        <v>228</v>
      </c>
      <c r="C16" s="123" t="n">
        <v>250</v>
      </c>
      <c r="D16" s="123" t="n">
        <v>250</v>
      </c>
      <c r="E16" s="123" t="n">
        <v>250</v>
      </c>
    </row>
    <row r="17" s="25" customFormat="true" ht="15.75" hidden="false" customHeight="false" outlineLevel="0" collapsed="false">
      <c r="A17" s="47" t="s">
        <v>229</v>
      </c>
      <c r="B17" s="122" t="s">
        <v>230</v>
      </c>
      <c r="C17" s="123" t="n">
        <f aca="false">126.2+3693.88-225</f>
        <v>3595.08</v>
      </c>
      <c r="D17" s="123" t="n">
        <f aca="false">185.8+3654.28-225</f>
        <v>3615.08</v>
      </c>
      <c r="E17" s="123" t="n">
        <f aca="false">185.8+3654.28-225</f>
        <v>3615.08</v>
      </c>
    </row>
    <row r="18" s="25" customFormat="true" ht="20.25" hidden="false" customHeight="true" outlineLevel="0" collapsed="false">
      <c r="A18" s="47" t="s">
        <v>231</v>
      </c>
      <c r="B18" s="122" t="s">
        <v>232</v>
      </c>
      <c r="C18" s="123" t="n">
        <f aca="false">C19+C20</f>
        <v>1182.693</v>
      </c>
      <c r="D18" s="123" t="n">
        <f aca="false">D19+D20</f>
        <v>1167.693</v>
      </c>
      <c r="E18" s="123" t="n">
        <f aca="false">E19+E20</f>
        <v>1167.693</v>
      </c>
    </row>
    <row r="19" s="25" customFormat="true" ht="15.75" hidden="false" customHeight="false" outlineLevel="0" collapsed="false">
      <c r="A19" s="47" t="s">
        <v>233</v>
      </c>
      <c r="B19" s="122" t="s">
        <v>234</v>
      </c>
      <c r="C19" s="123" t="n">
        <v>1167.693</v>
      </c>
      <c r="D19" s="123" t="n">
        <v>1167.693</v>
      </c>
      <c r="E19" s="123" t="n">
        <v>1167.693</v>
      </c>
    </row>
    <row r="20" s="25" customFormat="true" ht="31.5" hidden="false" customHeight="false" outlineLevel="0" collapsed="false">
      <c r="A20" s="47" t="s">
        <v>235</v>
      </c>
      <c r="B20" s="122" t="s">
        <v>236</v>
      </c>
      <c r="C20" s="123" t="n">
        <v>15</v>
      </c>
      <c r="D20" s="123" t="n">
        <v>0</v>
      </c>
      <c r="E20" s="123" t="n">
        <v>0</v>
      </c>
    </row>
    <row r="21" customFormat="false" ht="15.75" hidden="false" customHeight="false" outlineLevel="0" collapsed="false">
      <c r="A21" s="121" t="s">
        <v>237</v>
      </c>
      <c r="B21" s="122" t="s">
        <v>238</v>
      </c>
      <c r="C21" s="123" t="n">
        <f aca="false">SUM(C22:C25)</f>
        <v>21482.607</v>
      </c>
      <c r="D21" s="123" t="n">
        <f aca="false">SUM(D22:D25)</f>
        <v>20048.167</v>
      </c>
      <c r="E21" s="123" t="n">
        <f aca="false">SUM(E22:E25)</f>
        <v>20236.962</v>
      </c>
    </row>
    <row r="22" customFormat="false" ht="15.75" hidden="false" customHeight="false" outlineLevel="0" collapsed="false">
      <c r="A22" s="121" t="s">
        <v>239</v>
      </c>
      <c r="B22" s="122" t="s">
        <v>240</v>
      </c>
      <c r="C22" s="123" t="n">
        <v>314.1</v>
      </c>
      <c r="D22" s="123" t="n">
        <v>314.1</v>
      </c>
      <c r="E22" s="123" t="n">
        <v>314.1</v>
      </c>
    </row>
    <row r="23" customFormat="false" ht="15.75" hidden="false" customHeight="false" outlineLevel="0" collapsed="false">
      <c r="A23" s="121" t="s">
        <v>241</v>
      </c>
      <c r="B23" s="122" t="s">
        <v>242</v>
      </c>
      <c r="C23" s="123" t="n">
        <v>500</v>
      </c>
      <c r="D23" s="123" t="n">
        <v>0</v>
      </c>
      <c r="E23" s="123" t="n">
        <v>0</v>
      </c>
    </row>
    <row r="24" customFormat="false" ht="15.75" hidden="false" customHeight="false" outlineLevel="0" collapsed="false">
      <c r="A24" s="121" t="s">
        <v>243</v>
      </c>
      <c r="B24" s="122" t="s">
        <v>244</v>
      </c>
      <c r="C24" s="123" t="n">
        <v>20443.507</v>
      </c>
      <c r="D24" s="123" t="n">
        <v>19509.067</v>
      </c>
      <c r="E24" s="123" t="n">
        <v>19697.862</v>
      </c>
    </row>
    <row r="25" customFormat="false" ht="15.75" hidden="false" customHeight="false" outlineLevel="0" collapsed="false">
      <c r="A25" s="121" t="s">
        <v>245</v>
      </c>
      <c r="B25" s="122" t="s">
        <v>246</v>
      </c>
      <c r="C25" s="123" t="n">
        <v>225</v>
      </c>
      <c r="D25" s="123" t="n">
        <v>225</v>
      </c>
      <c r="E25" s="123" t="n">
        <v>225</v>
      </c>
    </row>
    <row r="26" customFormat="false" ht="15.75" hidden="false" customHeight="false" outlineLevel="0" collapsed="false">
      <c r="A26" s="121" t="s">
        <v>247</v>
      </c>
      <c r="B26" s="122" t="s">
        <v>248</v>
      </c>
      <c r="C26" s="123" t="n">
        <f aca="false">C29+C27+C28</f>
        <v>15334.35</v>
      </c>
      <c r="D26" s="123" t="n">
        <f aca="false">D29+D27</f>
        <v>14755.6</v>
      </c>
      <c r="E26" s="123" t="n">
        <f aca="false">E29+E27</f>
        <v>8279.4</v>
      </c>
    </row>
    <row r="27" customFormat="false" ht="15.75" hidden="false" customHeight="false" outlineLevel="0" collapsed="false">
      <c r="A27" s="121" t="s">
        <v>249</v>
      </c>
      <c r="B27" s="122" t="s">
        <v>250</v>
      </c>
      <c r="C27" s="123" t="n">
        <v>13.7</v>
      </c>
      <c r="D27" s="123" t="n">
        <v>13.7</v>
      </c>
      <c r="E27" s="123" t="n">
        <v>13.7</v>
      </c>
    </row>
    <row r="28" customFormat="false" ht="15.75" hidden="false" customHeight="false" outlineLevel="0" collapsed="false">
      <c r="A28" s="121" t="s">
        <v>251</v>
      </c>
      <c r="B28" s="122" t="s">
        <v>250</v>
      </c>
      <c r="C28" s="123" t="n">
        <v>152.8</v>
      </c>
      <c r="D28" s="123" t="n">
        <v>0</v>
      </c>
      <c r="E28" s="123" t="n">
        <v>0</v>
      </c>
    </row>
    <row r="29" customFormat="false" ht="15.75" hidden="false" customHeight="false" outlineLevel="0" collapsed="false">
      <c r="A29" s="121" t="s">
        <v>252</v>
      </c>
      <c r="B29" s="122" t="s">
        <v>253</v>
      </c>
      <c r="C29" s="123" t="n">
        <v>15167.85</v>
      </c>
      <c r="D29" s="123" t="n">
        <v>14741.9</v>
      </c>
      <c r="E29" s="123" t="n">
        <v>8265.7</v>
      </c>
    </row>
    <row r="30" customFormat="false" ht="15.75" hidden="false" customHeight="false" outlineLevel="0" collapsed="false">
      <c r="A30" s="121" t="s">
        <v>254</v>
      </c>
      <c r="B30" s="122" t="s">
        <v>255</v>
      </c>
      <c r="C30" s="123" t="n">
        <f aca="false">C31</f>
        <v>67.1</v>
      </c>
      <c r="D30" s="123" t="n">
        <f aca="false">D31</f>
        <v>67.1</v>
      </c>
      <c r="E30" s="123" t="n">
        <f aca="false">E31</f>
        <v>67.1</v>
      </c>
    </row>
    <row r="31" customFormat="false" ht="15.75" hidden="false" customHeight="false" outlineLevel="0" collapsed="false">
      <c r="A31" s="121" t="s">
        <v>256</v>
      </c>
      <c r="B31" s="122" t="s">
        <v>257</v>
      </c>
      <c r="C31" s="123" t="n">
        <v>67.1</v>
      </c>
      <c r="D31" s="123" t="n">
        <v>67.1</v>
      </c>
      <c r="E31" s="123" t="n">
        <v>67.1</v>
      </c>
    </row>
    <row r="32" customFormat="false" ht="15.75" hidden="false" customHeight="false" outlineLevel="0" collapsed="false">
      <c r="A32" s="121" t="s">
        <v>258</v>
      </c>
      <c r="B32" s="122" t="s">
        <v>259</v>
      </c>
      <c r="C32" s="123" t="n">
        <f aca="false">C33</f>
        <v>5490</v>
      </c>
      <c r="D32" s="123" t="n">
        <f aca="false">D33</f>
        <v>5490</v>
      </c>
      <c r="E32" s="123" t="n">
        <f aca="false">E33</f>
        <v>5490</v>
      </c>
    </row>
    <row r="33" customFormat="false" ht="15.75" hidden="false" customHeight="false" outlineLevel="0" collapsed="false">
      <c r="A33" s="121" t="s">
        <v>260</v>
      </c>
      <c r="B33" s="122" t="s">
        <v>261</v>
      </c>
      <c r="C33" s="123" t="n">
        <v>5490</v>
      </c>
      <c r="D33" s="123" t="n">
        <v>5490</v>
      </c>
      <c r="E33" s="123" t="n">
        <v>5490</v>
      </c>
    </row>
    <row r="34" customFormat="false" ht="15.75" hidden="false" customHeight="false" outlineLevel="0" collapsed="false">
      <c r="A34" s="121" t="s">
        <v>262</v>
      </c>
      <c r="B34" s="122" t="s">
        <v>263</v>
      </c>
      <c r="C34" s="123" t="n">
        <f aca="false">C35</f>
        <v>30</v>
      </c>
      <c r="D34" s="123" t="n">
        <f aca="false">D35</f>
        <v>30</v>
      </c>
      <c r="E34" s="123" t="n">
        <f aca="false">E35</f>
        <v>30</v>
      </c>
      <c r="I34" s="125"/>
    </row>
    <row r="35" customFormat="false" ht="15.75" hidden="false" customHeight="false" outlineLevel="0" collapsed="false">
      <c r="A35" s="121" t="s">
        <v>264</v>
      </c>
      <c r="B35" s="122" t="s">
        <v>265</v>
      </c>
      <c r="C35" s="123" t="n">
        <v>30</v>
      </c>
      <c r="D35" s="123" t="n">
        <v>30</v>
      </c>
      <c r="E35" s="123" t="n">
        <v>30</v>
      </c>
      <c r="I35" s="125"/>
    </row>
    <row r="36" customFormat="false" ht="15.75" hidden="false" customHeight="false" outlineLevel="0" collapsed="false">
      <c r="A36" s="121" t="s">
        <v>266</v>
      </c>
      <c r="B36" s="122" t="s">
        <v>160</v>
      </c>
      <c r="C36" s="123" t="n">
        <f aca="false">C37</f>
        <v>141.9</v>
      </c>
      <c r="D36" s="123" t="n">
        <f aca="false">D37</f>
        <v>141.9</v>
      </c>
      <c r="E36" s="123" t="n">
        <f aca="false">E37</f>
        <v>141.9</v>
      </c>
      <c r="I36" s="125"/>
    </row>
    <row r="37" customFormat="false" ht="15.75" hidden="false" customHeight="false" outlineLevel="0" collapsed="false">
      <c r="A37" s="121" t="s">
        <v>267</v>
      </c>
      <c r="B37" s="122" t="s">
        <v>268</v>
      </c>
      <c r="C37" s="123" t="n">
        <v>141.9</v>
      </c>
      <c r="D37" s="123" t="n">
        <v>141.9</v>
      </c>
      <c r="E37" s="123" t="n">
        <v>141.9</v>
      </c>
      <c r="I37" s="125"/>
    </row>
    <row r="38" customFormat="false" ht="15.75" hidden="false" customHeight="false" outlineLevel="0" collapsed="false">
      <c r="A38" s="121" t="s">
        <v>269</v>
      </c>
      <c r="B38" s="122" t="s">
        <v>270</v>
      </c>
      <c r="C38" s="123" t="n">
        <f aca="false">C39</f>
        <v>1111.9</v>
      </c>
      <c r="D38" s="123" t="n">
        <f aca="false">D39</f>
        <v>1111.9</v>
      </c>
      <c r="E38" s="123" t="n">
        <f aca="false">E39</f>
        <v>1111.9</v>
      </c>
    </row>
    <row r="39" customFormat="false" ht="15.75" hidden="false" customHeight="false" outlineLevel="0" collapsed="false">
      <c r="A39" s="121" t="s">
        <v>271</v>
      </c>
      <c r="B39" s="122" t="s">
        <v>272</v>
      </c>
      <c r="C39" s="123" t="n">
        <v>1111.9</v>
      </c>
      <c r="D39" s="123" t="n">
        <v>1111.9</v>
      </c>
      <c r="E39" s="123" t="n">
        <v>1111.9</v>
      </c>
    </row>
    <row r="40" customFormat="false" ht="15.75" hidden="false" customHeight="false" outlineLevel="0" collapsed="false">
      <c r="A40" s="121" t="s">
        <v>273</v>
      </c>
      <c r="B40" s="122"/>
      <c r="C40" s="123"/>
      <c r="D40" s="123" t="n">
        <v>1081.59645</v>
      </c>
      <c r="E40" s="123" t="n">
        <v>2142.2778</v>
      </c>
    </row>
    <row r="41" s="3" customFormat="true" ht="15.75" hidden="false" customHeight="false" outlineLevel="0" collapsed="false">
      <c r="A41" s="126" t="s">
        <v>274</v>
      </c>
      <c r="B41" s="127"/>
      <c r="C41" s="128" t="n">
        <f aca="false">C38+C36+C34+C32+C30+C26+C21+C12+C40+C18</f>
        <v>66291.8</v>
      </c>
      <c r="D41" s="128" t="n">
        <f aca="false">D38+D36+D34+D32+D30+D26+D21+D12+D40+D18</f>
        <v>65384.10645</v>
      </c>
      <c r="E41" s="128" t="n">
        <f aca="false">E38+E36+E34+E32+E30+E26+E21+E12+E40+E18</f>
        <v>60157.3828</v>
      </c>
    </row>
    <row r="42" customFormat="false" ht="12.75" hidden="false" customHeight="false" outlineLevel="0" collapsed="false">
      <c r="C42" s="124"/>
      <c r="D42" s="124"/>
    </row>
    <row r="43" customFormat="false" ht="12.75" hidden="false" customHeight="false" outlineLevel="0" collapsed="false">
      <c r="C43" s="125"/>
      <c r="E43" s="124"/>
    </row>
  </sheetData>
  <mergeCells count="2">
    <mergeCell ref="C4:E4"/>
    <mergeCell ref="A7:E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E77" activeCellId="0" sqref="E77:E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5.28"/>
    <col collapsed="false" customWidth="true" hidden="false" outlineLevel="0" max="2" min="2" style="130" width="85.56"/>
    <col collapsed="false" customWidth="true" hidden="false" outlineLevel="0" max="3" min="3" style="129" width="9.41"/>
    <col collapsed="false" customWidth="true" hidden="false" outlineLevel="0" max="4" min="4" style="129" width="10.28"/>
    <col collapsed="false" customWidth="true" hidden="false" outlineLevel="0" max="5" min="5" style="129" width="12.85"/>
    <col collapsed="false" customWidth="true" hidden="false" outlineLevel="0" max="6" min="6" style="130" width="8.14"/>
    <col collapsed="false" customWidth="true" hidden="false" outlineLevel="0" max="7" min="7" style="131" width="12.28"/>
    <col collapsed="false" customWidth="true" hidden="false" outlineLevel="0" max="8" min="8" style="130" width="9.85"/>
    <col collapsed="false" customWidth="false" hidden="false" outlineLevel="0" max="257" min="9" style="130" width="9.14"/>
  </cols>
  <sheetData>
    <row r="1" customFormat="false" ht="19.5" hidden="false" customHeight="true" outlineLevel="0" collapsed="false">
      <c r="E1" s="57" t="s">
        <v>275</v>
      </c>
      <c r="F1" s="131"/>
      <c r="G1" s="130"/>
    </row>
    <row r="2" customFormat="false" ht="15.75" hidden="false" customHeight="false" outlineLevel="0" collapsed="false">
      <c r="E2" s="130" t="s">
        <v>1</v>
      </c>
      <c r="F2" s="131"/>
      <c r="G2" s="130"/>
    </row>
    <row r="3" customFormat="false" ht="15.75" hidden="false" customHeight="false" outlineLevel="0" collapsed="false">
      <c r="E3" s="130" t="s">
        <v>2</v>
      </c>
      <c r="F3" s="131"/>
      <c r="G3" s="130"/>
    </row>
    <row r="4" customFormat="false" ht="15.75" hidden="false" customHeight="false" outlineLevel="0" collapsed="false">
      <c r="E4" s="4" t="s">
        <v>3</v>
      </c>
      <c r="F4" s="4"/>
      <c r="G4" s="4"/>
    </row>
    <row r="5" customFormat="false" ht="15.75" hidden="false" customHeight="false" outlineLevel="0" collapsed="false">
      <c r="E5" s="57"/>
      <c r="F5" s="131"/>
      <c r="G5" s="130"/>
    </row>
    <row r="6" customFormat="false" ht="15.75" hidden="false" customHeight="true" outlineLevel="0" collapsed="false">
      <c r="A6" s="132" t="s">
        <v>276</v>
      </c>
      <c r="B6" s="132"/>
      <c r="C6" s="132"/>
      <c r="D6" s="132"/>
      <c r="E6" s="132"/>
      <c r="F6" s="132"/>
      <c r="G6" s="132"/>
    </row>
    <row r="8" s="129" customFormat="true" ht="47.25" hidden="false" customHeight="false" outlineLevel="0" collapsed="false">
      <c r="A8" s="133" t="s">
        <v>7</v>
      </c>
      <c r="B8" s="133" t="s">
        <v>277</v>
      </c>
      <c r="C8" s="133" t="s">
        <v>135</v>
      </c>
      <c r="D8" s="133" t="s">
        <v>278</v>
      </c>
      <c r="E8" s="133" t="s">
        <v>279</v>
      </c>
      <c r="F8" s="133" t="s">
        <v>280</v>
      </c>
      <c r="G8" s="37" t="s">
        <v>214</v>
      </c>
    </row>
    <row r="9" s="129" customFormat="true" ht="15.75" hidden="false" customHeight="false" outlineLevel="0" collapsed="false">
      <c r="A9" s="133"/>
      <c r="B9" s="133" t="n">
        <v>1</v>
      </c>
      <c r="C9" s="133" t="n">
        <v>2</v>
      </c>
      <c r="D9" s="134" t="n">
        <v>3</v>
      </c>
      <c r="E9" s="133" t="n">
        <v>4</v>
      </c>
      <c r="F9" s="135" t="n">
        <v>5</v>
      </c>
      <c r="G9" s="135" t="n">
        <v>6</v>
      </c>
    </row>
    <row r="10" customFormat="false" ht="15.75" hidden="false" customHeight="false" outlineLevel="0" collapsed="false">
      <c r="A10" s="133" t="n">
        <v>1</v>
      </c>
      <c r="B10" s="70" t="s">
        <v>43</v>
      </c>
      <c r="C10" s="37" t="n">
        <v>551</v>
      </c>
      <c r="D10" s="136"/>
      <c r="E10" s="54"/>
      <c r="F10" s="137"/>
      <c r="G10" s="138"/>
    </row>
    <row r="11" customFormat="false" ht="15.75" hidden="false" customHeight="false" outlineLevel="0" collapsed="false">
      <c r="A11" s="133" t="n">
        <v>2</v>
      </c>
      <c r="B11" s="70" t="s">
        <v>281</v>
      </c>
      <c r="C11" s="37" t="n">
        <v>551</v>
      </c>
      <c r="D11" s="139" t="s">
        <v>220</v>
      </c>
      <c r="E11" s="139"/>
      <c r="F11" s="140"/>
      <c r="G11" s="141" t="n">
        <f aca="false">G12+G15+G23+G32+G36</f>
        <v>21451.28</v>
      </c>
    </row>
    <row r="12" customFormat="false" ht="31.5" hidden="false" customHeight="false" outlineLevel="0" collapsed="false">
      <c r="A12" s="133" t="n">
        <v>3</v>
      </c>
      <c r="B12" s="70" t="s">
        <v>221</v>
      </c>
      <c r="C12" s="37" t="n">
        <v>551</v>
      </c>
      <c r="D12" s="120" t="s">
        <v>222</v>
      </c>
      <c r="E12" s="120"/>
      <c r="F12" s="142"/>
      <c r="G12" s="143" t="n">
        <f aca="false">G14</f>
        <v>1343.9</v>
      </c>
    </row>
    <row r="13" customFormat="false" ht="15.75" hidden="false" customHeight="false" outlineLevel="0" collapsed="false">
      <c r="A13" s="133" t="n">
        <v>4</v>
      </c>
      <c r="B13" s="144" t="s">
        <v>282</v>
      </c>
      <c r="C13" s="37" t="n">
        <v>551</v>
      </c>
      <c r="D13" s="120" t="s">
        <v>222</v>
      </c>
      <c r="E13" s="120" t="s">
        <v>283</v>
      </c>
      <c r="F13" s="137"/>
      <c r="G13" s="143" t="n">
        <f aca="false">G14</f>
        <v>1343.9</v>
      </c>
    </row>
    <row r="14" customFormat="false" ht="48.75" hidden="false" customHeight="true" outlineLevel="0" collapsed="false">
      <c r="A14" s="133" t="n">
        <v>5</v>
      </c>
      <c r="B14" s="70" t="s">
        <v>284</v>
      </c>
      <c r="C14" s="37" t="n">
        <v>551</v>
      </c>
      <c r="D14" s="120" t="s">
        <v>222</v>
      </c>
      <c r="E14" s="120" t="s">
        <v>283</v>
      </c>
      <c r="F14" s="137" t="n">
        <v>100</v>
      </c>
      <c r="G14" s="143" t="n">
        <v>1343.9</v>
      </c>
    </row>
    <row r="15" customFormat="false" ht="31.5" hidden="false" customHeight="false" outlineLevel="0" collapsed="false">
      <c r="A15" s="133" t="n">
        <v>6</v>
      </c>
      <c r="B15" s="70" t="s">
        <v>223</v>
      </c>
      <c r="C15" s="37" t="n">
        <v>551</v>
      </c>
      <c r="D15" s="145" t="s">
        <v>224</v>
      </c>
      <c r="E15" s="145"/>
      <c r="F15" s="140"/>
      <c r="G15" s="141" t="n">
        <f aca="false">G17+G20+G18</f>
        <v>891.8</v>
      </c>
    </row>
    <row r="16" customFormat="false" ht="15.75" hidden="false" customHeight="false" outlineLevel="0" collapsed="false">
      <c r="A16" s="133" t="n">
        <v>7</v>
      </c>
      <c r="B16" s="144" t="s">
        <v>285</v>
      </c>
      <c r="C16" s="37" t="n">
        <v>551</v>
      </c>
      <c r="D16" s="120" t="s">
        <v>224</v>
      </c>
      <c r="E16" s="120" t="s">
        <v>286</v>
      </c>
      <c r="F16" s="137"/>
      <c r="G16" s="143" t="n">
        <f aca="false">G17+G18</f>
        <v>865.8</v>
      </c>
    </row>
    <row r="17" customFormat="false" ht="50.25" hidden="false" customHeight="true" outlineLevel="0" collapsed="false">
      <c r="A17" s="133" t="n">
        <v>8</v>
      </c>
      <c r="B17" s="70" t="s">
        <v>284</v>
      </c>
      <c r="C17" s="37" t="n">
        <v>551</v>
      </c>
      <c r="D17" s="120" t="s">
        <v>224</v>
      </c>
      <c r="E17" s="120" t="s">
        <v>286</v>
      </c>
      <c r="F17" s="137" t="n">
        <v>100</v>
      </c>
      <c r="G17" s="143" t="n">
        <f aca="false">472.4+142.7</f>
        <v>615.1</v>
      </c>
    </row>
    <row r="18" customFormat="false" ht="15.75" hidden="false" customHeight="false" outlineLevel="0" collapsed="false">
      <c r="A18" s="133" t="n">
        <v>9</v>
      </c>
      <c r="B18" s="146" t="s">
        <v>287</v>
      </c>
      <c r="C18" s="37" t="n">
        <v>551</v>
      </c>
      <c r="D18" s="120" t="s">
        <v>224</v>
      </c>
      <c r="E18" s="120" t="s">
        <v>286</v>
      </c>
      <c r="F18" s="137" t="n">
        <v>200</v>
      </c>
      <c r="G18" s="143" t="n">
        <f aca="false">137.9+91.5+7+14.3</f>
        <v>250.7</v>
      </c>
    </row>
    <row r="19" customFormat="false" ht="31.5" hidden="false" customHeight="false" outlineLevel="0" collapsed="false">
      <c r="A19" s="133" t="n">
        <v>10</v>
      </c>
      <c r="B19" s="146" t="s">
        <v>288</v>
      </c>
      <c r="C19" s="37" t="n">
        <v>551</v>
      </c>
      <c r="D19" s="120" t="s">
        <v>224</v>
      </c>
      <c r="E19" s="120" t="s">
        <v>286</v>
      </c>
      <c r="F19" s="137" t="n">
        <v>240</v>
      </c>
      <c r="G19" s="143" t="n">
        <f aca="false">14.3+7+63.5+78.6+35+51.5</f>
        <v>249.9</v>
      </c>
    </row>
    <row r="20" customFormat="false" ht="15.75" hidden="false" customHeight="false" outlineLevel="0" collapsed="false">
      <c r="A20" s="133" t="n">
        <v>11</v>
      </c>
      <c r="B20" s="144" t="s">
        <v>289</v>
      </c>
      <c r="C20" s="37" t="n">
        <v>551</v>
      </c>
      <c r="D20" s="120" t="s">
        <v>224</v>
      </c>
      <c r="E20" s="120" t="s">
        <v>290</v>
      </c>
      <c r="F20" s="137"/>
      <c r="G20" s="143" t="n">
        <f aca="false">G21</f>
        <v>26</v>
      </c>
    </row>
    <row r="21" customFormat="false" ht="15.75" hidden="false" customHeight="false" outlineLevel="0" collapsed="false">
      <c r="A21" s="133" t="n">
        <v>12</v>
      </c>
      <c r="B21" s="144" t="s">
        <v>291</v>
      </c>
      <c r="C21" s="37" t="n">
        <v>551</v>
      </c>
      <c r="D21" s="120" t="s">
        <v>224</v>
      </c>
      <c r="E21" s="120" t="s">
        <v>290</v>
      </c>
      <c r="F21" s="137" t="n">
        <v>500</v>
      </c>
      <c r="G21" s="143" t="n">
        <f aca="false">G22</f>
        <v>26</v>
      </c>
    </row>
    <row r="22" customFormat="false" ht="15.75" hidden="false" customHeight="false" outlineLevel="0" collapsed="false">
      <c r="A22" s="133" t="n">
        <v>13</v>
      </c>
      <c r="B22" s="144" t="s">
        <v>292</v>
      </c>
      <c r="C22" s="37" t="n">
        <v>551</v>
      </c>
      <c r="D22" s="120" t="s">
        <v>224</v>
      </c>
      <c r="E22" s="120" t="s">
        <v>290</v>
      </c>
      <c r="F22" s="137" t="n">
        <v>540</v>
      </c>
      <c r="G22" s="143" t="n">
        <v>26</v>
      </c>
    </row>
    <row r="23" customFormat="false" ht="47.25" hidden="false" customHeight="false" outlineLevel="0" collapsed="false">
      <c r="A23" s="133" t="n">
        <v>14</v>
      </c>
      <c r="B23" s="147" t="s">
        <v>225</v>
      </c>
      <c r="C23" s="37" t="n">
        <v>551</v>
      </c>
      <c r="D23" s="145" t="s">
        <v>226</v>
      </c>
      <c r="E23" s="145"/>
      <c r="F23" s="140"/>
      <c r="G23" s="141" t="n">
        <f aca="false">G24+G30</f>
        <v>15370.5</v>
      </c>
    </row>
    <row r="24" customFormat="false" ht="15.75" hidden="false" customHeight="false" outlineLevel="0" collapsed="false">
      <c r="A24" s="133" t="n">
        <v>15</v>
      </c>
      <c r="B24" s="144" t="s">
        <v>293</v>
      </c>
      <c r="C24" s="37" t="n">
        <v>551</v>
      </c>
      <c r="D24" s="120" t="s">
        <v>226</v>
      </c>
      <c r="E24" s="120" t="s">
        <v>294</v>
      </c>
      <c r="F24" s="137"/>
      <c r="G24" s="143" t="n">
        <f aca="false">G25+G26+G28</f>
        <v>13199.2</v>
      </c>
      <c r="H24" s="148"/>
    </row>
    <row r="25" customFormat="false" ht="50.25" hidden="false" customHeight="true" outlineLevel="0" collapsed="false">
      <c r="A25" s="133" t="n">
        <v>16</v>
      </c>
      <c r="B25" s="70" t="s">
        <v>284</v>
      </c>
      <c r="C25" s="37" t="n">
        <v>551</v>
      </c>
      <c r="D25" s="120" t="s">
        <v>226</v>
      </c>
      <c r="E25" s="120" t="s">
        <v>294</v>
      </c>
      <c r="F25" s="137" t="n">
        <v>100</v>
      </c>
      <c r="G25" s="143" t="n">
        <f aca="false">6683.2+2018.4+50</f>
        <v>8751.6</v>
      </c>
    </row>
    <row r="26" customFormat="false" ht="15.75" hidden="false" customHeight="false" outlineLevel="0" collapsed="false">
      <c r="A26" s="133" t="n">
        <v>17</v>
      </c>
      <c r="B26" s="146" t="s">
        <v>287</v>
      </c>
      <c r="C26" s="37" t="n">
        <v>551</v>
      </c>
      <c r="D26" s="120" t="s">
        <v>226</v>
      </c>
      <c r="E26" s="120" t="s">
        <v>294</v>
      </c>
      <c r="F26" s="137" t="n">
        <v>200</v>
      </c>
      <c r="G26" s="143" t="n">
        <f aca="false">G27</f>
        <v>4437.6</v>
      </c>
      <c r="I26" s="148"/>
    </row>
    <row r="27" customFormat="false" ht="31.5" hidden="false" customHeight="false" outlineLevel="0" collapsed="false">
      <c r="A27" s="133" t="n">
        <v>18</v>
      </c>
      <c r="B27" s="146" t="s">
        <v>288</v>
      </c>
      <c r="C27" s="37" t="n">
        <v>551</v>
      </c>
      <c r="D27" s="120" t="s">
        <v>226</v>
      </c>
      <c r="E27" s="120" t="s">
        <v>294</v>
      </c>
      <c r="F27" s="137" t="n">
        <v>240</v>
      </c>
      <c r="G27" s="143" t="n">
        <v>4437.6</v>
      </c>
      <c r="H27" s="149"/>
    </row>
    <row r="28" customFormat="false" ht="15.75" hidden="false" customHeight="false" outlineLevel="0" collapsed="false">
      <c r="A28" s="133" t="n">
        <v>19</v>
      </c>
      <c r="B28" s="146" t="s">
        <v>295</v>
      </c>
      <c r="C28" s="37" t="n">
        <v>551</v>
      </c>
      <c r="D28" s="120" t="s">
        <v>226</v>
      </c>
      <c r="E28" s="120" t="s">
        <v>294</v>
      </c>
      <c r="F28" s="137" t="n">
        <v>800</v>
      </c>
      <c r="G28" s="143" t="n">
        <f aca="false">G29</f>
        <v>10</v>
      </c>
    </row>
    <row r="29" customFormat="false" ht="15.75" hidden="false" customHeight="false" outlineLevel="0" collapsed="false">
      <c r="A29" s="133" t="n">
        <v>20</v>
      </c>
      <c r="B29" s="146" t="s">
        <v>296</v>
      </c>
      <c r="C29" s="37" t="n">
        <v>551</v>
      </c>
      <c r="D29" s="120" t="s">
        <v>226</v>
      </c>
      <c r="E29" s="120" t="s">
        <v>294</v>
      </c>
      <c r="F29" s="137" t="n">
        <v>850</v>
      </c>
      <c r="G29" s="143" t="n">
        <v>10</v>
      </c>
    </row>
    <row r="30" customFormat="false" ht="31.5" hidden="false" customHeight="false" outlineLevel="0" collapsed="false">
      <c r="A30" s="133" t="n">
        <v>21</v>
      </c>
      <c r="B30" s="146" t="s">
        <v>297</v>
      </c>
      <c r="C30" s="37" t="n">
        <v>551</v>
      </c>
      <c r="D30" s="120" t="s">
        <v>226</v>
      </c>
      <c r="E30" s="120" t="s">
        <v>298</v>
      </c>
      <c r="F30" s="137"/>
      <c r="G30" s="143" t="n">
        <f aca="false">G31</f>
        <v>2171.3</v>
      </c>
    </row>
    <row r="31" customFormat="false" ht="48.75" hidden="false" customHeight="true" outlineLevel="0" collapsed="false">
      <c r="A31" s="133" t="n">
        <v>22</v>
      </c>
      <c r="B31" s="70" t="s">
        <v>284</v>
      </c>
      <c r="C31" s="37" t="n">
        <v>551</v>
      </c>
      <c r="D31" s="120" t="s">
        <v>226</v>
      </c>
      <c r="E31" s="120" t="s">
        <v>298</v>
      </c>
      <c r="F31" s="137" t="n">
        <v>100</v>
      </c>
      <c r="G31" s="143" t="n">
        <f aca="false">1773.6+535.6+14-116.7-35.2</f>
        <v>2171.3</v>
      </c>
    </row>
    <row r="32" customFormat="false" ht="15.75" hidden="false" customHeight="false" outlineLevel="0" collapsed="false">
      <c r="A32" s="133" t="n">
        <v>23</v>
      </c>
      <c r="B32" s="144" t="s">
        <v>299</v>
      </c>
      <c r="C32" s="37" t="n">
        <v>551</v>
      </c>
      <c r="D32" s="145" t="s">
        <v>228</v>
      </c>
      <c r="E32" s="145"/>
      <c r="F32" s="140"/>
      <c r="G32" s="141" t="n">
        <v>250</v>
      </c>
    </row>
    <row r="33" customFormat="false" ht="15.75" hidden="false" customHeight="false" outlineLevel="0" collapsed="false">
      <c r="A33" s="133" t="n">
        <v>24</v>
      </c>
      <c r="B33" s="144" t="s">
        <v>299</v>
      </c>
      <c r="C33" s="37" t="n">
        <v>551</v>
      </c>
      <c r="D33" s="120" t="s">
        <v>228</v>
      </c>
      <c r="E33" s="120" t="s">
        <v>300</v>
      </c>
      <c r="F33" s="137"/>
      <c r="G33" s="143" t="n">
        <v>250</v>
      </c>
    </row>
    <row r="34" customFormat="false" ht="15.75" hidden="false" customHeight="false" outlineLevel="0" collapsed="false">
      <c r="A34" s="133" t="n">
        <v>25</v>
      </c>
      <c r="B34" s="144" t="s">
        <v>295</v>
      </c>
      <c r="C34" s="37" t="n">
        <v>551</v>
      </c>
      <c r="D34" s="120" t="s">
        <v>228</v>
      </c>
      <c r="E34" s="120" t="s">
        <v>300</v>
      </c>
      <c r="F34" s="137" t="n">
        <v>800</v>
      </c>
      <c r="G34" s="143" t="n">
        <v>250</v>
      </c>
    </row>
    <row r="35" customFormat="false" ht="15.75" hidden="false" customHeight="false" outlineLevel="0" collapsed="false">
      <c r="A35" s="133" t="n">
        <v>26</v>
      </c>
      <c r="B35" s="144" t="s">
        <v>301</v>
      </c>
      <c r="C35" s="37" t="n">
        <v>551</v>
      </c>
      <c r="D35" s="120" t="s">
        <v>228</v>
      </c>
      <c r="E35" s="120" t="s">
        <v>300</v>
      </c>
      <c r="F35" s="137" t="n">
        <v>870</v>
      </c>
      <c r="G35" s="143" t="n">
        <v>250</v>
      </c>
    </row>
    <row r="36" customFormat="false" ht="15.75" hidden="false" customHeight="false" outlineLevel="0" collapsed="false">
      <c r="A36" s="133" t="n">
        <v>27</v>
      </c>
      <c r="B36" s="144" t="s">
        <v>229</v>
      </c>
      <c r="C36" s="37" t="n">
        <v>551</v>
      </c>
      <c r="D36" s="145" t="s">
        <v>230</v>
      </c>
      <c r="E36" s="145"/>
      <c r="F36" s="140"/>
      <c r="G36" s="141" t="n">
        <f aca="false">G39+G42+G45+G48+G51+G55+G52</f>
        <v>3595.08</v>
      </c>
    </row>
    <row r="37" customFormat="false" ht="31.5" hidden="false" customHeight="false" outlineLevel="0" collapsed="false">
      <c r="A37" s="133" t="n">
        <v>28</v>
      </c>
      <c r="B37" s="70" t="s">
        <v>302</v>
      </c>
      <c r="C37" s="37" t="n">
        <v>551</v>
      </c>
      <c r="D37" s="120" t="s">
        <v>230</v>
      </c>
      <c r="E37" s="120" t="s">
        <v>303</v>
      </c>
      <c r="F37" s="137"/>
      <c r="G37" s="143" t="n">
        <f aca="false">G38</f>
        <v>75</v>
      </c>
    </row>
    <row r="38" customFormat="false" ht="15.75" hidden="false" customHeight="false" outlineLevel="0" collapsed="false">
      <c r="A38" s="133" t="n">
        <v>29</v>
      </c>
      <c r="B38" s="146" t="s">
        <v>287</v>
      </c>
      <c r="C38" s="37" t="n">
        <v>551</v>
      </c>
      <c r="D38" s="120" t="s">
        <v>230</v>
      </c>
      <c r="E38" s="120" t="s">
        <v>303</v>
      </c>
      <c r="F38" s="137" t="n">
        <v>200</v>
      </c>
      <c r="G38" s="143" t="n">
        <f aca="false">G39</f>
        <v>75</v>
      </c>
    </row>
    <row r="39" customFormat="false" ht="31.5" hidden="false" customHeight="false" outlineLevel="0" collapsed="false">
      <c r="A39" s="133" t="n">
        <v>30</v>
      </c>
      <c r="B39" s="146" t="s">
        <v>288</v>
      </c>
      <c r="C39" s="37" t="n">
        <v>551</v>
      </c>
      <c r="D39" s="120" t="s">
        <v>230</v>
      </c>
      <c r="E39" s="120" t="s">
        <v>303</v>
      </c>
      <c r="F39" s="137" t="n">
        <v>240</v>
      </c>
      <c r="G39" s="143" t="n">
        <v>75</v>
      </c>
    </row>
    <row r="40" customFormat="false" ht="15.75" hidden="false" customHeight="false" outlineLevel="0" collapsed="false">
      <c r="A40" s="133" t="n">
        <v>31</v>
      </c>
      <c r="B40" s="144" t="s">
        <v>304</v>
      </c>
      <c r="C40" s="37" t="n">
        <v>551</v>
      </c>
      <c r="D40" s="120" t="s">
        <v>230</v>
      </c>
      <c r="E40" s="120" t="s">
        <v>305</v>
      </c>
      <c r="F40" s="137"/>
      <c r="G40" s="143" t="n">
        <f aca="false">G41</f>
        <v>5</v>
      </c>
    </row>
    <row r="41" customFormat="false" ht="15.75" hidden="false" customHeight="false" outlineLevel="0" collapsed="false">
      <c r="A41" s="133" t="n">
        <v>32</v>
      </c>
      <c r="B41" s="146" t="s">
        <v>287</v>
      </c>
      <c r="C41" s="37" t="n">
        <v>551</v>
      </c>
      <c r="D41" s="120" t="s">
        <v>230</v>
      </c>
      <c r="E41" s="120" t="s">
        <v>305</v>
      </c>
      <c r="F41" s="137" t="n">
        <v>200</v>
      </c>
      <c r="G41" s="143" t="n">
        <f aca="false">G42</f>
        <v>5</v>
      </c>
    </row>
    <row r="42" customFormat="false" ht="15.75" hidden="false" customHeight="false" outlineLevel="0" collapsed="false">
      <c r="A42" s="133" t="n">
        <v>33</v>
      </c>
      <c r="B42" s="146" t="s">
        <v>306</v>
      </c>
      <c r="C42" s="37" t="n">
        <v>551</v>
      </c>
      <c r="D42" s="120" t="s">
        <v>230</v>
      </c>
      <c r="E42" s="120" t="s">
        <v>305</v>
      </c>
      <c r="F42" s="137" t="n">
        <v>240</v>
      </c>
      <c r="G42" s="143" t="n">
        <v>5</v>
      </c>
    </row>
    <row r="43" customFormat="false" ht="15.75" hidden="false" customHeight="false" outlineLevel="0" collapsed="false">
      <c r="A43" s="133" t="n">
        <v>34</v>
      </c>
      <c r="B43" s="144" t="s">
        <v>307</v>
      </c>
      <c r="C43" s="37" t="n">
        <v>551</v>
      </c>
      <c r="D43" s="120" t="s">
        <v>230</v>
      </c>
      <c r="E43" s="120" t="s">
        <v>308</v>
      </c>
      <c r="F43" s="137"/>
      <c r="G43" s="143" t="n">
        <f aca="false">G44</f>
        <v>13.7</v>
      </c>
    </row>
    <row r="44" customFormat="false" ht="15.75" hidden="false" customHeight="false" outlineLevel="0" collapsed="false">
      <c r="A44" s="133" t="n">
        <v>35</v>
      </c>
      <c r="B44" s="146" t="s">
        <v>295</v>
      </c>
      <c r="C44" s="37" t="n">
        <v>551</v>
      </c>
      <c r="D44" s="120" t="s">
        <v>230</v>
      </c>
      <c r="E44" s="120" t="s">
        <v>308</v>
      </c>
      <c r="F44" s="137" t="n">
        <v>800</v>
      </c>
      <c r="G44" s="143" t="n">
        <f aca="false">G45</f>
        <v>13.7</v>
      </c>
    </row>
    <row r="45" customFormat="false" ht="15.75" hidden="false" customHeight="false" outlineLevel="0" collapsed="false">
      <c r="A45" s="133" t="n">
        <v>36</v>
      </c>
      <c r="B45" s="146" t="s">
        <v>309</v>
      </c>
      <c r="C45" s="37" t="n">
        <v>551</v>
      </c>
      <c r="D45" s="120" t="s">
        <v>230</v>
      </c>
      <c r="E45" s="120" t="s">
        <v>308</v>
      </c>
      <c r="F45" s="137" t="n">
        <v>850</v>
      </c>
      <c r="G45" s="143" t="n">
        <v>13.7</v>
      </c>
    </row>
    <row r="46" customFormat="false" ht="31.5" hidden="false" customHeight="false" outlineLevel="0" collapsed="false">
      <c r="A46" s="133" t="n">
        <v>37</v>
      </c>
      <c r="B46" s="70" t="s">
        <v>310</v>
      </c>
      <c r="C46" s="37" t="n">
        <v>551</v>
      </c>
      <c r="D46" s="120" t="s">
        <v>230</v>
      </c>
      <c r="E46" s="120" t="s">
        <v>311</v>
      </c>
      <c r="F46" s="137"/>
      <c r="G46" s="143" t="n">
        <f aca="false">G47</f>
        <v>67.5</v>
      </c>
    </row>
    <row r="47" customFormat="false" ht="15.75" hidden="false" customHeight="false" outlineLevel="0" collapsed="false">
      <c r="A47" s="133" t="n">
        <v>38</v>
      </c>
      <c r="B47" s="146" t="s">
        <v>287</v>
      </c>
      <c r="C47" s="37" t="n">
        <v>551</v>
      </c>
      <c r="D47" s="120" t="s">
        <v>230</v>
      </c>
      <c r="E47" s="120" t="s">
        <v>311</v>
      </c>
      <c r="F47" s="137" t="n">
        <v>200</v>
      </c>
      <c r="G47" s="143" t="n">
        <f aca="false">G48</f>
        <v>67.5</v>
      </c>
    </row>
    <row r="48" customFormat="false" ht="31.5" hidden="false" customHeight="false" outlineLevel="0" collapsed="false">
      <c r="A48" s="133" t="n">
        <v>39</v>
      </c>
      <c r="B48" s="146" t="s">
        <v>288</v>
      </c>
      <c r="C48" s="37" t="n">
        <v>551</v>
      </c>
      <c r="D48" s="120" t="s">
        <v>230</v>
      </c>
      <c r="E48" s="120" t="s">
        <v>311</v>
      </c>
      <c r="F48" s="137" t="n">
        <v>240</v>
      </c>
      <c r="G48" s="143" t="n">
        <v>67.5</v>
      </c>
    </row>
    <row r="49" customFormat="false" ht="31.5" hidden="false" customHeight="false" outlineLevel="0" collapsed="false">
      <c r="A49" s="133" t="n">
        <v>40</v>
      </c>
      <c r="B49" s="70" t="s">
        <v>312</v>
      </c>
      <c r="C49" s="37" t="n">
        <v>551</v>
      </c>
      <c r="D49" s="120" t="s">
        <v>230</v>
      </c>
      <c r="E49" s="120" t="s">
        <v>313</v>
      </c>
      <c r="F49" s="137"/>
      <c r="G49" s="143" t="n">
        <f aca="false">G50</f>
        <v>0</v>
      </c>
    </row>
    <row r="50" customFormat="false" ht="15.75" hidden="false" customHeight="false" outlineLevel="0" collapsed="false">
      <c r="A50" s="133" t="n">
        <v>41</v>
      </c>
      <c r="B50" s="146" t="s">
        <v>287</v>
      </c>
      <c r="C50" s="37" t="n">
        <v>551</v>
      </c>
      <c r="D50" s="120" t="s">
        <v>230</v>
      </c>
      <c r="E50" s="120" t="s">
        <v>313</v>
      </c>
      <c r="F50" s="137" t="n">
        <v>200</v>
      </c>
      <c r="G50" s="143" t="n">
        <f aca="false">G51</f>
        <v>0</v>
      </c>
    </row>
    <row r="51" customFormat="false" ht="31.5" hidden="false" customHeight="false" outlineLevel="0" collapsed="false">
      <c r="A51" s="133" t="n">
        <v>42</v>
      </c>
      <c r="B51" s="146" t="s">
        <v>288</v>
      </c>
      <c r="C51" s="37" t="n">
        <v>551</v>
      </c>
      <c r="D51" s="120" t="s">
        <v>230</v>
      </c>
      <c r="E51" s="120" t="s">
        <v>313</v>
      </c>
      <c r="F51" s="137" t="n">
        <v>240</v>
      </c>
      <c r="G51" s="143" t="n">
        <v>0</v>
      </c>
    </row>
    <row r="52" customFormat="false" ht="31.5" hidden="false" customHeight="false" outlineLevel="0" collapsed="false">
      <c r="A52" s="133" t="n">
        <v>43</v>
      </c>
      <c r="B52" s="150" t="s">
        <v>314</v>
      </c>
      <c r="C52" s="37" t="n">
        <v>551</v>
      </c>
      <c r="D52" s="120" t="s">
        <v>230</v>
      </c>
      <c r="E52" s="151" t="s">
        <v>315</v>
      </c>
      <c r="F52" s="138"/>
      <c r="G52" s="143" t="n">
        <f aca="false">G53</f>
        <v>40</v>
      </c>
    </row>
    <row r="53" customFormat="false" ht="15.75" hidden="false" customHeight="false" outlineLevel="0" collapsed="false">
      <c r="A53" s="133" t="n">
        <v>44</v>
      </c>
      <c r="B53" s="150" t="s">
        <v>287</v>
      </c>
      <c r="C53" s="37" t="n">
        <v>551</v>
      </c>
      <c r="D53" s="120" t="s">
        <v>230</v>
      </c>
      <c r="E53" s="151" t="s">
        <v>315</v>
      </c>
      <c r="F53" s="137" t="n">
        <v>200</v>
      </c>
      <c r="G53" s="143" t="n">
        <v>40</v>
      </c>
    </row>
    <row r="54" customFormat="false" ht="31.5" hidden="false" customHeight="false" outlineLevel="0" collapsed="false">
      <c r="A54" s="133" t="n">
        <v>45</v>
      </c>
      <c r="B54" s="150" t="s">
        <v>288</v>
      </c>
      <c r="C54" s="37" t="n">
        <v>551</v>
      </c>
      <c r="D54" s="120" t="s">
        <v>230</v>
      </c>
      <c r="E54" s="151" t="s">
        <v>315</v>
      </c>
      <c r="F54" s="137" t="n">
        <v>240</v>
      </c>
      <c r="G54" s="143" t="n">
        <v>40</v>
      </c>
    </row>
    <row r="55" customFormat="false" ht="15.75" hidden="false" customHeight="false" outlineLevel="0" collapsed="false">
      <c r="A55" s="133" t="n">
        <v>46</v>
      </c>
      <c r="B55" s="146" t="s">
        <v>316</v>
      </c>
      <c r="C55" s="37" t="n">
        <v>551</v>
      </c>
      <c r="D55" s="120" t="s">
        <v>230</v>
      </c>
      <c r="E55" s="120" t="s">
        <v>317</v>
      </c>
      <c r="F55" s="137"/>
      <c r="G55" s="143" t="n">
        <f aca="false">G56+G57</f>
        <v>3393.88</v>
      </c>
      <c r="H55" s="148"/>
    </row>
    <row r="56" customFormat="false" ht="46.5" hidden="false" customHeight="true" outlineLevel="0" collapsed="false">
      <c r="A56" s="133" t="n">
        <v>47</v>
      </c>
      <c r="B56" s="70" t="s">
        <v>284</v>
      </c>
      <c r="C56" s="37" t="n">
        <v>551</v>
      </c>
      <c r="D56" s="120" t="s">
        <v>230</v>
      </c>
      <c r="E56" s="120" t="s">
        <v>317</v>
      </c>
      <c r="F56" s="137" t="n">
        <v>100</v>
      </c>
      <c r="G56" s="143" t="n">
        <f aca="false">2073.68+45.1+626.3</f>
        <v>2745.08</v>
      </c>
    </row>
    <row r="57" customFormat="false" ht="15.75" hidden="false" customHeight="false" outlineLevel="0" collapsed="false">
      <c r="A57" s="133" t="n">
        <v>48</v>
      </c>
      <c r="B57" s="146" t="s">
        <v>287</v>
      </c>
      <c r="C57" s="37" t="n">
        <v>551</v>
      </c>
      <c r="D57" s="120" t="s">
        <v>230</v>
      </c>
      <c r="E57" s="120" t="s">
        <v>317</v>
      </c>
      <c r="F57" s="137" t="n">
        <v>200</v>
      </c>
      <c r="G57" s="143" t="n">
        <f aca="false">G58</f>
        <v>648.8</v>
      </c>
    </row>
    <row r="58" customFormat="false" ht="31.5" hidden="false" customHeight="false" outlineLevel="0" collapsed="false">
      <c r="A58" s="133" t="n">
        <v>49</v>
      </c>
      <c r="B58" s="146" t="s">
        <v>288</v>
      </c>
      <c r="C58" s="37" t="n">
        <v>551</v>
      </c>
      <c r="D58" s="120" t="s">
        <v>230</v>
      </c>
      <c r="E58" s="120" t="s">
        <v>317</v>
      </c>
      <c r="F58" s="137" t="n">
        <v>240</v>
      </c>
      <c r="G58" s="143" t="n">
        <f aca="false">111.41+0.04+37.65+333.7+39.6+126.4</f>
        <v>648.8</v>
      </c>
    </row>
    <row r="59" customFormat="false" ht="31.5" hidden="false" customHeight="false" outlineLevel="0" collapsed="false">
      <c r="A59" s="133" t="n">
        <v>50</v>
      </c>
      <c r="B59" s="70" t="s">
        <v>318</v>
      </c>
      <c r="C59" s="37" t="n">
        <v>551</v>
      </c>
      <c r="D59" s="145" t="s">
        <v>232</v>
      </c>
      <c r="E59" s="145"/>
      <c r="F59" s="140"/>
      <c r="G59" s="141" t="n">
        <f aca="false">G60+G67</f>
        <v>1182.693</v>
      </c>
    </row>
    <row r="60" customFormat="false" ht="15.75" hidden="false" customHeight="false" outlineLevel="0" collapsed="false">
      <c r="A60" s="133" t="n">
        <v>51</v>
      </c>
      <c r="B60" s="146" t="s">
        <v>233</v>
      </c>
      <c r="C60" s="37" t="n">
        <v>551</v>
      </c>
      <c r="D60" s="120" t="s">
        <v>234</v>
      </c>
      <c r="E60" s="120"/>
      <c r="F60" s="137"/>
      <c r="G60" s="143" t="n">
        <f aca="false">+G61+G64</f>
        <v>1167.693</v>
      </c>
    </row>
    <row r="61" customFormat="false" ht="31.5" hidden="false" customHeight="false" outlineLevel="0" collapsed="false">
      <c r="A61" s="133" t="n">
        <v>52</v>
      </c>
      <c r="B61" s="146" t="s">
        <v>319</v>
      </c>
      <c r="C61" s="37" t="n">
        <v>551</v>
      </c>
      <c r="D61" s="120" t="s">
        <v>234</v>
      </c>
      <c r="E61" s="120" t="s">
        <v>320</v>
      </c>
      <c r="F61" s="137"/>
      <c r="G61" s="143" t="n">
        <f aca="false">G62</f>
        <v>1108.921</v>
      </c>
    </row>
    <row r="62" customFormat="false" ht="15.75" hidden="false" customHeight="false" outlineLevel="0" collapsed="false">
      <c r="A62" s="133" t="n">
        <v>53</v>
      </c>
      <c r="B62" s="146" t="s">
        <v>287</v>
      </c>
      <c r="C62" s="37" t="n">
        <v>551</v>
      </c>
      <c r="D62" s="120" t="s">
        <v>234</v>
      </c>
      <c r="E62" s="120" t="s">
        <v>320</v>
      </c>
      <c r="F62" s="137" t="n">
        <v>200</v>
      </c>
      <c r="G62" s="143" t="n">
        <f aca="false">G63</f>
        <v>1108.921</v>
      </c>
    </row>
    <row r="63" customFormat="false" ht="31.5" hidden="false" customHeight="false" outlineLevel="0" collapsed="false">
      <c r="A63" s="133" t="n">
        <v>54</v>
      </c>
      <c r="B63" s="146" t="s">
        <v>288</v>
      </c>
      <c r="C63" s="37" t="n">
        <v>551</v>
      </c>
      <c r="D63" s="120" t="s">
        <v>234</v>
      </c>
      <c r="E63" s="120" t="s">
        <v>320</v>
      </c>
      <c r="F63" s="137" t="n">
        <v>240</v>
      </c>
      <c r="G63" s="143" t="n">
        <v>1108.921</v>
      </c>
    </row>
    <row r="64" customFormat="false" ht="31.5" hidden="false" customHeight="false" outlineLevel="0" collapsed="false">
      <c r="A64" s="133" t="n">
        <v>55</v>
      </c>
      <c r="B64" s="146" t="s">
        <v>321</v>
      </c>
      <c r="C64" s="37" t="n">
        <v>551</v>
      </c>
      <c r="D64" s="120" t="s">
        <v>234</v>
      </c>
      <c r="E64" s="120" t="s">
        <v>320</v>
      </c>
      <c r="F64" s="137"/>
      <c r="G64" s="143" t="n">
        <f aca="false">G65</f>
        <v>58.772</v>
      </c>
    </row>
    <row r="65" customFormat="false" ht="15.75" hidden="false" customHeight="false" outlineLevel="0" collapsed="false">
      <c r="A65" s="133" t="n">
        <v>56</v>
      </c>
      <c r="B65" s="146" t="s">
        <v>287</v>
      </c>
      <c r="C65" s="37" t="n">
        <v>551</v>
      </c>
      <c r="D65" s="120" t="s">
        <v>234</v>
      </c>
      <c r="E65" s="120" t="s">
        <v>320</v>
      </c>
      <c r="F65" s="137" t="n">
        <v>200</v>
      </c>
      <c r="G65" s="143" t="n">
        <f aca="false">G66</f>
        <v>58.772</v>
      </c>
    </row>
    <row r="66" customFormat="false" ht="31.5" hidden="false" customHeight="false" outlineLevel="0" collapsed="false">
      <c r="A66" s="133" t="n">
        <v>57</v>
      </c>
      <c r="B66" s="146" t="s">
        <v>288</v>
      </c>
      <c r="C66" s="37" t="n">
        <v>551</v>
      </c>
      <c r="D66" s="120" t="s">
        <v>234</v>
      </c>
      <c r="E66" s="120" t="s">
        <v>320</v>
      </c>
      <c r="F66" s="137" t="n">
        <v>240</v>
      </c>
      <c r="G66" s="143" t="n">
        <v>58.772</v>
      </c>
    </row>
    <row r="67" customFormat="false" ht="31.5" hidden="false" customHeight="false" outlineLevel="0" collapsed="false">
      <c r="A67" s="133" t="n">
        <v>58</v>
      </c>
      <c r="B67" s="70" t="s">
        <v>235</v>
      </c>
      <c r="C67" s="37" t="n">
        <v>551</v>
      </c>
      <c r="D67" s="120" t="s">
        <v>236</v>
      </c>
      <c r="E67" s="120"/>
      <c r="F67" s="137"/>
      <c r="G67" s="143" t="n">
        <f aca="false">G68</f>
        <v>15</v>
      </c>
    </row>
    <row r="68" customFormat="false" ht="15.75" hidden="false" customHeight="true" outlineLevel="0" collapsed="false">
      <c r="A68" s="133" t="n">
        <v>59</v>
      </c>
      <c r="B68" s="70" t="s">
        <v>322</v>
      </c>
      <c r="C68" s="37" t="n">
        <v>551</v>
      </c>
      <c r="D68" s="120" t="s">
        <v>236</v>
      </c>
      <c r="E68" s="120" t="s">
        <v>323</v>
      </c>
      <c r="F68" s="137"/>
      <c r="G68" s="143" t="n">
        <f aca="false">G69</f>
        <v>15</v>
      </c>
    </row>
    <row r="69" customFormat="false" ht="15.75" hidden="false" customHeight="false" outlineLevel="0" collapsed="false">
      <c r="A69" s="133" t="n">
        <v>60</v>
      </c>
      <c r="B69" s="146" t="s">
        <v>287</v>
      </c>
      <c r="C69" s="37" t="n">
        <v>551</v>
      </c>
      <c r="D69" s="120" t="s">
        <v>236</v>
      </c>
      <c r="E69" s="120" t="s">
        <v>323</v>
      </c>
      <c r="F69" s="137" t="n">
        <v>200</v>
      </c>
      <c r="G69" s="143" t="n">
        <f aca="false">G70</f>
        <v>15</v>
      </c>
    </row>
    <row r="70" customFormat="false" ht="31.5" hidden="false" customHeight="false" outlineLevel="0" collapsed="false">
      <c r="A70" s="133" t="n">
        <v>61</v>
      </c>
      <c r="B70" s="146" t="s">
        <v>288</v>
      </c>
      <c r="C70" s="37" t="n">
        <v>551</v>
      </c>
      <c r="D70" s="120" t="s">
        <v>236</v>
      </c>
      <c r="E70" s="120" t="s">
        <v>323</v>
      </c>
      <c r="F70" s="137" t="n">
        <v>240</v>
      </c>
      <c r="G70" s="143" t="n">
        <v>15</v>
      </c>
    </row>
    <row r="71" customFormat="false" ht="15.75" hidden="false" customHeight="false" outlineLevel="0" collapsed="false">
      <c r="A71" s="133" t="n">
        <v>62</v>
      </c>
      <c r="B71" s="144" t="s">
        <v>324</v>
      </c>
      <c r="C71" s="37" t="n">
        <v>551</v>
      </c>
      <c r="D71" s="120" t="s">
        <v>238</v>
      </c>
      <c r="E71" s="120"/>
      <c r="F71" s="137"/>
      <c r="G71" s="143" t="n">
        <f aca="false">G72+G80+G101+G76</f>
        <v>21482.607</v>
      </c>
    </row>
    <row r="72" customFormat="false" ht="15.75" hidden="false" customHeight="false" outlineLevel="0" collapsed="false">
      <c r="A72" s="133" t="n">
        <v>63</v>
      </c>
      <c r="B72" s="144" t="s">
        <v>239</v>
      </c>
      <c r="C72" s="37" t="n">
        <v>551</v>
      </c>
      <c r="D72" s="145" t="s">
        <v>240</v>
      </c>
      <c r="E72" s="145"/>
      <c r="F72" s="140"/>
      <c r="G72" s="141" t="n">
        <f aca="false">G75</f>
        <v>314.1</v>
      </c>
    </row>
    <row r="73" customFormat="false" ht="15.75" hidden="false" customHeight="false" outlineLevel="0" collapsed="false">
      <c r="A73" s="133" t="n">
        <v>64</v>
      </c>
      <c r="B73" s="144" t="s">
        <v>325</v>
      </c>
      <c r="C73" s="37" t="n">
        <v>551</v>
      </c>
      <c r="D73" s="120" t="s">
        <v>240</v>
      </c>
      <c r="E73" s="120" t="s">
        <v>326</v>
      </c>
      <c r="F73" s="137"/>
      <c r="G73" s="143" t="n">
        <f aca="false">G74</f>
        <v>314.1</v>
      </c>
    </row>
    <row r="74" customFormat="false" ht="15.75" hidden="false" customHeight="false" outlineLevel="0" collapsed="false">
      <c r="A74" s="133" t="n">
        <v>65</v>
      </c>
      <c r="B74" s="146" t="s">
        <v>287</v>
      </c>
      <c r="C74" s="37" t="n">
        <v>551</v>
      </c>
      <c r="D74" s="120" t="s">
        <v>240</v>
      </c>
      <c r="E74" s="120" t="s">
        <v>326</v>
      </c>
      <c r="F74" s="137" t="n">
        <v>200</v>
      </c>
      <c r="G74" s="143" t="n">
        <f aca="false">G75</f>
        <v>314.1</v>
      </c>
    </row>
    <row r="75" customFormat="false" ht="31.5" hidden="false" customHeight="false" outlineLevel="0" collapsed="false">
      <c r="A75" s="133" t="n">
        <v>66</v>
      </c>
      <c r="B75" s="146" t="s">
        <v>288</v>
      </c>
      <c r="C75" s="37" t="n">
        <v>551</v>
      </c>
      <c r="D75" s="120" t="s">
        <v>240</v>
      </c>
      <c r="E75" s="120" t="s">
        <v>326</v>
      </c>
      <c r="F75" s="137" t="n">
        <v>240</v>
      </c>
      <c r="G75" s="143" t="n">
        <v>314.1</v>
      </c>
    </row>
    <row r="76" s="152" customFormat="true" ht="15.75" hidden="false" customHeight="false" outlineLevel="0" collapsed="false">
      <c r="A76" s="133" t="n">
        <v>67</v>
      </c>
      <c r="B76" s="146" t="s">
        <v>241</v>
      </c>
      <c r="C76" s="37" t="n">
        <v>551</v>
      </c>
      <c r="D76" s="145" t="s">
        <v>242</v>
      </c>
      <c r="E76" s="145"/>
      <c r="F76" s="140"/>
      <c r="G76" s="141" t="n">
        <f aca="false">G77</f>
        <v>500</v>
      </c>
    </row>
    <row r="77" s="153" customFormat="true" ht="37.5" hidden="false" customHeight="true" outlineLevel="0" collapsed="false">
      <c r="A77" s="133" t="n">
        <v>68</v>
      </c>
      <c r="B77" s="68" t="s">
        <v>327</v>
      </c>
      <c r="C77" s="37" t="n">
        <v>551</v>
      </c>
      <c r="D77" s="120" t="s">
        <v>242</v>
      </c>
      <c r="E77" s="120" t="s">
        <v>328</v>
      </c>
      <c r="F77" s="137"/>
      <c r="G77" s="143" t="n">
        <f aca="false">G78</f>
        <v>500</v>
      </c>
    </row>
    <row r="78" customFormat="false" ht="15.75" hidden="false" customHeight="false" outlineLevel="0" collapsed="false">
      <c r="A78" s="133" t="n">
        <v>69</v>
      </c>
      <c r="B78" s="130" t="s">
        <v>295</v>
      </c>
      <c r="C78" s="37" t="n">
        <v>551</v>
      </c>
      <c r="D78" s="120" t="s">
        <v>242</v>
      </c>
      <c r="E78" s="120" t="s">
        <v>328</v>
      </c>
      <c r="F78" s="137" t="n">
        <v>800</v>
      </c>
      <c r="G78" s="143" t="n">
        <f aca="false">G79</f>
        <v>500</v>
      </c>
    </row>
    <row r="79" customFormat="false" ht="47.25" hidden="false" customHeight="false" outlineLevel="0" collapsed="false">
      <c r="A79" s="133" t="n">
        <v>70</v>
      </c>
      <c r="B79" s="146" t="s">
        <v>329</v>
      </c>
      <c r="C79" s="37" t="n">
        <v>551</v>
      </c>
      <c r="D79" s="120" t="s">
        <v>242</v>
      </c>
      <c r="E79" s="120" t="s">
        <v>328</v>
      </c>
      <c r="F79" s="137" t="n">
        <v>811</v>
      </c>
      <c r="G79" s="143" t="n">
        <v>500</v>
      </c>
    </row>
    <row r="80" customFormat="false" ht="15.75" hidden="false" customHeight="false" outlineLevel="0" collapsed="false">
      <c r="A80" s="133" t="n">
        <v>71</v>
      </c>
      <c r="B80" s="144" t="s">
        <v>243</v>
      </c>
      <c r="C80" s="37" t="n">
        <v>551</v>
      </c>
      <c r="D80" s="145" t="s">
        <v>244</v>
      </c>
      <c r="E80" s="145"/>
      <c r="F80" s="154"/>
      <c r="G80" s="141" t="n">
        <f aca="false">G93+G98+G89+G92+G86+G83</f>
        <v>20443.507</v>
      </c>
      <c r="H80" s="155"/>
    </row>
    <row r="81" customFormat="false" ht="31.5" hidden="false" customHeight="false" outlineLevel="0" collapsed="false">
      <c r="A81" s="133" t="n">
        <v>72</v>
      </c>
      <c r="B81" s="70" t="s">
        <v>330</v>
      </c>
      <c r="C81" s="37" t="n">
        <v>551</v>
      </c>
      <c r="D81" s="120" t="s">
        <v>244</v>
      </c>
      <c r="E81" s="120" t="s">
        <v>331</v>
      </c>
      <c r="F81" s="151"/>
      <c r="G81" s="143" t="n">
        <f aca="false">G82</f>
        <v>2800.399</v>
      </c>
    </row>
    <row r="82" customFormat="false" ht="15.75" hidden="false" customHeight="false" outlineLevel="0" collapsed="false">
      <c r="A82" s="133" t="n">
        <v>73</v>
      </c>
      <c r="B82" s="146" t="s">
        <v>287</v>
      </c>
      <c r="C82" s="37" t="n">
        <v>551</v>
      </c>
      <c r="D82" s="120" t="s">
        <v>244</v>
      </c>
      <c r="E82" s="120" t="s">
        <v>331</v>
      </c>
      <c r="F82" s="137" t="n">
        <v>200</v>
      </c>
      <c r="G82" s="143" t="n">
        <f aca="false">G83</f>
        <v>2800.399</v>
      </c>
    </row>
    <row r="83" customFormat="false" ht="31.5" hidden="false" customHeight="false" outlineLevel="0" collapsed="false">
      <c r="A83" s="133" t="n">
        <v>74</v>
      </c>
      <c r="B83" s="146" t="s">
        <v>288</v>
      </c>
      <c r="C83" s="37" t="n">
        <v>551</v>
      </c>
      <c r="D83" s="120" t="s">
        <v>244</v>
      </c>
      <c r="E83" s="120" t="s">
        <v>331</v>
      </c>
      <c r="F83" s="137" t="n">
        <v>240</v>
      </c>
      <c r="G83" s="143" t="n">
        <v>2800.399</v>
      </c>
    </row>
    <row r="84" customFormat="false" ht="31.5" hidden="false" customHeight="false" outlineLevel="0" collapsed="false">
      <c r="A84" s="133" t="n">
        <v>75</v>
      </c>
      <c r="B84" s="70" t="s">
        <v>332</v>
      </c>
      <c r="C84" s="37" t="n">
        <v>551</v>
      </c>
      <c r="D84" s="120" t="s">
        <v>244</v>
      </c>
      <c r="E84" s="120" t="s">
        <v>331</v>
      </c>
      <c r="F84" s="151"/>
      <c r="G84" s="143" t="n">
        <f aca="false">G85</f>
        <v>34.013</v>
      </c>
    </row>
    <row r="85" customFormat="false" ht="15.75" hidden="false" customHeight="false" outlineLevel="0" collapsed="false">
      <c r="A85" s="133" t="n">
        <v>76</v>
      </c>
      <c r="B85" s="146" t="s">
        <v>287</v>
      </c>
      <c r="C85" s="37" t="n">
        <v>551</v>
      </c>
      <c r="D85" s="120" t="s">
        <v>244</v>
      </c>
      <c r="E85" s="120" t="s">
        <v>331</v>
      </c>
      <c r="F85" s="137" t="n">
        <v>200</v>
      </c>
      <c r="G85" s="143" t="n">
        <f aca="false">G86</f>
        <v>34.013</v>
      </c>
    </row>
    <row r="86" customFormat="false" ht="31.5" hidden="false" customHeight="false" outlineLevel="0" collapsed="false">
      <c r="A86" s="133" t="n">
        <v>77</v>
      </c>
      <c r="B86" s="146" t="s">
        <v>288</v>
      </c>
      <c r="C86" s="37" t="n">
        <v>551</v>
      </c>
      <c r="D86" s="120" t="s">
        <v>244</v>
      </c>
      <c r="E86" s="120" t="s">
        <v>331</v>
      </c>
      <c r="F86" s="137" t="n">
        <v>240</v>
      </c>
      <c r="G86" s="143" t="n">
        <v>34.013</v>
      </c>
    </row>
    <row r="87" customFormat="false" ht="31.5" hidden="false" customHeight="false" outlineLevel="0" collapsed="false">
      <c r="A87" s="133" t="n">
        <v>78</v>
      </c>
      <c r="B87" s="70" t="s">
        <v>333</v>
      </c>
      <c r="C87" s="37" t="n">
        <v>551</v>
      </c>
      <c r="D87" s="120" t="s">
        <v>244</v>
      </c>
      <c r="E87" s="120" t="s">
        <v>334</v>
      </c>
      <c r="F87" s="151"/>
      <c r="G87" s="143" t="n">
        <f aca="false">G88</f>
        <v>10649.216</v>
      </c>
    </row>
    <row r="88" customFormat="false" ht="15.75" hidden="false" customHeight="false" outlineLevel="0" collapsed="false">
      <c r="A88" s="133" t="n">
        <v>79</v>
      </c>
      <c r="B88" s="146" t="s">
        <v>287</v>
      </c>
      <c r="C88" s="37" t="n">
        <v>551</v>
      </c>
      <c r="D88" s="120" t="s">
        <v>244</v>
      </c>
      <c r="E88" s="120" t="s">
        <v>334</v>
      </c>
      <c r="F88" s="137" t="n">
        <v>200</v>
      </c>
      <c r="G88" s="143" t="n">
        <f aca="false">G89</f>
        <v>10649.216</v>
      </c>
    </row>
    <row r="89" customFormat="false" ht="31.5" hidden="false" customHeight="false" outlineLevel="0" collapsed="false">
      <c r="A89" s="133" t="n">
        <v>80</v>
      </c>
      <c r="B89" s="146" t="s">
        <v>288</v>
      </c>
      <c r="C89" s="37" t="n">
        <v>551</v>
      </c>
      <c r="D89" s="120" t="s">
        <v>244</v>
      </c>
      <c r="E89" s="120" t="s">
        <v>334</v>
      </c>
      <c r="F89" s="137" t="n">
        <v>240</v>
      </c>
      <c r="G89" s="143" t="n">
        <v>10649.216</v>
      </c>
    </row>
    <row r="90" customFormat="false" ht="31.5" hidden="false" customHeight="false" outlineLevel="0" collapsed="false">
      <c r="A90" s="133" t="n">
        <v>81</v>
      </c>
      <c r="B90" s="70" t="s">
        <v>335</v>
      </c>
      <c r="C90" s="37" t="n">
        <v>551</v>
      </c>
      <c r="D90" s="120" t="s">
        <v>244</v>
      </c>
      <c r="E90" s="120" t="s">
        <v>334</v>
      </c>
      <c r="F90" s="151"/>
      <c r="G90" s="143" t="n">
        <f aca="false">G91</f>
        <v>129.344</v>
      </c>
    </row>
    <row r="91" customFormat="false" ht="15.75" hidden="false" customHeight="false" outlineLevel="0" collapsed="false">
      <c r="A91" s="133" t="n">
        <v>82</v>
      </c>
      <c r="B91" s="146" t="s">
        <v>287</v>
      </c>
      <c r="C91" s="37" t="n">
        <v>551</v>
      </c>
      <c r="D91" s="120" t="s">
        <v>244</v>
      </c>
      <c r="E91" s="120" t="s">
        <v>334</v>
      </c>
      <c r="F91" s="137" t="n">
        <v>200</v>
      </c>
      <c r="G91" s="143" t="n">
        <f aca="false">G92</f>
        <v>129.344</v>
      </c>
    </row>
    <row r="92" customFormat="false" ht="31.5" hidden="false" customHeight="false" outlineLevel="0" collapsed="false">
      <c r="A92" s="133" t="n">
        <v>83</v>
      </c>
      <c r="B92" s="146" t="s">
        <v>288</v>
      </c>
      <c r="C92" s="37" t="n">
        <v>551</v>
      </c>
      <c r="D92" s="120" t="s">
        <v>244</v>
      </c>
      <c r="E92" s="120" t="s">
        <v>334</v>
      </c>
      <c r="F92" s="137" t="n">
        <v>240</v>
      </c>
      <c r="G92" s="143" t="n">
        <v>129.344</v>
      </c>
    </row>
    <row r="93" customFormat="false" ht="31.5" hidden="false" customHeight="false" outlineLevel="0" collapsed="false">
      <c r="A93" s="133" t="n">
        <v>84</v>
      </c>
      <c r="B93" s="70" t="s">
        <v>336</v>
      </c>
      <c r="C93" s="37" t="n">
        <v>551</v>
      </c>
      <c r="D93" s="120" t="s">
        <v>244</v>
      </c>
      <c r="E93" s="120" t="s">
        <v>337</v>
      </c>
      <c r="F93" s="151"/>
      <c r="G93" s="143" t="n">
        <f aca="false">G94+G96</f>
        <v>5095.335</v>
      </c>
    </row>
    <row r="94" customFormat="false" ht="15.75" hidden="false" customHeight="false" outlineLevel="0" collapsed="false">
      <c r="A94" s="133" t="n">
        <v>85</v>
      </c>
      <c r="B94" s="146" t="s">
        <v>287</v>
      </c>
      <c r="C94" s="37" t="n">
        <v>551</v>
      </c>
      <c r="D94" s="120" t="s">
        <v>244</v>
      </c>
      <c r="E94" s="120" t="s">
        <v>337</v>
      </c>
      <c r="F94" s="137" t="n">
        <v>200</v>
      </c>
      <c r="G94" s="143" t="n">
        <f aca="false">G95</f>
        <v>5092.335</v>
      </c>
    </row>
    <row r="95" customFormat="false" ht="31.5" hidden="false" customHeight="false" outlineLevel="0" collapsed="false">
      <c r="A95" s="133" t="n">
        <v>86</v>
      </c>
      <c r="B95" s="146" t="s">
        <v>288</v>
      </c>
      <c r="C95" s="37" t="n">
        <v>551</v>
      </c>
      <c r="D95" s="120" t="s">
        <v>244</v>
      </c>
      <c r="E95" s="120" t="s">
        <v>337</v>
      </c>
      <c r="F95" s="137" t="n">
        <v>240</v>
      </c>
      <c r="G95" s="143" t="n">
        <f aca="false">2930.796+1000+800+100+157+200-1.553-0.408-93.5</f>
        <v>5092.335</v>
      </c>
    </row>
    <row r="96" customFormat="false" ht="15.75" hidden="false" customHeight="false" outlineLevel="0" collapsed="false">
      <c r="A96" s="133" t="n">
        <v>87</v>
      </c>
      <c r="B96" s="144" t="s">
        <v>295</v>
      </c>
      <c r="C96" s="37" t="n">
        <v>551</v>
      </c>
      <c r="D96" s="120" t="s">
        <v>244</v>
      </c>
      <c r="E96" s="120" t="s">
        <v>337</v>
      </c>
      <c r="F96" s="137" t="n">
        <v>800</v>
      </c>
      <c r="G96" s="143" t="n">
        <f aca="false">G97</f>
        <v>3</v>
      </c>
    </row>
    <row r="97" customFormat="false" ht="15.75" hidden="false" customHeight="false" outlineLevel="0" collapsed="false">
      <c r="A97" s="133" t="n">
        <v>88</v>
      </c>
      <c r="B97" s="146" t="s">
        <v>338</v>
      </c>
      <c r="C97" s="37" t="n">
        <v>551</v>
      </c>
      <c r="D97" s="120" t="s">
        <v>244</v>
      </c>
      <c r="E97" s="120" t="s">
        <v>337</v>
      </c>
      <c r="F97" s="137" t="n">
        <v>830</v>
      </c>
      <c r="G97" s="143" t="n">
        <f aca="false">710.355-707.355</f>
        <v>3</v>
      </c>
    </row>
    <row r="98" customFormat="false" ht="15.75" hidden="false" customHeight="false" outlineLevel="0" collapsed="false">
      <c r="A98" s="133" t="n">
        <v>89</v>
      </c>
      <c r="B98" s="144" t="s">
        <v>339</v>
      </c>
      <c r="C98" s="37" t="n">
        <v>551</v>
      </c>
      <c r="D98" s="120" t="s">
        <v>244</v>
      </c>
      <c r="E98" s="120" t="s">
        <v>340</v>
      </c>
      <c r="F98" s="151"/>
      <c r="G98" s="143" t="n">
        <f aca="false">G99</f>
        <v>1735.2</v>
      </c>
    </row>
    <row r="99" customFormat="false" ht="15.75" hidden="false" customHeight="false" outlineLevel="0" collapsed="false">
      <c r="A99" s="133" t="n">
        <v>90</v>
      </c>
      <c r="B99" s="146" t="s">
        <v>287</v>
      </c>
      <c r="C99" s="37" t="n">
        <v>551</v>
      </c>
      <c r="D99" s="120" t="s">
        <v>244</v>
      </c>
      <c r="E99" s="120" t="s">
        <v>340</v>
      </c>
      <c r="F99" s="137" t="n">
        <v>200</v>
      </c>
      <c r="G99" s="143" t="n">
        <f aca="false">G100</f>
        <v>1735.2</v>
      </c>
    </row>
    <row r="100" customFormat="false" ht="31.5" hidden="false" customHeight="false" outlineLevel="0" collapsed="false">
      <c r="A100" s="133" t="n">
        <v>91</v>
      </c>
      <c r="B100" s="146" t="s">
        <v>288</v>
      </c>
      <c r="C100" s="37" t="n">
        <v>551</v>
      </c>
      <c r="D100" s="120" t="s">
        <v>244</v>
      </c>
      <c r="E100" s="120" t="s">
        <v>340</v>
      </c>
      <c r="F100" s="137" t="n">
        <v>240</v>
      </c>
      <c r="G100" s="143" t="n">
        <v>1735.2</v>
      </c>
    </row>
    <row r="101" customFormat="false" ht="15.75" hidden="false" customHeight="false" outlineLevel="0" collapsed="false">
      <c r="A101" s="133" t="n">
        <v>92</v>
      </c>
      <c r="B101" s="144" t="s">
        <v>245</v>
      </c>
      <c r="C101" s="37" t="n">
        <v>551</v>
      </c>
      <c r="D101" s="145" t="s">
        <v>246</v>
      </c>
      <c r="E101" s="145"/>
      <c r="F101" s="154"/>
      <c r="G101" s="141" t="n">
        <f aca="false">G102</f>
        <v>225</v>
      </c>
    </row>
    <row r="102" customFormat="false" ht="15.75" hidden="false" customHeight="false" outlineLevel="0" collapsed="false">
      <c r="A102" s="133" t="n">
        <v>93</v>
      </c>
      <c r="B102" s="144" t="s">
        <v>341</v>
      </c>
      <c r="C102" s="37" t="n">
        <v>551</v>
      </c>
      <c r="D102" s="120" t="s">
        <v>246</v>
      </c>
      <c r="E102" s="120" t="s">
        <v>342</v>
      </c>
      <c r="F102" s="151"/>
      <c r="G102" s="143" t="n">
        <f aca="false">G103</f>
        <v>225</v>
      </c>
    </row>
    <row r="103" customFormat="false" ht="15.75" hidden="false" customHeight="false" outlineLevel="0" collapsed="false">
      <c r="A103" s="133" t="n">
        <v>94</v>
      </c>
      <c r="B103" s="146" t="s">
        <v>287</v>
      </c>
      <c r="C103" s="37" t="n">
        <v>551</v>
      </c>
      <c r="D103" s="120" t="s">
        <v>246</v>
      </c>
      <c r="E103" s="120" t="s">
        <v>342</v>
      </c>
      <c r="F103" s="151" t="s">
        <v>343</v>
      </c>
      <c r="G103" s="143" t="n">
        <f aca="false">G104</f>
        <v>225</v>
      </c>
    </row>
    <row r="104" customFormat="false" ht="31.5" hidden="false" customHeight="false" outlineLevel="0" collapsed="false">
      <c r="A104" s="133" t="n">
        <v>95</v>
      </c>
      <c r="B104" s="146" t="s">
        <v>288</v>
      </c>
      <c r="C104" s="37" t="n">
        <v>551</v>
      </c>
      <c r="D104" s="120" t="s">
        <v>246</v>
      </c>
      <c r="E104" s="120" t="s">
        <v>342</v>
      </c>
      <c r="F104" s="151" t="s">
        <v>170</v>
      </c>
      <c r="G104" s="143" t="n">
        <v>225</v>
      </c>
    </row>
    <row r="105" customFormat="false" ht="15.75" hidden="false" customHeight="false" outlineLevel="0" collapsed="false">
      <c r="A105" s="133" t="n">
        <v>96</v>
      </c>
      <c r="B105" s="144" t="s">
        <v>247</v>
      </c>
      <c r="C105" s="37" t="n">
        <v>551</v>
      </c>
      <c r="D105" s="145" t="s">
        <v>248</v>
      </c>
      <c r="E105" s="145"/>
      <c r="F105" s="154"/>
      <c r="G105" s="141" t="n">
        <f aca="false">G106+G117+G110</f>
        <v>15334.35</v>
      </c>
    </row>
    <row r="106" customFormat="false" ht="15.75" hidden="false" customHeight="false" outlineLevel="0" collapsed="false">
      <c r="A106" s="133" t="n">
        <v>97</v>
      </c>
      <c r="B106" s="70" t="s">
        <v>249</v>
      </c>
      <c r="C106" s="37" t="n">
        <v>551</v>
      </c>
      <c r="D106" s="145" t="s">
        <v>250</v>
      </c>
      <c r="E106" s="145"/>
      <c r="F106" s="154"/>
      <c r="G106" s="141" t="n">
        <f aca="false">G107</f>
        <v>13.7</v>
      </c>
    </row>
    <row r="107" customFormat="false" ht="31.5" hidden="false" customHeight="false" outlineLevel="0" collapsed="false">
      <c r="A107" s="133" t="n">
        <v>98</v>
      </c>
      <c r="B107" s="70" t="s">
        <v>344</v>
      </c>
      <c r="C107" s="37" t="n">
        <v>551</v>
      </c>
      <c r="D107" s="120" t="s">
        <v>250</v>
      </c>
      <c r="E107" s="120" t="s">
        <v>345</v>
      </c>
      <c r="F107" s="151"/>
      <c r="G107" s="143" t="n">
        <f aca="false">G108</f>
        <v>13.7</v>
      </c>
    </row>
    <row r="108" customFormat="false" ht="15.75" hidden="false" customHeight="false" outlineLevel="0" collapsed="false">
      <c r="A108" s="133" t="n">
        <v>99</v>
      </c>
      <c r="B108" s="146" t="s">
        <v>287</v>
      </c>
      <c r="C108" s="37" t="n">
        <v>551</v>
      </c>
      <c r="D108" s="120" t="s">
        <v>250</v>
      </c>
      <c r="E108" s="120" t="s">
        <v>345</v>
      </c>
      <c r="F108" s="137" t="n">
        <v>200</v>
      </c>
      <c r="G108" s="143" t="n">
        <f aca="false">G109</f>
        <v>13.7</v>
      </c>
    </row>
    <row r="109" customFormat="false" ht="31.5" hidden="false" customHeight="false" outlineLevel="0" collapsed="false">
      <c r="A109" s="133" t="n">
        <v>100</v>
      </c>
      <c r="B109" s="146" t="s">
        <v>288</v>
      </c>
      <c r="C109" s="37" t="n">
        <v>551</v>
      </c>
      <c r="D109" s="120" t="s">
        <v>250</v>
      </c>
      <c r="E109" s="120" t="s">
        <v>345</v>
      </c>
      <c r="F109" s="137" t="n">
        <v>244</v>
      </c>
      <c r="G109" s="143" t="n">
        <v>13.7</v>
      </c>
    </row>
    <row r="110" customFormat="false" ht="15.75" hidden="false" customHeight="false" outlineLevel="0" collapsed="false">
      <c r="A110" s="133" t="n">
        <v>101</v>
      </c>
      <c r="B110" s="70" t="s">
        <v>251</v>
      </c>
      <c r="C110" s="37" t="n">
        <v>551</v>
      </c>
      <c r="D110" s="145" t="s">
        <v>346</v>
      </c>
      <c r="E110" s="145"/>
      <c r="F110" s="154"/>
      <c r="G110" s="141" t="n">
        <f aca="false">G114+G111</f>
        <v>152.8</v>
      </c>
    </row>
    <row r="111" s="153" customFormat="true" ht="15.75" hidden="false" customHeight="false" outlineLevel="0" collapsed="false">
      <c r="A111" s="133" t="n">
        <v>102</v>
      </c>
      <c r="B111" s="68" t="s">
        <v>347</v>
      </c>
      <c r="C111" s="37" t="n">
        <v>551</v>
      </c>
      <c r="D111" s="120" t="s">
        <v>346</v>
      </c>
      <c r="E111" s="120" t="s">
        <v>348</v>
      </c>
      <c r="F111" s="151"/>
      <c r="G111" s="143" t="n">
        <f aca="false">G112</f>
        <v>132.8</v>
      </c>
    </row>
    <row r="112" s="153" customFormat="true" ht="15.75" hidden="false" customHeight="false" outlineLevel="0" collapsed="false">
      <c r="A112" s="133" t="n">
        <v>103</v>
      </c>
      <c r="B112" s="146" t="s">
        <v>287</v>
      </c>
      <c r="C112" s="37" t="n">
        <v>551</v>
      </c>
      <c r="D112" s="120" t="s">
        <v>346</v>
      </c>
      <c r="E112" s="120" t="s">
        <v>348</v>
      </c>
      <c r="F112" s="137" t="n">
        <v>200</v>
      </c>
      <c r="G112" s="143" t="n">
        <f aca="false">G113</f>
        <v>132.8</v>
      </c>
    </row>
    <row r="113" s="153" customFormat="true" ht="31.5" hidden="false" customHeight="false" outlineLevel="0" collapsed="false">
      <c r="A113" s="133" t="n">
        <v>104</v>
      </c>
      <c r="B113" s="146" t="s">
        <v>288</v>
      </c>
      <c r="C113" s="37" t="n">
        <v>551</v>
      </c>
      <c r="D113" s="120" t="s">
        <v>346</v>
      </c>
      <c r="E113" s="120" t="s">
        <v>348</v>
      </c>
      <c r="F113" s="137" t="n">
        <v>244</v>
      </c>
      <c r="G113" s="143" t="n">
        <v>132.8</v>
      </c>
    </row>
    <row r="114" customFormat="false" ht="47.25" hidden="false" customHeight="false" outlineLevel="0" collapsed="false">
      <c r="A114" s="133" t="n">
        <v>105</v>
      </c>
      <c r="B114" s="68" t="s">
        <v>349</v>
      </c>
      <c r="C114" s="37" t="n">
        <v>551</v>
      </c>
      <c r="D114" s="120" t="s">
        <v>346</v>
      </c>
      <c r="E114" s="120" t="s">
        <v>350</v>
      </c>
      <c r="F114" s="151"/>
      <c r="G114" s="143" t="n">
        <f aca="false">G115</f>
        <v>20</v>
      </c>
    </row>
    <row r="115" customFormat="false" ht="15.75" hidden="false" customHeight="false" outlineLevel="0" collapsed="false">
      <c r="A115" s="133" t="n">
        <v>106</v>
      </c>
      <c r="B115" s="146" t="s">
        <v>287</v>
      </c>
      <c r="C115" s="37" t="n">
        <v>551</v>
      </c>
      <c r="D115" s="120" t="s">
        <v>346</v>
      </c>
      <c r="E115" s="120" t="s">
        <v>350</v>
      </c>
      <c r="F115" s="137" t="n">
        <v>200</v>
      </c>
      <c r="G115" s="143" t="n">
        <f aca="false">G116</f>
        <v>20</v>
      </c>
    </row>
    <row r="116" customFormat="false" ht="31.5" hidden="false" customHeight="false" outlineLevel="0" collapsed="false">
      <c r="A116" s="133" t="n">
        <v>107</v>
      </c>
      <c r="B116" s="146" t="s">
        <v>288</v>
      </c>
      <c r="C116" s="37" t="n">
        <v>551</v>
      </c>
      <c r="D116" s="120" t="s">
        <v>346</v>
      </c>
      <c r="E116" s="120" t="s">
        <v>350</v>
      </c>
      <c r="F116" s="137" t="n">
        <v>244</v>
      </c>
      <c r="G116" s="143" t="n">
        <v>20</v>
      </c>
    </row>
    <row r="117" customFormat="false" ht="15.75" hidden="false" customHeight="false" outlineLevel="0" collapsed="false">
      <c r="A117" s="133" t="n">
        <v>108</v>
      </c>
      <c r="B117" s="144" t="s">
        <v>252</v>
      </c>
      <c r="C117" s="37" t="n">
        <v>551</v>
      </c>
      <c r="D117" s="145" t="s">
        <v>253</v>
      </c>
      <c r="E117" s="145"/>
      <c r="F117" s="154"/>
      <c r="G117" s="141" t="n">
        <f aca="false">G120+G123+G126+G129+G138+G132+G135</f>
        <v>15167.85</v>
      </c>
    </row>
    <row r="118" customFormat="false" ht="15.75" hidden="false" customHeight="false" outlineLevel="0" collapsed="false">
      <c r="A118" s="133" t="n">
        <v>109</v>
      </c>
      <c r="B118" s="144" t="s">
        <v>351</v>
      </c>
      <c r="C118" s="37" t="n">
        <v>551</v>
      </c>
      <c r="D118" s="120" t="s">
        <v>253</v>
      </c>
      <c r="E118" s="120" t="s">
        <v>352</v>
      </c>
      <c r="F118" s="151"/>
      <c r="G118" s="143" t="n">
        <f aca="false">G119</f>
        <v>3880</v>
      </c>
    </row>
    <row r="119" customFormat="false" ht="15.75" hidden="false" customHeight="false" outlineLevel="0" collapsed="false">
      <c r="A119" s="133" t="n">
        <v>110</v>
      </c>
      <c r="B119" s="146" t="s">
        <v>287</v>
      </c>
      <c r="C119" s="37" t="n">
        <v>551</v>
      </c>
      <c r="D119" s="120" t="s">
        <v>253</v>
      </c>
      <c r="E119" s="120" t="s">
        <v>352</v>
      </c>
      <c r="F119" s="151" t="s">
        <v>343</v>
      </c>
      <c r="G119" s="143" t="n">
        <f aca="false">G120</f>
        <v>3880</v>
      </c>
    </row>
    <row r="120" customFormat="false" ht="31.5" hidden="false" customHeight="false" outlineLevel="0" collapsed="false">
      <c r="A120" s="133" t="n">
        <v>111</v>
      </c>
      <c r="B120" s="146" t="s">
        <v>288</v>
      </c>
      <c r="C120" s="37" t="n">
        <v>551</v>
      </c>
      <c r="D120" s="120" t="s">
        <v>253</v>
      </c>
      <c r="E120" s="120" t="s">
        <v>352</v>
      </c>
      <c r="F120" s="151" t="s">
        <v>170</v>
      </c>
      <c r="G120" s="143" t="n">
        <v>3880</v>
      </c>
    </row>
    <row r="121" customFormat="false" ht="15.75" hidden="false" customHeight="false" outlineLevel="0" collapsed="false">
      <c r="A121" s="133" t="n">
        <v>112</v>
      </c>
      <c r="B121" s="144" t="s">
        <v>353</v>
      </c>
      <c r="C121" s="37" t="n">
        <v>551</v>
      </c>
      <c r="D121" s="120" t="s">
        <v>253</v>
      </c>
      <c r="E121" s="120" t="s">
        <v>354</v>
      </c>
      <c r="F121" s="151"/>
      <c r="G121" s="143" t="n">
        <f aca="false">G122</f>
        <v>1112.8</v>
      </c>
    </row>
    <row r="122" customFormat="false" ht="15.75" hidden="false" customHeight="false" outlineLevel="0" collapsed="false">
      <c r="A122" s="133" t="n">
        <v>113</v>
      </c>
      <c r="B122" s="146" t="s">
        <v>287</v>
      </c>
      <c r="C122" s="37" t="n">
        <v>551</v>
      </c>
      <c r="D122" s="120" t="s">
        <v>253</v>
      </c>
      <c r="E122" s="120" t="s">
        <v>354</v>
      </c>
      <c r="F122" s="151" t="s">
        <v>343</v>
      </c>
      <c r="G122" s="143" t="n">
        <f aca="false">G123</f>
        <v>1112.8</v>
      </c>
    </row>
    <row r="123" customFormat="false" ht="31.5" hidden="false" customHeight="false" outlineLevel="0" collapsed="false">
      <c r="A123" s="133" t="n">
        <v>114</v>
      </c>
      <c r="B123" s="146" t="s">
        <v>288</v>
      </c>
      <c r="C123" s="37" t="n">
        <v>551</v>
      </c>
      <c r="D123" s="120" t="s">
        <v>253</v>
      </c>
      <c r="E123" s="120" t="s">
        <v>354</v>
      </c>
      <c r="F123" s="151" t="s">
        <v>170</v>
      </c>
      <c r="G123" s="143" t="n">
        <v>1112.8</v>
      </c>
    </row>
    <row r="124" customFormat="false" ht="15.75" hidden="false" customHeight="false" outlineLevel="0" collapsed="false">
      <c r="A124" s="133" t="n">
        <v>115</v>
      </c>
      <c r="B124" s="144" t="s">
        <v>355</v>
      </c>
      <c r="C124" s="37" t="n">
        <v>551</v>
      </c>
      <c r="D124" s="120" t="s">
        <v>253</v>
      </c>
      <c r="E124" s="120" t="s">
        <v>356</v>
      </c>
      <c r="F124" s="151"/>
      <c r="G124" s="143" t="n">
        <f aca="false">G125</f>
        <v>499.2</v>
      </c>
    </row>
    <row r="125" customFormat="false" ht="15.75" hidden="false" customHeight="false" outlineLevel="0" collapsed="false">
      <c r="A125" s="133" t="n">
        <v>116</v>
      </c>
      <c r="B125" s="146" t="s">
        <v>287</v>
      </c>
      <c r="C125" s="37" t="n">
        <v>551</v>
      </c>
      <c r="D125" s="120" t="s">
        <v>253</v>
      </c>
      <c r="E125" s="120" t="s">
        <v>356</v>
      </c>
      <c r="F125" s="151" t="s">
        <v>343</v>
      </c>
      <c r="G125" s="143" t="n">
        <f aca="false">G126</f>
        <v>499.2</v>
      </c>
    </row>
    <row r="126" customFormat="false" ht="31.5" hidden="false" customHeight="false" outlineLevel="0" collapsed="false">
      <c r="A126" s="133" t="n">
        <v>117</v>
      </c>
      <c r="B126" s="146" t="s">
        <v>288</v>
      </c>
      <c r="C126" s="37" t="n">
        <v>551</v>
      </c>
      <c r="D126" s="120" t="s">
        <v>253</v>
      </c>
      <c r="E126" s="120" t="s">
        <v>356</v>
      </c>
      <c r="F126" s="151" t="s">
        <v>170</v>
      </c>
      <c r="G126" s="143" t="n">
        <v>499.2</v>
      </c>
    </row>
    <row r="127" customFormat="false" ht="15.75" hidden="false" customHeight="false" outlineLevel="0" collapsed="false">
      <c r="A127" s="133" t="n">
        <v>118</v>
      </c>
      <c r="B127" s="144" t="s">
        <v>357</v>
      </c>
      <c r="C127" s="37" t="n">
        <v>551</v>
      </c>
      <c r="D127" s="120" t="s">
        <v>253</v>
      </c>
      <c r="E127" s="120" t="s">
        <v>358</v>
      </c>
      <c r="F127" s="151"/>
      <c r="G127" s="143" t="n">
        <f aca="false">G128</f>
        <v>3360.7</v>
      </c>
    </row>
    <row r="128" customFormat="false" ht="15.75" hidden="false" customHeight="false" outlineLevel="0" collapsed="false">
      <c r="A128" s="133" t="n">
        <v>119</v>
      </c>
      <c r="B128" s="146" t="s">
        <v>287</v>
      </c>
      <c r="C128" s="37" t="n">
        <v>551</v>
      </c>
      <c r="D128" s="120" t="s">
        <v>253</v>
      </c>
      <c r="E128" s="120" t="s">
        <v>358</v>
      </c>
      <c r="F128" s="151" t="s">
        <v>343</v>
      </c>
      <c r="G128" s="143" t="n">
        <f aca="false">G129</f>
        <v>3360.7</v>
      </c>
    </row>
    <row r="129" customFormat="false" ht="31.5" hidden="false" customHeight="false" outlineLevel="0" collapsed="false">
      <c r="A129" s="133" t="n">
        <v>120</v>
      </c>
      <c r="B129" s="146" t="s">
        <v>288</v>
      </c>
      <c r="C129" s="37" t="n">
        <v>551</v>
      </c>
      <c r="D129" s="120" t="s">
        <v>253</v>
      </c>
      <c r="E129" s="120" t="s">
        <v>358</v>
      </c>
      <c r="F129" s="151" t="s">
        <v>170</v>
      </c>
      <c r="G129" s="143" t="n">
        <v>3360.7</v>
      </c>
    </row>
    <row r="130" customFormat="false" ht="47.25" hidden="false" customHeight="false" outlineLevel="0" collapsed="false">
      <c r="A130" s="133" t="n">
        <v>121</v>
      </c>
      <c r="B130" s="70" t="s">
        <v>359</v>
      </c>
      <c r="C130" s="37" t="n">
        <v>551</v>
      </c>
      <c r="D130" s="120" t="s">
        <v>253</v>
      </c>
      <c r="E130" s="120" t="s">
        <v>360</v>
      </c>
      <c r="F130" s="151"/>
      <c r="G130" s="143" t="n">
        <f aca="false">G131</f>
        <v>5741.04</v>
      </c>
    </row>
    <row r="131" customFormat="false" ht="15.75" hidden="false" customHeight="false" outlineLevel="0" collapsed="false">
      <c r="A131" s="133" t="n">
        <v>122</v>
      </c>
      <c r="B131" s="146" t="s">
        <v>287</v>
      </c>
      <c r="C131" s="37" t="n">
        <v>551</v>
      </c>
      <c r="D131" s="120" t="s">
        <v>253</v>
      </c>
      <c r="E131" s="120" t="s">
        <v>360</v>
      </c>
      <c r="F131" s="151" t="s">
        <v>343</v>
      </c>
      <c r="G131" s="143" t="n">
        <f aca="false">G132</f>
        <v>5741.04</v>
      </c>
    </row>
    <row r="132" customFormat="false" ht="31.5" hidden="false" customHeight="false" outlineLevel="0" collapsed="false">
      <c r="A132" s="133" t="n">
        <v>123</v>
      </c>
      <c r="B132" s="146" t="s">
        <v>288</v>
      </c>
      <c r="C132" s="37" t="n">
        <v>551</v>
      </c>
      <c r="D132" s="120" t="s">
        <v>253</v>
      </c>
      <c r="E132" s="120" t="s">
        <v>360</v>
      </c>
      <c r="F132" s="151" t="s">
        <v>170</v>
      </c>
      <c r="G132" s="143" t="n">
        <v>5741.04</v>
      </c>
    </row>
    <row r="133" customFormat="false" ht="47.25" hidden="false" customHeight="false" outlineLevel="0" collapsed="false">
      <c r="A133" s="133" t="n">
        <v>124</v>
      </c>
      <c r="B133" s="70" t="s">
        <v>361</v>
      </c>
      <c r="C133" s="37" t="n">
        <v>551</v>
      </c>
      <c r="D133" s="120" t="s">
        <v>253</v>
      </c>
      <c r="E133" s="120" t="s">
        <v>360</v>
      </c>
      <c r="F133" s="151"/>
      <c r="G133" s="143" t="n">
        <f aca="false">G134</f>
        <v>302.16</v>
      </c>
    </row>
    <row r="134" customFormat="false" ht="15.75" hidden="false" customHeight="false" outlineLevel="0" collapsed="false">
      <c r="A134" s="133" t="n">
        <v>125</v>
      </c>
      <c r="B134" s="146" t="s">
        <v>287</v>
      </c>
      <c r="C134" s="37" t="n">
        <v>551</v>
      </c>
      <c r="D134" s="120" t="s">
        <v>253</v>
      </c>
      <c r="E134" s="120" t="s">
        <v>360</v>
      </c>
      <c r="F134" s="151" t="s">
        <v>343</v>
      </c>
      <c r="G134" s="143" t="n">
        <f aca="false">G135</f>
        <v>302.16</v>
      </c>
    </row>
    <row r="135" customFormat="false" ht="31.5" hidden="false" customHeight="false" outlineLevel="0" collapsed="false">
      <c r="A135" s="133" t="n">
        <v>126</v>
      </c>
      <c r="B135" s="146" t="s">
        <v>288</v>
      </c>
      <c r="C135" s="37" t="n">
        <v>551</v>
      </c>
      <c r="D135" s="120" t="s">
        <v>253</v>
      </c>
      <c r="E135" s="120" t="s">
        <v>360</v>
      </c>
      <c r="F135" s="151" t="s">
        <v>170</v>
      </c>
      <c r="G135" s="143" t="n">
        <v>302.16</v>
      </c>
    </row>
    <row r="136" customFormat="false" ht="47.25" hidden="false" customHeight="false" outlineLevel="0" collapsed="false">
      <c r="A136" s="133" t="n">
        <v>127</v>
      </c>
      <c r="B136" s="70" t="s">
        <v>362</v>
      </c>
      <c r="C136" s="37" t="n">
        <v>551</v>
      </c>
      <c r="D136" s="120" t="s">
        <v>253</v>
      </c>
      <c r="E136" s="120" t="s">
        <v>360</v>
      </c>
      <c r="F136" s="151"/>
      <c r="G136" s="143" t="n">
        <f aca="false">G137</f>
        <v>271.95</v>
      </c>
    </row>
    <row r="137" customFormat="false" ht="15.75" hidden="false" customHeight="false" outlineLevel="0" collapsed="false">
      <c r="A137" s="133" t="n">
        <v>128</v>
      </c>
      <c r="B137" s="146" t="s">
        <v>287</v>
      </c>
      <c r="C137" s="37" t="n">
        <v>551</v>
      </c>
      <c r="D137" s="120" t="s">
        <v>253</v>
      </c>
      <c r="E137" s="120" t="s">
        <v>360</v>
      </c>
      <c r="F137" s="151" t="s">
        <v>343</v>
      </c>
      <c r="G137" s="143" t="n">
        <f aca="false">G138</f>
        <v>271.95</v>
      </c>
    </row>
    <row r="138" customFormat="false" ht="31.5" hidden="false" customHeight="false" outlineLevel="0" collapsed="false">
      <c r="A138" s="133" t="n">
        <v>129</v>
      </c>
      <c r="B138" s="146" t="s">
        <v>288</v>
      </c>
      <c r="C138" s="37" t="n">
        <v>551</v>
      </c>
      <c r="D138" s="120" t="s">
        <v>253</v>
      </c>
      <c r="E138" s="120" t="s">
        <v>360</v>
      </c>
      <c r="F138" s="151" t="s">
        <v>170</v>
      </c>
      <c r="G138" s="143" t="n">
        <v>271.95</v>
      </c>
    </row>
    <row r="139" customFormat="false" ht="15.75" hidden="false" customHeight="false" outlineLevel="0" collapsed="false">
      <c r="A139" s="133" t="n">
        <v>130</v>
      </c>
      <c r="B139" s="144" t="s">
        <v>363</v>
      </c>
      <c r="C139" s="37" t="n">
        <v>551</v>
      </c>
      <c r="D139" s="145" t="s">
        <v>255</v>
      </c>
      <c r="E139" s="120"/>
      <c r="F139" s="151"/>
      <c r="G139" s="141" t="n">
        <f aca="false">G140</f>
        <v>67.1</v>
      </c>
    </row>
    <row r="140" customFormat="false" ht="15.75" hidden="false" customHeight="false" outlineLevel="0" collapsed="false">
      <c r="A140" s="133" t="n">
        <v>131</v>
      </c>
      <c r="B140" s="144" t="s">
        <v>256</v>
      </c>
      <c r="C140" s="37" t="n">
        <v>551</v>
      </c>
      <c r="D140" s="120" t="s">
        <v>257</v>
      </c>
      <c r="E140" s="120"/>
      <c r="F140" s="151"/>
      <c r="G140" s="143" t="n">
        <f aca="false">G143</f>
        <v>67.1</v>
      </c>
    </row>
    <row r="141" customFormat="false" ht="15.75" hidden="false" customHeight="false" outlineLevel="0" collapsed="false">
      <c r="A141" s="133" t="n">
        <v>132</v>
      </c>
      <c r="B141" s="144" t="s">
        <v>364</v>
      </c>
      <c r="C141" s="37" t="n">
        <v>551</v>
      </c>
      <c r="D141" s="120" t="s">
        <v>257</v>
      </c>
      <c r="E141" s="120" t="s">
        <v>365</v>
      </c>
      <c r="F141" s="151"/>
      <c r="G141" s="143" t="n">
        <f aca="false">G142</f>
        <v>67.1</v>
      </c>
    </row>
    <row r="142" customFormat="false" ht="15.75" hidden="false" customHeight="false" outlineLevel="0" collapsed="false">
      <c r="A142" s="133" t="n">
        <v>133</v>
      </c>
      <c r="B142" s="146" t="s">
        <v>287</v>
      </c>
      <c r="C142" s="37" t="n">
        <v>551</v>
      </c>
      <c r="D142" s="120" t="s">
        <v>257</v>
      </c>
      <c r="E142" s="120" t="s">
        <v>365</v>
      </c>
      <c r="F142" s="151" t="s">
        <v>343</v>
      </c>
      <c r="G142" s="143" t="n">
        <f aca="false">G143</f>
        <v>67.1</v>
      </c>
    </row>
    <row r="143" customFormat="false" ht="31.5" hidden="false" customHeight="false" outlineLevel="0" collapsed="false">
      <c r="A143" s="133" t="n">
        <v>134</v>
      </c>
      <c r="B143" s="146" t="s">
        <v>288</v>
      </c>
      <c r="C143" s="37" t="n">
        <v>551</v>
      </c>
      <c r="D143" s="120" t="s">
        <v>257</v>
      </c>
      <c r="E143" s="120" t="s">
        <v>365</v>
      </c>
      <c r="F143" s="151" t="s">
        <v>170</v>
      </c>
      <c r="G143" s="143" t="n">
        <v>67.1</v>
      </c>
    </row>
    <row r="144" customFormat="false" ht="15.75" hidden="false" customHeight="false" outlineLevel="0" collapsed="false">
      <c r="A144" s="133" t="n">
        <v>135</v>
      </c>
      <c r="B144" s="144" t="s">
        <v>366</v>
      </c>
      <c r="C144" s="37" t="n">
        <v>551</v>
      </c>
      <c r="D144" s="145" t="s">
        <v>259</v>
      </c>
      <c r="E144" s="145"/>
      <c r="F144" s="154"/>
      <c r="G144" s="141" t="n">
        <f aca="false">G145</f>
        <v>5490</v>
      </c>
    </row>
    <row r="145" customFormat="false" ht="15.75" hidden="false" customHeight="false" outlineLevel="0" collapsed="false">
      <c r="A145" s="133" t="n">
        <v>136</v>
      </c>
      <c r="B145" s="144" t="s">
        <v>367</v>
      </c>
      <c r="C145" s="37" t="n">
        <v>551</v>
      </c>
      <c r="D145" s="120" t="s">
        <v>261</v>
      </c>
      <c r="E145" s="120"/>
      <c r="F145" s="151"/>
      <c r="G145" s="143" t="n">
        <f aca="false">G149+G146</f>
        <v>5490</v>
      </c>
    </row>
    <row r="146" customFormat="false" ht="48" hidden="false" customHeight="true" outlineLevel="0" collapsed="false">
      <c r="A146" s="133" t="n">
        <v>137</v>
      </c>
      <c r="B146" s="70" t="s">
        <v>368</v>
      </c>
      <c r="C146" s="37" t="n">
        <v>551</v>
      </c>
      <c r="D146" s="120" t="s">
        <v>261</v>
      </c>
      <c r="E146" s="120" t="s">
        <v>369</v>
      </c>
      <c r="F146" s="151"/>
      <c r="G146" s="143" t="n">
        <f aca="false">G147</f>
        <v>4420.3</v>
      </c>
    </row>
    <row r="147" customFormat="false" ht="34.5" hidden="false" customHeight="true" outlineLevel="0" collapsed="false">
      <c r="A147" s="133" t="n">
        <v>138</v>
      </c>
      <c r="B147" s="70" t="s">
        <v>370</v>
      </c>
      <c r="C147" s="37" t="n">
        <v>551</v>
      </c>
      <c r="D147" s="120" t="s">
        <v>261</v>
      </c>
      <c r="E147" s="120" t="s">
        <v>369</v>
      </c>
      <c r="F147" s="151" t="s">
        <v>28</v>
      </c>
      <c r="G147" s="143" t="n">
        <f aca="false">G148</f>
        <v>4420.3</v>
      </c>
    </row>
    <row r="148" customFormat="false" ht="17.25" hidden="false" customHeight="true" outlineLevel="0" collapsed="false">
      <c r="A148" s="133" t="n">
        <v>139</v>
      </c>
      <c r="B148" s="70" t="s">
        <v>371</v>
      </c>
      <c r="C148" s="37" t="n">
        <v>551</v>
      </c>
      <c r="D148" s="120" t="s">
        <v>261</v>
      </c>
      <c r="E148" s="120" t="s">
        <v>369</v>
      </c>
      <c r="F148" s="151" t="s">
        <v>31</v>
      </c>
      <c r="G148" s="143" t="n">
        <v>4420.3</v>
      </c>
    </row>
    <row r="149" customFormat="false" ht="15.75" hidden="false" customHeight="false" outlineLevel="0" collapsed="false">
      <c r="A149" s="133" t="n">
        <v>140</v>
      </c>
      <c r="B149" s="144" t="s">
        <v>372</v>
      </c>
      <c r="C149" s="37" t="n">
        <v>551</v>
      </c>
      <c r="D149" s="120" t="s">
        <v>261</v>
      </c>
      <c r="E149" s="120" t="s">
        <v>373</v>
      </c>
      <c r="F149" s="151"/>
      <c r="G149" s="143" t="n">
        <f aca="false">G150</f>
        <v>1069.7</v>
      </c>
    </row>
    <row r="150" customFormat="false" ht="15.75" hidden="false" customHeight="false" outlineLevel="0" collapsed="false">
      <c r="A150" s="133" t="n">
        <v>141</v>
      </c>
      <c r="B150" s="146" t="s">
        <v>287</v>
      </c>
      <c r="C150" s="37" t="n">
        <v>551</v>
      </c>
      <c r="D150" s="120" t="s">
        <v>261</v>
      </c>
      <c r="E150" s="120" t="s">
        <v>373</v>
      </c>
      <c r="F150" s="151" t="s">
        <v>343</v>
      </c>
      <c r="G150" s="143" t="n">
        <f aca="false">G151</f>
        <v>1069.7</v>
      </c>
    </row>
    <row r="151" customFormat="false" ht="31.5" hidden="false" customHeight="false" outlineLevel="0" collapsed="false">
      <c r="A151" s="133" t="n">
        <v>142</v>
      </c>
      <c r="B151" s="146" t="s">
        <v>288</v>
      </c>
      <c r="C151" s="37" t="n">
        <v>551</v>
      </c>
      <c r="D151" s="120" t="s">
        <v>261</v>
      </c>
      <c r="E151" s="120" t="s">
        <v>373</v>
      </c>
      <c r="F151" s="151" t="s">
        <v>170</v>
      </c>
      <c r="G151" s="143" t="n">
        <v>1069.7</v>
      </c>
    </row>
    <row r="152" customFormat="false" ht="15.75" hidden="false" customHeight="false" outlineLevel="0" collapsed="false">
      <c r="A152" s="133" t="n">
        <v>143</v>
      </c>
      <c r="B152" s="144" t="s">
        <v>262</v>
      </c>
      <c r="C152" s="37" t="n">
        <v>551</v>
      </c>
      <c r="D152" s="145" t="s">
        <v>263</v>
      </c>
      <c r="E152" s="145"/>
      <c r="F152" s="154"/>
      <c r="G152" s="141" t="n">
        <f aca="false">G153</f>
        <v>30</v>
      </c>
    </row>
    <row r="153" customFormat="false" ht="15.75" hidden="false" customHeight="false" outlineLevel="0" collapsed="false">
      <c r="A153" s="133" t="n">
        <v>144</v>
      </c>
      <c r="B153" s="144" t="s">
        <v>264</v>
      </c>
      <c r="C153" s="37" t="n">
        <v>551</v>
      </c>
      <c r="D153" s="120" t="s">
        <v>265</v>
      </c>
      <c r="E153" s="120"/>
      <c r="F153" s="151"/>
      <c r="G153" s="143" t="n">
        <f aca="false">G154</f>
        <v>30</v>
      </c>
    </row>
    <row r="154" customFormat="false" ht="15.75" hidden="false" customHeight="false" outlineLevel="0" collapsed="false">
      <c r="A154" s="133" t="n">
        <v>145</v>
      </c>
      <c r="B154" s="144" t="s">
        <v>374</v>
      </c>
      <c r="C154" s="37" t="n">
        <v>551</v>
      </c>
      <c r="D154" s="120" t="s">
        <v>265</v>
      </c>
      <c r="E154" s="120" t="s">
        <v>375</v>
      </c>
      <c r="F154" s="151"/>
      <c r="G154" s="143" t="n">
        <f aca="false">G155</f>
        <v>30</v>
      </c>
    </row>
    <row r="155" customFormat="false" ht="15.75" hidden="false" customHeight="false" outlineLevel="0" collapsed="false">
      <c r="A155" s="133" t="n">
        <v>146</v>
      </c>
      <c r="B155" s="146" t="s">
        <v>287</v>
      </c>
      <c r="C155" s="37" t="n">
        <v>551</v>
      </c>
      <c r="D155" s="120" t="s">
        <v>265</v>
      </c>
      <c r="E155" s="120" t="s">
        <v>375</v>
      </c>
      <c r="F155" s="151" t="s">
        <v>343</v>
      </c>
      <c r="G155" s="143" t="n">
        <f aca="false">G156</f>
        <v>30</v>
      </c>
    </row>
    <row r="156" customFormat="false" ht="31.5" hidden="false" customHeight="false" outlineLevel="0" collapsed="false">
      <c r="A156" s="133" t="n">
        <v>147</v>
      </c>
      <c r="B156" s="146" t="s">
        <v>288</v>
      </c>
      <c r="C156" s="37" t="n">
        <v>551</v>
      </c>
      <c r="D156" s="120" t="s">
        <v>265</v>
      </c>
      <c r="E156" s="120" t="s">
        <v>375</v>
      </c>
      <c r="F156" s="151" t="s">
        <v>170</v>
      </c>
      <c r="G156" s="143" t="n">
        <v>30</v>
      </c>
    </row>
    <row r="157" customFormat="false" ht="15.75" hidden="false" customHeight="false" outlineLevel="0" collapsed="false">
      <c r="A157" s="133" t="n">
        <v>148</v>
      </c>
      <c r="B157" s="144" t="s">
        <v>266</v>
      </c>
      <c r="C157" s="37" t="n">
        <v>551</v>
      </c>
      <c r="D157" s="145" t="s">
        <v>160</v>
      </c>
      <c r="E157" s="145"/>
      <c r="F157" s="154"/>
      <c r="G157" s="141" t="n">
        <f aca="false">G158</f>
        <v>141.9</v>
      </c>
    </row>
    <row r="158" customFormat="false" ht="15.75" hidden="false" customHeight="false" outlineLevel="0" collapsed="false">
      <c r="A158" s="133" t="n">
        <v>149</v>
      </c>
      <c r="B158" s="144" t="s">
        <v>267</v>
      </c>
      <c r="C158" s="37" t="n">
        <v>551</v>
      </c>
      <c r="D158" s="120" t="s">
        <v>268</v>
      </c>
      <c r="E158" s="120"/>
      <c r="F158" s="151"/>
      <c r="G158" s="143" t="n">
        <f aca="false">G161</f>
        <v>141.9</v>
      </c>
    </row>
    <row r="159" customFormat="false" ht="63" hidden="false" customHeight="false" outlineLevel="0" collapsed="false">
      <c r="A159" s="133" t="n">
        <v>150</v>
      </c>
      <c r="B159" s="70" t="s">
        <v>376</v>
      </c>
      <c r="C159" s="37" t="n">
        <v>551</v>
      </c>
      <c r="D159" s="120" t="s">
        <v>268</v>
      </c>
      <c r="E159" s="120" t="s">
        <v>377</v>
      </c>
      <c r="F159" s="151"/>
      <c r="G159" s="143" t="n">
        <f aca="false">G160</f>
        <v>141.9</v>
      </c>
    </row>
    <row r="160" customFormat="false" ht="15.75" hidden="false" customHeight="false" outlineLevel="0" collapsed="false">
      <c r="A160" s="133" t="n">
        <v>151</v>
      </c>
      <c r="B160" s="70" t="s">
        <v>378</v>
      </c>
      <c r="C160" s="37" t="n">
        <v>551</v>
      </c>
      <c r="D160" s="120" t="s">
        <v>268</v>
      </c>
      <c r="E160" s="120" t="s">
        <v>377</v>
      </c>
      <c r="F160" s="151" t="s">
        <v>379</v>
      </c>
      <c r="G160" s="143" t="n">
        <f aca="false">G161</f>
        <v>141.9</v>
      </c>
    </row>
    <row r="161" customFormat="false" ht="15.75" hidden="false" customHeight="false" outlineLevel="0" collapsed="false">
      <c r="A161" s="133" t="n">
        <v>152</v>
      </c>
      <c r="B161" s="70" t="s">
        <v>380</v>
      </c>
      <c r="C161" s="37" t="n">
        <v>551</v>
      </c>
      <c r="D161" s="120" t="s">
        <v>268</v>
      </c>
      <c r="E161" s="120" t="s">
        <v>377</v>
      </c>
      <c r="F161" s="151" t="s">
        <v>381</v>
      </c>
      <c r="G161" s="143" t="n">
        <v>141.9</v>
      </c>
    </row>
    <row r="162" customFormat="false" ht="15.75" hidden="false" customHeight="false" outlineLevel="0" collapsed="false">
      <c r="A162" s="133" t="n">
        <v>153</v>
      </c>
      <c r="B162" s="144" t="s">
        <v>382</v>
      </c>
      <c r="C162" s="37" t="n">
        <v>551</v>
      </c>
      <c r="D162" s="145" t="s">
        <v>270</v>
      </c>
      <c r="E162" s="120"/>
      <c r="F162" s="151"/>
      <c r="G162" s="141" t="n">
        <f aca="false">G163</f>
        <v>1111.9</v>
      </c>
    </row>
    <row r="163" customFormat="false" ht="15.75" hidden="false" customHeight="false" outlineLevel="0" collapsed="false">
      <c r="A163" s="133" t="n">
        <v>154</v>
      </c>
      <c r="B163" s="144" t="s">
        <v>271</v>
      </c>
      <c r="C163" s="37" t="n">
        <v>551</v>
      </c>
      <c r="D163" s="120" t="s">
        <v>272</v>
      </c>
      <c r="E163" s="120"/>
      <c r="F163" s="151"/>
      <c r="G163" s="143" t="n">
        <f aca="false">G165+G166</f>
        <v>1111.9</v>
      </c>
      <c r="H163" s="156"/>
    </row>
    <row r="164" customFormat="false" ht="31.5" hidden="false" customHeight="false" outlineLevel="0" collapsed="false">
      <c r="A164" s="133" t="n">
        <v>155</v>
      </c>
      <c r="B164" s="70" t="s">
        <v>383</v>
      </c>
      <c r="C164" s="37" t="n">
        <v>551</v>
      </c>
      <c r="D164" s="120" t="s">
        <v>272</v>
      </c>
      <c r="E164" s="120" t="s">
        <v>384</v>
      </c>
      <c r="F164" s="151"/>
      <c r="G164" s="143" t="n">
        <f aca="false">SUM(G165:G166)</f>
        <v>1111.9</v>
      </c>
      <c r="H164" s="156"/>
    </row>
    <row r="165" customFormat="false" ht="51.75" hidden="false" customHeight="true" outlineLevel="0" collapsed="false">
      <c r="A165" s="133" t="n">
        <v>156</v>
      </c>
      <c r="B165" s="157" t="s">
        <v>284</v>
      </c>
      <c r="C165" s="37" t="n">
        <v>551</v>
      </c>
      <c r="D165" s="120" t="s">
        <v>272</v>
      </c>
      <c r="E165" s="120" t="s">
        <v>384</v>
      </c>
      <c r="F165" s="151" t="s">
        <v>166</v>
      </c>
      <c r="G165" s="143" t="n">
        <f aca="false">1111.9-G166</f>
        <v>865</v>
      </c>
      <c r="H165" s="158"/>
    </row>
    <row r="166" customFormat="false" ht="15.75" hidden="false" customHeight="false" outlineLevel="0" collapsed="false">
      <c r="A166" s="133" t="n">
        <v>157</v>
      </c>
      <c r="B166" s="146" t="s">
        <v>287</v>
      </c>
      <c r="C166" s="37" t="n">
        <v>551</v>
      </c>
      <c r="D166" s="120" t="s">
        <v>272</v>
      </c>
      <c r="E166" s="120" t="s">
        <v>384</v>
      </c>
      <c r="F166" s="151" t="s">
        <v>343</v>
      </c>
      <c r="G166" s="143" t="n">
        <f aca="false">G167</f>
        <v>246.9</v>
      </c>
    </row>
    <row r="167" customFormat="false" ht="31.5" hidden="false" customHeight="false" outlineLevel="0" collapsed="false">
      <c r="A167" s="133" t="n">
        <v>158</v>
      </c>
      <c r="B167" s="146" t="s">
        <v>288</v>
      </c>
      <c r="C167" s="37" t="n">
        <v>551</v>
      </c>
      <c r="D167" s="120" t="s">
        <v>272</v>
      </c>
      <c r="E167" s="120" t="s">
        <v>384</v>
      </c>
      <c r="F167" s="151" t="s">
        <v>170</v>
      </c>
      <c r="G167" s="143" t="n">
        <f aca="false">246.9</f>
        <v>246.9</v>
      </c>
    </row>
    <row r="168" customFormat="false" ht="15.75" hidden="false" customHeight="false" outlineLevel="0" collapsed="false">
      <c r="A168" s="133"/>
      <c r="B168" s="159" t="s">
        <v>385</v>
      </c>
      <c r="C168" s="160"/>
      <c r="D168" s="145"/>
      <c r="E168" s="145"/>
      <c r="F168" s="154"/>
      <c r="G168" s="141" t="n">
        <f aca="false">G59+G71+G105+G139+G144+G152+G157+G163+G11</f>
        <v>66291.83</v>
      </c>
    </row>
    <row r="169" customFormat="false" ht="15.75" hidden="false" customHeight="false" outlineLevel="0" collapsed="false">
      <c r="A169" s="161"/>
      <c r="B169" s="156"/>
      <c r="C169" s="162"/>
      <c r="D169" s="163"/>
      <c r="E169" s="163"/>
      <c r="F169" s="158"/>
      <c r="G169" s="164"/>
    </row>
  </sheetData>
  <mergeCells count="2">
    <mergeCell ref="E4:G4"/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H76" activeCellId="0" sqref="H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5.28"/>
    <col collapsed="false" customWidth="true" hidden="false" outlineLevel="0" max="2" min="2" style="165" width="64.99"/>
    <col collapsed="false" customWidth="true" hidden="false" outlineLevel="0" max="3" min="3" style="165" width="8.56"/>
    <col collapsed="false" customWidth="true" hidden="false" outlineLevel="0" max="4" min="4" style="165" width="11.56"/>
    <col collapsed="false" customWidth="true" hidden="false" outlineLevel="0" max="5" min="5" style="165" width="12.42"/>
    <col collapsed="false" customWidth="false" hidden="false" outlineLevel="0" max="6" min="6" style="165" width="9.14"/>
    <col collapsed="false" customWidth="true" hidden="false" outlineLevel="0" max="7" min="7" style="165" width="10.56"/>
    <col collapsed="false" customWidth="true" hidden="false" outlineLevel="0" max="8" min="8" style="165" width="10.99"/>
    <col collapsed="false" customWidth="true" hidden="false" outlineLevel="0" max="9" min="9" style="165" width="12.42"/>
    <col collapsed="false" customWidth="false" hidden="false" outlineLevel="0" max="257" min="10" style="165" width="9.14"/>
  </cols>
  <sheetData>
    <row r="1" customFormat="false" ht="15.75" hidden="false" customHeight="false" outlineLevel="0" collapsed="false">
      <c r="F1" s="130" t="s">
        <v>386</v>
      </c>
    </row>
    <row r="2" customFormat="false" ht="15.75" hidden="false" customHeight="false" outlineLevel="0" collapsed="false">
      <c r="F2" s="130" t="s">
        <v>1</v>
      </c>
    </row>
    <row r="3" customFormat="false" ht="15.75" hidden="false" customHeight="false" outlineLevel="0" collapsed="false">
      <c r="F3" s="130" t="s">
        <v>2</v>
      </c>
    </row>
    <row r="4" customFormat="false" ht="15.75" hidden="false" customHeight="false" outlineLevel="0" collapsed="false">
      <c r="F4" s="4" t="s">
        <v>3</v>
      </c>
      <c r="G4" s="4"/>
      <c r="H4" s="4"/>
    </row>
    <row r="6" customFormat="false" ht="15" hidden="false" customHeight="true" outlineLevel="0" collapsed="false">
      <c r="A6" s="132" t="s">
        <v>387</v>
      </c>
      <c r="B6" s="132"/>
      <c r="C6" s="132"/>
      <c r="D6" s="132"/>
      <c r="E6" s="132"/>
      <c r="F6" s="132"/>
      <c r="G6" s="132"/>
    </row>
    <row r="7" customFormat="false" ht="15.75" hidden="false" customHeight="false" outlineLevel="0" collapsed="false">
      <c r="D7" s="131"/>
    </row>
    <row r="8" customFormat="false" ht="47.25" hidden="false" customHeight="false" outlineLevel="0" collapsed="false">
      <c r="A8" s="133" t="s">
        <v>7</v>
      </c>
      <c r="B8" s="133" t="s">
        <v>277</v>
      </c>
      <c r="C8" s="133" t="s">
        <v>135</v>
      </c>
      <c r="D8" s="133" t="s">
        <v>278</v>
      </c>
      <c r="E8" s="133" t="s">
        <v>279</v>
      </c>
      <c r="F8" s="133" t="s">
        <v>280</v>
      </c>
      <c r="G8" s="37" t="s">
        <v>215</v>
      </c>
      <c r="H8" s="37" t="s">
        <v>216</v>
      </c>
    </row>
    <row r="9" customFormat="false" ht="15.75" hidden="false" customHeight="false" outlineLevel="0" collapsed="false">
      <c r="A9" s="133"/>
      <c r="B9" s="133" t="n">
        <v>1</v>
      </c>
      <c r="C9" s="133" t="n">
        <v>2</v>
      </c>
      <c r="D9" s="134" t="n">
        <v>3</v>
      </c>
      <c r="E9" s="133" t="n">
        <v>4</v>
      </c>
      <c r="F9" s="134" t="n">
        <v>5</v>
      </c>
      <c r="G9" s="133" t="n">
        <v>6</v>
      </c>
      <c r="H9" s="134" t="n">
        <v>7</v>
      </c>
    </row>
    <row r="10" s="130" customFormat="true" ht="15.75" hidden="false" customHeight="false" outlineLevel="0" collapsed="false">
      <c r="A10" s="133" t="n">
        <v>1</v>
      </c>
      <c r="B10" s="70" t="s">
        <v>43</v>
      </c>
      <c r="C10" s="37" t="n">
        <v>551</v>
      </c>
      <c r="D10" s="136"/>
      <c r="E10" s="54"/>
      <c r="F10" s="137"/>
      <c r="G10" s="138"/>
      <c r="H10" s="144"/>
    </row>
    <row r="11" s="130" customFormat="true" ht="15.75" hidden="false" customHeight="false" outlineLevel="0" collapsed="false">
      <c r="A11" s="133" t="n">
        <v>2</v>
      </c>
      <c r="B11" s="70" t="s">
        <v>281</v>
      </c>
      <c r="C11" s="37" t="n">
        <v>551</v>
      </c>
      <c r="D11" s="139" t="s">
        <v>220</v>
      </c>
      <c r="E11" s="139"/>
      <c r="F11" s="140"/>
      <c r="G11" s="141" t="n">
        <f aca="false">G12+G15+G23+G32+G36</f>
        <v>21490.18</v>
      </c>
      <c r="H11" s="141" t="n">
        <f aca="false">H12+H15+H23+H32+H36</f>
        <v>21490.18</v>
      </c>
    </row>
    <row r="12" s="130" customFormat="true" ht="31.5" hidden="false" customHeight="false" outlineLevel="0" collapsed="false">
      <c r="A12" s="133" t="n">
        <v>3</v>
      </c>
      <c r="B12" s="70" t="s">
        <v>221</v>
      </c>
      <c r="C12" s="37" t="n">
        <v>551</v>
      </c>
      <c r="D12" s="120" t="s">
        <v>222</v>
      </c>
      <c r="E12" s="120"/>
      <c r="F12" s="142"/>
      <c r="G12" s="143" t="n">
        <f aca="false">G14</f>
        <v>1343.9</v>
      </c>
      <c r="H12" s="143" t="n">
        <f aca="false">H14</f>
        <v>1343.9</v>
      </c>
    </row>
    <row r="13" s="130" customFormat="true" ht="15.75" hidden="false" customHeight="false" outlineLevel="0" collapsed="false">
      <c r="A13" s="133" t="n">
        <v>4</v>
      </c>
      <c r="B13" s="144" t="s">
        <v>282</v>
      </c>
      <c r="C13" s="37" t="n">
        <v>551</v>
      </c>
      <c r="D13" s="120" t="s">
        <v>222</v>
      </c>
      <c r="E13" s="120" t="s">
        <v>283</v>
      </c>
      <c r="F13" s="137"/>
      <c r="G13" s="143" t="n">
        <f aca="false">G14</f>
        <v>1343.9</v>
      </c>
      <c r="H13" s="143" t="n">
        <f aca="false">H14</f>
        <v>1343.9</v>
      </c>
    </row>
    <row r="14" s="130" customFormat="true" ht="48.75" hidden="false" customHeight="true" outlineLevel="0" collapsed="false">
      <c r="A14" s="133" t="n">
        <v>5</v>
      </c>
      <c r="B14" s="70" t="s">
        <v>284</v>
      </c>
      <c r="C14" s="37" t="n">
        <v>551</v>
      </c>
      <c r="D14" s="120" t="s">
        <v>222</v>
      </c>
      <c r="E14" s="120" t="s">
        <v>283</v>
      </c>
      <c r="F14" s="137" t="n">
        <v>100</v>
      </c>
      <c r="G14" s="143" t="n">
        <v>1343.9</v>
      </c>
      <c r="H14" s="143" t="n">
        <v>1343.9</v>
      </c>
    </row>
    <row r="15" s="130" customFormat="true" ht="47.25" hidden="false" customHeight="false" outlineLevel="0" collapsed="false">
      <c r="A15" s="133" t="n">
        <v>6</v>
      </c>
      <c r="B15" s="70" t="s">
        <v>223</v>
      </c>
      <c r="C15" s="37" t="n">
        <v>551</v>
      </c>
      <c r="D15" s="145" t="s">
        <v>224</v>
      </c>
      <c r="E15" s="145"/>
      <c r="F15" s="140"/>
      <c r="G15" s="141" t="n">
        <f aca="false">G17+G20+G18</f>
        <v>891.8</v>
      </c>
      <c r="H15" s="141" t="n">
        <f aca="false">H17+H20+H18</f>
        <v>891.8</v>
      </c>
    </row>
    <row r="16" s="130" customFormat="true" ht="15.75" hidden="false" customHeight="false" outlineLevel="0" collapsed="false">
      <c r="A16" s="133" t="n">
        <v>7</v>
      </c>
      <c r="B16" s="144" t="s">
        <v>285</v>
      </c>
      <c r="C16" s="37" t="n">
        <v>551</v>
      </c>
      <c r="D16" s="120" t="s">
        <v>224</v>
      </c>
      <c r="E16" s="120" t="s">
        <v>286</v>
      </c>
      <c r="F16" s="137"/>
      <c r="G16" s="143" t="n">
        <f aca="false">G17+G18</f>
        <v>865.8</v>
      </c>
      <c r="H16" s="143" t="n">
        <f aca="false">H17+H18</f>
        <v>865.8</v>
      </c>
    </row>
    <row r="17" s="130" customFormat="true" ht="50.25" hidden="false" customHeight="true" outlineLevel="0" collapsed="false">
      <c r="A17" s="133" t="n">
        <v>8</v>
      </c>
      <c r="B17" s="70" t="s">
        <v>284</v>
      </c>
      <c r="C17" s="37" t="n">
        <v>551</v>
      </c>
      <c r="D17" s="120" t="s">
        <v>224</v>
      </c>
      <c r="E17" s="120" t="s">
        <v>286</v>
      </c>
      <c r="F17" s="137" t="n">
        <v>100</v>
      </c>
      <c r="G17" s="143" t="n">
        <f aca="false">472.4+142.7</f>
        <v>615.1</v>
      </c>
      <c r="H17" s="143" t="n">
        <f aca="false">472.4+142.7</f>
        <v>615.1</v>
      </c>
    </row>
    <row r="18" s="130" customFormat="true" ht="31.5" hidden="false" customHeight="false" outlineLevel="0" collapsed="false">
      <c r="A18" s="133" t="n">
        <v>9</v>
      </c>
      <c r="B18" s="146" t="s">
        <v>287</v>
      </c>
      <c r="C18" s="37" t="n">
        <v>551</v>
      </c>
      <c r="D18" s="120" t="s">
        <v>224</v>
      </c>
      <c r="E18" s="120" t="s">
        <v>286</v>
      </c>
      <c r="F18" s="137" t="n">
        <v>200</v>
      </c>
      <c r="G18" s="143" t="n">
        <f aca="false">137.9+91.5+7+14.3</f>
        <v>250.7</v>
      </c>
      <c r="H18" s="143" t="n">
        <f aca="false">137.9+91.5+7+14.3</f>
        <v>250.7</v>
      </c>
    </row>
    <row r="19" s="130" customFormat="true" ht="31.5" hidden="false" customHeight="false" outlineLevel="0" collapsed="false">
      <c r="A19" s="133" t="n">
        <v>10</v>
      </c>
      <c r="B19" s="146" t="s">
        <v>288</v>
      </c>
      <c r="C19" s="37" t="n">
        <v>551</v>
      </c>
      <c r="D19" s="120" t="s">
        <v>224</v>
      </c>
      <c r="E19" s="120" t="s">
        <v>286</v>
      </c>
      <c r="F19" s="137" t="n">
        <v>240</v>
      </c>
      <c r="G19" s="143" t="n">
        <f aca="false">137.9+91.5+7+14.3</f>
        <v>250.7</v>
      </c>
      <c r="H19" s="143" t="n">
        <f aca="false">137.9+91.5+7+14.3</f>
        <v>250.7</v>
      </c>
    </row>
    <row r="20" s="130" customFormat="true" ht="15.75" hidden="false" customHeight="false" outlineLevel="0" collapsed="false">
      <c r="A20" s="133" t="n">
        <v>11</v>
      </c>
      <c r="B20" s="144" t="s">
        <v>289</v>
      </c>
      <c r="C20" s="37" t="n">
        <v>551</v>
      </c>
      <c r="D20" s="120" t="s">
        <v>224</v>
      </c>
      <c r="E20" s="120" t="s">
        <v>290</v>
      </c>
      <c r="F20" s="137"/>
      <c r="G20" s="143" t="n">
        <f aca="false">G21</f>
        <v>26</v>
      </c>
      <c r="H20" s="143" t="n">
        <f aca="false">H21</f>
        <v>26</v>
      </c>
    </row>
    <row r="21" s="130" customFormat="true" ht="15.75" hidden="false" customHeight="false" outlineLevel="0" collapsed="false">
      <c r="A21" s="133" t="n">
        <v>12</v>
      </c>
      <c r="B21" s="144" t="s">
        <v>291</v>
      </c>
      <c r="C21" s="37" t="n">
        <v>551</v>
      </c>
      <c r="D21" s="120" t="s">
        <v>224</v>
      </c>
      <c r="E21" s="120" t="s">
        <v>290</v>
      </c>
      <c r="F21" s="137" t="n">
        <v>500</v>
      </c>
      <c r="G21" s="143" t="n">
        <f aca="false">G22</f>
        <v>26</v>
      </c>
      <c r="H21" s="143" t="n">
        <f aca="false">H22</f>
        <v>26</v>
      </c>
    </row>
    <row r="22" s="130" customFormat="true" ht="15.75" hidden="false" customHeight="false" outlineLevel="0" collapsed="false">
      <c r="A22" s="133" t="n">
        <v>13</v>
      </c>
      <c r="B22" s="144" t="s">
        <v>292</v>
      </c>
      <c r="C22" s="37" t="n">
        <v>551</v>
      </c>
      <c r="D22" s="120" t="s">
        <v>224</v>
      </c>
      <c r="E22" s="120" t="s">
        <v>290</v>
      </c>
      <c r="F22" s="137" t="n">
        <v>540</v>
      </c>
      <c r="G22" s="143" t="n">
        <v>26</v>
      </c>
      <c r="H22" s="143" t="n">
        <v>26</v>
      </c>
    </row>
    <row r="23" s="130" customFormat="true" ht="47.25" hidden="false" customHeight="false" outlineLevel="0" collapsed="false">
      <c r="A23" s="133" t="n">
        <v>14</v>
      </c>
      <c r="B23" s="147" t="s">
        <v>225</v>
      </c>
      <c r="C23" s="37" t="n">
        <v>551</v>
      </c>
      <c r="D23" s="145" t="s">
        <v>226</v>
      </c>
      <c r="E23" s="145"/>
      <c r="F23" s="140"/>
      <c r="G23" s="141" t="n">
        <f aca="false">G24+G30</f>
        <v>15389.4</v>
      </c>
      <c r="H23" s="141" t="n">
        <f aca="false">H24+H30</f>
        <v>15389.4</v>
      </c>
    </row>
    <row r="24" s="130" customFormat="true" ht="15.75" hidden="false" customHeight="false" outlineLevel="0" collapsed="false">
      <c r="A24" s="133" t="n">
        <v>15</v>
      </c>
      <c r="B24" s="144" t="s">
        <v>293</v>
      </c>
      <c r="C24" s="37" t="n">
        <v>551</v>
      </c>
      <c r="D24" s="120" t="s">
        <v>226</v>
      </c>
      <c r="E24" s="120" t="s">
        <v>294</v>
      </c>
      <c r="F24" s="137"/>
      <c r="G24" s="143" t="n">
        <f aca="false">G25+G26+G28</f>
        <v>13066.2</v>
      </c>
      <c r="H24" s="143" t="n">
        <f aca="false">H25+H26+H28</f>
        <v>13066.2</v>
      </c>
    </row>
    <row r="25" s="130" customFormat="true" ht="50.25" hidden="false" customHeight="true" outlineLevel="0" collapsed="false">
      <c r="A25" s="133" t="n">
        <v>16</v>
      </c>
      <c r="B25" s="70" t="s">
        <v>284</v>
      </c>
      <c r="C25" s="37" t="n">
        <v>551</v>
      </c>
      <c r="D25" s="120" t="s">
        <v>226</v>
      </c>
      <c r="E25" s="120" t="s">
        <v>294</v>
      </c>
      <c r="F25" s="137" t="n">
        <v>100</v>
      </c>
      <c r="G25" s="143" t="n">
        <f aca="false">6683.2+2018.4+50</f>
        <v>8751.6</v>
      </c>
      <c r="H25" s="143" t="n">
        <f aca="false">6683.2+2018.4+50</f>
        <v>8751.6</v>
      </c>
    </row>
    <row r="26" s="130" customFormat="true" ht="31.5" hidden="false" customHeight="false" outlineLevel="0" collapsed="false">
      <c r="A26" s="133" t="n">
        <v>17</v>
      </c>
      <c r="B26" s="146" t="s">
        <v>287</v>
      </c>
      <c r="C26" s="37" t="n">
        <v>551</v>
      </c>
      <c r="D26" s="120" t="s">
        <v>226</v>
      </c>
      <c r="E26" s="120" t="s">
        <v>294</v>
      </c>
      <c r="F26" s="137" t="n">
        <v>200</v>
      </c>
      <c r="G26" s="143" t="n">
        <f aca="false">G27</f>
        <v>4304.6</v>
      </c>
      <c r="H26" s="143" t="n">
        <f aca="false">H27</f>
        <v>4304.6</v>
      </c>
      <c r="I26" s="148"/>
    </row>
    <row r="27" s="130" customFormat="true" ht="31.5" hidden="false" customHeight="false" outlineLevel="0" collapsed="false">
      <c r="A27" s="133" t="n">
        <v>18</v>
      </c>
      <c r="B27" s="146" t="s">
        <v>288</v>
      </c>
      <c r="C27" s="37" t="n">
        <v>551</v>
      </c>
      <c r="D27" s="120" t="s">
        <v>226</v>
      </c>
      <c r="E27" s="120" t="s">
        <v>294</v>
      </c>
      <c r="F27" s="137" t="n">
        <v>240</v>
      </c>
      <c r="G27" s="143" t="n">
        <f aca="false">4437.6-133</f>
        <v>4304.6</v>
      </c>
      <c r="H27" s="143" t="n">
        <f aca="false">4437.6-133</f>
        <v>4304.6</v>
      </c>
    </row>
    <row r="28" s="130" customFormat="true" ht="15.75" hidden="false" customHeight="false" outlineLevel="0" collapsed="false">
      <c r="A28" s="133" t="n">
        <v>19</v>
      </c>
      <c r="B28" s="146" t="s">
        <v>295</v>
      </c>
      <c r="C28" s="37" t="n">
        <v>551</v>
      </c>
      <c r="D28" s="120" t="s">
        <v>226</v>
      </c>
      <c r="E28" s="120" t="s">
        <v>294</v>
      </c>
      <c r="F28" s="137" t="n">
        <v>800</v>
      </c>
      <c r="G28" s="143" t="n">
        <f aca="false">G29</f>
        <v>10</v>
      </c>
      <c r="H28" s="143" t="n">
        <f aca="false">H29</f>
        <v>10</v>
      </c>
    </row>
    <row r="29" s="130" customFormat="true" ht="15.75" hidden="false" customHeight="false" outlineLevel="0" collapsed="false">
      <c r="A29" s="133" t="n">
        <v>20</v>
      </c>
      <c r="B29" s="146" t="s">
        <v>296</v>
      </c>
      <c r="C29" s="37" t="n">
        <v>551</v>
      </c>
      <c r="D29" s="120" t="s">
        <v>226</v>
      </c>
      <c r="E29" s="120" t="s">
        <v>294</v>
      </c>
      <c r="F29" s="137" t="n">
        <v>850</v>
      </c>
      <c r="G29" s="143" t="n">
        <v>10</v>
      </c>
      <c r="H29" s="143" t="n">
        <v>10</v>
      </c>
    </row>
    <row r="30" s="130" customFormat="true" ht="47.25" hidden="false" customHeight="false" outlineLevel="0" collapsed="false">
      <c r="A30" s="133" t="n">
        <v>21</v>
      </c>
      <c r="B30" s="146" t="s">
        <v>297</v>
      </c>
      <c r="C30" s="37" t="n">
        <v>551</v>
      </c>
      <c r="D30" s="120" t="s">
        <v>226</v>
      </c>
      <c r="E30" s="120" t="s">
        <v>298</v>
      </c>
      <c r="F30" s="137"/>
      <c r="G30" s="143" t="n">
        <f aca="false">G31</f>
        <v>2323.2</v>
      </c>
      <c r="H30" s="143" t="n">
        <f aca="false">H31</f>
        <v>2323.2</v>
      </c>
    </row>
    <row r="31" s="130" customFormat="true" ht="48.75" hidden="false" customHeight="true" outlineLevel="0" collapsed="false">
      <c r="A31" s="133" t="n">
        <v>22</v>
      </c>
      <c r="B31" s="70" t="s">
        <v>284</v>
      </c>
      <c r="C31" s="37" t="n">
        <v>551</v>
      </c>
      <c r="D31" s="120" t="s">
        <v>226</v>
      </c>
      <c r="E31" s="120" t="s">
        <v>298</v>
      </c>
      <c r="F31" s="137" t="n">
        <v>100</v>
      </c>
      <c r="G31" s="143" t="n">
        <f aca="false">1773.6+535.6+14</f>
        <v>2323.2</v>
      </c>
      <c r="H31" s="143" t="n">
        <f aca="false">1773.6+535.6+14</f>
        <v>2323.2</v>
      </c>
    </row>
    <row r="32" s="130" customFormat="true" ht="15.75" hidden="false" customHeight="false" outlineLevel="0" collapsed="false">
      <c r="A32" s="133" t="n">
        <v>23</v>
      </c>
      <c r="B32" s="144" t="s">
        <v>299</v>
      </c>
      <c r="C32" s="37" t="n">
        <v>551</v>
      </c>
      <c r="D32" s="145" t="s">
        <v>228</v>
      </c>
      <c r="E32" s="145"/>
      <c r="F32" s="140"/>
      <c r="G32" s="141" t="n">
        <v>250</v>
      </c>
      <c r="H32" s="141" t="n">
        <v>250</v>
      </c>
    </row>
    <row r="33" s="130" customFormat="true" ht="15.75" hidden="false" customHeight="false" outlineLevel="0" collapsed="false">
      <c r="A33" s="133" t="n">
        <v>24</v>
      </c>
      <c r="B33" s="144" t="s">
        <v>299</v>
      </c>
      <c r="C33" s="37" t="n">
        <v>551</v>
      </c>
      <c r="D33" s="120" t="s">
        <v>228</v>
      </c>
      <c r="E33" s="120" t="s">
        <v>300</v>
      </c>
      <c r="F33" s="137"/>
      <c r="G33" s="143" t="n">
        <v>250</v>
      </c>
      <c r="H33" s="143" t="n">
        <v>250</v>
      </c>
    </row>
    <row r="34" s="130" customFormat="true" ht="15.75" hidden="false" customHeight="false" outlineLevel="0" collapsed="false">
      <c r="A34" s="133" t="n">
        <v>25</v>
      </c>
      <c r="B34" s="144" t="s">
        <v>295</v>
      </c>
      <c r="C34" s="37" t="n">
        <v>551</v>
      </c>
      <c r="D34" s="120" t="s">
        <v>228</v>
      </c>
      <c r="E34" s="120" t="s">
        <v>300</v>
      </c>
      <c r="F34" s="137" t="n">
        <v>800</v>
      </c>
      <c r="G34" s="143" t="n">
        <v>250</v>
      </c>
      <c r="H34" s="143" t="n">
        <v>250</v>
      </c>
    </row>
    <row r="35" s="130" customFormat="true" ht="15.75" hidden="false" customHeight="false" outlineLevel="0" collapsed="false">
      <c r="A35" s="133" t="n">
        <v>26</v>
      </c>
      <c r="B35" s="144" t="s">
        <v>301</v>
      </c>
      <c r="C35" s="37" t="n">
        <v>551</v>
      </c>
      <c r="D35" s="120" t="s">
        <v>228</v>
      </c>
      <c r="E35" s="120" t="s">
        <v>300</v>
      </c>
      <c r="F35" s="137" t="n">
        <v>870</v>
      </c>
      <c r="G35" s="143" t="n">
        <v>250</v>
      </c>
      <c r="H35" s="143" t="n">
        <v>250</v>
      </c>
    </row>
    <row r="36" s="130" customFormat="true" ht="15.75" hidden="false" customHeight="false" outlineLevel="0" collapsed="false">
      <c r="A36" s="133" t="n">
        <v>27</v>
      </c>
      <c r="B36" s="144" t="s">
        <v>229</v>
      </c>
      <c r="C36" s="37" t="n">
        <v>551</v>
      </c>
      <c r="D36" s="145" t="s">
        <v>230</v>
      </c>
      <c r="E36" s="145"/>
      <c r="F36" s="140"/>
      <c r="G36" s="141" t="n">
        <f aca="false">G39+G42+G45+G48+G51+G52</f>
        <v>3615.08</v>
      </c>
      <c r="H36" s="141" t="n">
        <f aca="false">H39+H42+H45+H48+H51+H52</f>
        <v>3615.08</v>
      </c>
    </row>
    <row r="37" s="130" customFormat="true" ht="35.25" hidden="false" customHeight="true" outlineLevel="0" collapsed="false">
      <c r="A37" s="133" t="n">
        <v>28</v>
      </c>
      <c r="B37" s="70" t="s">
        <v>302</v>
      </c>
      <c r="C37" s="37" t="n">
        <v>551</v>
      </c>
      <c r="D37" s="120" t="s">
        <v>230</v>
      </c>
      <c r="E37" s="120" t="s">
        <v>303</v>
      </c>
      <c r="F37" s="137"/>
      <c r="G37" s="143" t="n">
        <f aca="false">G38</f>
        <v>75</v>
      </c>
      <c r="H37" s="143" t="n">
        <f aca="false">H38</f>
        <v>75</v>
      </c>
    </row>
    <row r="38" s="130" customFormat="true" ht="31.5" hidden="false" customHeight="false" outlineLevel="0" collapsed="false">
      <c r="A38" s="133" t="n">
        <v>29</v>
      </c>
      <c r="B38" s="146" t="s">
        <v>287</v>
      </c>
      <c r="C38" s="37" t="n">
        <v>551</v>
      </c>
      <c r="D38" s="120" t="s">
        <v>230</v>
      </c>
      <c r="E38" s="120" t="s">
        <v>303</v>
      </c>
      <c r="F38" s="137" t="n">
        <v>200</v>
      </c>
      <c r="G38" s="143" t="n">
        <f aca="false">G39</f>
        <v>75</v>
      </c>
      <c r="H38" s="143" t="n">
        <f aca="false">H39</f>
        <v>75</v>
      </c>
    </row>
    <row r="39" s="130" customFormat="true" ht="31.5" hidden="false" customHeight="false" outlineLevel="0" collapsed="false">
      <c r="A39" s="133" t="n">
        <v>30</v>
      </c>
      <c r="B39" s="146" t="s">
        <v>288</v>
      </c>
      <c r="C39" s="37" t="n">
        <v>551</v>
      </c>
      <c r="D39" s="120" t="s">
        <v>230</v>
      </c>
      <c r="E39" s="120" t="s">
        <v>303</v>
      </c>
      <c r="F39" s="137" t="n">
        <v>240</v>
      </c>
      <c r="G39" s="143" t="n">
        <v>75</v>
      </c>
      <c r="H39" s="143" t="n">
        <v>75</v>
      </c>
    </row>
    <row r="40" s="130" customFormat="true" ht="15.75" hidden="false" customHeight="false" outlineLevel="0" collapsed="false">
      <c r="A40" s="133" t="n">
        <v>31</v>
      </c>
      <c r="B40" s="144" t="s">
        <v>304</v>
      </c>
      <c r="C40" s="37" t="n">
        <v>551</v>
      </c>
      <c r="D40" s="120" t="s">
        <v>230</v>
      </c>
      <c r="E40" s="120" t="s">
        <v>305</v>
      </c>
      <c r="F40" s="137"/>
      <c r="G40" s="143" t="n">
        <f aca="false">G41</f>
        <v>5</v>
      </c>
      <c r="H40" s="143" t="n">
        <f aca="false">H41</f>
        <v>5</v>
      </c>
    </row>
    <row r="41" s="130" customFormat="true" ht="31.5" hidden="false" customHeight="false" outlineLevel="0" collapsed="false">
      <c r="A41" s="133" t="n">
        <v>32</v>
      </c>
      <c r="B41" s="146" t="s">
        <v>287</v>
      </c>
      <c r="C41" s="37" t="n">
        <v>551</v>
      </c>
      <c r="D41" s="120" t="s">
        <v>230</v>
      </c>
      <c r="E41" s="120" t="s">
        <v>305</v>
      </c>
      <c r="F41" s="137" t="n">
        <v>200</v>
      </c>
      <c r="G41" s="143" t="n">
        <f aca="false">G42</f>
        <v>5</v>
      </c>
      <c r="H41" s="143" t="n">
        <f aca="false">H42</f>
        <v>5</v>
      </c>
    </row>
    <row r="42" s="130" customFormat="true" ht="15.75" hidden="false" customHeight="false" outlineLevel="0" collapsed="false">
      <c r="A42" s="133" t="n">
        <v>33</v>
      </c>
      <c r="B42" s="146" t="s">
        <v>306</v>
      </c>
      <c r="C42" s="37" t="n">
        <v>551</v>
      </c>
      <c r="D42" s="120" t="s">
        <v>230</v>
      </c>
      <c r="E42" s="120" t="s">
        <v>305</v>
      </c>
      <c r="F42" s="137" t="n">
        <v>240</v>
      </c>
      <c r="G42" s="143" t="n">
        <v>5</v>
      </c>
      <c r="H42" s="143" t="n">
        <v>5</v>
      </c>
    </row>
    <row r="43" s="130" customFormat="true" ht="15.75" hidden="false" customHeight="false" outlineLevel="0" collapsed="false">
      <c r="A43" s="133" t="n">
        <v>34</v>
      </c>
      <c r="B43" s="144" t="s">
        <v>307</v>
      </c>
      <c r="C43" s="37" t="n">
        <v>551</v>
      </c>
      <c r="D43" s="120" t="s">
        <v>230</v>
      </c>
      <c r="E43" s="120" t="s">
        <v>308</v>
      </c>
      <c r="F43" s="137"/>
      <c r="G43" s="143" t="n">
        <f aca="false">G44</f>
        <v>13.7</v>
      </c>
      <c r="H43" s="143" t="n">
        <f aca="false">H44</f>
        <v>13.7</v>
      </c>
    </row>
    <row r="44" s="130" customFormat="true" ht="15.75" hidden="false" customHeight="false" outlineLevel="0" collapsed="false">
      <c r="A44" s="133" t="n">
        <v>35</v>
      </c>
      <c r="B44" s="146" t="s">
        <v>295</v>
      </c>
      <c r="C44" s="37" t="n">
        <v>551</v>
      </c>
      <c r="D44" s="120" t="s">
        <v>230</v>
      </c>
      <c r="E44" s="120" t="s">
        <v>308</v>
      </c>
      <c r="F44" s="137" t="n">
        <v>800</v>
      </c>
      <c r="G44" s="143" t="n">
        <f aca="false">G45</f>
        <v>13.7</v>
      </c>
      <c r="H44" s="143" t="n">
        <f aca="false">H45</f>
        <v>13.7</v>
      </c>
    </row>
    <row r="45" s="130" customFormat="true" ht="15.75" hidden="false" customHeight="false" outlineLevel="0" collapsed="false">
      <c r="A45" s="133" t="n">
        <v>36</v>
      </c>
      <c r="B45" s="146" t="s">
        <v>309</v>
      </c>
      <c r="C45" s="37" t="n">
        <v>551</v>
      </c>
      <c r="D45" s="120" t="s">
        <v>230</v>
      </c>
      <c r="E45" s="120" t="s">
        <v>308</v>
      </c>
      <c r="F45" s="137" t="n">
        <v>850</v>
      </c>
      <c r="G45" s="143" t="n">
        <v>13.7</v>
      </c>
      <c r="H45" s="143" t="n">
        <v>13.7</v>
      </c>
    </row>
    <row r="46" s="130" customFormat="true" ht="31.5" hidden="false" customHeight="false" outlineLevel="0" collapsed="false">
      <c r="A46" s="133" t="n">
        <v>37</v>
      </c>
      <c r="B46" s="70" t="s">
        <v>310</v>
      </c>
      <c r="C46" s="37" t="n">
        <v>551</v>
      </c>
      <c r="D46" s="120" t="s">
        <v>230</v>
      </c>
      <c r="E46" s="120" t="s">
        <v>311</v>
      </c>
      <c r="F46" s="137"/>
      <c r="G46" s="143" t="n">
        <f aca="false">G47</f>
        <v>67.5</v>
      </c>
      <c r="H46" s="143" t="n">
        <f aca="false">H47</f>
        <v>67.5</v>
      </c>
    </row>
    <row r="47" s="130" customFormat="true" ht="31.5" hidden="false" customHeight="false" outlineLevel="0" collapsed="false">
      <c r="A47" s="133" t="n">
        <v>38</v>
      </c>
      <c r="B47" s="146" t="s">
        <v>287</v>
      </c>
      <c r="C47" s="37" t="n">
        <v>551</v>
      </c>
      <c r="D47" s="120" t="s">
        <v>230</v>
      </c>
      <c r="E47" s="120" t="s">
        <v>311</v>
      </c>
      <c r="F47" s="137" t="n">
        <v>200</v>
      </c>
      <c r="G47" s="143" t="n">
        <f aca="false">G48</f>
        <v>67.5</v>
      </c>
      <c r="H47" s="143" t="n">
        <f aca="false">H48</f>
        <v>67.5</v>
      </c>
    </row>
    <row r="48" s="130" customFormat="true" ht="31.5" hidden="false" customHeight="false" outlineLevel="0" collapsed="false">
      <c r="A48" s="133" t="n">
        <v>39</v>
      </c>
      <c r="B48" s="146" t="s">
        <v>288</v>
      </c>
      <c r="C48" s="37" t="n">
        <v>551</v>
      </c>
      <c r="D48" s="120" t="s">
        <v>230</v>
      </c>
      <c r="E48" s="120" t="s">
        <v>311</v>
      </c>
      <c r="F48" s="137" t="n">
        <v>240</v>
      </c>
      <c r="G48" s="143" t="n">
        <v>67.5</v>
      </c>
      <c r="H48" s="143" t="n">
        <v>67.5</v>
      </c>
    </row>
    <row r="49" s="130" customFormat="true" ht="31.5" hidden="false" customHeight="false" outlineLevel="0" collapsed="false">
      <c r="A49" s="133" t="n">
        <v>40</v>
      </c>
      <c r="B49" s="70" t="s">
        <v>312</v>
      </c>
      <c r="C49" s="37" t="n">
        <v>551</v>
      </c>
      <c r="D49" s="120" t="s">
        <v>230</v>
      </c>
      <c r="E49" s="120" t="s">
        <v>313</v>
      </c>
      <c r="F49" s="137"/>
      <c r="G49" s="143" t="n">
        <f aca="false">G50</f>
        <v>99.6</v>
      </c>
      <c r="H49" s="143" t="n">
        <f aca="false">H50</f>
        <v>99.6</v>
      </c>
    </row>
    <row r="50" s="130" customFormat="true" ht="31.5" hidden="false" customHeight="false" outlineLevel="0" collapsed="false">
      <c r="A50" s="133" t="n">
        <v>41</v>
      </c>
      <c r="B50" s="146" t="s">
        <v>287</v>
      </c>
      <c r="C50" s="37" t="n">
        <v>551</v>
      </c>
      <c r="D50" s="120" t="s">
        <v>230</v>
      </c>
      <c r="E50" s="120" t="s">
        <v>313</v>
      </c>
      <c r="F50" s="137" t="n">
        <v>200</v>
      </c>
      <c r="G50" s="143" t="n">
        <f aca="false">G51</f>
        <v>99.6</v>
      </c>
      <c r="H50" s="143" t="n">
        <f aca="false">H51</f>
        <v>99.6</v>
      </c>
    </row>
    <row r="51" s="130" customFormat="true" ht="31.5" hidden="false" customHeight="false" outlineLevel="0" collapsed="false">
      <c r="A51" s="133" t="n">
        <v>42</v>
      </c>
      <c r="B51" s="146" t="s">
        <v>288</v>
      </c>
      <c r="C51" s="37" t="n">
        <v>551</v>
      </c>
      <c r="D51" s="120" t="s">
        <v>230</v>
      </c>
      <c r="E51" s="120" t="s">
        <v>313</v>
      </c>
      <c r="F51" s="137" t="n">
        <v>240</v>
      </c>
      <c r="G51" s="143" t="n">
        <v>99.6</v>
      </c>
      <c r="H51" s="143" t="n">
        <v>99.6</v>
      </c>
    </row>
    <row r="52" s="130" customFormat="true" ht="15.75" hidden="false" customHeight="false" outlineLevel="0" collapsed="false">
      <c r="A52" s="133" t="n">
        <v>43</v>
      </c>
      <c r="B52" s="146" t="s">
        <v>316</v>
      </c>
      <c r="C52" s="37" t="n">
        <v>551</v>
      </c>
      <c r="D52" s="120" t="s">
        <v>230</v>
      </c>
      <c r="E52" s="120" t="s">
        <v>317</v>
      </c>
      <c r="F52" s="137"/>
      <c r="G52" s="143" t="n">
        <f aca="false">G53+G54</f>
        <v>3354.28</v>
      </c>
      <c r="H52" s="143" t="n">
        <f aca="false">H53+H54</f>
        <v>3354.28</v>
      </c>
    </row>
    <row r="53" s="130" customFormat="true" ht="78.75" hidden="false" customHeight="false" outlineLevel="0" collapsed="false">
      <c r="A53" s="133" t="n">
        <v>44</v>
      </c>
      <c r="B53" s="70" t="s">
        <v>284</v>
      </c>
      <c r="C53" s="37" t="n">
        <v>551</v>
      </c>
      <c r="D53" s="120" t="s">
        <v>230</v>
      </c>
      <c r="E53" s="120" t="s">
        <v>317</v>
      </c>
      <c r="F53" s="137" t="n">
        <v>100</v>
      </c>
      <c r="G53" s="143" t="n">
        <f aca="false">2073.68+45.1+626.3</f>
        <v>2745.08</v>
      </c>
      <c r="H53" s="143" t="n">
        <f aca="false">2073.68+45.1+626.3</f>
        <v>2745.08</v>
      </c>
    </row>
    <row r="54" s="130" customFormat="true" ht="31.5" hidden="false" customHeight="false" outlineLevel="0" collapsed="false">
      <c r="A54" s="133" t="n">
        <v>45</v>
      </c>
      <c r="B54" s="146" t="s">
        <v>287</v>
      </c>
      <c r="C54" s="37" t="n">
        <v>551</v>
      </c>
      <c r="D54" s="120" t="s">
        <v>230</v>
      </c>
      <c r="E54" s="120" t="s">
        <v>317</v>
      </c>
      <c r="F54" s="137" t="n">
        <v>200</v>
      </c>
      <c r="G54" s="143" t="n">
        <f aca="false">G55</f>
        <v>609.2</v>
      </c>
      <c r="H54" s="143" t="n">
        <f aca="false">H55</f>
        <v>609.2</v>
      </c>
    </row>
    <row r="55" s="130" customFormat="true" ht="31.5" hidden="false" customHeight="false" outlineLevel="0" collapsed="false">
      <c r="A55" s="133" t="n">
        <v>46</v>
      </c>
      <c r="B55" s="146" t="s">
        <v>288</v>
      </c>
      <c r="C55" s="37" t="n">
        <v>551</v>
      </c>
      <c r="D55" s="120" t="s">
        <v>230</v>
      </c>
      <c r="E55" s="120" t="s">
        <v>317</v>
      </c>
      <c r="F55" s="137" t="n">
        <v>240</v>
      </c>
      <c r="G55" s="143" t="n">
        <f aca="false">111.41+0.04+37.65+333.7+39.6+126.4-39.6</f>
        <v>609.2</v>
      </c>
      <c r="H55" s="143" t="n">
        <f aca="false">111.41+0.04+37.65+333.7+39.6+126.4-39.6</f>
        <v>609.2</v>
      </c>
    </row>
    <row r="56" s="130" customFormat="true" ht="31.5" hidden="false" customHeight="false" outlineLevel="0" collapsed="false">
      <c r="A56" s="133" t="n">
        <v>47</v>
      </c>
      <c r="B56" s="70" t="s">
        <v>318</v>
      </c>
      <c r="C56" s="37" t="n">
        <v>551</v>
      </c>
      <c r="D56" s="145" t="s">
        <v>232</v>
      </c>
      <c r="E56" s="145"/>
      <c r="F56" s="140"/>
      <c r="G56" s="141" t="n">
        <f aca="false">G57+G64</f>
        <v>1167.693</v>
      </c>
      <c r="H56" s="141" t="n">
        <f aca="false">H57+H64</f>
        <v>1167.693</v>
      </c>
    </row>
    <row r="57" s="130" customFormat="true" ht="15.75" hidden="false" customHeight="false" outlineLevel="0" collapsed="false">
      <c r="A57" s="133" t="n">
        <v>48</v>
      </c>
      <c r="B57" s="146" t="s">
        <v>233</v>
      </c>
      <c r="C57" s="37" t="n">
        <v>551</v>
      </c>
      <c r="D57" s="120" t="s">
        <v>234</v>
      </c>
      <c r="E57" s="120"/>
      <c r="F57" s="137"/>
      <c r="G57" s="143" t="n">
        <f aca="false">+G58+G61</f>
        <v>1167.693</v>
      </c>
      <c r="H57" s="143" t="n">
        <f aca="false">+H58+H61</f>
        <v>1167.693</v>
      </c>
    </row>
    <row r="58" s="130" customFormat="true" ht="47.25" hidden="false" customHeight="false" outlineLevel="0" collapsed="false">
      <c r="A58" s="133" t="n">
        <v>49</v>
      </c>
      <c r="B58" s="146" t="s">
        <v>319</v>
      </c>
      <c r="C58" s="37" t="n">
        <v>551</v>
      </c>
      <c r="D58" s="120" t="s">
        <v>234</v>
      </c>
      <c r="E58" s="120" t="s">
        <v>320</v>
      </c>
      <c r="F58" s="137"/>
      <c r="G58" s="143" t="n">
        <f aca="false">G59</f>
        <v>1108.921</v>
      </c>
      <c r="H58" s="143" t="n">
        <f aca="false">H59</f>
        <v>1108.921</v>
      </c>
    </row>
    <row r="59" s="130" customFormat="true" ht="31.5" hidden="false" customHeight="false" outlineLevel="0" collapsed="false">
      <c r="A59" s="133" t="n">
        <v>50</v>
      </c>
      <c r="B59" s="146" t="s">
        <v>287</v>
      </c>
      <c r="C59" s="37" t="n">
        <v>551</v>
      </c>
      <c r="D59" s="120" t="s">
        <v>234</v>
      </c>
      <c r="E59" s="120" t="s">
        <v>320</v>
      </c>
      <c r="F59" s="137" t="n">
        <v>200</v>
      </c>
      <c r="G59" s="143" t="n">
        <f aca="false">G60</f>
        <v>1108.921</v>
      </c>
      <c r="H59" s="143" t="n">
        <f aca="false">H60</f>
        <v>1108.921</v>
      </c>
    </row>
    <row r="60" s="130" customFormat="true" ht="31.5" hidden="false" customHeight="false" outlineLevel="0" collapsed="false">
      <c r="A60" s="133" t="n">
        <v>51</v>
      </c>
      <c r="B60" s="146" t="s">
        <v>288</v>
      </c>
      <c r="C60" s="37" t="n">
        <v>551</v>
      </c>
      <c r="D60" s="120" t="s">
        <v>234</v>
      </c>
      <c r="E60" s="120" t="s">
        <v>320</v>
      </c>
      <c r="F60" s="137" t="n">
        <v>240</v>
      </c>
      <c r="G60" s="143" t="n">
        <v>1108.921</v>
      </c>
      <c r="H60" s="143" t="n">
        <v>1108.921</v>
      </c>
    </row>
    <row r="61" s="130" customFormat="true" ht="47.25" hidden="false" customHeight="false" outlineLevel="0" collapsed="false">
      <c r="A61" s="133" t="n">
        <v>52</v>
      </c>
      <c r="B61" s="146" t="s">
        <v>321</v>
      </c>
      <c r="C61" s="37" t="n">
        <v>551</v>
      </c>
      <c r="D61" s="120" t="s">
        <v>234</v>
      </c>
      <c r="E61" s="120" t="s">
        <v>320</v>
      </c>
      <c r="F61" s="137"/>
      <c r="G61" s="143" t="n">
        <f aca="false">G62</f>
        <v>58.772</v>
      </c>
      <c r="H61" s="143" t="n">
        <f aca="false">H62</f>
        <v>58.772</v>
      </c>
    </row>
    <row r="62" s="130" customFormat="true" ht="31.5" hidden="false" customHeight="false" outlineLevel="0" collapsed="false">
      <c r="A62" s="133" t="n">
        <v>53</v>
      </c>
      <c r="B62" s="146" t="s">
        <v>287</v>
      </c>
      <c r="C62" s="37" t="n">
        <v>551</v>
      </c>
      <c r="D62" s="120" t="s">
        <v>234</v>
      </c>
      <c r="E62" s="120" t="s">
        <v>320</v>
      </c>
      <c r="F62" s="137" t="n">
        <v>200</v>
      </c>
      <c r="G62" s="143" t="n">
        <f aca="false">G63</f>
        <v>58.772</v>
      </c>
      <c r="H62" s="143" t="n">
        <f aca="false">H63</f>
        <v>58.772</v>
      </c>
    </row>
    <row r="63" s="130" customFormat="true" ht="31.5" hidden="false" customHeight="false" outlineLevel="0" collapsed="false">
      <c r="A63" s="133" t="n">
        <v>54</v>
      </c>
      <c r="B63" s="146" t="s">
        <v>288</v>
      </c>
      <c r="C63" s="37" t="n">
        <v>551</v>
      </c>
      <c r="D63" s="120" t="s">
        <v>234</v>
      </c>
      <c r="E63" s="120" t="s">
        <v>320</v>
      </c>
      <c r="F63" s="137" t="n">
        <v>240</v>
      </c>
      <c r="G63" s="143" t="n">
        <v>58.772</v>
      </c>
      <c r="H63" s="143" t="n">
        <v>58.772</v>
      </c>
    </row>
    <row r="64" s="130" customFormat="true" ht="31.5" hidden="false" customHeight="false" outlineLevel="0" collapsed="false">
      <c r="A64" s="133" t="n">
        <v>55</v>
      </c>
      <c r="B64" s="70" t="s">
        <v>235</v>
      </c>
      <c r="C64" s="37" t="n">
        <v>551</v>
      </c>
      <c r="D64" s="120" t="s">
        <v>236</v>
      </c>
      <c r="E64" s="120"/>
      <c r="F64" s="137"/>
      <c r="G64" s="143" t="n">
        <f aca="false">G65</f>
        <v>0</v>
      </c>
      <c r="H64" s="143" t="n">
        <f aca="false">H65</f>
        <v>0</v>
      </c>
    </row>
    <row r="65" s="130" customFormat="true" ht="31.5" hidden="false" customHeight="false" outlineLevel="0" collapsed="false">
      <c r="A65" s="133" t="n">
        <v>56</v>
      </c>
      <c r="B65" s="70" t="s">
        <v>322</v>
      </c>
      <c r="C65" s="37" t="n">
        <v>551</v>
      </c>
      <c r="D65" s="120" t="s">
        <v>236</v>
      </c>
      <c r="E65" s="120" t="s">
        <v>323</v>
      </c>
      <c r="F65" s="137"/>
      <c r="G65" s="143" t="n">
        <f aca="false">G66</f>
        <v>0</v>
      </c>
      <c r="H65" s="143" t="n">
        <f aca="false">H66</f>
        <v>0</v>
      </c>
    </row>
    <row r="66" s="130" customFormat="true" ht="31.5" hidden="false" customHeight="false" outlineLevel="0" collapsed="false">
      <c r="A66" s="133" t="n">
        <v>57</v>
      </c>
      <c r="B66" s="146" t="s">
        <v>287</v>
      </c>
      <c r="C66" s="37" t="n">
        <v>551</v>
      </c>
      <c r="D66" s="120" t="s">
        <v>236</v>
      </c>
      <c r="E66" s="120" t="s">
        <v>323</v>
      </c>
      <c r="F66" s="137" t="n">
        <v>200</v>
      </c>
      <c r="G66" s="143" t="n">
        <f aca="false">G67</f>
        <v>0</v>
      </c>
      <c r="H66" s="143" t="n">
        <f aca="false">H67</f>
        <v>0</v>
      </c>
    </row>
    <row r="67" s="130" customFormat="true" ht="31.5" hidden="false" customHeight="false" outlineLevel="0" collapsed="false">
      <c r="A67" s="133" t="n">
        <v>58</v>
      </c>
      <c r="B67" s="146" t="s">
        <v>288</v>
      </c>
      <c r="C67" s="37" t="n">
        <v>551</v>
      </c>
      <c r="D67" s="120" t="s">
        <v>236</v>
      </c>
      <c r="E67" s="120" t="s">
        <v>323</v>
      </c>
      <c r="F67" s="137" t="n">
        <v>240</v>
      </c>
      <c r="G67" s="143" t="n">
        <v>0</v>
      </c>
      <c r="H67" s="143" t="n">
        <v>0</v>
      </c>
    </row>
    <row r="68" s="130" customFormat="true" ht="15.75" hidden="false" customHeight="false" outlineLevel="0" collapsed="false">
      <c r="A68" s="133" t="n">
        <v>59</v>
      </c>
      <c r="B68" s="144" t="s">
        <v>324</v>
      </c>
      <c r="C68" s="37" t="n">
        <v>551</v>
      </c>
      <c r="D68" s="120" t="s">
        <v>238</v>
      </c>
      <c r="E68" s="120"/>
      <c r="F68" s="137"/>
      <c r="G68" s="143" t="n">
        <f aca="false">G69+G73+G94</f>
        <v>20048.167</v>
      </c>
      <c r="H68" s="143" t="n">
        <f aca="false">H69+H73+H94</f>
        <v>20236.962</v>
      </c>
    </row>
    <row r="69" s="130" customFormat="true" ht="15.75" hidden="false" customHeight="false" outlineLevel="0" collapsed="false">
      <c r="A69" s="133" t="n">
        <v>60</v>
      </c>
      <c r="B69" s="144" t="s">
        <v>239</v>
      </c>
      <c r="C69" s="37" t="n">
        <v>551</v>
      </c>
      <c r="D69" s="145" t="s">
        <v>240</v>
      </c>
      <c r="E69" s="145"/>
      <c r="F69" s="140"/>
      <c r="G69" s="141" t="n">
        <f aca="false">G72</f>
        <v>314.1</v>
      </c>
      <c r="H69" s="141" t="n">
        <f aca="false">H72</f>
        <v>314.1</v>
      </c>
    </row>
    <row r="70" s="130" customFormat="true" ht="33" hidden="false" customHeight="true" outlineLevel="0" collapsed="false">
      <c r="A70" s="133" t="n">
        <v>61</v>
      </c>
      <c r="B70" s="70" t="s">
        <v>325</v>
      </c>
      <c r="C70" s="37" t="n">
        <v>551</v>
      </c>
      <c r="D70" s="120" t="s">
        <v>240</v>
      </c>
      <c r="E70" s="120" t="s">
        <v>326</v>
      </c>
      <c r="F70" s="137"/>
      <c r="G70" s="143" t="n">
        <f aca="false">G71</f>
        <v>314.1</v>
      </c>
      <c r="H70" s="143" t="n">
        <f aca="false">H71</f>
        <v>314.1</v>
      </c>
    </row>
    <row r="71" s="130" customFormat="true" ht="19.5" hidden="false" customHeight="true" outlineLevel="0" collapsed="false">
      <c r="A71" s="133" t="n">
        <v>62</v>
      </c>
      <c r="B71" s="146" t="s">
        <v>287</v>
      </c>
      <c r="C71" s="37" t="n">
        <v>551</v>
      </c>
      <c r="D71" s="120" t="s">
        <v>240</v>
      </c>
      <c r="E71" s="120" t="s">
        <v>326</v>
      </c>
      <c r="F71" s="137" t="n">
        <v>200</v>
      </c>
      <c r="G71" s="143" t="n">
        <f aca="false">G72</f>
        <v>314.1</v>
      </c>
      <c r="H71" s="143" t="n">
        <f aca="false">H72</f>
        <v>314.1</v>
      </c>
    </row>
    <row r="72" s="130" customFormat="true" ht="31.5" hidden="false" customHeight="false" outlineLevel="0" collapsed="false">
      <c r="A72" s="133" t="n">
        <v>63</v>
      </c>
      <c r="B72" s="146" t="s">
        <v>288</v>
      </c>
      <c r="C72" s="37" t="n">
        <v>551</v>
      </c>
      <c r="D72" s="120" t="s">
        <v>240</v>
      </c>
      <c r="E72" s="120" t="s">
        <v>326</v>
      </c>
      <c r="F72" s="137" t="n">
        <v>240</v>
      </c>
      <c r="G72" s="143" t="n">
        <v>314.1</v>
      </c>
      <c r="H72" s="143" t="n">
        <v>314.1</v>
      </c>
    </row>
    <row r="73" s="130" customFormat="true" ht="15.75" hidden="false" customHeight="false" outlineLevel="0" collapsed="false">
      <c r="A73" s="133" t="n">
        <v>64</v>
      </c>
      <c r="B73" s="144" t="s">
        <v>243</v>
      </c>
      <c r="C73" s="37" t="n">
        <v>551</v>
      </c>
      <c r="D73" s="145" t="s">
        <v>244</v>
      </c>
      <c r="E73" s="145"/>
      <c r="F73" s="154"/>
      <c r="G73" s="141" t="n">
        <f aca="false">G86+G91+G82+G85+G79+G76</f>
        <v>19509.067</v>
      </c>
      <c r="H73" s="141" t="n">
        <f aca="false">H86+H91+H82+H85+H79+H76</f>
        <v>19697.862</v>
      </c>
    </row>
    <row r="74" s="130" customFormat="true" ht="21.75" hidden="false" customHeight="true" outlineLevel="0" collapsed="false">
      <c r="A74" s="133" t="n">
        <v>65</v>
      </c>
      <c r="B74" s="70" t="s">
        <v>330</v>
      </c>
      <c r="C74" s="37" t="n">
        <v>551</v>
      </c>
      <c r="D74" s="120" t="s">
        <v>244</v>
      </c>
      <c r="E74" s="120" t="s">
        <v>331</v>
      </c>
      <c r="F74" s="151"/>
      <c r="G74" s="143" t="n">
        <f aca="false">G75</f>
        <v>2912.415</v>
      </c>
      <c r="H74" s="143" t="n">
        <f aca="false">H75</f>
        <v>3028.912</v>
      </c>
    </row>
    <row r="75" s="130" customFormat="true" ht="31.5" hidden="false" customHeight="false" outlineLevel="0" collapsed="false">
      <c r="A75" s="133" t="n">
        <v>66</v>
      </c>
      <c r="B75" s="146" t="s">
        <v>287</v>
      </c>
      <c r="C75" s="37" t="n">
        <v>551</v>
      </c>
      <c r="D75" s="120" t="s">
        <v>244</v>
      </c>
      <c r="E75" s="120" t="s">
        <v>331</v>
      </c>
      <c r="F75" s="137" t="n">
        <v>200</v>
      </c>
      <c r="G75" s="143" t="n">
        <f aca="false">G76</f>
        <v>2912.415</v>
      </c>
      <c r="H75" s="143" t="n">
        <f aca="false">H76</f>
        <v>3028.912</v>
      </c>
    </row>
    <row r="76" s="130" customFormat="true" ht="33.75" hidden="false" customHeight="true" outlineLevel="0" collapsed="false">
      <c r="A76" s="133" t="n">
        <v>67</v>
      </c>
      <c r="B76" s="146" t="s">
        <v>288</v>
      </c>
      <c r="C76" s="37" t="n">
        <v>551</v>
      </c>
      <c r="D76" s="120" t="s">
        <v>244</v>
      </c>
      <c r="E76" s="120" t="s">
        <v>331</v>
      </c>
      <c r="F76" s="137" t="n">
        <v>240</v>
      </c>
      <c r="G76" s="143" t="n">
        <v>2912.415</v>
      </c>
      <c r="H76" s="143" t="n">
        <v>3028.912</v>
      </c>
    </row>
    <row r="77" s="130" customFormat="true" ht="18" hidden="false" customHeight="true" outlineLevel="0" collapsed="false">
      <c r="A77" s="133" t="n">
        <v>68</v>
      </c>
      <c r="B77" s="70" t="s">
        <v>332</v>
      </c>
      <c r="C77" s="37" t="n">
        <v>551</v>
      </c>
      <c r="D77" s="120" t="s">
        <v>244</v>
      </c>
      <c r="E77" s="120" t="s">
        <v>331</v>
      </c>
      <c r="F77" s="151"/>
      <c r="G77" s="143" t="n">
        <f aca="false">G78</f>
        <v>34.949</v>
      </c>
      <c r="H77" s="143" t="n">
        <f aca="false">H78</f>
        <v>36.347</v>
      </c>
    </row>
    <row r="78" s="130" customFormat="true" ht="31.5" hidden="false" customHeight="false" outlineLevel="0" collapsed="false">
      <c r="A78" s="133" t="n">
        <v>69</v>
      </c>
      <c r="B78" s="146" t="s">
        <v>287</v>
      </c>
      <c r="C78" s="37" t="n">
        <v>551</v>
      </c>
      <c r="D78" s="120" t="s">
        <v>244</v>
      </c>
      <c r="E78" s="120" t="s">
        <v>331</v>
      </c>
      <c r="F78" s="137" t="n">
        <v>200</v>
      </c>
      <c r="G78" s="143" t="n">
        <f aca="false">G79</f>
        <v>34.949</v>
      </c>
      <c r="H78" s="143" t="n">
        <f aca="false">H79</f>
        <v>36.347</v>
      </c>
    </row>
    <row r="79" s="130" customFormat="true" ht="31.5" hidden="false" customHeight="false" outlineLevel="0" collapsed="false">
      <c r="A79" s="133" t="n">
        <v>70</v>
      </c>
      <c r="B79" s="146" t="s">
        <v>288</v>
      </c>
      <c r="C79" s="37" t="n">
        <v>551</v>
      </c>
      <c r="D79" s="120" t="s">
        <v>244</v>
      </c>
      <c r="E79" s="120" t="s">
        <v>331</v>
      </c>
      <c r="F79" s="137" t="n">
        <v>240</v>
      </c>
      <c r="G79" s="143" t="n">
        <v>34.949</v>
      </c>
      <c r="H79" s="143" t="n">
        <v>36.347</v>
      </c>
    </row>
    <row r="80" s="130" customFormat="true" ht="47.25" hidden="false" customHeight="false" outlineLevel="0" collapsed="false">
      <c r="A80" s="133" t="n">
        <v>71</v>
      </c>
      <c r="B80" s="70" t="s">
        <v>333</v>
      </c>
      <c r="C80" s="37" t="n">
        <v>551</v>
      </c>
      <c r="D80" s="120" t="s">
        <v>244</v>
      </c>
      <c r="E80" s="120" t="s">
        <v>334</v>
      </c>
      <c r="F80" s="151"/>
      <c r="G80" s="143" t="n">
        <f aca="false">G81</f>
        <v>10649.216</v>
      </c>
      <c r="H80" s="143" t="n">
        <f aca="false">H81</f>
        <v>10649.216</v>
      </c>
    </row>
    <row r="81" s="130" customFormat="true" ht="31.5" hidden="false" customHeight="false" outlineLevel="0" collapsed="false">
      <c r="A81" s="133" t="n">
        <v>72</v>
      </c>
      <c r="B81" s="146" t="s">
        <v>287</v>
      </c>
      <c r="C81" s="37" t="n">
        <v>551</v>
      </c>
      <c r="D81" s="120" t="s">
        <v>244</v>
      </c>
      <c r="E81" s="120" t="s">
        <v>334</v>
      </c>
      <c r="F81" s="137" t="n">
        <v>200</v>
      </c>
      <c r="G81" s="143" t="n">
        <f aca="false">G82</f>
        <v>10649.216</v>
      </c>
      <c r="H81" s="143" t="n">
        <f aca="false">H82</f>
        <v>10649.216</v>
      </c>
    </row>
    <row r="82" s="130" customFormat="true" ht="31.5" hidden="false" customHeight="false" outlineLevel="0" collapsed="false">
      <c r="A82" s="133" t="n">
        <v>73</v>
      </c>
      <c r="B82" s="146" t="s">
        <v>288</v>
      </c>
      <c r="C82" s="37" t="n">
        <v>551</v>
      </c>
      <c r="D82" s="120" t="s">
        <v>244</v>
      </c>
      <c r="E82" s="120" t="s">
        <v>334</v>
      </c>
      <c r="F82" s="137" t="n">
        <v>240</v>
      </c>
      <c r="G82" s="143" t="n">
        <v>10649.216</v>
      </c>
      <c r="H82" s="143" t="n">
        <v>10649.216</v>
      </c>
    </row>
    <row r="83" s="130" customFormat="true" ht="47.25" hidden="false" customHeight="false" outlineLevel="0" collapsed="false">
      <c r="A83" s="133" t="n">
        <v>74</v>
      </c>
      <c r="B83" s="70" t="s">
        <v>335</v>
      </c>
      <c r="C83" s="37" t="n">
        <v>551</v>
      </c>
      <c r="D83" s="120" t="s">
        <v>244</v>
      </c>
      <c r="E83" s="120" t="s">
        <v>334</v>
      </c>
      <c r="F83" s="151"/>
      <c r="G83" s="143" t="n">
        <f aca="false">G84</f>
        <v>127.791</v>
      </c>
      <c r="H83" s="143" t="n">
        <f aca="false">H84</f>
        <v>127.791</v>
      </c>
    </row>
    <row r="84" s="130" customFormat="true" ht="31.5" hidden="false" customHeight="false" outlineLevel="0" collapsed="false">
      <c r="A84" s="133" t="n">
        <v>75</v>
      </c>
      <c r="B84" s="146" t="s">
        <v>287</v>
      </c>
      <c r="C84" s="37" t="n">
        <v>551</v>
      </c>
      <c r="D84" s="120" t="s">
        <v>244</v>
      </c>
      <c r="E84" s="120" t="s">
        <v>334</v>
      </c>
      <c r="F84" s="137" t="n">
        <v>200</v>
      </c>
      <c r="G84" s="143" t="n">
        <f aca="false">G85</f>
        <v>127.791</v>
      </c>
      <c r="H84" s="143" t="n">
        <f aca="false">H85</f>
        <v>127.791</v>
      </c>
    </row>
    <row r="85" s="130" customFormat="true" ht="31.5" hidden="false" customHeight="false" outlineLevel="0" collapsed="false">
      <c r="A85" s="133" t="n">
        <v>76</v>
      </c>
      <c r="B85" s="146" t="s">
        <v>288</v>
      </c>
      <c r="C85" s="37" t="n">
        <v>551</v>
      </c>
      <c r="D85" s="120" t="s">
        <v>244</v>
      </c>
      <c r="E85" s="120" t="s">
        <v>334</v>
      </c>
      <c r="F85" s="137" t="n">
        <v>240</v>
      </c>
      <c r="G85" s="143" t="n">
        <v>127.791</v>
      </c>
      <c r="H85" s="143" t="n">
        <v>127.791</v>
      </c>
    </row>
    <row r="86" s="130" customFormat="true" ht="31.5" hidden="false" customHeight="false" outlineLevel="0" collapsed="false">
      <c r="A86" s="133" t="n">
        <v>77</v>
      </c>
      <c r="B86" s="70" t="s">
        <v>336</v>
      </c>
      <c r="C86" s="37" t="n">
        <v>551</v>
      </c>
      <c r="D86" s="120" t="s">
        <v>244</v>
      </c>
      <c r="E86" s="120" t="s">
        <v>337</v>
      </c>
      <c r="F86" s="151"/>
      <c r="G86" s="143" t="n">
        <f aca="false">G87+G89</f>
        <v>3990.796</v>
      </c>
      <c r="H86" s="143" t="n">
        <f aca="false">H87+H89</f>
        <v>3990.796</v>
      </c>
    </row>
    <row r="87" s="130" customFormat="true" ht="31.5" hidden="false" customHeight="false" outlineLevel="0" collapsed="false">
      <c r="A87" s="133" t="n">
        <v>78</v>
      </c>
      <c r="B87" s="146" t="s">
        <v>287</v>
      </c>
      <c r="C87" s="37" t="n">
        <v>551</v>
      </c>
      <c r="D87" s="120" t="s">
        <v>244</v>
      </c>
      <c r="E87" s="120" t="s">
        <v>337</v>
      </c>
      <c r="F87" s="137" t="n">
        <v>200</v>
      </c>
      <c r="G87" s="143" t="n">
        <f aca="false">G88</f>
        <v>3987.796</v>
      </c>
      <c r="H87" s="143" t="n">
        <f aca="false">H88</f>
        <v>3987.796</v>
      </c>
    </row>
    <row r="88" s="130" customFormat="true" ht="31.5" hidden="false" customHeight="false" outlineLevel="0" collapsed="false">
      <c r="A88" s="133" t="n">
        <v>79</v>
      </c>
      <c r="B88" s="146" t="s">
        <v>288</v>
      </c>
      <c r="C88" s="37" t="n">
        <v>551</v>
      </c>
      <c r="D88" s="120" t="s">
        <v>244</v>
      </c>
      <c r="E88" s="120" t="s">
        <v>337</v>
      </c>
      <c r="F88" s="137" t="n">
        <v>240</v>
      </c>
      <c r="G88" s="143" t="n">
        <f aca="false">2930.796+800+100+157</f>
        <v>3987.796</v>
      </c>
      <c r="H88" s="143" t="n">
        <f aca="false">2930.796+800+100+157</f>
        <v>3987.796</v>
      </c>
    </row>
    <row r="89" s="130" customFormat="true" ht="15.75" hidden="false" customHeight="false" outlineLevel="0" collapsed="false">
      <c r="A89" s="133" t="n">
        <v>80</v>
      </c>
      <c r="B89" s="144" t="s">
        <v>295</v>
      </c>
      <c r="C89" s="37" t="n">
        <v>551</v>
      </c>
      <c r="D89" s="120" t="s">
        <v>244</v>
      </c>
      <c r="E89" s="120" t="s">
        <v>337</v>
      </c>
      <c r="F89" s="137" t="n">
        <v>800</v>
      </c>
      <c r="G89" s="143" t="n">
        <f aca="false">G90</f>
        <v>3</v>
      </c>
      <c r="H89" s="143" t="n">
        <f aca="false">H90</f>
        <v>3</v>
      </c>
    </row>
    <row r="90" s="130" customFormat="true" ht="15.75" hidden="false" customHeight="false" outlineLevel="0" collapsed="false">
      <c r="A90" s="133" t="n">
        <v>81</v>
      </c>
      <c r="B90" s="146" t="s">
        <v>338</v>
      </c>
      <c r="C90" s="37" t="n">
        <v>551</v>
      </c>
      <c r="D90" s="120" t="s">
        <v>244</v>
      </c>
      <c r="E90" s="120" t="s">
        <v>337</v>
      </c>
      <c r="F90" s="137" t="n">
        <v>830</v>
      </c>
      <c r="G90" s="143" t="n">
        <f aca="false">710.355-707.355</f>
        <v>3</v>
      </c>
      <c r="H90" s="143" t="n">
        <f aca="false">710.355-707.355</f>
        <v>3</v>
      </c>
    </row>
    <row r="91" s="130" customFormat="true" ht="15.75" hidden="false" customHeight="false" outlineLevel="0" collapsed="false">
      <c r="A91" s="133" t="n">
        <v>82</v>
      </c>
      <c r="B91" s="144" t="s">
        <v>339</v>
      </c>
      <c r="C91" s="37" t="n">
        <v>551</v>
      </c>
      <c r="D91" s="120" t="s">
        <v>244</v>
      </c>
      <c r="E91" s="120" t="s">
        <v>340</v>
      </c>
      <c r="F91" s="151"/>
      <c r="G91" s="143" t="n">
        <f aca="false">G92</f>
        <v>1793.9</v>
      </c>
      <c r="H91" s="143" t="n">
        <f aca="false">H92</f>
        <v>1864.8</v>
      </c>
    </row>
    <row r="92" s="130" customFormat="true" ht="31.5" hidden="false" customHeight="false" outlineLevel="0" collapsed="false">
      <c r="A92" s="133" t="n">
        <v>83</v>
      </c>
      <c r="B92" s="146" t="s">
        <v>287</v>
      </c>
      <c r="C92" s="37" t="n">
        <v>551</v>
      </c>
      <c r="D92" s="120" t="s">
        <v>244</v>
      </c>
      <c r="E92" s="120" t="s">
        <v>340</v>
      </c>
      <c r="F92" s="137" t="n">
        <v>200</v>
      </c>
      <c r="G92" s="143" t="n">
        <f aca="false">G93</f>
        <v>1793.9</v>
      </c>
      <c r="H92" s="143" t="n">
        <f aca="false">H93</f>
        <v>1864.8</v>
      </c>
    </row>
    <row r="93" s="130" customFormat="true" ht="31.5" hidden="false" customHeight="false" outlineLevel="0" collapsed="false">
      <c r="A93" s="133" t="n">
        <v>84</v>
      </c>
      <c r="B93" s="146" t="s">
        <v>288</v>
      </c>
      <c r="C93" s="37" t="n">
        <v>551</v>
      </c>
      <c r="D93" s="120" t="s">
        <v>244</v>
      </c>
      <c r="E93" s="120" t="s">
        <v>340</v>
      </c>
      <c r="F93" s="137" t="n">
        <v>240</v>
      </c>
      <c r="G93" s="143" t="n">
        <v>1793.9</v>
      </c>
      <c r="H93" s="143" t="n">
        <v>1864.8</v>
      </c>
    </row>
    <row r="94" s="130" customFormat="true" ht="15.75" hidden="false" customHeight="false" outlineLevel="0" collapsed="false">
      <c r="A94" s="133" t="n">
        <v>85</v>
      </c>
      <c r="B94" s="144" t="s">
        <v>245</v>
      </c>
      <c r="C94" s="37" t="n">
        <v>551</v>
      </c>
      <c r="D94" s="145" t="s">
        <v>246</v>
      </c>
      <c r="E94" s="145"/>
      <c r="F94" s="154"/>
      <c r="G94" s="141" t="n">
        <f aca="false">G95</f>
        <v>225</v>
      </c>
      <c r="H94" s="141" t="n">
        <f aca="false">H95</f>
        <v>225</v>
      </c>
    </row>
    <row r="95" s="130" customFormat="true" ht="15.75" hidden="false" customHeight="false" outlineLevel="0" collapsed="false">
      <c r="A95" s="133" t="n">
        <v>86</v>
      </c>
      <c r="B95" s="144" t="s">
        <v>341</v>
      </c>
      <c r="C95" s="37" t="n">
        <v>551</v>
      </c>
      <c r="D95" s="120" t="s">
        <v>246</v>
      </c>
      <c r="E95" s="120" t="s">
        <v>342</v>
      </c>
      <c r="F95" s="151"/>
      <c r="G95" s="143" t="n">
        <f aca="false">G96</f>
        <v>225</v>
      </c>
      <c r="H95" s="143" t="n">
        <f aca="false">H96</f>
        <v>225</v>
      </c>
    </row>
    <row r="96" s="130" customFormat="true" ht="31.5" hidden="false" customHeight="false" outlineLevel="0" collapsed="false">
      <c r="A96" s="133" t="n">
        <v>87</v>
      </c>
      <c r="B96" s="146" t="s">
        <v>287</v>
      </c>
      <c r="C96" s="37" t="n">
        <v>551</v>
      </c>
      <c r="D96" s="120" t="s">
        <v>246</v>
      </c>
      <c r="E96" s="120" t="s">
        <v>342</v>
      </c>
      <c r="F96" s="151" t="s">
        <v>343</v>
      </c>
      <c r="G96" s="143" t="n">
        <f aca="false">G97</f>
        <v>225</v>
      </c>
      <c r="H96" s="143" t="n">
        <f aca="false">H97</f>
        <v>225</v>
      </c>
    </row>
    <row r="97" s="130" customFormat="true" ht="31.5" hidden="false" customHeight="false" outlineLevel="0" collapsed="false">
      <c r="A97" s="133" t="n">
        <v>88</v>
      </c>
      <c r="B97" s="146" t="s">
        <v>288</v>
      </c>
      <c r="C97" s="37" t="n">
        <v>551</v>
      </c>
      <c r="D97" s="120" t="s">
        <v>246</v>
      </c>
      <c r="E97" s="120" t="s">
        <v>342</v>
      </c>
      <c r="F97" s="151" t="s">
        <v>170</v>
      </c>
      <c r="G97" s="143" t="n">
        <v>225</v>
      </c>
      <c r="H97" s="143" t="n">
        <v>225</v>
      </c>
    </row>
    <row r="98" s="130" customFormat="true" ht="15.75" hidden="false" customHeight="false" outlineLevel="0" collapsed="false">
      <c r="A98" s="133" t="n">
        <v>89</v>
      </c>
      <c r="B98" s="144" t="s">
        <v>247</v>
      </c>
      <c r="C98" s="37" t="n">
        <v>551</v>
      </c>
      <c r="D98" s="145" t="s">
        <v>248</v>
      </c>
      <c r="E98" s="145"/>
      <c r="F98" s="154"/>
      <c r="G98" s="141" t="n">
        <f aca="false">G99+G110+G103</f>
        <v>14755.6</v>
      </c>
      <c r="H98" s="141" t="n">
        <f aca="false">H99+H110+H103</f>
        <v>8279.4</v>
      </c>
    </row>
    <row r="99" s="130" customFormat="true" ht="15.75" hidden="false" customHeight="false" outlineLevel="0" collapsed="false">
      <c r="A99" s="133" t="n">
        <v>90</v>
      </c>
      <c r="B99" s="70" t="s">
        <v>249</v>
      </c>
      <c r="C99" s="37" t="n">
        <v>551</v>
      </c>
      <c r="D99" s="145" t="s">
        <v>250</v>
      </c>
      <c r="E99" s="145"/>
      <c r="F99" s="154"/>
      <c r="G99" s="141" t="n">
        <f aca="false">G100</f>
        <v>13.7</v>
      </c>
      <c r="H99" s="141" t="n">
        <f aca="false">H100</f>
        <v>13.7</v>
      </c>
    </row>
    <row r="100" s="130" customFormat="true" ht="47.25" hidden="false" customHeight="false" outlineLevel="0" collapsed="false">
      <c r="A100" s="133" t="n">
        <v>91</v>
      </c>
      <c r="B100" s="70" t="s">
        <v>344</v>
      </c>
      <c r="C100" s="37" t="n">
        <v>551</v>
      </c>
      <c r="D100" s="120" t="s">
        <v>250</v>
      </c>
      <c r="E100" s="120" t="s">
        <v>345</v>
      </c>
      <c r="F100" s="151"/>
      <c r="G100" s="143" t="n">
        <f aca="false">G101</f>
        <v>13.7</v>
      </c>
      <c r="H100" s="143" t="n">
        <f aca="false">H101</f>
        <v>13.7</v>
      </c>
    </row>
    <row r="101" s="130" customFormat="true" ht="31.5" hidden="false" customHeight="false" outlineLevel="0" collapsed="false">
      <c r="A101" s="133" t="n">
        <v>92</v>
      </c>
      <c r="B101" s="146" t="s">
        <v>287</v>
      </c>
      <c r="C101" s="37" t="n">
        <v>551</v>
      </c>
      <c r="D101" s="120" t="s">
        <v>250</v>
      </c>
      <c r="E101" s="120" t="s">
        <v>345</v>
      </c>
      <c r="F101" s="137" t="n">
        <v>200</v>
      </c>
      <c r="G101" s="143" t="n">
        <f aca="false">G102</f>
        <v>13.7</v>
      </c>
      <c r="H101" s="143" t="n">
        <f aca="false">H102</f>
        <v>13.7</v>
      </c>
    </row>
    <row r="102" s="130" customFormat="true" ht="31.5" hidden="false" customHeight="false" outlineLevel="0" collapsed="false">
      <c r="A102" s="133" t="n">
        <v>93</v>
      </c>
      <c r="B102" s="146" t="s">
        <v>288</v>
      </c>
      <c r="C102" s="37" t="n">
        <v>551</v>
      </c>
      <c r="D102" s="120" t="s">
        <v>250</v>
      </c>
      <c r="E102" s="120" t="s">
        <v>345</v>
      </c>
      <c r="F102" s="137" t="n">
        <v>244</v>
      </c>
      <c r="G102" s="143" t="n">
        <v>13.7</v>
      </c>
      <c r="H102" s="143" t="n">
        <v>13.7</v>
      </c>
    </row>
    <row r="103" s="130" customFormat="true" ht="15.75" hidden="true" customHeight="false" outlineLevel="0" collapsed="false">
      <c r="A103" s="133" t="n">
        <v>94</v>
      </c>
      <c r="B103" s="70" t="s">
        <v>251</v>
      </c>
      <c r="C103" s="37" t="n">
        <v>551</v>
      </c>
      <c r="D103" s="145" t="s">
        <v>346</v>
      </c>
      <c r="E103" s="145"/>
      <c r="F103" s="154"/>
      <c r="G103" s="141" t="n">
        <f aca="false">G104+G107</f>
        <v>0</v>
      </c>
      <c r="H103" s="141" t="n">
        <f aca="false">H104+H107</f>
        <v>0</v>
      </c>
    </row>
    <row r="104" s="130" customFormat="true" ht="15.75" hidden="true" customHeight="false" outlineLevel="0" collapsed="false">
      <c r="A104" s="133" t="n">
        <v>95</v>
      </c>
      <c r="B104" s="166"/>
      <c r="C104" s="167" t="n">
        <v>551</v>
      </c>
      <c r="D104" s="168" t="s">
        <v>346</v>
      </c>
      <c r="E104" s="168" t="s">
        <v>345</v>
      </c>
      <c r="F104" s="169"/>
      <c r="G104" s="170" t="n">
        <f aca="false">G105</f>
        <v>0</v>
      </c>
      <c r="H104" s="170" t="n">
        <f aca="false">H105</f>
        <v>0</v>
      </c>
    </row>
    <row r="105" s="130" customFormat="true" ht="31.5" hidden="true" customHeight="false" outlineLevel="0" collapsed="false">
      <c r="A105" s="133" t="n">
        <v>96</v>
      </c>
      <c r="B105" s="171" t="s">
        <v>287</v>
      </c>
      <c r="C105" s="167" t="n">
        <v>551</v>
      </c>
      <c r="D105" s="168" t="s">
        <v>346</v>
      </c>
      <c r="E105" s="168" t="s">
        <v>345</v>
      </c>
      <c r="F105" s="172" t="n">
        <v>200</v>
      </c>
      <c r="G105" s="170" t="n">
        <f aca="false">G106</f>
        <v>0</v>
      </c>
      <c r="H105" s="170" t="n">
        <f aca="false">H106</f>
        <v>0</v>
      </c>
    </row>
    <row r="106" s="130" customFormat="true" ht="31.5" hidden="true" customHeight="false" outlineLevel="0" collapsed="false">
      <c r="A106" s="133" t="n">
        <v>97</v>
      </c>
      <c r="B106" s="171" t="s">
        <v>288</v>
      </c>
      <c r="C106" s="167" t="n">
        <v>551</v>
      </c>
      <c r="D106" s="168" t="s">
        <v>346</v>
      </c>
      <c r="E106" s="168" t="s">
        <v>345</v>
      </c>
      <c r="F106" s="172" t="n">
        <v>244</v>
      </c>
      <c r="G106" s="170" t="n">
        <v>0</v>
      </c>
      <c r="H106" s="170" t="n">
        <v>0</v>
      </c>
    </row>
    <row r="107" s="130" customFormat="true" ht="15.75" hidden="true" customHeight="false" outlineLevel="0" collapsed="false">
      <c r="A107" s="133" t="n">
        <v>98</v>
      </c>
      <c r="B107" s="166"/>
      <c r="C107" s="167" t="n">
        <v>551</v>
      </c>
      <c r="D107" s="168" t="s">
        <v>346</v>
      </c>
      <c r="E107" s="168" t="s">
        <v>345</v>
      </c>
      <c r="F107" s="169"/>
      <c r="G107" s="170" t="n">
        <f aca="false">G108</f>
        <v>0</v>
      </c>
      <c r="H107" s="170" t="n">
        <f aca="false">H108</f>
        <v>0</v>
      </c>
    </row>
    <row r="108" s="130" customFormat="true" ht="31.5" hidden="true" customHeight="false" outlineLevel="0" collapsed="false">
      <c r="A108" s="133" t="n">
        <v>99</v>
      </c>
      <c r="B108" s="171" t="s">
        <v>287</v>
      </c>
      <c r="C108" s="167" t="n">
        <v>551</v>
      </c>
      <c r="D108" s="168" t="s">
        <v>346</v>
      </c>
      <c r="E108" s="168" t="s">
        <v>345</v>
      </c>
      <c r="F108" s="172" t="n">
        <v>200</v>
      </c>
      <c r="G108" s="170" t="n">
        <f aca="false">G109</f>
        <v>0</v>
      </c>
      <c r="H108" s="170" t="n">
        <f aca="false">H109</f>
        <v>0</v>
      </c>
    </row>
    <row r="109" s="130" customFormat="true" ht="31.5" hidden="true" customHeight="false" outlineLevel="0" collapsed="false">
      <c r="A109" s="133" t="n">
        <v>100</v>
      </c>
      <c r="B109" s="171" t="s">
        <v>288</v>
      </c>
      <c r="C109" s="167" t="n">
        <v>551</v>
      </c>
      <c r="D109" s="168" t="s">
        <v>346</v>
      </c>
      <c r="E109" s="168" t="s">
        <v>345</v>
      </c>
      <c r="F109" s="172" t="n">
        <v>244</v>
      </c>
      <c r="G109" s="170" t="n">
        <v>0</v>
      </c>
      <c r="H109" s="170" t="n">
        <v>0</v>
      </c>
    </row>
    <row r="110" s="130" customFormat="true" ht="15.75" hidden="false" customHeight="false" outlineLevel="0" collapsed="false">
      <c r="A110" s="133" t="n">
        <v>101</v>
      </c>
      <c r="B110" s="144" t="s">
        <v>252</v>
      </c>
      <c r="C110" s="37" t="n">
        <v>551</v>
      </c>
      <c r="D110" s="145" t="s">
        <v>253</v>
      </c>
      <c r="E110" s="145"/>
      <c r="F110" s="154"/>
      <c r="G110" s="141" t="n">
        <f aca="false">G113+G116+G119+G122+G132+G126+G129</f>
        <v>14741.9</v>
      </c>
      <c r="H110" s="141" t="n">
        <f aca="false">H113+H116+H119+H122+H132+H126+H129</f>
        <v>8265.7</v>
      </c>
    </row>
    <row r="111" s="130" customFormat="true" ht="15.75" hidden="false" customHeight="false" outlineLevel="0" collapsed="false">
      <c r="A111" s="133" t="n">
        <v>102</v>
      </c>
      <c r="B111" s="144" t="s">
        <v>351</v>
      </c>
      <c r="C111" s="37" t="n">
        <v>551</v>
      </c>
      <c r="D111" s="120" t="s">
        <v>253</v>
      </c>
      <c r="E111" s="120" t="s">
        <v>352</v>
      </c>
      <c r="F111" s="151"/>
      <c r="G111" s="143" t="n">
        <f aca="false">G112</f>
        <v>4080</v>
      </c>
      <c r="H111" s="143" t="n">
        <f aca="false">H112</f>
        <v>4080</v>
      </c>
    </row>
    <row r="112" s="130" customFormat="true" ht="31.5" hidden="false" customHeight="false" outlineLevel="0" collapsed="false">
      <c r="A112" s="133" t="n">
        <v>103</v>
      </c>
      <c r="B112" s="146" t="s">
        <v>287</v>
      </c>
      <c r="C112" s="37" t="n">
        <v>551</v>
      </c>
      <c r="D112" s="120" t="s">
        <v>253</v>
      </c>
      <c r="E112" s="120" t="s">
        <v>352</v>
      </c>
      <c r="F112" s="151" t="s">
        <v>343</v>
      </c>
      <c r="G112" s="143" t="n">
        <f aca="false">G113</f>
        <v>4080</v>
      </c>
      <c r="H112" s="143" t="n">
        <f aca="false">H113</f>
        <v>4080</v>
      </c>
    </row>
    <row r="113" s="130" customFormat="true" ht="31.5" hidden="false" customHeight="false" outlineLevel="0" collapsed="false">
      <c r="A113" s="133" t="n">
        <v>104</v>
      </c>
      <c r="B113" s="146" t="s">
        <v>288</v>
      </c>
      <c r="C113" s="37" t="n">
        <v>551</v>
      </c>
      <c r="D113" s="120" t="s">
        <v>253</v>
      </c>
      <c r="E113" s="120" t="s">
        <v>352</v>
      </c>
      <c r="F113" s="151" t="s">
        <v>170</v>
      </c>
      <c r="G113" s="143" t="n">
        <v>4080</v>
      </c>
      <c r="H113" s="143" t="n">
        <v>4080</v>
      </c>
    </row>
    <row r="114" s="130" customFormat="true" ht="15.75" hidden="false" customHeight="false" outlineLevel="0" collapsed="false">
      <c r="A114" s="133" t="n">
        <v>105</v>
      </c>
      <c r="B114" s="144" t="s">
        <v>353</v>
      </c>
      <c r="C114" s="37" t="n">
        <v>551</v>
      </c>
      <c r="D114" s="120" t="s">
        <v>253</v>
      </c>
      <c r="E114" s="120" t="s">
        <v>354</v>
      </c>
      <c r="F114" s="151"/>
      <c r="G114" s="143" t="n">
        <f aca="false">G115</f>
        <v>1212.8</v>
      </c>
      <c r="H114" s="143" t="n">
        <f aca="false">H115</f>
        <v>1212.8</v>
      </c>
    </row>
    <row r="115" s="130" customFormat="true" ht="31.5" hidden="false" customHeight="false" outlineLevel="0" collapsed="false">
      <c r="A115" s="133" t="n">
        <v>106</v>
      </c>
      <c r="B115" s="146" t="s">
        <v>287</v>
      </c>
      <c r="C115" s="37" t="n">
        <v>551</v>
      </c>
      <c r="D115" s="120" t="s">
        <v>253</v>
      </c>
      <c r="E115" s="120" t="s">
        <v>354</v>
      </c>
      <c r="F115" s="151" t="s">
        <v>343</v>
      </c>
      <c r="G115" s="143" t="n">
        <f aca="false">G116</f>
        <v>1212.8</v>
      </c>
      <c r="H115" s="143" t="n">
        <f aca="false">H116</f>
        <v>1212.8</v>
      </c>
    </row>
    <row r="116" s="130" customFormat="true" ht="31.5" hidden="false" customHeight="false" outlineLevel="0" collapsed="false">
      <c r="A116" s="133" t="n">
        <v>107</v>
      </c>
      <c r="B116" s="146" t="s">
        <v>288</v>
      </c>
      <c r="C116" s="37" t="n">
        <v>551</v>
      </c>
      <c r="D116" s="120" t="s">
        <v>253</v>
      </c>
      <c r="E116" s="120" t="s">
        <v>354</v>
      </c>
      <c r="F116" s="151" t="s">
        <v>170</v>
      </c>
      <c r="G116" s="143" t="n">
        <v>1212.8</v>
      </c>
      <c r="H116" s="143" t="n">
        <v>1212.8</v>
      </c>
    </row>
    <row r="117" s="130" customFormat="true" ht="15.75" hidden="false" customHeight="false" outlineLevel="0" collapsed="false">
      <c r="A117" s="133" t="n">
        <v>108</v>
      </c>
      <c r="B117" s="144" t="s">
        <v>355</v>
      </c>
      <c r="C117" s="37" t="n">
        <v>551</v>
      </c>
      <c r="D117" s="120" t="s">
        <v>253</v>
      </c>
      <c r="E117" s="120" t="s">
        <v>356</v>
      </c>
      <c r="F117" s="151"/>
      <c r="G117" s="143" t="n">
        <f aca="false">G118</f>
        <v>500</v>
      </c>
      <c r="H117" s="143" t="n">
        <f aca="false">H118</f>
        <v>500</v>
      </c>
    </row>
    <row r="118" s="130" customFormat="true" ht="31.5" hidden="false" customHeight="false" outlineLevel="0" collapsed="false">
      <c r="A118" s="133" t="n">
        <v>109</v>
      </c>
      <c r="B118" s="146" t="s">
        <v>287</v>
      </c>
      <c r="C118" s="37" t="n">
        <v>551</v>
      </c>
      <c r="D118" s="120" t="s">
        <v>253</v>
      </c>
      <c r="E118" s="120" t="s">
        <v>356</v>
      </c>
      <c r="F118" s="151" t="s">
        <v>343</v>
      </c>
      <c r="G118" s="143" t="n">
        <f aca="false">G119</f>
        <v>500</v>
      </c>
      <c r="H118" s="143" t="n">
        <f aca="false">H119</f>
        <v>500</v>
      </c>
    </row>
    <row r="119" s="130" customFormat="true" ht="31.5" hidden="false" customHeight="false" outlineLevel="0" collapsed="false">
      <c r="A119" s="133" t="n">
        <v>110</v>
      </c>
      <c r="B119" s="146" t="s">
        <v>288</v>
      </c>
      <c r="C119" s="37" t="n">
        <v>551</v>
      </c>
      <c r="D119" s="120" t="s">
        <v>253</v>
      </c>
      <c r="E119" s="120" t="s">
        <v>356</v>
      </c>
      <c r="F119" s="151" t="s">
        <v>170</v>
      </c>
      <c r="G119" s="143" t="n">
        <v>500</v>
      </c>
      <c r="H119" s="143" t="n">
        <v>500</v>
      </c>
    </row>
    <row r="120" s="130" customFormat="true" ht="15.75" hidden="false" customHeight="false" outlineLevel="0" collapsed="false">
      <c r="A120" s="133" t="n">
        <v>111</v>
      </c>
      <c r="B120" s="144" t="s">
        <v>357</v>
      </c>
      <c r="C120" s="37" t="n">
        <v>551</v>
      </c>
      <c r="D120" s="120" t="s">
        <v>253</v>
      </c>
      <c r="E120" s="120" t="s">
        <v>358</v>
      </c>
      <c r="F120" s="151"/>
      <c r="G120" s="143" t="n">
        <f aca="false">G121</f>
        <v>2364.9</v>
      </c>
      <c r="H120" s="143" t="n">
        <f aca="false">H121</f>
        <v>2143.7</v>
      </c>
    </row>
    <row r="121" s="130" customFormat="true" ht="18.75" hidden="false" customHeight="true" outlineLevel="0" collapsed="false">
      <c r="A121" s="133" t="n">
        <v>112</v>
      </c>
      <c r="B121" s="146" t="s">
        <v>287</v>
      </c>
      <c r="C121" s="37" t="n">
        <v>551</v>
      </c>
      <c r="D121" s="120" t="s">
        <v>253</v>
      </c>
      <c r="E121" s="120" t="s">
        <v>358</v>
      </c>
      <c r="F121" s="151" t="s">
        <v>343</v>
      </c>
      <c r="G121" s="143" t="n">
        <f aca="false">G122</f>
        <v>2364.9</v>
      </c>
      <c r="H121" s="143" t="n">
        <f aca="false">H122</f>
        <v>2143.7</v>
      </c>
    </row>
    <row r="122" s="130" customFormat="true" ht="34.5" hidden="false" customHeight="true" outlineLevel="0" collapsed="false">
      <c r="A122" s="133" t="n">
        <v>113</v>
      </c>
      <c r="B122" s="146" t="s">
        <v>288</v>
      </c>
      <c r="C122" s="37" t="n">
        <v>551</v>
      </c>
      <c r="D122" s="120" t="s">
        <v>253</v>
      </c>
      <c r="E122" s="120" t="s">
        <v>358</v>
      </c>
      <c r="F122" s="151" t="s">
        <v>170</v>
      </c>
      <c r="G122" s="143" t="n">
        <v>2364.9</v>
      </c>
      <c r="H122" s="143" t="n">
        <v>2143.7</v>
      </c>
    </row>
    <row r="123" s="130" customFormat="true" ht="63" hidden="false" customHeight="false" outlineLevel="0" collapsed="false">
      <c r="A123" s="133" t="n">
        <v>114</v>
      </c>
      <c r="B123" s="70" t="s">
        <v>359</v>
      </c>
      <c r="C123" s="37" t="n">
        <v>551</v>
      </c>
      <c r="D123" s="120" t="s">
        <v>253</v>
      </c>
      <c r="E123" s="120" t="s">
        <v>360</v>
      </c>
      <c r="F123" s="151"/>
      <c r="G123" s="143" t="n">
        <f aca="false">G124+G128+G131</f>
        <v>6584.2</v>
      </c>
      <c r="H123" s="143" t="n">
        <f aca="false">H124+H128+H131</f>
        <v>329.2</v>
      </c>
    </row>
    <row r="124" s="130" customFormat="true" ht="63" hidden="false" customHeight="false" outlineLevel="0" collapsed="false">
      <c r="A124" s="133" t="n">
        <v>115</v>
      </c>
      <c r="B124" s="70" t="s">
        <v>359</v>
      </c>
      <c r="C124" s="37" t="n">
        <v>551</v>
      </c>
      <c r="D124" s="120" t="s">
        <v>253</v>
      </c>
      <c r="E124" s="120" t="s">
        <v>360</v>
      </c>
      <c r="F124" s="151"/>
      <c r="G124" s="143" t="n">
        <f aca="false">G125</f>
        <v>5985.57</v>
      </c>
      <c r="H124" s="143" t="n">
        <f aca="false">H125</f>
        <v>299.25</v>
      </c>
    </row>
    <row r="125" s="130" customFormat="true" ht="31.5" hidden="false" customHeight="false" outlineLevel="0" collapsed="false">
      <c r="A125" s="133" t="n">
        <v>116</v>
      </c>
      <c r="B125" s="146" t="s">
        <v>287</v>
      </c>
      <c r="C125" s="37" t="n">
        <v>551</v>
      </c>
      <c r="D125" s="120" t="s">
        <v>253</v>
      </c>
      <c r="E125" s="120" t="s">
        <v>360</v>
      </c>
      <c r="F125" s="151" t="s">
        <v>343</v>
      </c>
      <c r="G125" s="143" t="n">
        <f aca="false">G126</f>
        <v>5985.57</v>
      </c>
      <c r="H125" s="143" t="n">
        <f aca="false">H126</f>
        <v>299.25</v>
      </c>
    </row>
    <row r="126" s="130" customFormat="true" ht="31.5" hidden="false" customHeight="false" outlineLevel="0" collapsed="false">
      <c r="A126" s="133" t="n">
        <v>117</v>
      </c>
      <c r="B126" s="146" t="s">
        <v>288</v>
      </c>
      <c r="C126" s="37" t="n">
        <v>551</v>
      </c>
      <c r="D126" s="120" t="s">
        <v>253</v>
      </c>
      <c r="E126" s="120" t="s">
        <v>360</v>
      </c>
      <c r="F126" s="151" t="s">
        <v>170</v>
      </c>
      <c r="G126" s="143" t="n">
        <v>5985.57</v>
      </c>
      <c r="H126" s="143" t="n">
        <v>299.25</v>
      </c>
    </row>
    <row r="127" s="130" customFormat="true" ht="53.25" hidden="false" customHeight="true" outlineLevel="0" collapsed="false">
      <c r="A127" s="133" t="n">
        <v>118</v>
      </c>
      <c r="B127" s="70" t="s">
        <v>361</v>
      </c>
      <c r="C127" s="37" t="n">
        <v>551</v>
      </c>
      <c r="D127" s="120" t="s">
        <v>253</v>
      </c>
      <c r="E127" s="120" t="s">
        <v>360</v>
      </c>
      <c r="F127" s="151"/>
      <c r="G127" s="143" t="n">
        <f aca="false">G128</f>
        <v>315.03</v>
      </c>
      <c r="H127" s="143" t="n">
        <f aca="false">H128</f>
        <v>15.75</v>
      </c>
    </row>
    <row r="128" s="130" customFormat="true" ht="31.5" hidden="false" customHeight="false" outlineLevel="0" collapsed="false">
      <c r="A128" s="133" t="n">
        <v>119</v>
      </c>
      <c r="B128" s="146" t="s">
        <v>287</v>
      </c>
      <c r="C128" s="37" t="n">
        <v>551</v>
      </c>
      <c r="D128" s="120" t="s">
        <v>253</v>
      </c>
      <c r="E128" s="120" t="s">
        <v>360</v>
      </c>
      <c r="F128" s="151" t="s">
        <v>343</v>
      </c>
      <c r="G128" s="143" t="n">
        <f aca="false">G129</f>
        <v>315.03</v>
      </c>
      <c r="H128" s="143" t="n">
        <f aca="false">H129</f>
        <v>15.75</v>
      </c>
    </row>
    <row r="129" s="130" customFormat="true" ht="31.5" hidden="false" customHeight="false" outlineLevel="0" collapsed="false">
      <c r="A129" s="133" t="n">
        <v>120</v>
      </c>
      <c r="B129" s="146" t="s">
        <v>288</v>
      </c>
      <c r="C129" s="37" t="n">
        <v>551</v>
      </c>
      <c r="D129" s="120" t="s">
        <v>253</v>
      </c>
      <c r="E129" s="120" t="s">
        <v>360</v>
      </c>
      <c r="F129" s="151" t="s">
        <v>170</v>
      </c>
      <c r="G129" s="143" t="n">
        <v>315.03</v>
      </c>
      <c r="H129" s="143" t="n">
        <v>15.75</v>
      </c>
    </row>
    <row r="130" s="130" customFormat="true" ht="51.75" hidden="false" customHeight="true" outlineLevel="0" collapsed="false">
      <c r="A130" s="133" t="n">
        <v>121</v>
      </c>
      <c r="B130" s="70" t="s">
        <v>362</v>
      </c>
      <c r="C130" s="37" t="n">
        <v>551</v>
      </c>
      <c r="D130" s="120" t="s">
        <v>253</v>
      </c>
      <c r="E130" s="120" t="s">
        <v>360</v>
      </c>
      <c r="F130" s="151"/>
      <c r="G130" s="143" t="n">
        <f aca="false">G131</f>
        <v>283.6</v>
      </c>
      <c r="H130" s="143" t="n">
        <f aca="false">H131</f>
        <v>14.2</v>
      </c>
    </row>
    <row r="131" s="130" customFormat="true" ht="31.5" hidden="false" customHeight="false" outlineLevel="0" collapsed="false">
      <c r="A131" s="133" t="n">
        <v>122</v>
      </c>
      <c r="B131" s="146" t="s">
        <v>287</v>
      </c>
      <c r="C131" s="37" t="n">
        <v>551</v>
      </c>
      <c r="D131" s="120" t="s">
        <v>253</v>
      </c>
      <c r="E131" s="120" t="s">
        <v>360</v>
      </c>
      <c r="F131" s="151" t="s">
        <v>343</v>
      </c>
      <c r="G131" s="143" t="n">
        <f aca="false">G132</f>
        <v>283.6</v>
      </c>
      <c r="H131" s="143" t="n">
        <f aca="false">H132</f>
        <v>14.2</v>
      </c>
    </row>
    <row r="132" s="130" customFormat="true" ht="31.5" hidden="false" customHeight="false" outlineLevel="0" collapsed="false">
      <c r="A132" s="133" t="n">
        <v>123</v>
      </c>
      <c r="B132" s="146" t="s">
        <v>288</v>
      </c>
      <c r="C132" s="37" t="n">
        <v>551</v>
      </c>
      <c r="D132" s="120" t="s">
        <v>253</v>
      </c>
      <c r="E132" s="120" t="s">
        <v>360</v>
      </c>
      <c r="F132" s="151" t="s">
        <v>170</v>
      </c>
      <c r="G132" s="143" t="n">
        <v>283.6</v>
      </c>
      <c r="H132" s="143" t="n">
        <v>14.2</v>
      </c>
    </row>
    <row r="133" s="130" customFormat="true" ht="15.75" hidden="false" customHeight="false" outlineLevel="0" collapsed="false">
      <c r="A133" s="133" t="n">
        <v>124</v>
      </c>
      <c r="B133" s="144" t="s">
        <v>363</v>
      </c>
      <c r="C133" s="37" t="n">
        <v>551</v>
      </c>
      <c r="D133" s="145" t="s">
        <v>255</v>
      </c>
      <c r="E133" s="120"/>
      <c r="F133" s="151"/>
      <c r="G133" s="141" t="n">
        <f aca="false">G134</f>
        <v>67.1</v>
      </c>
      <c r="H133" s="141" t="n">
        <f aca="false">H134</f>
        <v>67.1</v>
      </c>
    </row>
    <row r="134" s="130" customFormat="true" ht="15.75" hidden="false" customHeight="false" outlineLevel="0" collapsed="false">
      <c r="A134" s="133" t="n">
        <v>125</v>
      </c>
      <c r="B134" s="144" t="s">
        <v>256</v>
      </c>
      <c r="C134" s="37" t="n">
        <v>551</v>
      </c>
      <c r="D134" s="120" t="s">
        <v>257</v>
      </c>
      <c r="E134" s="120"/>
      <c r="F134" s="151"/>
      <c r="G134" s="143" t="n">
        <f aca="false">G137</f>
        <v>67.1</v>
      </c>
      <c r="H134" s="143" t="n">
        <f aca="false">H137</f>
        <v>67.1</v>
      </c>
    </row>
    <row r="135" s="130" customFormat="true" ht="15.75" hidden="false" customHeight="false" outlineLevel="0" collapsed="false">
      <c r="A135" s="133" t="n">
        <v>126</v>
      </c>
      <c r="B135" s="144" t="s">
        <v>364</v>
      </c>
      <c r="C135" s="37" t="n">
        <v>551</v>
      </c>
      <c r="D135" s="120" t="s">
        <v>257</v>
      </c>
      <c r="E135" s="120" t="s">
        <v>365</v>
      </c>
      <c r="F135" s="151"/>
      <c r="G135" s="143" t="n">
        <f aca="false">G136</f>
        <v>67.1</v>
      </c>
      <c r="H135" s="143" t="n">
        <f aca="false">H136</f>
        <v>67.1</v>
      </c>
    </row>
    <row r="136" s="130" customFormat="true" ht="31.5" hidden="false" customHeight="false" outlineLevel="0" collapsed="false">
      <c r="A136" s="133" t="n">
        <v>127</v>
      </c>
      <c r="B136" s="146" t="s">
        <v>287</v>
      </c>
      <c r="C136" s="37" t="n">
        <v>551</v>
      </c>
      <c r="D136" s="120" t="s">
        <v>257</v>
      </c>
      <c r="E136" s="120" t="s">
        <v>365</v>
      </c>
      <c r="F136" s="151" t="s">
        <v>343</v>
      </c>
      <c r="G136" s="143" t="n">
        <f aca="false">G137</f>
        <v>67.1</v>
      </c>
      <c r="H136" s="143" t="n">
        <f aca="false">H137</f>
        <v>67.1</v>
      </c>
    </row>
    <row r="137" s="130" customFormat="true" ht="15" hidden="false" customHeight="true" outlineLevel="0" collapsed="false">
      <c r="A137" s="133" t="n">
        <v>128</v>
      </c>
      <c r="B137" s="146" t="s">
        <v>288</v>
      </c>
      <c r="C137" s="37" t="n">
        <v>551</v>
      </c>
      <c r="D137" s="120" t="s">
        <v>257</v>
      </c>
      <c r="E137" s="120" t="s">
        <v>365</v>
      </c>
      <c r="F137" s="151" t="s">
        <v>170</v>
      </c>
      <c r="G137" s="143" t="n">
        <v>67.1</v>
      </c>
      <c r="H137" s="143" t="n">
        <v>67.1</v>
      </c>
    </row>
    <row r="138" s="130" customFormat="true" ht="16.5" hidden="false" customHeight="true" outlineLevel="0" collapsed="false">
      <c r="A138" s="133" t="n">
        <v>129</v>
      </c>
      <c r="B138" s="144" t="s">
        <v>366</v>
      </c>
      <c r="C138" s="37" t="n">
        <v>551</v>
      </c>
      <c r="D138" s="145" t="s">
        <v>259</v>
      </c>
      <c r="E138" s="145"/>
      <c r="F138" s="154"/>
      <c r="G138" s="141" t="n">
        <f aca="false">G139</f>
        <v>5490</v>
      </c>
      <c r="H138" s="141" t="n">
        <f aca="false">H139</f>
        <v>5490</v>
      </c>
    </row>
    <row r="139" s="130" customFormat="true" ht="15.75" hidden="false" customHeight="false" outlineLevel="0" collapsed="false">
      <c r="A139" s="133" t="n">
        <v>130</v>
      </c>
      <c r="B139" s="144" t="s">
        <v>367</v>
      </c>
      <c r="C139" s="37" t="n">
        <v>551</v>
      </c>
      <c r="D139" s="120" t="s">
        <v>261</v>
      </c>
      <c r="E139" s="120"/>
      <c r="F139" s="151"/>
      <c r="G139" s="143" t="n">
        <f aca="false">G143+G140</f>
        <v>5490</v>
      </c>
      <c r="H139" s="143" t="n">
        <f aca="false">H143+H140</f>
        <v>5490</v>
      </c>
    </row>
    <row r="140" s="130" customFormat="true" ht="15" hidden="false" customHeight="true" outlineLevel="0" collapsed="false">
      <c r="A140" s="133" t="n">
        <v>131</v>
      </c>
      <c r="B140" s="70" t="s">
        <v>368</v>
      </c>
      <c r="C140" s="37" t="n">
        <v>551</v>
      </c>
      <c r="D140" s="120" t="s">
        <v>261</v>
      </c>
      <c r="E140" s="120" t="s">
        <v>369</v>
      </c>
      <c r="F140" s="151"/>
      <c r="G140" s="143" t="n">
        <f aca="false">G141</f>
        <v>4420.3</v>
      </c>
      <c r="H140" s="143" t="n">
        <f aca="false">H141</f>
        <v>4420.3</v>
      </c>
    </row>
    <row r="141" s="130" customFormat="true" ht="34.5" hidden="false" customHeight="true" outlineLevel="0" collapsed="false">
      <c r="A141" s="133" t="n">
        <v>132</v>
      </c>
      <c r="B141" s="70" t="s">
        <v>370</v>
      </c>
      <c r="C141" s="37" t="n">
        <v>551</v>
      </c>
      <c r="D141" s="120" t="s">
        <v>261</v>
      </c>
      <c r="E141" s="120" t="s">
        <v>369</v>
      </c>
      <c r="F141" s="151" t="s">
        <v>28</v>
      </c>
      <c r="G141" s="143" t="n">
        <f aca="false">G142</f>
        <v>4420.3</v>
      </c>
      <c r="H141" s="143" t="n">
        <f aca="false">H142</f>
        <v>4420.3</v>
      </c>
    </row>
    <row r="142" s="130" customFormat="true" ht="17.25" hidden="false" customHeight="true" outlineLevel="0" collapsed="false">
      <c r="A142" s="133" t="n">
        <v>133</v>
      </c>
      <c r="B142" s="70" t="s">
        <v>371</v>
      </c>
      <c r="C142" s="37" t="n">
        <v>551</v>
      </c>
      <c r="D142" s="120" t="s">
        <v>261</v>
      </c>
      <c r="E142" s="120" t="s">
        <v>369</v>
      </c>
      <c r="F142" s="151" t="s">
        <v>31</v>
      </c>
      <c r="G142" s="143" t="n">
        <v>4420.3</v>
      </c>
      <c r="H142" s="143" t="n">
        <v>4420.3</v>
      </c>
    </row>
    <row r="143" s="130" customFormat="true" ht="15" hidden="false" customHeight="true" outlineLevel="0" collapsed="false">
      <c r="A143" s="133" t="n">
        <v>134</v>
      </c>
      <c r="B143" s="144" t="s">
        <v>372</v>
      </c>
      <c r="C143" s="37" t="n">
        <v>551</v>
      </c>
      <c r="D143" s="120" t="s">
        <v>261</v>
      </c>
      <c r="E143" s="120" t="s">
        <v>373</v>
      </c>
      <c r="F143" s="151"/>
      <c r="G143" s="143" t="n">
        <f aca="false">G144</f>
        <v>1069.7</v>
      </c>
      <c r="H143" s="143" t="n">
        <f aca="false">H144</f>
        <v>1069.7</v>
      </c>
    </row>
    <row r="144" s="130" customFormat="true" ht="31.5" hidden="false" customHeight="false" outlineLevel="0" collapsed="false">
      <c r="A144" s="133" t="n">
        <v>135</v>
      </c>
      <c r="B144" s="146" t="s">
        <v>287</v>
      </c>
      <c r="C144" s="37" t="n">
        <v>551</v>
      </c>
      <c r="D144" s="120" t="s">
        <v>261</v>
      </c>
      <c r="E144" s="120" t="s">
        <v>373</v>
      </c>
      <c r="F144" s="151" t="s">
        <v>343</v>
      </c>
      <c r="G144" s="143" t="n">
        <f aca="false">G145</f>
        <v>1069.7</v>
      </c>
      <c r="H144" s="143" t="n">
        <f aca="false">H145</f>
        <v>1069.7</v>
      </c>
    </row>
    <row r="145" s="130" customFormat="true" ht="31.5" hidden="false" customHeight="false" outlineLevel="0" collapsed="false">
      <c r="A145" s="133" t="n">
        <v>136</v>
      </c>
      <c r="B145" s="146" t="s">
        <v>288</v>
      </c>
      <c r="C145" s="37" t="n">
        <v>551</v>
      </c>
      <c r="D145" s="120" t="s">
        <v>261</v>
      </c>
      <c r="E145" s="120" t="s">
        <v>373</v>
      </c>
      <c r="F145" s="151" t="s">
        <v>170</v>
      </c>
      <c r="G145" s="143" t="n">
        <v>1069.7</v>
      </c>
      <c r="H145" s="143" t="n">
        <v>1069.7</v>
      </c>
    </row>
    <row r="146" s="130" customFormat="true" ht="15.75" hidden="false" customHeight="false" outlineLevel="0" collapsed="false">
      <c r="A146" s="133" t="n">
        <v>137</v>
      </c>
      <c r="B146" s="144" t="s">
        <v>262</v>
      </c>
      <c r="C146" s="37" t="n">
        <v>551</v>
      </c>
      <c r="D146" s="145" t="s">
        <v>263</v>
      </c>
      <c r="E146" s="145"/>
      <c r="F146" s="154"/>
      <c r="G146" s="141" t="n">
        <f aca="false">G147</f>
        <v>30</v>
      </c>
      <c r="H146" s="141" t="n">
        <f aca="false">H147</f>
        <v>30</v>
      </c>
    </row>
    <row r="147" s="130" customFormat="true" ht="15" hidden="false" customHeight="true" outlineLevel="0" collapsed="false">
      <c r="A147" s="133" t="n">
        <v>138</v>
      </c>
      <c r="B147" s="144" t="s">
        <v>264</v>
      </c>
      <c r="C147" s="37" t="n">
        <v>551</v>
      </c>
      <c r="D147" s="120" t="s">
        <v>265</v>
      </c>
      <c r="E147" s="120"/>
      <c r="F147" s="151"/>
      <c r="G147" s="143" t="n">
        <f aca="false">G148</f>
        <v>30</v>
      </c>
      <c r="H147" s="143" t="n">
        <f aca="false">H148</f>
        <v>30</v>
      </c>
    </row>
    <row r="148" s="130" customFormat="true" ht="15" hidden="false" customHeight="true" outlineLevel="0" collapsed="false">
      <c r="A148" s="133" t="n">
        <v>139</v>
      </c>
      <c r="B148" s="144" t="s">
        <v>374</v>
      </c>
      <c r="C148" s="37" t="n">
        <v>551</v>
      </c>
      <c r="D148" s="120" t="s">
        <v>265</v>
      </c>
      <c r="E148" s="120" t="s">
        <v>375</v>
      </c>
      <c r="F148" s="151"/>
      <c r="G148" s="143" t="n">
        <f aca="false">G149</f>
        <v>30</v>
      </c>
      <c r="H148" s="143" t="n">
        <f aca="false">H149</f>
        <v>30</v>
      </c>
    </row>
    <row r="149" s="130" customFormat="true" ht="15" hidden="false" customHeight="true" outlineLevel="0" collapsed="false">
      <c r="A149" s="133" t="n">
        <v>140</v>
      </c>
      <c r="B149" s="146" t="s">
        <v>287</v>
      </c>
      <c r="C149" s="37" t="n">
        <v>551</v>
      </c>
      <c r="D149" s="120" t="s">
        <v>265</v>
      </c>
      <c r="E149" s="120" t="s">
        <v>375</v>
      </c>
      <c r="F149" s="151" t="s">
        <v>343</v>
      </c>
      <c r="G149" s="143" t="n">
        <f aca="false">G150</f>
        <v>30</v>
      </c>
      <c r="H149" s="143" t="n">
        <f aca="false">H150</f>
        <v>30</v>
      </c>
    </row>
    <row r="150" s="130" customFormat="true" ht="15" hidden="false" customHeight="true" outlineLevel="0" collapsed="false">
      <c r="A150" s="133" t="n">
        <v>141</v>
      </c>
      <c r="B150" s="146" t="s">
        <v>288</v>
      </c>
      <c r="C150" s="37" t="n">
        <v>551</v>
      </c>
      <c r="D150" s="120" t="s">
        <v>265</v>
      </c>
      <c r="E150" s="120" t="s">
        <v>375</v>
      </c>
      <c r="F150" s="151" t="s">
        <v>170</v>
      </c>
      <c r="G150" s="143" t="n">
        <v>30</v>
      </c>
      <c r="H150" s="143" t="n">
        <v>30</v>
      </c>
    </row>
    <row r="151" customFormat="false" ht="15.75" hidden="false" customHeight="false" outlineLevel="0" collapsed="false">
      <c r="A151" s="133" t="n">
        <v>142</v>
      </c>
      <c r="B151" s="144" t="s">
        <v>266</v>
      </c>
      <c r="C151" s="37" t="n">
        <v>551</v>
      </c>
      <c r="D151" s="145" t="s">
        <v>160</v>
      </c>
      <c r="E151" s="145"/>
      <c r="F151" s="154"/>
      <c r="G151" s="141" t="n">
        <f aca="false">G152</f>
        <v>141.9</v>
      </c>
      <c r="H151" s="141" t="n">
        <f aca="false">H152</f>
        <v>141.9</v>
      </c>
    </row>
    <row r="152" customFormat="false" ht="15.75" hidden="false" customHeight="false" outlineLevel="0" collapsed="false">
      <c r="A152" s="133" t="n">
        <v>143</v>
      </c>
      <c r="B152" s="144" t="s">
        <v>267</v>
      </c>
      <c r="C152" s="37" t="n">
        <v>551</v>
      </c>
      <c r="D152" s="120" t="s">
        <v>268</v>
      </c>
      <c r="E152" s="120"/>
      <c r="F152" s="151"/>
      <c r="G152" s="143" t="n">
        <f aca="false">G155</f>
        <v>141.9</v>
      </c>
      <c r="H152" s="143" t="n">
        <f aca="false">H155</f>
        <v>141.9</v>
      </c>
    </row>
    <row r="153" customFormat="false" ht="63" hidden="false" customHeight="false" outlineLevel="0" collapsed="false">
      <c r="A153" s="133" t="n">
        <v>144</v>
      </c>
      <c r="B153" s="70" t="s">
        <v>376</v>
      </c>
      <c r="C153" s="37" t="n">
        <v>551</v>
      </c>
      <c r="D153" s="120" t="s">
        <v>268</v>
      </c>
      <c r="E153" s="120" t="s">
        <v>377</v>
      </c>
      <c r="F153" s="151"/>
      <c r="G153" s="143" t="n">
        <f aca="false">G154</f>
        <v>141.9</v>
      </c>
      <c r="H153" s="143" t="n">
        <f aca="false">H154</f>
        <v>141.9</v>
      </c>
    </row>
    <row r="154" customFormat="false" ht="15.75" hidden="false" customHeight="false" outlineLevel="0" collapsed="false">
      <c r="A154" s="133" t="n">
        <v>145</v>
      </c>
      <c r="B154" s="70" t="s">
        <v>378</v>
      </c>
      <c r="C154" s="37" t="n">
        <v>551</v>
      </c>
      <c r="D154" s="120" t="s">
        <v>268</v>
      </c>
      <c r="E154" s="120" t="s">
        <v>377</v>
      </c>
      <c r="F154" s="151" t="s">
        <v>379</v>
      </c>
      <c r="G154" s="143" t="n">
        <f aca="false">G155</f>
        <v>141.9</v>
      </c>
      <c r="H154" s="143" t="n">
        <f aca="false">H155</f>
        <v>141.9</v>
      </c>
    </row>
    <row r="155" customFormat="false" ht="15.75" hidden="false" customHeight="false" outlineLevel="0" collapsed="false">
      <c r="A155" s="133" t="n">
        <v>146</v>
      </c>
      <c r="B155" s="70" t="s">
        <v>380</v>
      </c>
      <c r="C155" s="37" t="n">
        <v>551</v>
      </c>
      <c r="D155" s="120" t="s">
        <v>268</v>
      </c>
      <c r="E155" s="120" t="s">
        <v>377</v>
      </c>
      <c r="F155" s="151" t="s">
        <v>381</v>
      </c>
      <c r="G155" s="143" t="n">
        <v>141.9</v>
      </c>
      <c r="H155" s="143" t="n">
        <v>141.9</v>
      </c>
    </row>
    <row r="156" customFormat="false" ht="15.75" hidden="false" customHeight="false" outlineLevel="0" collapsed="false">
      <c r="A156" s="133" t="n">
        <v>147</v>
      </c>
      <c r="B156" s="144" t="s">
        <v>382</v>
      </c>
      <c r="C156" s="37" t="n">
        <v>551</v>
      </c>
      <c r="D156" s="145" t="s">
        <v>270</v>
      </c>
      <c r="E156" s="120"/>
      <c r="F156" s="151"/>
      <c r="G156" s="141" t="n">
        <f aca="false">G157</f>
        <v>1111.9</v>
      </c>
      <c r="H156" s="141" t="n">
        <f aca="false">H157</f>
        <v>1111.9</v>
      </c>
    </row>
    <row r="157" customFormat="false" ht="15.75" hidden="false" customHeight="false" outlineLevel="0" collapsed="false">
      <c r="A157" s="133" t="n">
        <v>148</v>
      </c>
      <c r="B157" s="144" t="s">
        <v>271</v>
      </c>
      <c r="C157" s="37" t="n">
        <v>551</v>
      </c>
      <c r="D157" s="120" t="s">
        <v>272</v>
      </c>
      <c r="E157" s="120"/>
      <c r="F157" s="151"/>
      <c r="G157" s="143" t="n">
        <f aca="false">G159+G160</f>
        <v>1111.9</v>
      </c>
      <c r="H157" s="143" t="n">
        <f aca="false">H159+H160</f>
        <v>1111.9</v>
      </c>
    </row>
    <row r="158" customFormat="false" ht="31.5" hidden="false" customHeight="false" outlineLevel="0" collapsed="false">
      <c r="A158" s="133" t="n">
        <v>149</v>
      </c>
      <c r="B158" s="70" t="s">
        <v>383</v>
      </c>
      <c r="C158" s="37" t="n">
        <v>551</v>
      </c>
      <c r="D158" s="120" t="s">
        <v>272</v>
      </c>
      <c r="E158" s="120" t="s">
        <v>384</v>
      </c>
      <c r="F158" s="151"/>
      <c r="G158" s="143" t="n">
        <f aca="false">SUM(G159:G160)</f>
        <v>1111.9</v>
      </c>
      <c r="H158" s="143" t="n">
        <f aca="false">SUM(H159:H160)</f>
        <v>1111.9</v>
      </c>
    </row>
    <row r="159" customFormat="false" ht="63" hidden="false" customHeight="true" outlineLevel="0" collapsed="false">
      <c r="A159" s="133" t="n">
        <v>150</v>
      </c>
      <c r="B159" s="157" t="s">
        <v>284</v>
      </c>
      <c r="C159" s="37" t="n">
        <v>551</v>
      </c>
      <c r="D159" s="120" t="s">
        <v>272</v>
      </c>
      <c r="E159" s="120" t="s">
        <v>384</v>
      </c>
      <c r="F159" s="151" t="s">
        <v>166</v>
      </c>
      <c r="G159" s="143" t="n">
        <f aca="false">1111.9-G160</f>
        <v>865</v>
      </c>
      <c r="H159" s="143" t="n">
        <f aca="false">1111.9-H160</f>
        <v>865</v>
      </c>
    </row>
    <row r="160" customFormat="false" ht="31.5" hidden="false" customHeight="false" outlineLevel="0" collapsed="false">
      <c r="A160" s="133" t="n">
        <v>151</v>
      </c>
      <c r="B160" s="146" t="s">
        <v>287</v>
      </c>
      <c r="C160" s="37" t="n">
        <v>551</v>
      </c>
      <c r="D160" s="120" t="s">
        <v>272</v>
      </c>
      <c r="E160" s="120" t="s">
        <v>384</v>
      </c>
      <c r="F160" s="151" t="s">
        <v>343</v>
      </c>
      <c r="G160" s="143" t="n">
        <f aca="false">G161</f>
        <v>246.9</v>
      </c>
      <c r="H160" s="143" t="n">
        <f aca="false">H161</f>
        <v>246.9</v>
      </c>
    </row>
    <row r="161" customFormat="false" ht="31.5" hidden="false" customHeight="false" outlineLevel="0" collapsed="false">
      <c r="A161" s="133" t="n">
        <v>152</v>
      </c>
      <c r="B161" s="146" t="s">
        <v>288</v>
      </c>
      <c r="C161" s="37" t="n">
        <v>551</v>
      </c>
      <c r="D161" s="120" t="s">
        <v>272</v>
      </c>
      <c r="E161" s="120" t="s">
        <v>384</v>
      </c>
      <c r="F161" s="151" t="s">
        <v>170</v>
      </c>
      <c r="G161" s="143" t="n">
        <f aca="false">246.9</f>
        <v>246.9</v>
      </c>
      <c r="H161" s="143" t="n">
        <f aca="false">246.9</f>
        <v>246.9</v>
      </c>
    </row>
    <row r="162" customFormat="false" ht="15.75" hidden="false" customHeight="false" outlineLevel="0" collapsed="false">
      <c r="A162" s="133" t="n">
        <v>153</v>
      </c>
      <c r="B162" s="173" t="s">
        <v>273</v>
      </c>
      <c r="C162" s="120"/>
      <c r="D162" s="120"/>
      <c r="E162" s="151"/>
      <c r="G162" s="143" t="n">
        <v>1081.59645</v>
      </c>
      <c r="H162" s="143" t="n">
        <v>2142.2778</v>
      </c>
    </row>
    <row r="163" customFormat="false" ht="15.75" hidden="false" customHeight="false" outlineLevel="0" collapsed="false">
      <c r="A163" s="133"/>
      <c r="B163" s="159" t="s">
        <v>385</v>
      </c>
      <c r="C163" s="160"/>
      <c r="D163" s="145"/>
      <c r="E163" s="145"/>
      <c r="F163" s="154"/>
      <c r="G163" s="141" t="n">
        <f aca="false">G56+G68+G98+G133+G138+G146+G151+G157+G11+G162</f>
        <v>65384.13645</v>
      </c>
      <c r="H163" s="141" t="n">
        <f aca="false">H56+H68+H98+H133+H138+H146+H151+H157+H11+H162</f>
        <v>60157.4128</v>
      </c>
    </row>
    <row r="166" customFormat="false" ht="15.75" hidden="false" customHeight="false" outlineLevel="0" collapsed="false">
      <c r="G166" s="174"/>
      <c r="H166" s="174"/>
    </row>
  </sheetData>
  <mergeCells count="2">
    <mergeCell ref="F4:H4"/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D77" activeCellId="0" sqref="D77:D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.56"/>
    <col collapsed="false" customWidth="true" hidden="false" outlineLevel="0" max="2" min="2" style="175" width="70.99"/>
    <col collapsed="false" customWidth="true" hidden="false" outlineLevel="0" max="3" min="3" style="175" width="8.14"/>
    <col collapsed="false" customWidth="true" hidden="false" outlineLevel="0" max="4" min="4" style="175" width="12.56"/>
    <col collapsed="false" customWidth="true" hidden="false" outlineLevel="0" max="5" min="5" style="175" width="11.42"/>
    <col collapsed="false" customWidth="true" hidden="false" outlineLevel="0" max="6" min="6" style="175" width="10.85"/>
    <col collapsed="false" customWidth="false" hidden="false" outlineLevel="0" max="257" min="7" style="175" width="9.14"/>
  </cols>
  <sheetData>
    <row r="1" customFormat="false" ht="15.75" hidden="false" customHeight="false" outlineLevel="0" collapsed="false">
      <c r="A1" s="165"/>
      <c r="B1" s="165"/>
      <c r="C1" s="130" t="s">
        <v>388</v>
      </c>
      <c r="D1" s="165"/>
      <c r="E1" s="165"/>
    </row>
    <row r="2" customFormat="false" ht="15" hidden="false" customHeight="true" outlineLevel="0" collapsed="false">
      <c r="A2" s="165"/>
      <c r="B2" s="165"/>
      <c r="C2" s="130" t="s">
        <v>1</v>
      </c>
      <c r="D2" s="165"/>
      <c r="E2" s="165"/>
    </row>
    <row r="3" customFormat="false" ht="15" hidden="false" customHeight="true" outlineLevel="0" collapsed="false">
      <c r="A3" s="165"/>
      <c r="B3" s="165"/>
      <c r="C3" s="130" t="s">
        <v>2</v>
      </c>
      <c r="D3" s="165"/>
      <c r="E3" s="165"/>
    </row>
    <row r="4" customFormat="false" ht="15" hidden="false" customHeight="true" outlineLevel="0" collapsed="false">
      <c r="A4" s="165"/>
      <c r="B4" s="165"/>
      <c r="C4" s="4" t="s">
        <v>3</v>
      </c>
      <c r="D4" s="4"/>
      <c r="E4" s="4"/>
    </row>
    <row r="5" customFormat="false" ht="15" hidden="false" customHeight="true" outlineLevel="0" collapsed="false">
      <c r="A5" s="165"/>
      <c r="B5" s="165"/>
      <c r="C5" s="165"/>
      <c r="D5" s="165"/>
      <c r="E5" s="165"/>
    </row>
    <row r="6" customFormat="false" ht="56.25" hidden="false" customHeight="true" outlineLevel="0" collapsed="false">
      <c r="A6" s="132" t="s">
        <v>389</v>
      </c>
      <c r="B6" s="132"/>
      <c r="C6" s="132"/>
      <c r="D6" s="132"/>
      <c r="E6" s="132"/>
    </row>
    <row r="7" customFormat="false" ht="15.75" hidden="false" customHeight="false" outlineLevel="0" collapsed="false">
      <c r="A7" s="165"/>
      <c r="B7" s="165"/>
      <c r="C7" s="165"/>
      <c r="D7" s="165"/>
      <c r="E7" s="165"/>
    </row>
    <row r="8" customFormat="false" ht="47.25" hidden="false" customHeight="false" outlineLevel="0" collapsed="false">
      <c r="A8" s="133" t="s">
        <v>7</v>
      </c>
      <c r="B8" s="133" t="s">
        <v>277</v>
      </c>
      <c r="C8" s="133" t="s">
        <v>278</v>
      </c>
      <c r="D8" s="133" t="s">
        <v>279</v>
      </c>
      <c r="E8" s="133" t="s">
        <v>280</v>
      </c>
      <c r="F8" s="37" t="s">
        <v>214</v>
      </c>
    </row>
    <row r="9" s="176" customFormat="true" ht="15.75" hidden="false" customHeight="false" outlineLevel="0" collapsed="false">
      <c r="A9" s="133"/>
      <c r="B9" s="133" t="n">
        <v>1</v>
      </c>
      <c r="C9" s="134" t="n">
        <v>3</v>
      </c>
      <c r="D9" s="133" t="n">
        <v>4</v>
      </c>
      <c r="E9" s="135" t="n">
        <v>5</v>
      </c>
      <c r="F9" s="135" t="n">
        <v>6</v>
      </c>
    </row>
    <row r="10" customFormat="false" ht="15.75" hidden="false" customHeight="false" outlineLevel="0" collapsed="false">
      <c r="A10" s="133" t="n">
        <v>1</v>
      </c>
      <c r="B10" s="70" t="s">
        <v>43</v>
      </c>
      <c r="C10" s="136"/>
      <c r="D10" s="54"/>
      <c r="E10" s="137"/>
      <c r="F10" s="138"/>
    </row>
    <row r="11" customFormat="false" ht="15.75" hidden="false" customHeight="false" outlineLevel="0" collapsed="false">
      <c r="A11" s="133" t="n">
        <v>2</v>
      </c>
      <c r="B11" s="70" t="s">
        <v>281</v>
      </c>
      <c r="C11" s="139" t="s">
        <v>220</v>
      </c>
      <c r="D11" s="139"/>
      <c r="E11" s="140"/>
      <c r="F11" s="141" t="n">
        <f aca="false">F12+F15+F23+F32+F36</f>
        <v>21451.28</v>
      </c>
    </row>
    <row r="12" customFormat="false" ht="31.5" hidden="false" customHeight="false" outlineLevel="0" collapsed="false">
      <c r="A12" s="133" t="n">
        <v>3</v>
      </c>
      <c r="B12" s="70" t="s">
        <v>221</v>
      </c>
      <c r="C12" s="120" t="s">
        <v>222</v>
      </c>
      <c r="D12" s="120"/>
      <c r="E12" s="142"/>
      <c r="F12" s="143" t="n">
        <f aca="false">F14</f>
        <v>1343.9</v>
      </c>
    </row>
    <row r="13" customFormat="false" ht="15.75" hidden="false" customHeight="false" outlineLevel="0" collapsed="false">
      <c r="A13" s="133" t="n">
        <v>4</v>
      </c>
      <c r="B13" s="144" t="s">
        <v>282</v>
      </c>
      <c r="C13" s="120" t="s">
        <v>222</v>
      </c>
      <c r="D13" s="120" t="s">
        <v>283</v>
      </c>
      <c r="E13" s="137"/>
      <c r="F13" s="143" t="n">
        <f aca="false">F14</f>
        <v>1343.9</v>
      </c>
    </row>
    <row r="14" customFormat="false" ht="66.75" hidden="false" customHeight="true" outlineLevel="0" collapsed="false">
      <c r="A14" s="133" t="n">
        <v>5</v>
      </c>
      <c r="B14" s="70" t="s">
        <v>284</v>
      </c>
      <c r="C14" s="120" t="s">
        <v>222</v>
      </c>
      <c r="D14" s="120" t="s">
        <v>283</v>
      </c>
      <c r="E14" s="137" t="n">
        <v>100</v>
      </c>
      <c r="F14" s="143" t="n">
        <v>1343.9</v>
      </c>
    </row>
    <row r="15" customFormat="false" ht="47.25" hidden="false" customHeight="false" outlineLevel="0" collapsed="false">
      <c r="A15" s="133" t="n">
        <v>6</v>
      </c>
      <c r="B15" s="70" t="s">
        <v>223</v>
      </c>
      <c r="C15" s="145" t="s">
        <v>224</v>
      </c>
      <c r="D15" s="145"/>
      <c r="E15" s="140"/>
      <c r="F15" s="141" t="n">
        <f aca="false">F17+F20+F18</f>
        <v>891.8</v>
      </c>
    </row>
    <row r="16" customFormat="false" ht="15.75" hidden="false" customHeight="false" outlineLevel="0" collapsed="false">
      <c r="A16" s="133" t="n">
        <v>7</v>
      </c>
      <c r="B16" s="144" t="s">
        <v>285</v>
      </c>
      <c r="C16" s="120" t="s">
        <v>224</v>
      </c>
      <c r="D16" s="120" t="s">
        <v>286</v>
      </c>
      <c r="E16" s="137"/>
      <c r="F16" s="143" t="n">
        <f aca="false">F17+F18</f>
        <v>865.8</v>
      </c>
    </row>
    <row r="17" customFormat="false" ht="65.25" hidden="false" customHeight="true" outlineLevel="0" collapsed="false">
      <c r="A17" s="133" t="n">
        <v>8</v>
      </c>
      <c r="B17" s="70" t="s">
        <v>284</v>
      </c>
      <c r="C17" s="120" t="s">
        <v>224</v>
      </c>
      <c r="D17" s="120" t="s">
        <v>286</v>
      </c>
      <c r="E17" s="137" t="n">
        <v>100</v>
      </c>
      <c r="F17" s="143" t="n">
        <f aca="false">472.4+142.7</f>
        <v>615.1</v>
      </c>
    </row>
    <row r="18" customFormat="false" ht="31.5" hidden="false" customHeight="false" outlineLevel="0" collapsed="false">
      <c r="A18" s="133" t="n">
        <v>9</v>
      </c>
      <c r="B18" s="146" t="s">
        <v>287</v>
      </c>
      <c r="C18" s="120" t="s">
        <v>224</v>
      </c>
      <c r="D18" s="120" t="s">
        <v>286</v>
      </c>
      <c r="E18" s="137" t="n">
        <v>200</v>
      </c>
      <c r="F18" s="143" t="n">
        <f aca="false">137.9+91.5+7+14.3</f>
        <v>250.7</v>
      </c>
    </row>
    <row r="19" customFormat="false" ht="31.5" hidden="false" customHeight="false" outlineLevel="0" collapsed="false">
      <c r="A19" s="133" t="n">
        <v>10</v>
      </c>
      <c r="B19" s="146" t="s">
        <v>288</v>
      </c>
      <c r="C19" s="120" t="s">
        <v>224</v>
      </c>
      <c r="D19" s="120" t="s">
        <v>286</v>
      </c>
      <c r="E19" s="137" t="n">
        <v>240</v>
      </c>
      <c r="F19" s="143" t="n">
        <f aca="false">14.3+7+63.5+78.6+35+51.5</f>
        <v>249.9</v>
      </c>
    </row>
    <row r="20" customFormat="false" ht="15.75" hidden="false" customHeight="false" outlineLevel="0" collapsed="false">
      <c r="A20" s="133" t="n">
        <v>11</v>
      </c>
      <c r="B20" s="144" t="s">
        <v>289</v>
      </c>
      <c r="C20" s="120" t="s">
        <v>224</v>
      </c>
      <c r="D20" s="120" t="s">
        <v>290</v>
      </c>
      <c r="E20" s="137"/>
      <c r="F20" s="143" t="n">
        <f aca="false">F21</f>
        <v>26</v>
      </c>
    </row>
    <row r="21" customFormat="false" ht="15.75" hidden="false" customHeight="false" outlineLevel="0" collapsed="false">
      <c r="A21" s="133" t="n">
        <v>12</v>
      </c>
      <c r="B21" s="144" t="s">
        <v>291</v>
      </c>
      <c r="C21" s="120" t="s">
        <v>224</v>
      </c>
      <c r="D21" s="120" t="s">
        <v>290</v>
      </c>
      <c r="E21" s="137" t="n">
        <v>500</v>
      </c>
      <c r="F21" s="143" t="n">
        <f aca="false">F22</f>
        <v>26</v>
      </c>
    </row>
    <row r="22" customFormat="false" ht="15.75" hidden="false" customHeight="false" outlineLevel="0" collapsed="false">
      <c r="A22" s="133" t="n">
        <v>13</v>
      </c>
      <c r="B22" s="144" t="s">
        <v>292</v>
      </c>
      <c r="C22" s="120" t="s">
        <v>224</v>
      </c>
      <c r="D22" s="120" t="s">
        <v>290</v>
      </c>
      <c r="E22" s="137" t="n">
        <v>540</v>
      </c>
      <c r="F22" s="143" t="n">
        <v>26</v>
      </c>
    </row>
    <row r="23" customFormat="false" ht="47.25" hidden="false" customHeight="false" outlineLevel="0" collapsed="false">
      <c r="A23" s="133" t="n">
        <v>14</v>
      </c>
      <c r="B23" s="147" t="s">
        <v>225</v>
      </c>
      <c r="C23" s="145" t="s">
        <v>226</v>
      </c>
      <c r="D23" s="145"/>
      <c r="E23" s="140"/>
      <c r="F23" s="141" t="n">
        <f aca="false">F24+F30</f>
        <v>15370.5</v>
      </c>
    </row>
    <row r="24" customFormat="false" ht="15.75" hidden="false" customHeight="false" outlineLevel="0" collapsed="false">
      <c r="A24" s="133" t="n">
        <v>15</v>
      </c>
      <c r="B24" s="144" t="s">
        <v>293</v>
      </c>
      <c r="C24" s="120" t="s">
        <v>226</v>
      </c>
      <c r="D24" s="120" t="s">
        <v>294</v>
      </c>
      <c r="E24" s="137"/>
      <c r="F24" s="143" t="n">
        <f aca="false">F25+F26+F28</f>
        <v>13199.2</v>
      </c>
    </row>
    <row r="25" customFormat="false" ht="66.75" hidden="false" customHeight="true" outlineLevel="0" collapsed="false">
      <c r="A25" s="133" t="n">
        <v>16</v>
      </c>
      <c r="B25" s="70" t="s">
        <v>284</v>
      </c>
      <c r="C25" s="120" t="s">
        <v>226</v>
      </c>
      <c r="D25" s="120" t="s">
        <v>294</v>
      </c>
      <c r="E25" s="137" t="n">
        <v>100</v>
      </c>
      <c r="F25" s="143" t="n">
        <f aca="false">6683.2+2018.4+50</f>
        <v>8751.6</v>
      </c>
    </row>
    <row r="26" customFormat="false" ht="31.5" hidden="false" customHeight="false" outlineLevel="0" collapsed="false">
      <c r="A26" s="133" t="n">
        <v>17</v>
      </c>
      <c r="B26" s="146" t="s">
        <v>287</v>
      </c>
      <c r="C26" s="120" t="s">
        <v>226</v>
      </c>
      <c r="D26" s="120" t="s">
        <v>294</v>
      </c>
      <c r="E26" s="137" t="n">
        <v>200</v>
      </c>
      <c r="F26" s="143" t="n">
        <f aca="false">F27</f>
        <v>4437.6</v>
      </c>
    </row>
    <row r="27" customFormat="false" ht="31.5" hidden="false" customHeight="false" outlineLevel="0" collapsed="false">
      <c r="A27" s="133" t="n">
        <v>18</v>
      </c>
      <c r="B27" s="146" t="s">
        <v>288</v>
      </c>
      <c r="C27" s="120" t="s">
        <v>226</v>
      </c>
      <c r="D27" s="120" t="s">
        <v>294</v>
      </c>
      <c r="E27" s="137" t="n">
        <v>240</v>
      </c>
      <c r="F27" s="143" t="n">
        <v>4437.6</v>
      </c>
    </row>
    <row r="28" customFormat="false" ht="15.75" hidden="false" customHeight="false" outlineLevel="0" collapsed="false">
      <c r="A28" s="133" t="n">
        <v>19</v>
      </c>
      <c r="B28" s="146" t="s">
        <v>295</v>
      </c>
      <c r="C28" s="120" t="s">
        <v>226</v>
      </c>
      <c r="D28" s="120" t="s">
        <v>294</v>
      </c>
      <c r="E28" s="137" t="n">
        <v>800</v>
      </c>
      <c r="F28" s="143" t="n">
        <f aca="false">F29</f>
        <v>10</v>
      </c>
    </row>
    <row r="29" customFormat="false" ht="15.75" hidden="false" customHeight="false" outlineLevel="0" collapsed="false">
      <c r="A29" s="133" t="n">
        <v>20</v>
      </c>
      <c r="B29" s="146" t="s">
        <v>296</v>
      </c>
      <c r="C29" s="120" t="s">
        <v>226</v>
      </c>
      <c r="D29" s="120" t="s">
        <v>294</v>
      </c>
      <c r="E29" s="137" t="n">
        <v>850</v>
      </c>
      <c r="F29" s="143" t="n">
        <v>10</v>
      </c>
    </row>
    <row r="30" customFormat="false" ht="47.25" hidden="false" customHeight="false" outlineLevel="0" collapsed="false">
      <c r="A30" s="133" t="n">
        <v>21</v>
      </c>
      <c r="B30" s="146" t="s">
        <v>297</v>
      </c>
      <c r="C30" s="120" t="s">
        <v>226</v>
      </c>
      <c r="D30" s="120" t="s">
        <v>298</v>
      </c>
      <c r="E30" s="137"/>
      <c r="F30" s="143" t="n">
        <f aca="false">F31</f>
        <v>2171.3</v>
      </c>
    </row>
    <row r="31" customFormat="false" ht="66" hidden="false" customHeight="true" outlineLevel="0" collapsed="false">
      <c r="A31" s="133" t="n">
        <v>22</v>
      </c>
      <c r="B31" s="70" t="s">
        <v>284</v>
      </c>
      <c r="C31" s="120" t="s">
        <v>226</v>
      </c>
      <c r="D31" s="120" t="s">
        <v>298</v>
      </c>
      <c r="E31" s="137" t="n">
        <v>100</v>
      </c>
      <c r="F31" s="143" t="n">
        <f aca="false">1773.6+535.6+14-116.7-35.2</f>
        <v>2171.3</v>
      </c>
    </row>
    <row r="32" customFormat="false" ht="15.75" hidden="false" customHeight="false" outlineLevel="0" collapsed="false">
      <c r="A32" s="133" t="n">
        <v>23</v>
      </c>
      <c r="B32" s="144" t="s">
        <v>299</v>
      </c>
      <c r="C32" s="145" t="s">
        <v>228</v>
      </c>
      <c r="D32" s="145"/>
      <c r="E32" s="140"/>
      <c r="F32" s="141" t="n">
        <v>250</v>
      </c>
    </row>
    <row r="33" customFormat="false" ht="15.75" hidden="false" customHeight="false" outlineLevel="0" collapsed="false">
      <c r="A33" s="133" t="n">
        <v>24</v>
      </c>
      <c r="B33" s="144" t="s">
        <v>299</v>
      </c>
      <c r="C33" s="120" t="s">
        <v>228</v>
      </c>
      <c r="D33" s="120" t="s">
        <v>300</v>
      </c>
      <c r="E33" s="137"/>
      <c r="F33" s="143" t="n">
        <v>250</v>
      </c>
    </row>
    <row r="34" customFormat="false" ht="17.25" hidden="false" customHeight="true" outlineLevel="0" collapsed="false">
      <c r="A34" s="133" t="n">
        <v>25</v>
      </c>
      <c r="B34" s="144" t="s">
        <v>295</v>
      </c>
      <c r="C34" s="120" t="s">
        <v>228</v>
      </c>
      <c r="D34" s="120" t="s">
        <v>300</v>
      </c>
      <c r="E34" s="137" t="n">
        <v>800</v>
      </c>
      <c r="F34" s="143" t="n">
        <v>250</v>
      </c>
    </row>
    <row r="35" customFormat="false" ht="17.25" hidden="false" customHeight="true" outlineLevel="0" collapsed="false">
      <c r="A35" s="133" t="n">
        <v>26</v>
      </c>
      <c r="B35" s="144" t="s">
        <v>301</v>
      </c>
      <c r="C35" s="120" t="s">
        <v>228</v>
      </c>
      <c r="D35" s="120" t="s">
        <v>300</v>
      </c>
      <c r="E35" s="137" t="n">
        <v>870</v>
      </c>
      <c r="F35" s="143" t="n">
        <v>250</v>
      </c>
    </row>
    <row r="36" customFormat="false" ht="15.75" hidden="false" customHeight="false" outlineLevel="0" collapsed="false">
      <c r="A36" s="133" t="n">
        <v>27</v>
      </c>
      <c r="B36" s="144" t="s">
        <v>229</v>
      </c>
      <c r="C36" s="145" t="s">
        <v>230</v>
      </c>
      <c r="D36" s="145"/>
      <c r="E36" s="140"/>
      <c r="F36" s="141" t="n">
        <f aca="false">F39+F42+F45+F48+F51+F55+F52</f>
        <v>3595.08</v>
      </c>
    </row>
    <row r="37" customFormat="false" ht="31.5" hidden="false" customHeight="false" outlineLevel="0" collapsed="false">
      <c r="A37" s="133" t="n">
        <v>28</v>
      </c>
      <c r="B37" s="70" t="s">
        <v>302</v>
      </c>
      <c r="C37" s="120" t="s">
        <v>230</v>
      </c>
      <c r="D37" s="120" t="s">
        <v>303</v>
      </c>
      <c r="E37" s="137"/>
      <c r="F37" s="143" t="n">
        <f aca="false">F38</f>
        <v>75</v>
      </c>
    </row>
    <row r="38" customFormat="false" ht="31.5" hidden="false" customHeight="false" outlineLevel="0" collapsed="false">
      <c r="A38" s="133" t="n">
        <v>29</v>
      </c>
      <c r="B38" s="146" t="s">
        <v>287</v>
      </c>
      <c r="C38" s="120" t="s">
        <v>230</v>
      </c>
      <c r="D38" s="120" t="s">
        <v>303</v>
      </c>
      <c r="E38" s="137" t="n">
        <v>200</v>
      </c>
      <c r="F38" s="143" t="n">
        <f aca="false">F39</f>
        <v>75</v>
      </c>
    </row>
    <row r="39" customFormat="false" ht="31.5" hidden="false" customHeight="false" outlineLevel="0" collapsed="false">
      <c r="A39" s="133" t="n">
        <v>30</v>
      </c>
      <c r="B39" s="146" t="s">
        <v>288</v>
      </c>
      <c r="C39" s="120" t="s">
        <v>230</v>
      </c>
      <c r="D39" s="120" t="s">
        <v>303</v>
      </c>
      <c r="E39" s="137" t="n">
        <v>240</v>
      </c>
      <c r="F39" s="143" t="n">
        <v>75</v>
      </c>
    </row>
    <row r="40" customFormat="false" ht="15.75" hidden="false" customHeight="false" outlineLevel="0" collapsed="false">
      <c r="A40" s="133" t="n">
        <v>31</v>
      </c>
      <c r="B40" s="144" t="s">
        <v>304</v>
      </c>
      <c r="C40" s="120" t="s">
        <v>230</v>
      </c>
      <c r="D40" s="120" t="s">
        <v>305</v>
      </c>
      <c r="E40" s="137"/>
      <c r="F40" s="143" t="n">
        <f aca="false">F41</f>
        <v>5</v>
      </c>
    </row>
    <row r="41" customFormat="false" ht="31.5" hidden="false" customHeight="false" outlineLevel="0" collapsed="false">
      <c r="A41" s="133" t="n">
        <v>32</v>
      </c>
      <c r="B41" s="146" t="s">
        <v>287</v>
      </c>
      <c r="C41" s="120" t="s">
        <v>230</v>
      </c>
      <c r="D41" s="120" t="s">
        <v>305</v>
      </c>
      <c r="E41" s="137" t="n">
        <v>200</v>
      </c>
      <c r="F41" s="143" t="n">
        <f aca="false">F42</f>
        <v>5</v>
      </c>
    </row>
    <row r="42" customFormat="false" ht="15.75" hidden="false" customHeight="false" outlineLevel="0" collapsed="false">
      <c r="A42" s="133" t="n">
        <v>33</v>
      </c>
      <c r="B42" s="146" t="s">
        <v>306</v>
      </c>
      <c r="C42" s="120" t="s">
        <v>230</v>
      </c>
      <c r="D42" s="120" t="s">
        <v>305</v>
      </c>
      <c r="E42" s="137" t="n">
        <v>240</v>
      </c>
      <c r="F42" s="143" t="n">
        <v>5</v>
      </c>
    </row>
    <row r="43" customFormat="false" ht="15.75" hidden="false" customHeight="false" outlineLevel="0" collapsed="false">
      <c r="A43" s="133" t="n">
        <v>34</v>
      </c>
      <c r="B43" s="144" t="s">
        <v>307</v>
      </c>
      <c r="C43" s="120" t="s">
        <v>230</v>
      </c>
      <c r="D43" s="120" t="s">
        <v>308</v>
      </c>
      <c r="E43" s="137"/>
      <c r="F43" s="143" t="n">
        <f aca="false">F44</f>
        <v>13.7</v>
      </c>
    </row>
    <row r="44" customFormat="false" ht="15.75" hidden="false" customHeight="false" outlineLevel="0" collapsed="false">
      <c r="A44" s="133" t="n">
        <v>35</v>
      </c>
      <c r="B44" s="146" t="s">
        <v>295</v>
      </c>
      <c r="C44" s="120" t="s">
        <v>230</v>
      </c>
      <c r="D44" s="120" t="s">
        <v>308</v>
      </c>
      <c r="E44" s="137" t="n">
        <v>800</v>
      </c>
      <c r="F44" s="143" t="n">
        <f aca="false">F45</f>
        <v>13.7</v>
      </c>
    </row>
    <row r="45" customFormat="false" ht="15.75" hidden="false" customHeight="false" outlineLevel="0" collapsed="false">
      <c r="A45" s="133" t="n">
        <v>36</v>
      </c>
      <c r="B45" s="146" t="s">
        <v>309</v>
      </c>
      <c r="C45" s="120" t="s">
        <v>230</v>
      </c>
      <c r="D45" s="120" t="s">
        <v>308</v>
      </c>
      <c r="E45" s="137" t="n">
        <v>850</v>
      </c>
      <c r="F45" s="143" t="n">
        <v>13.7</v>
      </c>
    </row>
    <row r="46" customFormat="false" ht="31.5" hidden="false" customHeight="false" outlineLevel="0" collapsed="false">
      <c r="A46" s="133" t="n">
        <v>37</v>
      </c>
      <c r="B46" s="70" t="s">
        <v>310</v>
      </c>
      <c r="C46" s="120" t="s">
        <v>230</v>
      </c>
      <c r="D46" s="120" t="s">
        <v>311</v>
      </c>
      <c r="E46" s="137"/>
      <c r="F46" s="143" t="n">
        <f aca="false">F47</f>
        <v>67.5</v>
      </c>
    </row>
    <row r="47" customFormat="false" ht="31.5" hidden="false" customHeight="false" outlineLevel="0" collapsed="false">
      <c r="A47" s="133" t="n">
        <v>38</v>
      </c>
      <c r="B47" s="146" t="s">
        <v>287</v>
      </c>
      <c r="C47" s="120" t="s">
        <v>230</v>
      </c>
      <c r="D47" s="120" t="s">
        <v>311</v>
      </c>
      <c r="E47" s="137" t="n">
        <v>200</v>
      </c>
      <c r="F47" s="143" t="n">
        <f aca="false">F48</f>
        <v>67.5</v>
      </c>
    </row>
    <row r="48" customFormat="false" ht="31.5" hidden="false" customHeight="false" outlineLevel="0" collapsed="false">
      <c r="A48" s="133" t="n">
        <v>39</v>
      </c>
      <c r="B48" s="146" t="s">
        <v>288</v>
      </c>
      <c r="C48" s="120" t="s">
        <v>230</v>
      </c>
      <c r="D48" s="120" t="s">
        <v>311</v>
      </c>
      <c r="E48" s="137" t="n">
        <v>240</v>
      </c>
      <c r="F48" s="143" t="n">
        <v>67.5</v>
      </c>
    </row>
    <row r="49" customFormat="false" ht="31.5" hidden="false" customHeight="false" outlineLevel="0" collapsed="false">
      <c r="A49" s="133" t="n">
        <v>40</v>
      </c>
      <c r="B49" s="70" t="s">
        <v>312</v>
      </c>
      <c r="C49" s="120" t="s">
        <v>230</v>
      </c>
      <c r="D49" s="120" t="s">
        <v>313</v>
      </c>
      <c r="E49" s="137"/>
      <c r="F49" s="143" t="n">
        <f aca="false">F50</f>
        <v>0</v>
      </c>
    </row>
    <row r="50" customFormat="false" ht="31.5" hidden="false" customHeight="false" outlineLevel="0" collapsed="false">
      <c r="A50" s="133" t="n">
        <v>41</v>
      </c>
      <c r="B50" s="146" t="s">
        <v>287</v>
      </c>
      <c r="C50" s="120" t="s">
        <v>230</v>
      </c>
      <c r="D50" s="120" t="s">
        <v>313</v>
      </c>
      <c r="E50" s="137" t="n">
        <v>200</v>
      </c>
      <c r="F50" s="143" t="n">
        <f aca="false">F51</f>
        <v>0</v>
      </c>
    </row>
    <row r="51" customFormat="false" ht="31.5" hidden="false" customHeight="false" outlineLevel="0" collapsed="false">
      <c r="A51" s="133" t="n">
        <v>42</v>
      </c>
      <c r="B51" s="146" t="s">
        <v>288</v>
      </c>
      <c r="C51" s="120" t="s">
        <v>230</v>
      </c>
      <c r="D51" s="120" t="s">
        <v>313</v>
      </c>
      <c r="E51" s="137" t="n">
        <v>240</v>
      </c>
      <c r="F51" s="143" t="n">
        <v>0</v>
      </c>
    </row>
    <row r="52" customFormat="false" ht="31.5" hidden="false" customHeight="false" outlineLevel="0" collapsed="false">
      <c r="A52" s="133" t="n">
        <v>43</v>
      </c>
      <c r="B52" s="150" t="s">
        <v>314</v>
      </c>
      <c r="C52" s="120" t="s">
        <v>230</v>
      </c>
      <c r="D52" s="151" t="s">
        <v>315</v>
      </c>
      <c r="E52" s="138"/>
      <c r="F52" s="143" t="n">
        <f aca="false">F53</f>
        <v>40</v>
      </c>
    </row>
    <row r="53" customFormat="false" ht="31.5" hidden="false" customHeight="false" outlineLevel="0" collapsed="false">
      <c r="A53" s="133" t="n">
        <v>44</v>
      </c>
      <c r="B53" s="150" t="s">
        <v>287</v>
      </c>
      <c r="C53" s="120" t="s">
        <v>230</v>
      </c>
      <c r="D53" s="151" t="s">
        <v>315</v>
      </c>
      <c r="E53" s="137" t="n">
        <v>200</v>
      </c>
      <c r="F53" s="143" t="n">
        <v>40</v>
      </c>
    </row>
    <row r="54" customFormat="false" ht="31.5" hidden="false" customHeight="false" outlineLevel="0" collapsed="false">
      <c r="A54" s="133" t="n">
        <v>45</v>
      </c>
      <c r="B54" s="150" t="s">
        <v>288</v>
      </c>
      <c r="C54" s="120" t="s">
        <v>230</v>
      </c>
      <c r="D54" s="151" t="s">
        <v>315</v>
      </c>
      <c r="E54" s="137" t="n">
        <v>240</v>
      </c>
      <c r="F54" s="143" t="n">
        <v>40</v>
      </c>
    </row>
    <row r="55" customFormat="false" ht="15.75" hidden="false" customHeight="false" outlineLevel="0" collapsed="false">
      <c r="A55" s="133" t="n">
        <v>46</v>
      </c>
      <c r="B55" s="146" t="s">
        <v>316</v>
      </c>
      <c r="C55" s="120" t="s">
        <v>230</v>
      </c>
      <c r="D55" s="120" t="s">
        <v>317</v>
      </c>
      <c r="E55" s="137"/>
      <c r="F55" s="143" t="n">
        <f aca="false">F56+F57</f>
        <v>3393.88</v>
      </c>
    </row>
    <row r="56" customFormat="false" ht="64.5" hidden="false" customHeight="true" outlineLevel="0" collapsed="false">
      <c r="A56" s="133" t="n">
        <v>47</v>
      </c>
      <c r="B56" s="70" t="s">
        <v>284</v>
      </c>
      <c r="C56" s="120" t="s">
        <v>230</v>
      </c>
      <c r="D56" s="120" t="s">
        <v>317</v>
      </c>
      <c r="E56" s="137" t="n">
        <v>100</v>
      </c>
      <c r="F56" s="143" t="n">
        <f aca="false">2073.68+45.1+626.3</f>
        <v>2745.08</v>
      </c>
    </row>
    <row r="57" customFormat="false" ht="31.5" hidden="false" customHeight="false" outlineLevel="0" collapsed="false">
      <c r="A57" s="133" t="n">
        <v>48</v>
      </c>
      <c r="B57" s="146" t="s">
        <v>287</v>
      </c>
      <c r="C57" s="120" t="s">
        <v>230</v>
      </c>
      <c r="D57" s="120" t="s">
        <v>317</v>
      </c>
      <c r="E57" s="137" t="n">
        <v>200</v>
      </c>
      <c r="F57" s="143" t="n">
        <f aca="false">F58</f>
        <v>648.8</v>
      </c>
    </row>
    <row r="58" customFormat="false" ht="31.5" hidden="false" customHeight="false" outlineLevel="0" collapsed="false">
      <c r="A58" s="133" t="n">
        <v>49</v>
      </c>
      <c r="B58" s="146" t="s">
        <v>288</v>
      </c>
      <c r="C58" s="120" t="s">
        <v>230</v>
      </c>
      <c r="D58" s="120" t="s">
        <v>317</v>
      </c>
      <c r="E58" s="137" t="n">
        <v>240</v>
      </c>
      <c r="F58" s="143" t="n">
        <f aca="false">111.41+0.04+37.65+333.7+39.6+126.4</f>
        <v>648.8</v>
      </c>
    </row>
    <row r="59" customFormat="false" ht="31.5" hidden="false" customHeight="false" outlineLevel="0" collapsed="false">
      <c r="A59" s="133" t="n">
        <v>50</v>
      </c>
      <c r="B59" s="70" t="s">
        <v>318</v>
      </c>
      <c r="C59" s="145" t="s">
        <v>232</v>
      </c>
      <c r="D59" s="145"/>
      <c r="E59" s="140"/>
      <c r="F59" s="141" t="n">
        <f aca="false">F60+F67</f>
        <v>1182.693</v>
      </c>
    </row>
    <row r="60" customFormat="false" ht="15.75" hidden="false" customHeight="false" outlineLevel="0" collapsed="false">
      <c r="A60" s="133" t="n">
        <v>51</v>
      </c>
      <c r="B60" s="146" t="s">
        <v>233</v>
      </c>
      <c r="C60" s="120" t="s">
        <v>234</v>
      </c>
      <c r="D60" s="120"/>
      <c r="E60" s="137"/>
      <c r="F60" s="143" t="n">
        <f aca="false">+F61+F64</f>
        <v>1167.693</v>
      </c>
    </row>
    <row r="61" customFormat="false" ht="31.5" hidden="false" customHeight="false" outlineLevel="0" collapsed="false">
      <c r="A61" s="133" t="n">
        <v>52</v>
      </c>
      <c r="B61" s="146" t="s">
        <v>319</v>
      </c>
      <c r="C61" s="120" t="s">
        <v>234</v>
      </c>
      <c r="D61" s="120" t="s">
        <v>320</v>
      </c>
      <c r="E61" s="137"/>
      <c r="F61" s="143" t="n">
        <f aca="false">F62</f>
        <v>1108.921</v>
      </c>
    </row>
    <row r="62" customFormat="false" ht="31.5" hidden="false" customHeight="false" outlineLevel="0" collapsed="false">
      <c r="A62" s="133" t="n">
        <v>53</v>
      </c>
      <c r="B62" s="146" t="s">
        <v>287</v>
      </c>
      <c r="C62" s="120" t="s">
        <v>234</v>
      </c>
      <c r="D62" s="120" t="s">
        <v>320</v>
      </c>
      <c r="E62" s="137" t="n">
        <v>200</v>
      </c>
      <c r="F62" s="143" t="n">
        <f aca="false">F63</f>
        <v>1108.921</v>
      </c>
    </row>
    <row r="63" customFormat="false" ht="33" hidden="false" customHeight="true" outlineLevel="0" collapsed="false">
      <c r="A63" s="133" t="n">
        <v>54</v>
      </c>
      <c r="B63" s="146" t="s">
        <v>288</v>
      </c>
      <c r="C63" s="120" t="s">
        <v>234</v>
      </c>
      <c r="D63" s="120" t="s">
        <v>320</v>
      </c>
      <c r="E63" s="137" t="n">
        <v>240</v>
      </c>
      <c r="F63" s="143" t="n">
        <v>1108.921</v>
      </c>
    </row>
    <row r="64" customFormat="false" ht="31.5" hidden="false" customHeight="false" outlineLevel="0" collapsed="false">
      <c r="A64" s="133" t="n">
        <v>55</v>
      </c>
      <c r="B64" s="146" t="s">
        <v>321</v>
      </c>
      <c r="C64" s="120" t="s">
        <v>234</v>
      </c>
      <c r="D64" s="120" t="s">
        <v>320</v>
      </c>
      <c r="E64" s="137"/>
      <c r="F64" s="143" t="n">
        <f aca="false">F65</f>
        <v>58.772</v>
      </c>
    </row>
    <row r="65" customFormat="false" ht="31.5" hidden="false" customHeight="false" outlineLevel="0" collapsed="false">
      <c r="A65" s="133" t="n">
        <v>56</v>
      </c>
      <c r="B65" s="146" t="s">
        <v>287</v>
      </c>
      <c r="C65" s="120" t="s">
        <v>234</v>
      </c>
      <c r="D65" s="120" t="s">
        <v>320</v>
      </c>
      <c r="E65" s="137" t="n">
        <v>200</v>
      </c>
      <c r="F65" s="143" t="n">
        <f aca="false">F66</f>
        <v>58.772</v>
      </c>
    </row>
    <row r="66" customFormat="false" ht="31.5" hidden="false" customHeight="false" outlineLevel="0" collapsed="false">
      <c r="A66" s="133" t="n">
        <v>57</v>
      </c>
      <c r="B66" s="146" t="s">
        <v>288</v>
      </c>
      <c r="C66" s="120" t="s">
        <v>234</v>
      </c>
      <c r="D66" s="120" t="s">
        <v>320</v>
      </c>
      <c r="E66" s="137" t="n">
        <v>240</v>
      </c>
      <c r="F66" s="143" t="n">
        <v>58.772</v>
      </c>
    </row>
    <row r="67" customFormat="false" ht="31.5" hidden="false" customHeight="false" outlineLevel="0" collapsed="false">
      <c r="A67" s="133" t="n">
        <v>58</v>
      </c>
      <c r="B67" s="70" t="s">
        <v>235</v>
      </c>
      <c r="C67" s="120" t="s">
        <v>236</v>
      </c>
      <c r="D67" s="120"/>
      <c r="E67" s="137"/>
      <c r="F67" s="143" t="n">
        <f aca="false">F68</f>
        <v>15</v>
      </c>
    </row>
    <row r="68" customFormat="false" ht="31.5" hidden="false" customHeight="false" outlineLevel="0" collapsed="false">
      <c r="A68" s="133" t="n">
        <v>59</v>
      </c>
      <c r="B68" s="70" t="s">
        <v>322</v>
      </c>
      <c r="C68" s="120" t="s">
        <v>236</v>
      </c>
      <c r="D68" s="120" t="s">
        <v>323</v>
      </c>
      <c r="E68" s="137"/>
      <c r="F68" s="143" t="n">
        <f aca="false">F69</f>
        <v>15</v>
      </c>
    </row>
    <row r="69" customFormat="false" ht="31.5" hidden="false" customHeight="false" outlineLevel="0" collapsed="false">
      <c r="A69" s="133" t="n">
        <v>60</v>
      </c>
      <c r="B69" s="146" t="s">
        <v>287</v>
      </c>
      <c r="C69" s="120" t="s">
        <v>236</v>
      </c>
      <c r="D69" s="120" t="s">
        <v>323</v>
      </c>
      <c r="E69" s="137" t="n">
        <v>200</v>
      </c>
      <c r="F69" s="143" t="n">
        <f aca="false">F70</f>
        <v>15</v>
      </c>
    </row>
    <row r="70" customFormat="false" ht="31.5" hidden="false" customHeight="false" outlineLevel="0" collapsed="false">
      <c r="A70" s="133" t="n">
        <v>61</v>
      </c>
      <c r="B70" s="146" t="s">
        <v>288</v>
      </c>
      <c r="C70" s="120" t="s">
        <v>236</v>
      </c>
      <c r="D70" s="120" t="s">
        <v>323</v>
      </c>
      <c r="E70" s="137" t="n">
        <v>240</v>
      </c>
      <c r="F70" s="143" t="n">
        <v>15</v>
      </c>
    </row>
    <row r="71" customFormat="false" ht="15.75" hidden="false" customHeight="false" outlineLevel="0" collapsed="false">
      <c r="A71" s="133" t="n">
        <v>62</v>
      </c>
      <c r="B71" s="144" t="s">
        <v>324</v>
      </c>
      <c r="C71" s="120" t="s">
        <v>238</v>
      </c>
      <c r="D71" s="120"/>
      <c r="E71" s="137"/>
      <c r="F71" s="143" t="n">
        <f aca="false">F72+F80+F101+F76</f>
        <v>21482.607</v>
      </c>
    </row>
    <row r="72" customFormat="false" ht="15.75" hidden="false" customHeight="false" outlineLevel="0" collapsed="false">
      <c r="A72" s="133" t="n">
        <v>63</v>
      </c>
      <c r="B72" s="144" t="s">
        <v>239</v>
      </c>
      <c r="C72" s="145" t="s">
        <v>240</v>
      </c>
      <c r="D72" s="145"/>
      <c r="E72" s="140"/>
      <c r="F72" s="141" t="n">
        <f aca="false">F75</f>
        <v>314.1</v>
      </c>
    </row>
    <row r="73" customFormat="false" ht="15.75" hidden="false" customHeight="false" outlineLevel="0" collapsed="false">
      <c r="A73" s="133" t="n">
        <v>64</v>
      </c>
      <c r="B73" s="144" t="s">
        <v>325</v>
      </c>
      <c r="C73" s="120" t="s">
        <v>240</v>
      </c>
      <c r="D73" s="120" t="s">
        <v>326</v>
      </c>
      <c r="E73" s="137"/>
      <c r="F73" s="143" t="n">
        <f aca="false">F74</f>
        <v>314.1</v>
      </c>
    </row>
    <row r="74" customFormat="false" ht="31.5" hidden="false" customHeight="false" outlineLevel="0" collapsed="false">
      <c r="A74" s="133" t="n">
        <v>65</v>
      </c>
      <c r="B74" s="146" t="s">
        <v>287</v>
      </c>
      <c r="C74" s="120" t="s">
        <v>240</v>
      </c>
      <c r="D74" s="120" t="s">
        <v>326</v>
      </c>
      <c r="E74" s="137" t="n">
        <v>200</v>
      </c>
      <c r="F74" s="143" t="n">
        <f aca="false">F75</f>
        <v>314.1</v>
      </c>
    </row>
    <row r="75" customFormat="false" ht="31.5" hidden="false" customHeight="false" outlineLevel="0" collapsed="false">
      <c r="A75" s="133" t="n">
        <v>66</v>
      </c>
      <c r="B75" s="146" t="s">
        <v>288</v>
      </c>
      <c r="C75" s="120" t="s">
        <v>240</v>
      </c>
      <c r="D75" s="120" t="s">
        <v>326</v>
      </c>
      <c r="E75" s="137" t="n">
        <v>240</v>
      </c>
      <c r="F75" s="143" t="n">
        <v>314.1</v>
      </c>
    </row>
    <row r="76" customFormat="false" ht="15.75" hidden="false" customHeight="false" outlineLevel="0" collapsed="false">
      <c r="A76" s="133" t="n">
        <v>67</v>
      </c>
      <c r="B76" s="146" t="s">
        <v>241</v>
      </c>
      <c r="C76" s="145" t="s">
        <v>242</v>
      </c>
      <c r="D76" s="145"/>
      <c r="E76" s="140"/>
      <c r="F76" s="141" t="n">
        <f aca="false">F77</f>
        <v>500</v>
      </c>
    </row>
    <row r="77" customFormat="false" ht="47.25" hidden="false" customHeight="false" outlineLevel="0" collapsed="false">
      <c r="A77" s="133" t="n">
        <v>68</v>
      </c>
      <c r="B77" s="68" t="s">
        <v>327</v>
      </c>
      <c r="C77" s="120" t="s">
        <v>242</v>
      </c>
      <c r="D77" s="120" t="s">
        <v>328</v>
      </c>
      <c r="E77" s="137"/>
      <c r="F77" s="143" t="n">
        <f aca="false">F78</f>
        <v>500</v>
      </c>
    </row>
    <row r="78" customFormat="false" ht="15.75" hidden="false" customHeight="false" outlineLevel="0" collapsed="false">
      <c r="A78" s="133" t="n">
        <v>69</v>
      </c>
      <c r="B78" s="130" t="s">
        <v>295</v>
      </c>
      <c r="C78" s="120" t="s">
        <v>242</v>
      </c>
      <c r="D78" s="120" t="s">
        <v>328</v>
      </c>
      <c r="E78" s="137" t="n">
        <v>800</v>
      </c>
      <c r="F78" s="143" t="n">
        <f aca="false">F79</f>
        <v>500</v>
      </c>
    </row>
    <row r="79" customFormat="false" ht="47.25" hidden="false" customHeight="false" outlineLevel="0" collapsed="false">
      <c r="A79" s="133" t="n">
        <v>70</v>
      </c>
      <c r="B79" s="146" t="s">
        <v>329</v>
      </c>
      <c r="C79" s="120" t="s">
        <v>242</v>
      </c>
      <c r="D79" s="120" t="s">
        <v>328</v>
      </c>
      <c r="E79" s="137" t="n">
        <v>811</v>
      </c>
      <c r="F79" s="143" t="n">
        <v>500</v>
      </c>
    </row>
    <row r="80" customFormat="false" ht="15.75" hidden="false" customHeight="false" outlineLevel="0" collapsed="false">
      <c r="A80" s="133" t="n">
        <v>71</v>
      </c>
      <c r="B80" s="144" t="s">
        <v>243</v>
      </c>
      <c r="C80" s="145" t="s">
        <v>244</v>
      </c>
      <c r="D80" s="145"/>
      <c r="E80" s="154"/>
      <c r="F80" s="141" t="n">
        <f aca="false">F93+F98+F89+F92+F86+F83</f>
        <v>20443.507</v>
      </c>
    </row>
    <row r="81" customFormat="false" ht="31.5" hidden="false" customHeight="false" outlineLevel="0" collapsed="false">
      <c r="A81" s="133" t="n">
        <v>72</v>
      </c>
      <c r="B81" s="70" t="s">
        <v>330</v>
      </c>
      <c r="C81" s="120" t="s">
        <v>244</v>
      </c>
      <c r="D81" s="120" t="s">
        <v>331</v>
      </c>
      <c r="E81" s="151"/>
      <c r="F81" s="143" t="n">
        <f aca="false">F82</f>
        <v>2800.399</v>
      </c>
    </row>
    <row r="82" customFormat="false" ht="31.5" hidden="false" customHeight="false" outlineLevel="0" collapsed="false">
      <c r="A82" s="133" t="n">
        <v>73</v>
      </c>
      <c r="B82" s="146" t="s">
        <v>287</v>
      </c>
      <c r="C82" s="120" t="s">
        <v>244</v>
      </c>
      <c r="D82" s="120" t="s">
        <v>331</v>
      </c>
      <c r="E82" s="137" t="n">
        <v>200</v>
      </c>
      <c r="F82" s="143" t="n">
        <f aca="false">F83</f>
        <v>2800.399</v>
      </c>
    </row>
    <row r="83" customFormat="false" ht="31.5" hidden="false" customHeight="false" outlineLevel="0" collapsed="false">
      <c r="A83" s="133" t="n">
        <v>74</v>
      </c>
      <c r="B83" s="146" t="s">
        <v>288</v>
      </c>
      <c r="C83" s="120" t="s">
        <v>244</v>
      </c>
      <c r="D83" s="120" t="s">
        <v>331</v>
      </c>
      <c r="E83" s="137" t="n">
        <v>240</v>
      </c>
      <c r="F83" s="143" t="n">
        <v>2800.399</v>
      </c>
    </row>
    <row r="84" customFormat="false" ht="31.5" hidden="false" customHeight="false" outlineLevel="0" collapsed="false">
      <c r="A84" s="133" t="n">
        <v>75</v>
      </c>
      <c r="B84" s="70" t="s">
        <v>332</v>
      </c>
      <c r="C84" s="120" t="s">
        <v>244</v>
      </c>
      <c r="D84" s="120" t="s">
        <v>331</v>
      </c>
      <c r="E84" s="151"/>
      <c r="F84" s="143" t="n">
        <f aca="false">F85</f>
        <v>34.013</v>
      </c>
    </row>
    <row r="85" customFormat="false" ht="31.5" hidden="false" customHeight="false" outlineLevel="0" collapsed="false">
      <c r="A85" s="133" t="n">
        <v>76</v>
      </c>
      <c r="B85" s="146" t="s">
        <v>287</v>
      </c>
      <c r="C85" s="120" t="s">
        <v>244</v>
      </c>
      <c r="D85" s="120" t="s">
        <v>331</v>
      </c>
      <c r="E85" s="137" t="n">
        <v>200</v>
      </c>
      <c r="F85" s="143" t="n">
        <f aca="false">F86</f>
        <v>34.013</v>
      </c>
    </row>
    <row r="86" customFormat="false" ht="31.5" hidden="false" customHeight="false" outlineLevel="0" collapsed="false">
      <c r="A86" s="133" t="n">
        <v>77</v>
      </c>
      <c r="B86" s="146" t="s">
        <v>288</v>
      </c>
      <c r="C86" s="120" t="s">
        <v>244</v>
      </c>
      <c r="D86" s="120" t="s">
        <v>331</v>
      </c>
      <c r="E86" s="137" t="n">
        <v>240</v>
      </c>
      <c r="F86" s="143" t="n">
        <v>34.013</v>
      </c>
    </row>
    <row r="87" customFormat="false" ht="47.25" hidden="false" customHeight="false" outlineLevel="0" collapsed="false">
      <c r="A87" s="133" t="n">
        <v>78</v>
      </c>
      <c r="B87" s="70" t="s">
        <v>333</v>
      </c>
      <c r="C87" s="120" t="s">
        <v>244</v>
      </c>
      <c r="D87" s="120" t="s">
        <v>334</v>
      </c>
      <c r="E87" s="151"/>
      <c r="F87" s="143" t="n">
        <f aca="false">F88</f>
        <v>10649.216</v>
      </c>
    </row>
    <row r="88" customFormat="false" ht="31.5" hidden="false" customHeight="false" outlineLevel="0" collapsed="false">
      <c r="A88" s="133" t="n">
        <v>79</v>
      </c>
      <c r="B88" s="146" t="s">
        <v>287</v>
      </c>
      <c r="C88" s="120" t="s">
        <v>244</v>
      </c>
      <c r="D88" s="120" t="s">
        <v>334</v>
      </c>
      <c r="E88" s="137" t="n">
        <v>200</v>
      </c>
      <c r="F88" s="143" t="n">
        <f aca="false">F89</f>
        <v>10649.216</v>
      </c>
    </row>
    <row r="89" customFormat="false" ht="31.5" hidden="false" customHeight="false" outlineLevel="0" collapsed="false">
      <c r="A89" s="133" t="n">
        <v>80</v>
      </c>
      <c r="B89" s="146" t="s">
        <v>288</v>
      </c>
      <c r="C89" s="120" t="s">
        <v>244</v>
      </c>
      <c r="D89" s="120" t="s">
        <v>334</v>
      </c>
      <c r="E89" s="137" t="n">
        <v>240</v>
      </c>
      <c r="F89" s="143" t="n">
        <v>10649.216</v>
      </c>
    </row>
    <row r="90" customFormat="false" ht="47.25" hidden="false" customHeight="false" outlineLevel="0" collapsed="false">
      <c r="A90" s="133" t="n">
        <v>81</v>
      </c>
      <c r="B90" s="70" t="s">
        <v>335</v>
      </c>
      <c r="C90" s="120" t="s">
        <v>244</v>
      </c>
      <c r="D90" s="120" t="s">
        <v>334</v>
      </c>
      <c r="E90" s="151"/>
      <c r="F90" s="143" t="n">
        <f aca="false">F91</f>
        <v>129.344</v>
      </c>
    </row>
    <row r="91" customFormat="false" ht="31.5" hidden="false" customHeight="false" outlineLevel="0" collapsed="false">
      <c r="A91" s="133" t="n">
        <v>82</v>
      </c>
      <c r="B91" s="146" t="s">
        <v>287</v>
      </c>
      <c r="C91" s="120" t="s">
        <v>244</v>
      </c>
      <c r="D91" s="120" t="s">
        <v>334</v>
      </c>
      <c r="E91" s="137" t="n">
        <v>200</v>
      </c>
      <c r="F91" s="143" t="n">
        <f aca="false">F92</f>
        <v>129.344</v>
      </c>
    </row>
    <row r="92" customFormat="false" ht="31.5" hidden="false" customHeight="false" outlineLevel="0" collapsed="false">
      <c r="A92" s="133" t="n">
        <v>83</v>
      </c>
      <c r="B92" s="146" t="s">
        <v>288</v>
      </c>
      <c r="C92" s="120" t="s">
        <v>244</v>
      </c>
      <c r="D92" s="120" t="s">
        <v>334</v>
      </c>
      <c r="E92" s="137" t="n">
        <v>240</v>
      </c>
      <c r="F92" s="143" t="n">
        <v>129.344</v>
      </c>
    </row>
    <row r="93" customFormat="false" ht="31.5" hidden="false" customHeight="false" outlineLevel="0" collapsed="false">
      <c r="A93" s="133" t="n">
        <v>84</v>
      </c>
      <c r="B93" s="70" t="s">
        <v>336</v>
      </c>
      <c r="C93" s="120" t="s">
        <v>244</v>
      </c>
      <c r="D93" s="120" t="s">
        <v>337</v>
      </c>
      <c r="E93" s="151"/>
      <c r="F93" s="143" t="n">
        <f aca="false">F94+F96</f>
        <v>5095.335</v>
      </c>
    </row>
    <row r="94" customFormat="false" ht="31.5" hidden="false" customHeight="false" outlineLevel="0" collapsed="false">
      <c r="A94" s="133" t="n">
        <v>85</v>
      </c>
      <c r="B94" s="146" t="s">
        <v>287</v>
      </c>
      <c r="C94" s="120" t="s">
        <v>244</v>
      </c>
      <c r="D94" s="120" t="s">
        <v>337</v>
      </c>
      <c r="E94" s="137" t="n">
        <v>200</v>
      </c>
      <c r="F94" s="143" t="n">
        <f aca="false">F95</f>
        <v>5092.335</v>
      </c>
    </row>
    <row r="95" customFormat="false" ht="31.5" hidden="false" customHeight="false" outlineLevel="0" collapsed="false">
      <c r="A95" s="133" t="n">
        <v>86</v>
      </c>
      <c r="B95" s="146" t="s">
        <v>288</v>
      </c>
      <c r="C95" s="120" t="s">
        <v>244</v>
      </c>
      <c r="D95" s="120" t="s">
        <v>337</v>
      </c>
      <c r="E95" s="137" t="n">
        <v>240</v>
      </c>
      <c r="F95" s="143" t="n">
        <f aca="false">2930.796+1000+800+100+157+200-1.553-0.408-93.5</f>
        <v>5092.335</v>
      </c>
    </row>
    <row r="96" customFormat="false" ht="15.75" hidden="false" customHeight="false" outlineLevel="0" collapsed="false">
      <c r="A96" s="133" t="n">
        <v>87</v>
      </c>
      <c r="B96" s="144" t="s">
        <v>295</v>
      </c>
      <c r="C96" s="120" t="s">
        <v>244</v>
      </c>
      <c r="D96" s="120" t="s">
        <v>337</v>
      </c>
      <c r="E96" s="137" t="n">
        <v>800</v>
      </c>
      <c r="F96" s="143" t="n">
        <f aca="false">F97</f>
        <v>3</v>
      </c>
    </row>
    <row r="97" customFormat="false" ht="15.75" hidden="false" customHeight="false" outlineLevel="0" collapsed="false">
      <c r="A97" s="133" t="n">
        <v>88</v>
      </c>
      <c r="B97" s="146" t="s">
        <v>338</v>
      </c>
      <c r="C97" s="120" t="s">
        <v>244</v>
      </c>
      <c r="D97" s="120" t="s">
        <v>337</v>
      </c>
      <c r="E97" s="137" t="n">
        <v>830</v>
      </c>
      <c r="F97" s="143" t="n">
        <f aca="false">710.355-707.355</f>
        <v>3</v>
      </c>
    </row>
    <row r="98" customFormat="false" ht="15.75" hidden="false" customHeight="false" outlineLevel="0" collapsed="false">
      <c r="A98" s="133" t="n">
        <v>89</v>
      </c>
      <c r="B98" s="144" t="s">
        <v>339</v>
      </c>
      <c r="C98" s="120" t="s">
        <v>244</v>
      </c>
      <c r="D98" s="120" t="s">
        <v>340</v>
      </c>
      <c r="E98" s="151"/>
      <c r="F98" s="143" t="n">
        <f aca="false">F99</f>
        <v>1735.2</v>
      </c>
    </row>
    <row r="99" customFormat="false" ht="31.5" hidden="false" customHeight="false" outlineLevel="0" collapsed="false">
      <c r="A99" s="133" t="n">
        <v>90</v>
      </c>
      <c r="B99" s="146" t="s">
        <v>287</v>
      </c>
      <c r="C99" s="120" t="s">
        <v>244</v>
      </c>
      <c r="D99" s="120" t="s">
        <v>340</v>
      </c>
      <c r="E99" s="137" t="n">
        <v>200</v>
      </c>
      <c r="F99" s="143" t="n">
        <f aca="false">F100</f>
        <v>1735.2</v>
      </c>
    </row>
    <row r="100" customFormat="false" ht="31.5" hidden="false" customHeight="false" outlineLevel="0" collapsed="false">
      <c r="A100" s="133" t="n">
        <v>91</v>
      </c>
      <c r="B100" s="146" t="s">
        <v>288</v>
      </c>
      <c r="C100" s="120" t="s">
        <v>244</v>
      </c>
      <c r="D100" s="120" t="s">
        <v>340</v>
      </c>
      <c r="E100" s="137" t="n">
        <v>240</v>
      </c>
      <c r="F100" s="143" t="n">
        <v>1735.2</v>
      </c>
    </row>
    <row r="101" customFormat="false" ht="15.75" hidden="false" customHeight="false" outlineLevel="0" collapsed="false">
      <c r="A101" s="133" t="n">
        <v>92</v>
      </c>
      <c r="B101" s="144" t="s">
        <v>245</v>
      </c>
      <c r="C101" s="145" t="s">
        <v>246</v>
      </c>
      <c r="D101" s="145"/>
      <c r="E101" s="154"/>
      <c r="F101" s="141" t="n">
        <f aca="false">F102</f>
        <v>225</v>
      </c>
    </row>
    <row r="102" customFormat="false" ht="15.75" hidden="false" customHeight="false" outlineLevel="0" collapsed="false">
      <c r="A102" s="133" t="n">
        <v>93</v>
      </c>
      <c r="B102" s="144" t="s">
        <v>341</v>
      </c>
      <c r="C102" s="120" t="s">
        <v>246</v>
      </c>
      <c r="D102" s="120" t="s">
        <v>342</v>
      </c>
      <c r="E102" s="151"/>
      <c r="F102" s="143" t="n">
        <f aca="false">F103</f>
        <v>225</v>
      </c>
    </row>
    <row r="103" customFormat="false" ht="31.5" hidden="false" customHeight="false" outlineLevel="0" collapsed="false">
      <c r="A103" s="133" t="n">
        <v>94</v>
      </c>
      <c r="B103" s="146" t="s">
        <v>287</v>
      </c>
      <c r="C103" s="120" t="s">
        <v>246</v>
      </c>
      <c r="D103" s="120" t="s">
        <v>342</v>
      </c>
      <c r="E103" s="151" t="s">
        <v>343</v>
      </c>
      <c r="F103" s="143" t="n">
        <f aca="false">F104</f>
        <v>225</v>
      </c>
    </row>
    <row r="104" customFormat="false" ht="31.5" hidden="false" customHeight="false" outlineLevel="0" collapsed="false">
      <c r="A104" s="133" t="n">
        <v>95</v>
      </c>
      <c r="B104" s="146" t="s">
        <v>288</v>
      </c>
      <c r="C104" s="120" t="s">
        <v>246</v>
      </c>
      <c r="D104" s="120" t="s">
        <v>342</v>
      </c>
      <c r="E104" s="151" t="s">
        <v>170</v>
      </c>
      <c r="F104" s="143" t="n">
        <v>225</v>
      </c>
    </row>
    <row r="105" customFormat="false" ht="15.75" hidden="false" customHeight="false" outlineLevel="0" collapsed="false">
      <c r="A105" s="133" t="n">
        <v>96</v>
      </c>
      <c r="B105" s="144" t="s">
        <v>247</v>
      </c>
      <c r="C105" s="145" t="s">
        <v>248</v>
      </c>
      <c r="D105" s="145"/>
      <c r="E105" s="154"/>
      <c r="F105" s="141" t="n">
        <f aca="false">F106+F117+F110</f>
        <v>15334.35</v>
      </c>
    </row>
    <row r="106" customFormat="false" ht="15.75" hidden="false" customHeight="false" outlineLevel="0" collapsed="false">
      <c r="A106" s="133" t="n">
        <v>97</v>
      </c>
      <c r="B106" s="70" t="s">
        <v>249</v>
      </c>
      <c r="C106" s="145" t="s">
        <v>250</v>
      </c>
      <c r="D106" s="145"/>
      <c r="E106" s="154"/>
      <c r="F106" s="141" t="n">
        <f aca="false">F107</f>
        <v>13.7</v>
      </c>
    </row>
    <row r="107" customFormat="false" ht="31.5" hidden="false" customHeight="false" outlineLevel="0" collapsed="false">
      <c r="A107" s="133" t="n">
        <v>98</v>
      </c>
      <c r="B107" s="70" t="s">
        <v>344</v>
      </c>
      <c r="C107" s="120" t="s">
        <v>250</v>
      </c>
      <c r="D107" s="120" t="s">
        <v>345</v>
      </c>
      <c r="E107" s="151"/>
      <c r="F107" s="143" t="n">
        <f aca="false">F108</f>
        <v>13.7</v>
      </c>
    </row>
    <row r="108" customFormat="false" ht="31.5" hidden="false" customHeight="false" outlineLevel="0" collapsed="false">
      <c r="A108" s="133" t="n">
        <v>99</v>
      </c>
      <c r="B108" s="146" t="s">
        <v>287</v>
      </c>
      <c r="C108" s="120" t="s">
        <v>250</v>
      </c>
      <c r="D108" s="120" t="s">
        <v>345</v>
      </c>
      <c r="E108" s="137" t="n">
        <v>200</v>
      </c>
      <c r="F108" s="143" t="n">
        <f aca="false">F109</f>
        <v>13.7</v>
      </c>
    </row>
    <row r="109" customFormat="false" ht="31.5" hidden="false" customHeight="false" outlineLevel="0" collapsed="false">
      <c r="A109" s="133" t="n">
        <v>100</v>
      </c>
      <c r="B109" s="146" t="s">
        <v>288</v>
      </c>
      <c r="C109" s="120" t="s">
        <v>250</v>
      </c>
      <c r="D109" s="120" t="s">
        <v>345</v>
      </c>
      <c r="E109" s="137" t="n">
        <v>244</v>
      </c>
      <c r="F109" s="143" t="n">
        <v>13.7</v>
      </c>
    </row>
    <row r="110" customFormat="false" ht="15.75" hidden="false" customHeight="false" outlineLevel="0" collapsed="false">
      <c r="A110" s="133" t="n">
        <v>101</v>
      </c>
      <c r="B110" s="70" t="s">
        <v>251</v>
      </c>
      <c r="C110" s="145" t="s">
        <v>346</v>
      </c>
      <c r="D110" s="145"/>
      <c r="E110" s="154"/>
      <c r="F110" s="141" t="n">
        <f aca="false">F114+F111</f>
        <v>152.8</v>
      </c>
    </row>
    <row r="111" customFormat="false" ht="15.75" hidden="false" customHeight="false" outlineLevel="0" collapsed="false">
      <c r="A111" s="133" t="n">
        <v>102</v>
      </c>
      <c r="B111" s="68" t="s">
        <v>347</v>
      </c>
      <c r="C111" s="120" t="s">
        <v>346</v>
      </c>
      <c r="D111" s="120" t="s">
        <v>348</v>
      </c>
      <c r="E111" s="151"/>
      <c r="F111" s="143" t="n">
        <f aca="false">F112</f>
        <v>132.8</v>
      </c>
    </row>
    <row r="112" customFormat="false" ht="31.5" hidden="false" customHeight="false" outlineLevel="0" collapsed="false">
      <c r="A112" s="133" t="n">
        <v>103</v>
      </c>
      <c r="B112" s="146" t="s">
        <v>287</v>
      </c>
      <c r="C112" s="120" t="s">
        <v>346</v>
      </c>
      <c r="D112" s="120" t="s">
        <v>348</v>
      </c>
      <c r="E112" s="137" t="n">
        <v>200</v>
      </c>
      <c r="F112" s="143" t="n">
        <f aca="false">F113</f>
        <v>132.8</v>
      </c>
    </row>
    <row r="113" customFormat="false" ht="31.5" hidden="false" customHeight="false" outlineLevel="0" collapsed="false">
      <c r="A113" s="133" t="n">
        <v>104</v>
      </c>
      <c r="B113" s="146" t="s">
        <v>288</v>
      </c>
      <c r="C113" s="120" t="s">
        <v>346</v>
      </c>
      <c r="D113" s="120" t="s">
        <v>348</v>
      </c>
      <c r="E113" s="137" t="n">
        <v>244</v>
      </c>
      <c r="F113" s="143" t="n">
        <v>132.8</v>
      </c>
    </row>
    <row r="114" customFormat="false" ht="63" hidden="false" customHeight="false" outlineLevel="0" collapsed="false">
      <c r="A114" s="133" t="n">
        <v>105</v>
      </c>
      <c r="B114" s="68" t="s">
        <v>349</v>
      </c>
      <c r="C114" s="120" t="s">
        <v>346</v>
      </c>
      <c r="D114" s="120" t="s">
        <v>350</v>
      </c>
      <c r="E114" s="151"/>
      <c r="F114" s="143" t="n">
        <f aca="false">F115</f>
        <v>20</v>
      </c>
    </row>
    <row r="115" customFormat="false" ht="31.5" hidden="false" customHeight="false" outlineLevel="0" collapsed="false">
      <c r="A115" s="133" t="n">
        <v>106</v>
      </c>
      <c r="B115" s="146" t="s">
        <v>287</v>
      </c>
      <c r="C115" s="120" t="s">
        <v>346</v>
      </c>
      <c r="D115" s="120" t="s">
        <v>350</v>
      </c>
      <c r="E115" s="137" t="n">
        <v>200</v>
      </c>
      <c r="F115" s="143" t="n">
        <f aca="false">F116</f>
        <v>20</v>
      </c>
    </row>
    <row r="116" customFormat="false" ht="31.5" hidden="false" customHeight="false" outlineLevel="0" collapsed="false">
      <c r="A116" s="133" t="n">
        <v>107</v>
      </c>
      <c r="B116" s="146" t="s">
        <v>288</v>
      </c>
      <c r="C116" s="120" t="s">
        <v>346</v>
      </c>
      <c r="D116" s="120" t="s">
        <v>350</v>
      </c>
      <c r="E116" s="137" t="n">
        <v>244</v>
      </c>
      <c r="F116" s="143" t="n">
        <v>20</v>
      </c>
    </row>
    <row r="117" customFormat="false" ht="15.75" hidden="false" customHeight="false" outlineLevel="0" collapsed="false">
      <c r="A117" s="133" t="n">
        <v>108</v>
      </c>
      <c r="B117" s="144" t="s">
        <v>252</v>
      </c>
      <c r="C117" s="145" t="s">
        <v>253</v>
      </c>
      <c r="D117" s="145"/>
      <c r="E117" s="154"/>
      <c r="F117" s="141" t="n">
        <f aca="false">F120+F123+F126+F129+F138+F132+F135</f>
        <v>15167.85</v>
      </c>
    </row>
    <row r="118" customFormat="false" ht="15.75" hidden="false" customHeight="false" outlineLevel="0" collapsed="false">
      <c r="A118" s="133" t="n">
        <v>109</v>
      </c>
      <c r="B118" s="144" t="s">
        <v>351</v>
      </c>
      <c r="C118" s="120" t="s">
        <v>253</v>
      </c>
      <c r="D118" s="120" t="s">
        <v>352</v>
      </c>
      <c r="E118" s="151"/>
      <c r="F118" s="143" t="n">
        <f aca="false">F119</f>
        <v>3880</v>
      </c>
    </row>
    <row r="119" customFormat="false" ht="31.5" hidden="false" customHeight="false" outlineLevel="0" collapsed="false">
      <c r="A119" s="133" t="n">
        <v>110</v>
      </c>
      <c r="B119" s="146" t="s">
        <v>287</v>
      </c>
      <c r="C119" s="120" t="s">
        <v>253</v>
      </c>
      <c r="D119" s="120" t="s">
        <v>352</v>
      </c>
      <c r="E119" s="151" t="s">
        <v>343</v>
      </c>
      <c r="F119" s="143" t="n">
        <f aca="false">F120</f>
        <v>3880</v>
      </c>
    </row>
    <row r="120" customFormat="false" ht="31.5" hidden="false" customHeight="false" outlineLevel="0" collapsed="false">
      <c r="A120" s="133" t="n">
        <v>111</v>
      </c>
      <c r="B120" s="146" t="s">
        <v>288</v>
      </c>
      <c r="C120" s="120" t="s">
        <v>253</v>
      </c>
      <c r="D120" s="120" t="s">
        <v>352</v>
      </c>
      <c r="E120" s="151" t="s">
        <v>170</v>
      </c>
      <c r="F120" s="143" t="n">
        <v>3880</v>
      </c>
    </row>
    <row r="121" customFormat="false" ht="15.75" hidden="false" customHeight="false" outlineLevel="0" collapsed="false">
      <c r="A121" s="133" t="n">
        <v>112</v>
      </c>
      <c r="B121" s="144" t="s">
        <v>353</v>
      </c>
      <c r="C121" s="120" t="s">
        <v>253</v>
      </c>
      <c r="D121" s="120" t="s">
        <v>354</v>
      </c>
      <c r="E121" s="151"/>
      <c r="F121" s="143" t="n">
        <f aca="false">F122</f>
        <v>1112.8</v>
      </c>
    </row>
    <row r="122" customFormat="false" ht="31.5" hidden="false" customHeight="false" outlineLevel="0" collapsed="false">
      <c r="A122" s="133" t="n">
        <v>113</v>
      </c>
      <c r="B122" s="146" t="s">
        <v>287</v>
      </c>
      <c r="C122" s="120" t="s">
        <v>253</v>
      </c>
      <c r="D122" s="120" t="s">
        <v>354</v>
      </c>
      <c r="E122" s="151" t="s">
        <v>343</v>
      </c>
      <c r="F122" s="143" t="n">
        <f aca="false">F123</f>
        <v>1112.8</v>
      </c>
    </row>
    <row r="123" customFormat="false" ht="31.5" hidden="false" customHeight="false" outlineLevel="0" collapsed="false">
      <c r="A123" s="133" t="n">
        <v>114</v>
      </c>
      <c r="B123" s="146" t="s">
        <v>288</v>
      </c>
      <c r="C123" s="120" t="s">
        <v>253</v>
      </c>
      <c r="D123" s="120" t="s">
        <v>354</v>
      </c>
      <c r="E123" s="151" t="s">
        <v>170</v>
      </c>
      <c r="F123" s="143" t="n">
        <v>1112.8</v>
      </c>
    </row>
    <row r="124" customFormat="false" ht="15.75" hidden="false" customHeight="false" outlineLevel="0" collapsed="false">
      <c r="A124" s="133" t="n">
        <v>115</v>
      </c>
      <c r="B124" s="144" t="s">
        <v>355</v>
      </c>
      <c r="C124" s="120" t="s">
        <v>253</v>
      </c>
      <c r="D124" s="120" t="s">
        <v>356</v>
      </c>
      <c r="E124" s="151"/>
      <c r="F124" s="143" t="n">
        <f aca="false">F125</f>
        <v>499.2</v>
      </c>
    </row>
    <row r="125" customFormat="false" ht="31.5" hidden="false" customHeight="false" outlineLevel="0" collapsed="false">
      <c r="A125" s="133" t="n">
        <v>116</v>
      </c>
      <c r="B125" s="146" t="s">
        <v>287</v>
      </c>
      <c r="C125" s="120" t="s">
        <v>253</v>
      </c>
      <c r="D125" s="120" t="s">
        <v>356</v>
      </c>
      <c r="E125" s="151" t="s">
        <v>343</v>
      </c>
      <c r="F125" s="143" t="n">
        <f aca="false">F126</f>
        <v>499.2</v>
      </c>
    </row>
    <row r="126" customFormat="false" ht="31.5" hidden="false" customHeight="false" outlineLevel="0" collapsed="false">
      <c r="A126" s="133" t="n">
        <v>117</v>
      </c>
      <c r="B126" s="146" t="s">
        <v>288</v>
      </c>
      <c r="C126" s="120" t="s">
        <v>253</v>
      </c>
      <c r="D126" s="120" t="s">
        <v>356</v>
      </c>
      <c r="E126" s="151" t="s">
        <v>170</v>
      </c>
      <c r="F126" s="143" t="n">
        <v>499.2</v>
      </c>
    </row>
    <row r="127" customFormat="false" ht="15.75" hidden="false" customHeight="false" outlineLevel="0" collapsed="false">
      <c r="A127" s="133" t="n">
        <v>118</v>
      </c>
      <c r="B127" s="144" t="s">
        <v>357</v>
      </c>
      <c r="C127" s="120" t="s">
        <v>253</v>
      </c>
      <c r="D127" s="120" t="s">
        <v>358</v>
      </c>
      <c r="E127" s="151"/>
      <c r="F127" s="143" t="n">
        <f aca="false">F128</f>
        <v>3360.7</v>
      </c>
    </row>
    <row r="128" customFormat="false" ht="31.5" hidden="false" customHeight="false" outlineLevel="0" collapsed="false">
      <c r="A128" s="133" t="n">
        <v>119</v>
      </c>
      <c r="B128" s="146" t="s">
        <v>287</v>
      </c>
      <c r="C128" s="120" t="s">
        <v>253</v>
      </c>
      <c r="D128" s="120" t="s">
        <v>358</v>
      </c>
      <c r="E128" s="151" t="s">
        <v>343</v>
      </c>
      <c r="F128" s="143" t="n">
        <f aca="false">F129</f>
        <v>3360.7</v>
      </c>
    </row>
    <row r="129" customFormat="false" ht="31.5" hidden="false" customHeight="false" outlineLevel="0" collapsed="false">
      <c r="A129" s="133" t="n">
        <v>120</v>
      </c>
      <c r="B129" s="146" t="s">
        <v>288</v>
      </c>
      <c r="C129" s="120" t="s">
        <v>253</v>
      </c>
      <c r="D129" s="120" t="s">
        <v>358</v>
      </c>
      <c r="E129" s="151" t="s">
        <v>170</v>
      </c>
      <c r="F129" s="143" t="n">
        <v>3360.7</v>
      </c>
    </row>
    <row r="130" customFormat="false" ht="47.25" hidden="false" customHeight="false" outlineLevel="0" collapsed="false">
      <c r="A130" s="133" t="n">
        <v>121</v>
      </c>
      <c r="B130" s="70" t="s">
        <v>359</v>
      </c>
      <c r="C130" s="120" t="s">
        <v>253</v>
      </c>
      <c r="D130" s="120" t="s">
        <v>360</v>
      </c>
      <c r="E130" s="151"/>
      <c r="F130" s="143" t="n">
        <f aca="false">F131</f>
        <v>5741.04</v>
      </c>
    </row>
    <row r="131" customFormat="false" ht="31.5" hidden="false" customHeight="false" outlineLevel="0" collapsed="false">
      <c r="A131" s="133" t="n">
        <v>122</v>
      </c>
      <c r="B131" s="146" t="s">
        <v>287</v>
      </c>
      <c r="C131" s="120" t="s">
        <v>253</v>
      </c>
      <c r="D131" s="120" t="s">
        <v>360</v>
      </c>
      <c r="E131" s="151" t="s">
        <v>343</v>
      </c>
      <c r="F131" s="143" t="n">
        <f aca="false">F132</f>
        <v>5741.04</v>
      </c>
    </row>
    <row r="132" customFormat="false" ht="31.5" hidden="false" customHeight="false" outlineLevel="0" collapsed="false">
      <c r="A132" s="133" t="n">
        <v>123</v>
      </c>
      <c r="B132" s="146" t="s">
        <v>288</v>
      </c>
      <c r="C132" s="120" t="s">
        <v>253</v>
      </c>
      <c r="D132" s="120" t="s">
        <v>360</v>
      </c>
      <c r="E132" s="151" t="s">
        <v>170</v>
      </c>
      <c r="F132" s="143" t="n">
        <v>5741.04</v>
      </c>
    </row>
    <row r="133" customFormat="false" ht="47.25" hidden="false" customHeight="false" outlineLevel="0" collapsed="false">
      <c r="A133" s="133" t="n">
        <v>124</v>
      </c>
      <c r="B133" s="70" t="s">
        <v>361</v>
      </c>
      <c r="C133" s="120" t="s">
        <v>253</v>
      </c>
      <c r="D133" s="120" t="s">
        <v>360</v>
      </c>
      <c r="E133" s="151"/>
      <c r="F133" s="143" t="n">
        <f aca="false">F134</f>
        <v>302.16</v>
      </c>
    </row>
    <row r="134" customFormat="false" ht="31.5" hidden="false" customHeight="false" outlineLevel="0" collapsed="false">
      <c r="A134" s="133" t="n">
        <v>125</v>
      </c>
      <c r="B134" s="146" t="s">
        <v>287</v>
      </c>
      <c r="C134" s="120" t="s">
        <v>253</v>
      </c>
      <c r="D134" s="120" t="s">
        <v>360</v>
      </c>
      <c r="E134" s="151" t="s">
        <v>343</v>
      </c>
      <c r="F134" s="143" t="n">
        <f aca="false">F135</f>
        <v>302.16</v>
      </c>
    </row>
    <row r="135" customFormat="false" ht="31.5" hidden="false" customHeight="false" outlineLevel="0" collapsed="false">
      <c r="A135" s="133" t="n">
        <v>126</v>
      </c>
      <c r="B135" s="146" t="s">
        <v>288</v>
      </c>
      <c r="C135" s="120" t="s">
        <v>253</v>
      </c>
      <c r="D135" s="120" t="s">
        <v>360</v>
      </c>
      <c r="E135" s="151" t="s">
        <v>170</v>
      </c>
      <c r="F135" s="143" t="n">
        <v>302.16</v>
      </c>
    </row>
    <row r="136" customFormat="false" ht="47.25" hidden="false" customHeight="false" outlineLevel="0" collapsed="false">
      <c r="A136" s="133" t="n">
        <v>127</v>
      </c>
      <c r="B136" s="70" t="s">
        <v>362</v>
      </c>
      <c r="C136" s="120" t="s">
        <v>253</v>
      </c>
      <c r="D136" s="120" t="s">
        <v>360</v>
      </c>
      <c r="E136" s="151"/>
      <c r="F136" s="143" t="n">
        <f aca="false">F137</f>
        <v>271.95</v>
      </c>
    </row>
    <row r="137" customFormat="false" ht="31.5" hidden="false" customHeight="false" outlineLevel="0" collapsed="false">
      <c r="A137" s="133" t="n">
        <v>128</v>
      </c>
      <c r="B137" s="146" t="s">
        <v>287</v>
      </c>
      <c r="C137" s="120" t="s">
        <v>253</v>
      </c>
      <c r="D137" s="120" t="s">
        <v>360</v>
      </c>
      <c r="E137" s="151" t="s">
        <v>343</v>
      </c>
      <c r="F137" s="143" t="n">
        <f aca="false">F138</f>
        <v>271.95</v>
      </c>
    </row>
    <row r="138" customFormat="false" ht="31.5" hidden="false" customHeight="false" outlineLevel="0" collapsed="false">
      <c r="A138" s="133" t="n">
        <v>129</v>
      </c>
      <c r="B138" s="146" t="s">
        <v>288</v>
      </c>
      <c r="C138" s="120" t="s">
        <v>253</v>
      </c>
      <c r="D138" s="120" t="s">
        <v>360</v>
      </c>
      <c r="E138" s="151" t="s">
        <v>170</v>
      </c>
      <c r="F138" s="143" t="n">
        <v>271.95</v>
      </c>
    </row>
    <row r="139" customFormat="false" ht="15.75" hidden="false" customHeight="false" outlineLevel="0" collapsed="false">
      <c r="A139" s="133" t="n">
        <v>130</v>
      </c>
      <c r="B139" s="144" t="s">
        <v>363</v>
      </c>
      <c r="C139" s="145" t="s">
        <v>255</v>
      </c>
      <c r="D139" s="120"/>
      <c r="E139" s="151"/>
      <c r="F139" s="141" t="n">
        <f aca="false">F140</f>
        <v>67.1</v>
      </c>
    </row>
    <row r="140" customFormat="false" ht="15.75" hidden="false" customHeight="false" outlineLevel="0" collapsed="false">
      <c r="A140" s="133" t="n">
        <v>131</v>
      </c>
      <c r="B140" s="144" t="s">
        <v>256</v>
      </c>
      <c r="C140" s="120" t="s">
        <v>257</v>
      </c>
      <c r="D140" s="120"/>
      <c r="E140" s="151"/>
      <c r="F140" s="143" t="n">
        <f aca="false">F143</f>
        <v>67.1</v>
      </c>
    </row>
    <row r="141" customFormat="false" ht="15.75" hidden="false" customHeight="false" outlineLevel="0" collapsed="false">
      <c r="A141" s="133" t="n">
        <v>132</v>
      </c>
      <c r="B141" s="144" t="s">
        <v>364</v>
      </c>
      <c r="C141" s="120" t="s">
        <v>257</v>
      </c>
      <c r="D141" s="120" t="s">
        <v>365</v>
      </c>
      <c r="E141" s="151"/>
      <c r="F141" s="143" t="n">
        <f aca="false">F142</f>
        <v>67.1</v>
      </c>
    </row>
    <row r="142" customFormat="false" ht="53.25" hidden="false" customHeight="true" outlineLevel="0" collapsed="false">
      <c r="A142" s="133" t="n">
        <v>133</v>
      </c>
      <c r="B142" s="146" t="s">
        <v>287</v>
      </c>
      <c r="C142" s="120" t="s">
        <v>257</v>
      </c>
      <c r="D142" s="120" t="s">
        <v>365</v>
      </c>
      <c r="E142" s="151" t="s">
        <v>343</v>
      </c>
      <c r="F142" s="143" t="n">
        <f aca="false">F143</f>
        <v>67.1</v>
      </c>
    </row>
    <row r="143" customFormat="false" ht="36" hidden="false" customHeight="true" outlineLevel="0" collapsed="false">
      <c r="A143" s="133" t="n">
        <v>134</v>
      </c>
      <c r="B143" s="146" t="s">
        <v>288</v>
      </c>
      <c r="C143" s="120" t="s">
        <v>257</v>
      </c>
      <c r="D143" s="120" t="s">
        <v>365</v>
      </c>
      <c r="E143" s="151" t="s">
        <v>170</v>
      </c>
      <c r="F143" s="143" t="n">
        <v>67.1</v>
      </c>
    </row>
    <row r="144" customFormat="false" ht="18.75" hidden="false" customHeight="true" outlineLevel="0" collapsed="false">
      <c r="A144" s="133" t="n">
        <v>135</v>
      </c>
      <c r="B144" s="144" t="s">
        <v>366</v>
      </c>
      <c r="C144" s="145" t="s">
        <v>259</v>
      </c>
      <c r="D144" s="145"/>
      <c r="E144" s="154"/>
      <c r="F144" s="141" t="n">
        <f aca="false">F145</f>
        <v>5490</v>
      </c>
    </row>
    <row r="145" customFormat="false" ht="15.75" hidden="false" customHeight="false" outlineLevel="0" collapsed="false">
      <c r="A145" s="133" t="n">
        <v>136</v>
      </c>
      <c r="B145" s="144" t="s">
        <v>367</v>
      </c>
      <c r="C145" s="120" t="s">
        <v>261</v>
      </c>
      <c r="D145" s="120"/>
      <c r="E145" s="151"/>
      <c r="F145" s="143" t="n">
        <f aca="false">F149+F146</f>
        <v>5490</v>
      </c>
    </row>
    <row r="146" customFormat="false" ht="63" hidden="false" customHeight="false" outlineLevel="0" collapsed="false">
      <c r="A146" s="133" t="n">
        <v>137</v>
      </c>
      <c r="B146" s="70" t="s">
        <v>368</v>
      </c>
      <c r="C146" s="120" t="s">
        <v>261</v>
      </c>
      <c r="D146" s="120" t="s">
        <v>369</v>
      </c>
      <c r="E146" s="151"/>
      <c r="F146" s="143" t="n">
        <f aca="false">F147</f>
        <v>4420.3</v>
      </c>
    </row>
    <row r="147" customFormat="false" ht="47.25" hidden="false" customHeight="false" outlineLevel="0" collapsed="false">
      <c r="A147" s="133" t="n">
        <v>138</v>
      </c>
      <c r="B147" s="70" t="s">
        <v>370</v>
      </c>
      <c r="C147" s="120" t="s">
        <v>261</v>
      </c>
      <c r="D147" s="120" t="s">
        <v>369</v>
      </c>
      <c r="E147" s="151" t="s">
        <v>28</v>
      </c>
      <c r="F147" s="143" t="n">
        <f aca="false">F148</f>
        <v>4420.3</v>
      </c>
    </row>
    <row r="148" customFormat="false" ht="31.5" hidden="false" customHeight="false" outlineLevel="0" collapsed="false">
      <c r="A148" s="133" t="n">
        <v>139</v>
      </c>
      <c r="B148" s="70" t="s">
        <v>371</v>
      </c>
      <c r="C148" s="120" t="s">
        <v>261</v>
      </c>
      <c r="D148" s="120" t="s">
        <v>369</v>
      </c>
      <c r="E148" s="151" t="s">
        <v>31</v>
      </c>
      <c r="F148" s="143" t="n">
        <v>4420.3</v>
      </c>
    </row>
    <row r="149" customFormat="false" ht="15.75" hidden="false" customHeight="false" outlineLevel="0" collapsed="false">
      <c r="A149" s="133" t="n">
        <v>140</v>
      </c>
      <c r="B149" s="144" t="s">
        <v>372</v>
      </c>
      <c r="C149" s="120" t="s">
        <v>261</v>
      </c>
      <c r="D149" s="120" t="s">
        <v>373</v>
      </c>
      <c r="E149" s="151"/>
      <c r="F149" s="143" t="n">
        <f aca="false">F150</f>
        <v>1069.7</v>
      </c>
    </row>
    <row r="150" customFormat="false" ht="31.5" hidden="false" customHeight="false" outlineLevel="0" collapsed="false">
      <c r="A150" s="133" t="n">
        <v>141</v>
      </c>
      <c r="B150" s="146" t="s">
        <v>287</v>
      </c>
      <c r="C150" s="120" t="s">
        <v>261</v>
      </c>
      <c r="D150" s="120" t="s">
        <v>373</v>
      </c>
      <c r="E150" s="151" t="s">
        <v>343</v>
      </c>
      <c r="F150" s="143" t="n">
        <f aca="false">F151</f>
        <v>1069.7</v>
      </c>
    </row>
    <row r="151" customFormat="false" ht="31.5" hidden="false" customHeight="false" outlineLevel="0" collapsed="false">
      <c r="A151" s="133" t="n">
        <v>142</v>
      </c>
      <c r="B151" s="146" t="s">
        <v>288</v>
      </c>
      <c r="C151" s="120" t="s">
        <v>261</v>
      </c>
      <c r="D151" s="120" t="s">
        <v>373</v>
      </c>
      <c r="E151" s="151" t="s">
        <v>170</v>
      </c>
      <c r="F151" s="143" t="n">
        <v>1069.7</v>
      </c>
    </row>
    <row r="152" customFormat="false" ht="15.75" hidden="false" customHeight="false" outlineLevel="0" collapsed="false">
      <c r="A152" s="133" t="n">
        <v>143</v>
      </c>
      <c r="B152" s="144" t="s">
        <v>262</v>
      </c>
      <c r="C152" s="145" t="s">
        <v>263</v>
      </c>
      <c r="D152" s="145"/>
      <c r="E152" s="154"/>
      <c r="F152" s="141" t="n">
        <f aca="false">F153</f>
        <v>30</v>
      </c>
    </row>
    <row r="153" customFormat="false" ht="15.75" hidden="false" customHeight="false" outlineLevel="0" collapsed="false">
      <c r="A153" s="133" t="n">
        <v>144</v>
      </c>
      <c r="B153" s="144" t="s">
        <v>264</v>
      </c>
      <c r="C153" s="120" t="s">
        <v>265</v>
      </c>
      <c r="D153" s="120"/>
      <c r="E153" s="151"/>
      <c r="F153" s="143" t="n">
        <f aca="false">F154</f>
        <v>30</v>
      </c>
    </row>
    <row r="154" customFormat="false" ht="15.75" hidden="false" customHeight="false" outlineLevel="0" collapsed="false">
      <c r="A154" s="133" t="n">
        <v>145</v>
      </c>
      <c r="B154" s="144" t="s">
        <v>374</v>
      </c>
      <c r="C154" s="120" t="s">
        <v>265</v>
      </c>
      <c r="D154" s="120" t="s">
        <v>375</v>
      </c>
      <c r="E154" s="151"/>
      <c r="F154" s="143" t="n">
        <f aca="false">F155</f>
        <v>30</v>
      </c>
    </row>
    <row r="155" customFormat="false" ht="31.5" hidden="false" customHeight="false" outlineLevel="0" collapsed="false">
      <c r="A155" s="133" t="n">
        <v>146</v>
      </c>
      <c r="B155" s="146" t="s">
        <v>287</v>
      </c>
      <c r="C155" s="120" t="s">
        <v>265</v>
      </c>
      <c r="D155" s="120" t="s">
        <v>375</v>
      </c>
      <c r="E155" s="151" t="s">
        <v>343</v>
      </c>
      <c r="F155" s="143" t="n">
        <f aca="false">F156</f>
        <v>30</v>
      </c>
    </row>
    <row r="156" customFormat="false" ht="31.5" hidden="false" customHeight="false" outlineLevel="0" collapsed="false">
      <c r="A156" s="133" t="n">
        <v>147</v>
      </c>
      <c r="B156" s="146" t="s">
        <v>288</v>
      </c>
      <c r="C156" s="120" t="s">
        <v>265</v>
      </c>
      <c r="D156" s="120" t="s">
        <v>375</v>
      </c>
      <c r="E156" s="151" t="s">
        <v>170</v>
      </c>
      <c r="F156" s="143" t="n">
        <v>30</v>
      </c>
    </row>
    <row r="157" customFormat="false" ht="15.75" hidden="false" customHeight="false" outlineLevel="0" collapsed="false">
      <c r="A157" s="133" t="n">
        <v>148</v>
      </c>
      <c r="B157" s="144" t="s">
        <v>266</v>
      </c>
      <c r="C157" s="145" t="s">
        <v>160</v>
      </c>
      <c r="D157" s="145"/>
      <c r="E157" s="154"/>
      <c r="F157" s="141" t="n">
        <f aca="false">F158</f>
        <v>141.9</v>
      </c>
    </row>
    <row r="158" customFormat="false" ht="15.75" hidden="false" customHeight="false" outlineLevel="0" collapsed="false">
      <c r="A158" s="133" t="n">
        <v>149</v>
      </c>
      <c r="B158" s="144" t="s">
        <v>267</v>
      </c>
      <c r="C158" s="120" t="s">
        <v>268</v>
      </c>
      <c r="D158" s="120"/>
      <c r="E158" s="151"/>
      <c r="F158" s="143" t="n">
        <f aca="false">F161</f>
        <v>141.9</v>
      </c>
    </row>
    <row r="159" customFormat="false" ht="63" hidden="false" customHeight="false" outlineLevel="0" collapsed="false">
      <c r="A159" s="133" t="n">
        <v>150</v>
      </c>
      <c r="B159" s="70" t="s">
        <v>376</v>
      </c>
      <c r="C159" s="120" t="s">
        <v>268</v>
      </c>
      <c r="D159" s="120" t="s">
        <v>377</v>
      </c>
      <c r="E159" s="151"/>
      <c r="F159" s="143" t="n">
        <f aca="false">F160</f>
        <v>141.9</v>
      </c>
    </row>
    <row r="160" customFormat="false" ht="15.75" hidden="false" customHeight="false" outlineLevel="0" collapsed="false">
      <c r="A160" s="133" t="n">
        <v>151</v>
      </c>
      <c r="B160" s="70" t="s">
        <v>378</v>
      </c>
      <c r="C160" s="120" t="s">
        <v>268</v>
      </c>
      <c r="D160" s="120" t="s">
        <v>377</v>
      </c>
      <c r="E160" s="151" t="s">
        <v>379</v>
      </c>
      <c r="F160" s="143" t="n">
        <f aca="false">F161</f>
        <v>141.9</v>
      </c>
    </row>
    <row r="161" customFormat="false" ht="20.25" hidden="false" customHeight="true" outlineLevel="0" collapsed="false">
      <c r="A161" s="133" t="n">
        <v>152</v>
      </c>
      <c r="B161" s="70" t="s">
        <v>380</v>
      </c>
      <c r="C161" s="120" t="s">
        <v>268</v>
      </c>
      <c r="D161" s="120" t="s">
        <v>377</v>
      </c>
      <c r="E161" s="151" t="s">
        <v>381</v>
      </c>
      <c r="F161" s="143" t="n">
        <v>141.9</v>
      </c>
    </row>
    <row r="162" customFormat="false" ht="15.75" hidden="false" customHeight="false" outlineLevel="0" collapsed="false">
      <c r="A162" s="133" t="n">
        <v>153</v>
      </c>
      <c r="B162" s="144" t="s">
        <v>382</v>
      </c>
      <c r="C162" s="145" t="s">
        <v>270</v>
      </c>
      <c r="D162" s="120"/>
      <c r="E162" s="151"/>
      <c r="F162" s="141" t="n">
        <f aca="false">F163</f>
        <v>1111.9</v>
      </c>
    </row>
    <row r="163" customFormat="false" ht="15.75" hidden="false" customHeight="false" outlineLevel="0" collapsed="false">
      <c r="A163" s="133" t="n">
        <v>154</v>
      </c>
      <c r="B163" s="144" t="s">
        <v>271</v>
      </c>
      <c r="C163" s="120" t="s">
        <v>272</v>
      </c>
      <c r="D163" s="120"/>
      <c r="E163" s="151"/>
      <c r="F163" s="143" t="n">
        <f aca="false">F165+F166</f>
        <v>1111.9</v>
      </c>
    </row>
    <row r="164" customFormat="false" ht="31.5" hidden="false" customHeight="false" outlineLevel="0" collapsed="false">
      <c r="A164" s="133" t="n">
        <v>155</v>
      </c>
      <c r="B164" s="70" t="s">
        <v>383</v>
      </c>
      <c r="C164" s="120" t="s">
        <v>272</v>
      </c>
      <c r="D164" s="120" t="s">
        <v>384</v>
      </c>
      <c r="E164" s="151"/>
      <c r="F164" s="143" t="n">
        <f aca="false">SUM(F165:F166)</f>
        <v>1111.9</v>
      </c>
    </row>
    <row r="165" customFormat="false" ht="78.75" hidden="false" customHeight="false" outlineLevel="0" collapsed="false">
      <c r="A165" s="133" t="n">
        <v>156</v>
      </c>
      <c r="B165" s="157" t="s">
        <v>284</v>
      </c>
      <c r="C165" s="120" t="s">
        <v>272</v>
      </c>
      <c r="D165" s="120" t="s">
        <v>384</v>
      </c>
      <c r="E165" s="151" t="s">
        <v>166</v>
      </c>
      <c r="F165" s="143" t="n">
        <f aca="false">1111.9-F166</f>
        <v>865</v>
      </c>
    </row>
    <row r="166" customFormat="false" ht="31.5" hidden="false" customHeight="false" outlineLevel="0" collapsed="false">
      <c r="A166" s="133" t="n">
        <v>157</v>
      </c>
      <c r="B166" s="146" t="s">
        <v>287</v>
      </c>
      <c r="C166" s="120" t="s">
        <v>272</v>
      </c>
      <c r="D166" s="120" t="s">
        <v>384</v>
      </c>
      <c r="E166" s="151" t="s">
        <v>343</v>
      </c>
      <c r="F166" s="143" t="n">
        <f aca="false">F167</f>
        <v>246.9</v>
      </c>
    </row>
    <row r="167" customFormat="false" ht="31.5" hidden="false" customHeight="false" outlineLevel="0" collapsed="false">
      <c r="A167" s="133" t="n">
        <v>158</v>
      </c>
      <c r="B167" s="146" t="s">
        <v>288</v>
      </c>
      <c r="C167" s="120" t="s">
        <v>272</v>
      </c>
      <c r="D167" s="120" t="s">
        <v>384</v>
      </c>
      <c r="E167" s="151" t="s">
        <v>170</v>
      </c>
      <c r="F167" s="143" t="n">
        <f aca="false">246.9</f>
        <v>246.9</v>
      </c>
    </row>
    <row r="168" customFormat="false" ht="15.75" hidden="false" customHeight="false" outlineLevel="0" collapsed="false">
      <c r="A168" s="133" t="n">
        <v>159</v>
      </c>
      <c r="B168" s="159" t="s">
        <v>385</v>
      </c>
      <c r="C168" s="145"/>
      <c r="D168" s="145"/>
      <c r="E168" s="154"/>
      <c r="F168" s="141" t="n">
        <f aca="false">F59+F71+F105+F139+F144+F152+F157+F163+F11</f>
        <v>66291.83</v>
      </c>
    </row>
    <row r="169" customFormat="false" ht="15.75" hidden="false" customHeight="false" outlineLevel="0" collapsed="false">
      <c r="B169" s="156"/>
    </row>
  </sheetData>
  <mergeCells count="2">
    <mergeCell ref="C4:E4"/>
    <mergeCell ref="A6:E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5.13"/>
    <col collapsed="false" customWidth="true" hidden="false" outlineLevel="0" max="2" min="2" style="17" width="66.41"/>
    <col collapsed="false" customWidth="true" hidden="false" outlineLevel="0" max="3" min="3" style="17" width="8.28"/>
    <col collapsed="false" customWidth="true" hidden="false" outlineLevel="0" max="4" min="4" style="17" width="12.42"/>
    <col collapsed="false" customWidth="true" hidden="false" outlineLevel="0" max="5" min="5" style="17" width="8.85"/>
    <col collapsed="false" customWidth="true" hidden="false" outlineLevel="0" max="6" min="6" style="17" width="11.42"/>
    <col collapsed="false" customWidth="true" hidden="false" outlineLevel="0" max="7" min="7" style="17" width="11.28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A1" s="178"/>
      <c r="B1" s="179"/>
      <c r="C1" s="165"/>
      <c r="D1" s="165"/>
      <c r="E1" s="156" t="s">
        <v>390</v>
      </c>
      <c r="F1" s="165"/>
      <c r="G1" s="165"/>
      <c r="H1" s="165"/>
    </row>
    <row r="2" customFormat="false" ht="15.75" hidden="false" customHeight="false" outlineLevel="0" collapsed="false">
      <c r="A2" s="178"/>
      <c r="B2" s="179"/>
      <c r="C2" s="165"/>
      <c r="D2" s="165"/>
      <c r="E2" s="156" t="s">
        <v>1</v>
      </c>
      <c r="F2" s="165"/>
      <c r="G2" s="165"/>
      <c r="H2" s="165"/>
    </row>
    <row r="3" customFormat="false" ht="15.75" hidden="false" customHeight="false" outlineLevel="0" collapsed="false">
      <c r="A3" s="178"/>
      <c r="B3" s="179"/>
      <c r="C3" s="165"/>
      <c r="D3" s="165"/>
      <c r="E3" s="156" t="s">
        <v>2</v>
      </c>
      <c r="F3" s="165"/>
      <c r="G3" s="165"/>
      <c r="H3" s="165"/>
    </row>
    <row r="4" customFormat="false" ht="15.75" hidden="false" customHeight="false" outlineLevel="0" collapsed="false">
      <c r="A4" s="178"/>
      <c r="B4" s="179"/>
      <c r="C4" s="165"/>
      <c r="D4" s="165"/>
      <c r="E4" s="4" t="s">
        <v>3</v>
      </c>
      <c r="F4" s="4"/>
      <c r="G4" s="4"/>
      <c r="H4" s="165"/>
    </row>
    <row r="5" customFormat="false" ht="15.75" hidden="false" customHeight="false" outlineLevel="0" collapsed="false">
      <c r="A5" s="178"/>
      <c r="B5" s="179"/>
      <c r="C5" s="179"/>
      <c r="D5" s="165"/>
      <c r="E5" s="179"/>
      <c r="F5" s="179"/>
      <c r="G5" s="165"/>
      <c r="H5" s="165"/>
    </row>
    <row r="6" customFormat="false" ht="56.25" hidden="false" customHeight="true" outlineLevel="0" collapsed="false">
      <c r="A6" s="132" t="s">
        <v>391</v>
      </c>
      <c r="B6" s="132"/>
      <c r="C6" s="132"/>
      <c r="D6" s="132"/>
      <c r="E6" s="132"/>
      <c r="F6" s="132"/>
      <c r="G6" s="132"/>
      <c r="H6" s="165"/>
    </row>
    <row r="7" customFormat="false" ht="15.75" hidden="false" customHeight="false" outlineLevel="0" collapsed="false">
      <c r="A7" s="178"/>
      <c r="B7" s="179"/>
      <c r="C7" s="179"/>
      <c r="D7" s="165"/>
      <c r="E7" s="179"/>
      <c r="F7" s="179"/>
      <c r="G7" s="165"/>
      <c r="H7" s="165"/>
    </row>
    <row r="8" customFormat="false" ht="47.25" hidden="false" customHeight="false" outlineLevel="0" collapsed="false">
      <c r="A8" s="10" t="s">
        <v>7</v>
      </c>
      <c r="B8" s="133" t="s">
        <v>277</v>
      </c>
      <c r="C8" s="133" t="s">
        <v>392</v>
      </c>
      <c r="D8" s="133" t="s">
        <v>279</v>
      </c>
      <c r="E8" s="133" t="s">
        <v>280</v>
      </c>
      <c r="F8" s="37" t="s">
        <v>215</v>
      </c>
      <c r="G8" s="37" t="s">
        <v>216</v>
      </c>
      <c r="H8" s="165"/>
    </row>
    <row r="9" customFormat="false" ht="15.75" hidden="false" customHeight="false" outlineLevel="0" collapsed="false">
      <c r="A9" s="10"/>
      <c r="B9" s="133" t="n">
        <v>1</v>
      </c>
      <c r="C9" s="134" t="n">
        <v>3</v>
      </c>
      <c r="D9" s="133" t="n">
        <v>4</v>
      </c>
      <c r="E9" s="134" t="n">
        <v>5</v>
      </c>
      <c r="F9" s="133" t="n">
        <v>6</v>
      </c>
      <c r="G9" s="134" t="n">
        <v>7</v>
      </c>
      <c r="H9" s="165"/>
    </row>
    <row r="10" s="130" customFormat="true" ht="15.75" hidden="false" customHeight="false" outlineLevel="0" collapsed="false">
      <c r="A10" s="133" t="n">
        <v>1</v>
      </c>
      <c r="B10" s="70" t="s">
        <v>43</v>
      </c>
      <c r="C10" s="136"/>
      <c r="D10" s="54"/>
      <c r="E10" s="137"/>
      <c r="F10" s="138"/>
      <c r="G10" s="144"/>
    </row>
    <row r="11" s="130" customFormat="true" ht="15.75" hidden="false" customHeight="false" outlineLevel="0" collapsed="false">
      <c r="A11" s="133" t="n">
        <v>2</v>
      </c>
      <c r="B11" s="70" t="s">
        <v>281</v>
      </c>
      <c r="C11" s="139" t="s">
        <v>220</v>
      </c>
      <c r="D11" s="139"/>
      <c r="E11" s="140"/>
      <c r="F11" s="141" t="n">
        <f aca="false">F12+F15+F23+F32+F36</f>
        <v>21490.18</v>
      </c>
      <c r="G11" s="141" t="n">
        <f aca="false">G12+G15+G23+G32+G36</f>
        <v>21490.18</v>
      </c>
    </row>
    <row r="12" s="130" customFormat="true" ht="31.5" hidden="false" customHeight="false" outlineLevel="0" collapsed="false">
      <c r="A12" s="133" t="n">
        <v>3</v>
      </c>
      <c r="B12" s="70" t="s">
        <v>221</v>
      </c>
      <c r="C12" s="120" t="s">
        <v>222</v>
      </c>
      <c r="D12" s="120"/>
      <c r="E12" s="142"/>
      <c r="F12" s="143" t="n">
        <f aca="false">F14</f>
        <v>1343.9</v>
      </c>
      <c r="G12" s="143" t="n">
        <f aca="false">G14</f>
        <v>1343.9</v>
      </c>
    </row>
    <row r="13" s="130" customFormat="true" ht="15.75" hidden="false" customHeight="false" outlineLevel="0" collapsed="false">
      <c r="A13" s="133" t="n">
        <v>4</v>
      </c>
      <c r="B13" s="144" t="s">
        <v>282</v>
      </c>
      <c r="C13" s="120" t="s">
        <v>222</v>
      </c>
      <c r="D13" s="120" t="s">
        <v>283</v>
      </c>
      <c r="E13" s="137"/>
      <c r="F13" s="143" t="n">
        <f aca="false">F14</f>
        <v>1343.9</v>
      </c>
      <c r="G13" s="143" t="n">
        <f aca="false">G14</f>
        <v>1343.9</v>
      </c>
    </row>
    <row r="14" s="130" customFormat="true" ht="48.75" hidden="false" customHeight="true" outlineLevel="0" collapsed="false">
      <c r="A14" s="133" t="n">
        <v>5</v>
      </c>
      <c r="B14" s="70" t="s">
        <v>284</v>
      </c>
      <c r="C14" s="120" t="s">
        <v>222</v>
      </c>
      <c r="D14" s="120" t="s">
        <v>283</v>
      </c>
      <c r="E14" s="137" t="n">
        <v>100</v>
      </c>
      <c r="F14" s="143" t="n">
        <v>1343.9</v>
      </c>
      <c r="G14" s="143" t="n">
        <v>1343.9</v>
      </c>
    </row>
    <row r="15" s="130" customFormat="true" ht="47.25" hidden="false" customHeight="false" outlineLevel="0" collapsed="false">
      <c r="A15" s="133" t="n">
        <v>6</v>
      </c>
      <c r="B15" s="70" t="s">
        <v>223</v>
      </c>
      <c r="C15" s="145" t="s">
        <v>224</v>
      </c>
      <c r="D15" s="145"/>
      <c r="E15" s="140"/>
      <c r="F15" s="141" t="n">
        <f aca="false">F17+F20+F18</f>
        <v>891.8</v>
      </c>
      <c r="G15" s="141" t="n">
        <f aca="false">G17+G20+G18</f>
        <v>891.8</v>
      </c>
    </row>
    <row r="16" s="130" customFormat="true" ht="15.75" hidden="false" customHeight="false" outlineLevel="0" collapsed="false">
      <c r="A16" s="133" t="n">
        <v>7</v>
      </c>
      <c r="B16" s="144" t="s">
        <v>285</v>
      </c>
      <c r="C16" s="120" t="s">
        <v>224</v>
      </c>
      <c r="D16" s="120" t="s">
        <v>286</v>
      </c>
      <c r="E16" s="137"/>
      <c r="F16" s="143" t="n">
        <f aca="false">F17+F18</f>
        <v>865.8</v>
      </c>
      <c r="G16" s="143" t="n">
        <f aca="false">G17+G18</f>
        <v>865.8</v>
      </c>
    </row>
    <row r="17" s="130" customFormat="true" ht="50.25" hidden="false" customHeight="true" outlineLevel="0" collapsed="false">
      <c r="A17" s="133" t="n">
        <v>8</v>
      </c>
      <c r="B17" s="70" t="s">
        <v>284</v>
      </c>
      <c r="C17" s="120" t="s">
        <v>224</v>
      </c>
      <c r="D17" s="120" t="s">
        <v>286</v>
      </c>
      <c r="E17" s="137" t="n">
        <v>100</v>
      </c>
      <c r="F17" s="143" t="n">
        <f aca="false">472.4+142.7</f>
        <v>615.1</v>
      </c>
      <c r="G17" s="143" t="n">
        <f aca="false">472.4+142.7</f>
        <v>615.1</v>
      </c>
    </row>
    <row r="18" s="130" customFormat="true" ht="31.5" hidden="false" customHeight="false" outlineLevel="0" collapsed="false">
      <c r="A18" s="133" t="n">
        <v>9</v>
      </c>
      <c r="B18" s="146" t="s">
        <v>287</v>
      </c>
      <c r="C18" s="120" t="s">
        <v>224</v>
      </c>
      <c r="D18" s="120" t="s">
        <v>286</v>
      </c>
      <c r="E18" s="137" t="n">
        <v>200</v>
      </c>
      <c r="F18" s="143" t="n">
        <f aca="false">137.9+91.5+7+14.3</f>
        <v>250.7</v>
      </c>
      <c r="G18" s="143" t="n">
        <f aca="false">137.9+91.5+7+14.3</f>
        <v>250.7</v>
      </c>
    </row>
    <row r="19" s="130" customFormat="true" ht="31.5" hidden="false" customHeight="false" outlineLevel="0" collapsed="false">
      <c r="A19" s="133" t="n">
        <v>10</v>
      </c>
      <c r="B19" s="146" t="s">
        <v>288</v>
      </c>
      <c r="C19" s="120" t="s">
        <v>224</v>
      </c>
      <c r="D19" s="120" t="s">
        <v>286</v>
      </c>
      <c r="E19" s="137" t="n">
        <v>240</v>
      </c>
      <c r="F19" s="143" t="n">
        <f aca="false">137.9+91.5+7+14.3</f>
        <v>250.7</v>
      </c>
      <c r="G19" s="143" t="n">
        <f aca="false">137.9+91.5+7+14.3</f>
        <v>250.7</v>
      </c>
    </row>
    <row r="20" s="130" customFormat="true" ht="15.75" hidden="false" customHeight="false" outlineLevel="0" collapsed="false">
      <c r="A20" s="133" t="n">
        <v>11</v>
      </c>
      <c r="B20" s="144" t="s">
        <v>289</v>
      </c>
      <c r="C20" s="120" t="s">
        <v>224</v>
      </c>
      <c r="D20" s="120" t="s">
        <v>290</v>
      </c>
      <c r="E20" s="137"/>
      <c r="F20" s="143" t="n">
        <f aca="false">F21</f>
        <v>26</v>
      </c>
      <c r="G20" s="143" t="n">
        <f aca="false">G21</f>
        <v>26</v>
      </c>
    </row>
    <row r="21" s="130" customFormat="true" ht="15.75" hidden="false" customHeight="false" outlineLevel="0" collapsed="false">
      <c r="A21" s="133" t="n">
        <v>12</v>
      </c>
      <c r="B21" s="144" t="s">
        <v>291</v>
      </c>
      <c r="C21" s="120" t="s">
        <v>224</v>
      </c>
      <c r="D21" s="120" t="s">
        <v>290</v>
      </c>
      <c r="E21" s="137" t="n">
        <v>500</v>
      </c>
      <c r="F21" s="143" t="n">
        <f aca="false">F22</f>
        <v>26</v>
      </c>
      <c r="G21" s="143" t="n">
        <f aca="false">G22</f>
        <v>26</v>
      </c>
    </row>
    <row r="22" s="130" customFormat="true" ht="15.75" hidden="false" customHeight="false" outlineLevel="0" collapsed="false">
      <c r="A22" s="133" t="n">
        <v>13</v>
      </c>
      <c r="B22" s="144" t="s">
        <v>292</v>
      </c>
      <c r="C22" s="120" t="s">
        <v>224</v>
      </c>
      <c r="D22" s="120" t="s">
        <v>290</v>
      </c>
      <c r="E22" s="137" t="n">
        <v>540</v>
      </c>
      <c r="F22" s="143" t="n">
        <v>26</v>
      </c>
      <c r="G22" s="143" t="n">
        <v>26</v>
      </c>
    </row>
    <row r="23" s="130" customFormat="true" ht="47.25" hidden="false" customHeight="false" outlineLevel="0" collapsed="false">
      <c r="A23" s="133" t="n">
        <v>14</v>
      </c>
      <c r="B23" s="147" t="s">
        <v>225</v>
      </c>
      <c r="C23" s="145" t="s">
        <v>226</v>
      </c>
      <c r="D23" s="145"/>
      <c r="E23" s="140"/>
      <c r="F23" s="141" t="n">
        <f aca="false">F24+F30</f>
        <v>15389.4</v>
      </c>
      <c r="G23" s="141" t="n">
        <f aca="false">G24+G30</f>
        <v>15389.4</v>
      </c>
    </row>
    <row r="24" s="130" customFormat="true" ht="15.75" hidden="false" customHeight="false" outlineLevel="0" collapsed="false">
      <c r="A24" s="133" t="n">
        <v>15</v>
      </c>
      <c r="B24" s="144" t="s">
        <v>293</v>
      </c>
      <c r="C24" s="120" t="s">
        <v>226</v>
      </c>
      <c r="D24" s="120" t="s">
        <v>294</v>
      </c>
      <c r="E24" s="137"/>
      <c r="F24" s="143" t="n">
        <f aca="false">F25+F26+F28</f>
        <v>13066.2</v>
      </c>
      <c r="G24" s="143" t="n">
        <f aca="false">G25+G26+G28</f>
        <v>13066.2</v>
      </c>
    </row>
    <row r="25" s="130" customFormat="true" ht="50.25" hidden="false" customHeight="true" outlineLevel="0" collapsed="false">
      <c r="A25" s="133" t="n">
        <v>16</v>
      </c>
      <c r="B25" s="70" t="s">
        <v>284</v>
      </c>
      <c r="C25" s="120" t="s">
        <v>226</v>
      </c>
      <c r="D25" s="120" t="s">
        <v>294</v>
      </c>
      <c r="E25" s="137" t="n">
        <v>100</v>
      </c>
      <c r="F25" s="143" t="n">
        <f aca="false">6683.2+2018.4+50</f>
        <v>8751.6</v>
      </c>
      <c r="G25" s="143" t="n">
        <f aca="false">6683.2+2018.4+50</f>
        <v>8751.6</v>
      </c>
    </row>
    <row r="26" s="130" customFormat="true" ht="31.5" hidden="false" customHeight="false" outlineLevel="0" collapsed="false">
      <c r="A26" s="133" t="n">
        <v>17</v>
      </c>
      <c r="B26" s="146" t="s">
        <v>287</v>
      </c>
      <c r="C26" s="120" t="s">
        <v>226</v>
      </c>
      <c r="D26" s="120" t="s">
        <v>294</v>
      </c>
      <c r="E26" s="137" t="n">
        <v>200</v>
      </c>
      <c r="F26" s="143" t="n">
        <f aca="false">F27</f>
        <v>4304.6</v>
      </c>
      <c r="G26" s="143" t="n">
        <f aca="false">G27</f>
        <v>4304.6</v>
      </c>
      <c r="H26" s="148"/>
    </row>
    <row r="27" s="130" customFormat="true" ht="31.5" hidden="false" customHeight="false" outlineLevel="0" collapsed="false">
      <c r="A27" s="133" t="n">
        <v>18</v>
      </c>
      <c r="B27" s="146" t="s">
        <v>288</v>
      </c>
      <c r="C27" s="120" t="s">
        <v>226</v>
      </c>
      <c r="D27" s="120" t="s">
        <v>294</v>
      </c>
      <c r="E27" s="137" t="n">
        <v>240</v>
      </c>
      <c r="F27" s="143" t="n">
        <f aca="false">4437.6-133</f>
        <v>4304.6</v>
      </c>
      <c r="G27" s="143" t="n">
        <f aca="false">4437.6-133</f>
        <v>4304.6</v>
      </c>
    </row>
    <row r="28" s="130" customFormat="true" ht="15.75" hidden="false" customHeight="false" outlineLevel="0" collapsed="false">
      <c r="A28" s="133" t="n">
        <v>19</v>
      </c>
      <c r="B28" s="146" t="s">
        <v>295</v>
      </c>
      <c r="C28" s="120" t="s">
        <v>226</v>
      </c>
      <c r="D28" s="120" t="s">
        <v>294</v>
      </c>
      <c r="E28" s="137" t="n">
        <v>800</v>
      </c>
      <c r="F28" s="143" t="n">
        <f aca="false">F29</f>
        <v>10</v>
      </c>
      <c r="G28" s="143" t="n">
        <f aca="false">G29</f>
        <v>10</v>
      </c>
    </row>
    <row r="29" s="130" customFormat="true" ht="15.75" hidden="false" customHeight="false" outlineLevel="0" collapsed="false">
      <c r="A29" s="133" t="n">
        <v>20</v>
      </c>
      <c r="B29" s="146" t="s">
        <v>296</v>
      </c>
      <c r="C29" s="120" t="s">
        <v>226</v>
      </c>
      <c r="D29" s="120" t="s">
        <v>294</v>
      </c>
      <c r="E29" s="137" t="n">
        <v>850</v>
      </c>
      <c r="F29" s="143" t="n">
        <v>10</v>
      </c>
      <c r="G29" s="143" t="n">
        <v>10</v>
      </c>
    </row>
    <row r="30" s="130" customFormat="true" ht="47.25" hidden="false" customHeight="false" outlineLevel="0" collapsed="false">
      <c r="A30" s="133" t="n">
        <v>21</v>
      </c>
      <c r="B30" s="146" t="s">
        <v>297</v>
      </c>
      <c r="C30" s="120" t="s">
        <v>226</v>
      </c>
      <c r="D30" s="120" t="s">
        <v>298</v>
      </c>
      <c r="E30" s="137"/>
      <c r="F30" s="143" t="n">
        <f aca="false">F31</f>
        <v>2323.2</v>
      </c>
      <c r="G30" s="143" t="n">
        <f aca="false">G31</f>
        <v>2323.2</v>
      </c>
    </row>
    <row r="31" s="130" customFormat="true" ht="48.75" hidden="false" customHeight="true" outlineLevel="0" collapsed="false">
      <c r="A31" s="133" t="n">
        <v>22</v>
      </c>
      <c r="B31" s="70" t="s">
        <v>284</v>
      </c>
      <c r="C31" s="120" t="s">
        <v>226</v>
      </c>
      <c r="D31" s="120" t="s">
        <v>298</v>
      </c>
      <c r="E31" s="137" t="n">
        <v>100</v>
      </c>
      <c r="F31" s="143" t="n">
        <f aca="false">1773.6+535.6+14</f>
        <v>2323.2</v>
      </c>
      <c r="G31" s="143" t="n">
        <f aca="false">1773.6+535.6+14</f>
        <v>2323.2</v>
      </c>
    </row>
    <row r="32" s="130" customFormat="true" ht="15.75" hidden="false" customHeight="false" outlineLevel="0" collapsed="false">
      <c r="A32" s="133" t="n">
        <v>23</v>
      </c>
      <c r="B32" s="144" t="s">
        <v>299</v>
      </c>
      <c r="C32" s="145" t="s">
        <v>228</v>
      </c>
      <c r="D32" s="145"/>
      <c r="E32" s="140"/>
      <c r="F32" s="141" t="n">
        <v>250</v>
      </c>
      <c r="G32" s="141" t="n">
        <v>250</v>
      </c>
    </row>
    <row r="33" s="130" customFormat="true" ht="15.75" hidden="false" customHeight="false" outlineLevel="0" collapsed="false">
      <c r="A33" s="133" t="n">
        <v>24</v>
      </c>
      <c r="B33" s="144" t="s">
        <v>299</v>
      </c>
      <c r="C33" s="120" t="s">
        <v>228</v>
      </c>
      <c r="D33" s="120" t="s">
        <v>300</v>
      </c>
      <c r="E33" s="137"/>
      <c r="F33" s="143" t="n">
        <v>250</v>
      </c>
      <c r="G33" s="143" t="n">
        <v>250</v>
      </c>
    </row>
    <row r="34" s="130" customFormat="true" ht="15.75" hidden="false" customHeight="false" outlineLevel="0" collapsed="false">
      <c r="A34" s="133" t="n">
        <v>25</v>
      </c>
      <c r="B34" s="144" t="s">
        <v>295</v>
      </c>
      <c r="C34" s="120" t="s">
        <v>228</v>
      </c>
      <c r="D34" s="120" t="s">
        <v>300</v>
      </c>
      <c r="E34" s="137" t="n">
        <v>800</v>
      </c>
      <c r="F34" s="143" t="n">
        <v>250</v>
      </c>
      <c r="G34" s="143" t="n">
        <v>250</v>
      </c>
    </row>
    <row r="35" s="130" customFormat="true" ht="15.75" hidden="false" customHeight="false" outlineLevel="0" collapsed="false">
      <c r="A35" s="133" t="n">
        <v>26</v>
      </c>
      <c r="B35" s="144" t="s">
        <v>301</v>
      </c>
      <c r="C35" s="120" t="s">
        <v>228</v>
      </c>
      <c r="D35" s="120" t="s">
        <v>300</v>
      </c>
      <c r="E35" s="137" t="n">
        <v>870</v>
      </c>
      <c r="F35" s="143" t="n">
        <v>250</v>
      </c>
      <c r="G35" s="143" t="n">
        <v>250</v>
      </c>
    </row>
    <row r="36" s="130" customFormat="true" ht="15.75" hidden="false" customHeight="false" outlineLevel="0" collapsed="false">
      <c r="A36" s="133" t="n">
        <v>27</v>
      </c>
      <c r="B36" s="144" t="s">
        <v>229</v>
      </c>
      <c r="C36" s="145" t="s">
        <v>230</v>
      </c>
      <c r="D36" s="145"/>
      <c r="E36" s="140"/>
      <c r="F36" s="141" t="n">
        <f aca="false">F39+F42+F45+F48+F51+F52</f>
        <v>3615.08</v>
      </c>
      <c r="G36" s="141" t="n">
        <f aca="false">G39+G42+G45+G48+G51+G52</f>
        <v>3615.08</v>
      </c>
    </row>
    <row r="37" s="130" customFormat="true" ht="47.25" hidden="false" customHeight="false" outlineLevel="0" collapsed="false">
      <c r="A37" s="133" t="n">
        <v>28</v>
      </c>
      <c r="B37" s="70" t="s">
        <v>302</v>
      </c>
      <c r="C37" s="120" t="s">
        <v>230</v>
      </c>
      <c r="D37" s="120" t="s">
        <v>303</v>
      </c>
      <c r="E37" s="137"/>
      <c r="F37" s="143" t="n">
        <f aca="false">F38</f>
        <v>75</v>
      </c>
      <c r="G37" s="143" t="n">
        <f aca="false">G38</f>
        <v>75</v>
      </c>
    </row>
    <row r="38" s="130" customFormat="true" ht="31.5" hidden="false" customHeight="false" outlineLevel="0" collapsed="false">
      <c r="A38" s="133" t="n">
        <v>29</v>
      </c>
      <c r="B38" s="146" t="s">
        <v>287</v>
      </c>
      <c r="C38" s="120" t="s">
        <v>230</v>
      </c>
      <c r="D38" s="120" t="s">
        <v>303</v>
      </c>
      <c r="E38" s="137" t="n">
        <v>200</v>
      </c>
      <c r="F38" s="143" t="n">
        <f aca="false">F39</f>
        <v>75</v>
      </c>
      <c r="G38" s="143" t="n">
        <f aca="false">G39</f>
        <v>75</v>
      </c>
    </row>
    <row r="39" s="130" customFormat="true" ht="31.5" hidden="false" customHeight="false" outlineLevel="0" collapsed="false">
      <c r="A39" s="133" t="n">
        <v>30</v>
      </c>
      <c r="B39" s="146" t="s">
        <v>288</v>
      </c>
      <c r="C39" s="120" t="s">
        <v>230</v>
      </c>
      <c r="D39" s="120" t="s">
        <v>303</v>
      </c>
      <c r="E39" s="137" t="n">
        <v>240</v>
      </c>
      <c r="F39" s="143" t="n">
        <v>75</v>
      </c>
      <c r="G39" s="143" t="n">
        <v>75</v>
      </c>
    </row>
    <row r="40" s="130" customFormat="true" ht="15.75" hidden="false" customHeight="false" outlineLevel="0" collapsed="false">
      <c r="A40" s="133" t="n">
        <v>31</v>
      </c>
      <c r="B40" s="144" t="s">
        <v>304</v>
      </c>
      <c r="C40" s="120" t="s">
        <v>230</v>
      </c>
      <c r="D40" s="120" t="s">
        <v>305</v>
      </c>
      <c r="E40" s="137"/>
      <c r="F40" s="143" t="n">
        <f aca="false">F41</f>
        <v>5</v>
      </c>
      <c r="G40" s="143" t="n">
        <f aca="false">G41</f>
        <v>5</v>
      </c>
    </row>
    <row r="41" s="130" customFormat="true" ht="31.5" hidden="false" customHeight="false" outlineLevel="0" collapsed="false">
      <c r="A41" s="133" t="n">
        <v>32</v>
      </c>
      <c r="B41" s="146" t="s">
        <v>287</v>
      </c>
      <c r="C41" s="120" t="s">
        <v>230</v>
      </c>
      <c r="D41" s="120" t="s">
        <v>305</v>
      </c>
      <c r="E41" s="137" t="n">
        <v>200</v>
      </c>
      <c r="F41" s="143" t="n">
        <f aca="false">F42</f>
        <v>5</v>
      </c>
      <c r="G41" s="143" t="n">
        <f aca="false">G42</f>
        <v>5</v>
      </c>
    </row>
    <row r="42" s="130" customFormat="true" ht="15.75" hidden="false" customHeight="false" outlineLevel="0" collapsed="false">
      <c r="A42" s="133" t="n">
        <v>33</v>
      </c>
      <c r="B42" s="146" t="s">
        <v>306</v>
      </c>
      <c r="C42" s="120" t="s">
        <v>230</v>
      </c>
      <c r="D42" s="120" t="s">
        <v>305</v>
      </c>
      <c r="E42" s="137" t="n">
        <v>240</v>
      </c>
      <c r="F42" s="143" t="n">
        <v>5</v>
      </c>
      <c r="G42" s="143" t="n">
        <v>5</v>
      </c>
    </row>
    <row r="43" s="130" customFormat="true" ht="15.75" hidden="false" customHeight="false" outlineLevel="0" collapsed="false">
      <c r="A43" s="133" t="n">
        <v>34</v>
      </c>
      <c r="B43" s="144" t="s">
        <v>307</v>
      </c>
      <c r="C43" s="120" t="s">
        <v>230</v>
      </c>
      <c r="D43" s="120" t="s">
        <v>308</v>
      </c>
      <c r="E43" s="137"/>
      <c r="F43" s="143" t="n">
        <f aca="false">F44</f>
        <v>13.7</v>
      </c>
      <c r="G43" s="143" t="n">
        <f aca="false">G44</f>
        <v>13.7</v>
      </c>
    </row>
    <row r="44" s="130" customFormat="true" ht="15.75" hidden="false" customHeight="false" outlineLevel="0" collapsed="false">
      <c r="A44" s="133" t="n">
        <v>35</v>
      </c>
      <c r="B44" s="146" t="s">
        <v>295</v>
      </c>
      <c r="C44" s="120" t="s">
        <v>230</v>
      </c>
      <c r="D44" s="120" t="s">
        <v>308</v>
      </c>
      <c r="E44" s="137" t="n">
        <v>800</v>
      </c>
      <c r="F44" s="143" t="n">
        <f aca="false">F45</f>
        <v>13.7</v>
      </c>
      <c r="G44" s="143" t="n">
        <f aca="false">G45</f>
        <v>13.7</v>
      </c>
    </row>
    <row r="45" s="130" customFormat="true" ht="15.75" hidden="false" customHeight="false" outlineLevel="0" collapsed="false">
      <c r="A45" s="133" t="n">
        <v>36</v>
      </c>
      <c r="B45" s="146" t="s">
        <v>309</v>
      </c>
      <c r="C45" s="120" t="s">
        <v>230</v>
      </c>
      <c r="D45" s="120" t="s">
        <v>308</v>
      </c>
      <c r="E45" s="137" t="n">
        <v>850</v>
      </c>
      <c r="F45" s="143" t="n">
        <v>13.7</v>
      </c>
      <c r="G45" s="143" t="n">
        <v>13.7</v>
      </c>
    </row>
    <row r="46" s="130" customFormat="true" ht="31.5" hidden="false" customHeight="false" outlineLevel="0" collapsed="false">
      <c r="A46" s="133" t="n">
        <v>37</v>
      </c>
      <c r="B46" s="70" t="s">
        <v>310</v>
      </c>
      <c r="C46" s="120" t="s">
        <v>230</v>
      </c>
      <c r="D46" s="120" t="s">
        <v>311</v>
      </c>
      <c r="E46" s="137"/>
      <c r="F46" s="143" t="n">
        <f aca="false">F47</f>
        <v>67.5</v>
      </c>
      <c r="G46" s="143" t="n">
        <f aca="false">G47</f>
        <v>67.5</v>
      </c>
    </row>
    <row r="47" s="130" customFormat="true" ht="31.5" hidden="false" customHeight="false" outlineLevel="0" collapsed="false">
      <c r="A47" s="133" t="n">
        <v>38</v>
      </c>
      <c r="B47" s="146" t="s">
        <v>287</v>
      </c>
      <c r="C47" s="120" t="s">
        <v>230</v>
      </c>
      <c r="D47" s="120" t="s">
        <v>311</v>
      </c>
      <c r="E47" s="137" t="n">
        <v>200</v>
      </c>
      <c r="F47" s="143" t="n">
        <f aca="false">F48</f>
        <v>67.5</v>
      </c>
      <c r="G47" s="143" t="n">
        <f aca="false">G48</f>
        <v>67.5</v>
      </c>
    </row>
    <row r="48" s="130" customFormat="true" ht="31.5" hidden="false" customHeight="false" outlineLevel="0" collapsed="false">
      <c r="A48" s="133" t="n">
        <v>39</v>
      </c>
      <c r="B48" s="146" t="s">
        <v>288</v>
      </c>
      <c r="C48" s="120" t="s">
        <v>230</v>
      </c>
      <c r="D48" s="120" t="s">
        <v>311</v>
      </c>
      <c r="E48" s="137" t="n">
        <v>240</v>
      </c>
      <c r="F48" s="143" t="n">
        <v>67.5</v>
      </c>
      <c r="G48" s="143" t="n">
        <v>67.5</v>
      </c>
    </row>
    <row r="49" s="130" customFormat="true" ht="31.5" hidden="false" customHeight="false" outlineLevel="0" collapsed="false">
      <c r="A49" s="133" t="n">
        <v>40</v>
      </c>
      <c r="B49" s="70" t="s">
        <v>312</v>
      </c>
      <c r="C49" s="120" t="s">
        <v>230</v>
      </c>
      <c r="D49" s="120" t="s">
        <v>313</v>
      </c>
      <c r="E49" s="137"/>
      <c r="F49" s="143" t="n">
        <f aca="false">F50</f>
        <v>99.6</v>
      </c>
      <c r="G49" s="143" t="n">
        <f aca="false">G50</f>
        <v>99.6</v>
      </c>
    </row>
    <row r="50" s="130" customFormat="true" ht="31.5" hidden="false" customHeight="false" outlineLevel="0" collapsed="false">
      <c r="A50" s="133" t="n">
        <v>41</v>
      </c>
      <c r="B50" s="146" t="s">
        <v>287</v>
      </c>
      <c r="C50" s="120" t="s">
        <v>230</v>
      </c>
      <c r="D50" s="120" t="s">
        <v>313</v>
      </c>
      <c r="E50" s="137" t="n">
        <v>200</v>
      </c>
      <c r="F50" s="143" t="n">
        <f aca="false">F51</f>
        <v>99.6</v>
      </c>
      <c r="G50" s="143" t="n">
        <f aca="false">G51</f>
        <v>99.6</v>
      </c>
    </row>
    <row r="51" s="130" customFormat="true" ht="31.5" hidden="false" customHeight="false" outlineLevel="0" collapsed="false">
      <c r="A51" s="133" t="n">
        <v>42</v>
      </c>
      <c r="B51" s="146" t="s">
        <v>288</v>
      </c>
      <c r="C51" s="120" t="s">
        <v>230</v>
      </c>
      <c r="D51" s="120" t="s">
        <v>313</v>
      </c>
      <c r="E51" s="137" t="n">
        <v>240</v>
      </c>
      <c r="F51" s="143" t="n">
        <v>99.6</v>
      </c>
      <c r="G51" s="143" t="n">
        <v>99.6</v>
      </c>
    </row>
    <row r="52" s="130" customFormat="true" ht="15.75" hidden="false" customHeight="false" outlineLevel="0" collapsed="false">
      <c r="A52" s="133" t="n">
        <v>43</v>
      </c>
      <c r="B52" s="146" t="s">
        <v>316</v>
      </c>
      <c r="C52" s="120" t="s">
        <v>230</v>
      </c>
      <c r="D52" s="120" t="s">
        <v>317</v>
      </c>
      <c r="E52" s="137"/>
      <c r="F52" s="143" t="n">
        <f aca="false">F53+F54</f>
        <v>3354.28</v>
      </c>
      <c r="G52" s="143" t="n">
        <f aca="false">G53+G54</f>
        <v>3354.28</v>
      </c>
    </row>
    <row r="53" s="130" customFormat="true" ht="46.5" hidden="false" customHeight="true" outlineLevel="0" collapsed="false">
      <c r="A53" s="133" t="n">
        <v>44</v>
      </c>
      <c r="B53" s="70" t="s">
        <v>284</v>
      </c>
      <c r="C53" s="120" t="s">
        <v>230</v>
      </c>
      <c r="D53" s="120" t="s">
        <v>317</v>
      </c>
      <c r="E53" s="137" t="n">
        <v>100</v>
      </c>
      <c r="F53" s="143" t="n">
        <f aca="false">2073.68+45.1+626.3</f>
        <v>2745.08</v>
      </c>
      <c r="G53" s="143" t="n">
        <f aca="false">2073.68+45.1+626.3</f>
        <v>2745.08</v>
      </c>
    </row>
    <row r="54" s="130" customFormat="true" ht="31.5" hidden="false" customHeight="false" outlineLevel="0" collapsed="false">
      <c r="A54" s="133" t="n">
        <v>45</v>
      </c>
      <c r="B54" s="146" t="s">
        <v>287</v>
      </c>
      <c r="C54" s="120" t="s">
        <v>230</v>
      </c>
      <c r="D54" s="120" t="s">
        <v>317</v>
      </c>
      <c r="E54" s="137" t="n">
        <v>200</v>
      </c>
      <c r="F54" s="143" t="n">
        <f aca="false">F55</f>
        <v>609.2</v>
      </c>
      <c r="G54" s="143" t="n">
        <f aca="false">G55</f>
        <v>609.2</v>
      </c>
    </row>
    <row r="55" s="130" customFormat="true" ht="31.5" hidden="false" customHeight="false" outlineLevel="0" collapsed="false">
      <c r="A55" s="133" t="n">
        <v>46</v>
      </c>
      <c r="B55" s="146" t="s">
        <v>288</v>
      </c>
      <c r="C55" s="120" t="s">
        <v>230</v>
      </c>
      <c r="D55" s="120" t="s">
        <v>317</v>
      </c>
      <c r="E55" s="137" t="n">
        <v>240</v>
      </c>
      <c r="F55" s="143" t="n">
        <f aca="false">111.41+0.04+37.65+333.7+39.6+126.4-39.6</f>
        <v>609.2</v>
      </c>
      <c r="G55" s="143" t="n">
        <f aca="false">111.41+0.04+37.65+333.7+39.6+126.4-39.6</f>
        <v>609.2</v>
      </c>
    </row>
    <row r="56" s="130" customFormat="true" ht="31.5" hidden="false" customHeight="false" outlineLevel="0" collapsed="false">
      <c r="A56" s="133" t="n">
        <v>47</v>
      </c>
      <c r="B56" s="70" t="s">
        <v>318</v>
      </c>
      <c r="C56" s="145" t="s">
        <v>232</v>
      </c>
      <c r="D56" s="145"/>
      <c r="E56" s="140"/>
      <c r="F56" s="141" t="n">
        <f aca="false">F57+F64</f>
        <v>1167.693</v>
      </c>
      <c r="G56" s="141" t="n">
        <f aca="false">G57+G64</f>
        <v>1167.693</v>
      </c>
    </row>
    <row r="57" s="130" customFormat="true" ht="15.75" hidden="false" customHeight="false" outlineLevel="0" collapsed="false">
      <c r="A57" s="133" t="n">
        <v>48</v>
      </c>
      <c r="B57" s="146" t="s">
        <v>233</v>
      </c>
      <c r="C57" s="120" t="s">
        <v>234</v>
      </c>
      <c r="D57" s="120"/>
      <c r="E57" s="137"/>
      <c r="F57" s="143" t="n">
        <f aca="false">+F58+F61</f>
        <v>1167.693</v>
      </c>
      <c r="G57" s="143" t="n">
        <f aca="false">+G58+G61</f>
        <v>1167.693</v>
      </c>
    </row>
    <row r="58" s="130" customFormat="true" ht="31.5" hidden="false" customHeight="false" outlineLevel="0" collapsed="false">
      <c r="A58" s="133" t="n">
        <v>49</v>
      </c>
      <c r="B58" s="146" t="s">
        <v>319</v>
      </c>
      <c r="C58" s="120" t="s">
        <v>234</v>
      </c>
      <c r="D58" s="120" t="s">
        <v>320</v>
      </c>
      <c r="E58" s="137"/>
      <c r="F58" s="143" t="n">
        <f aca="false">F59</f>
        <v>1108.921</v>
      </c>
      <c r="G58" s="143" t="n">
        <f aca="false">G59</f>
        <v>1108.921</v>
      </c>
    </row>
    <row r="59" s="130" customFormat="true" ht="31.5" hidden="false" customHeight="false" outlineLevel="0" collapsed="false">
      <c r="A59" s="133" t="n">
        <v>50</v>
      </c>
      <c r="B59" s="146" t="s">
        <v>287</v>
      </c>
      <c r="C59" s="120" t="s">
        <v>234</v>
      </c>
      <c r="D59" s="120" t="s">
        <v>320</v>
      </c>
      <c r="E59" s="137" t="n">
        <v>200</v>
      </c>
      <c r="F59" s="143" t="n">
        <f aca="false">F60</f>
        <v>1108.921</v>
      </c>
      <c r="G59" s="143" t="n">
        <f aca="false">G60</f>
        <v>1108.921</v>
      </c>
    </row>
    <row r="60" s="130" customFormat="true" ht="31.5" hidden="false" customHeight="false" outlineLevel="0" collapsed="false">
      <c r="A60" s="133" t="n">
        <v>51</v>
      </c>
      <c r="B60" s="146" t="s">
        <v>288</v>
      </c>
      <c r="C60" s="120" t="s">
        <v>234</v>
      </c>
      <c r="D60" s="120" t="s">
        <v>320</v>
      </c>
      <c r="E60" s="137" t="n">
        <v>240</v>
      </c>
      <c r="F60" s="143" t="n">
        <v>1108.921</v>
      </c>
      <c r="G60" s="143" t="n">
        <v>1108.921</v>
      </c>
    </row>
    <row r="61" s="130" customFormat="true" ht="47.25" hidden="false" customHeight="false" outlineLevel="0" collapsed="false">
      <c r="A61" s="133" t="n">
        <v>52</v>
      </c>
      <c r="B61" s="146" t="s">
        <v>321</v>
      </c>
      <c r="C61" s="120" t="s">
        <v>234</v>
      </c>
      <c r="D61" s="120" t="s">
        <v>320</v>
      </c>
      <c r="E61" s="137"/>
      <c r="F61" s="143" t="n">
        <f aca="false">F62</f>
        <v>58.772</v>
      </c>
      <c r="G61" s="143" t="n">
        <f aca="false">G62</f>
        <v>58.772</v>
      </c>
    </row>
    <row r="62" s="130" customFormat="true" ht="31.5" hidden="false" customHeight="false" outlineLevel="0" collapsed="false">
      <c r="A62" s="133" t="n">
        <v>53</v>
      </c>
      <c r="B62" s="146" t="s">
        <v>287</v>
      </c>
      <c r="C62" s="120" t="s">
        <v>234</v>
      </c>
      <c r="D62" s="120" t="s">
        <v>320</v>
      </c>
      <c r="E62" s="137" t="n">
        <v>200</v>
      </c>
      <c r="F62" s="143" t="n">
        <f aca="false">F63</f>
        <v>58.772</v>
      </c>
      <c r="G62" s="143" t="n">
        <f aca="false">G63</f>
        <v>58.772</v>
      </c>
    </row>
    <row r="63" s="130" customFormat="true" ht="31.5" hidden="false" customHeight="false" outlineLevel="0" collapsed="false">
      <c r="A63" s="133" t="n">
        <v>54</v>
      </c>
      <c r="B63" s="146" t="s">
        <v>288</v>
      </c>
      <c r="C63" s="120" t="s">
        <v>234</v>
      </c>
      <c r="D63" s="120" t="s">
        <v>320</v>
      </c>
      <c r="E63" s="137" t="n">
        <v>240</v>
      </c>
      <c r="F63" s="143" t="n">
        <v>58.772</v>
      </c>
      <c r="G63" s="143" t="n">
        <v>58.772</v>
      </c>
    </row>
    <row r="64" s="130" customFormat="true" ht="31.5" hidden="false" customHeight="false" outlineLevel="0" collapsed="false">
      <c r="A64" s="133" t="n">
        <v>55</v>
      </c>
      <c r="B64" s="70" t="s">
        <v>235</v>
      </c>
      <c r="C64" s="120" t="s">
        <v>236</v>
      </c>
      <c r="D64" s="120"/>
      <c r="E64" s="137"/>
      <c r="F64" s="143" t="n">
        <f aca="false">F65</f>
        <v>0</v>
      </c>
      <c r="G64" s="143" t="n">
        <f aca="false">G65</f>
        <v>0</v>
      </c>
    </row>
    <row r="65" s="130" customFormat="true" ht="31.5" hidden="false" customHeight="false" outlineLevel="0" collapsed="false">
      <c r="A65" s="133" t="n">
        <v>56</v>
      </c>
      <c r="B65" s="70" t="s">
        <v>322</v>
      </c>
      <c r="C65" s="120" t="s">
        <v>236</v>
      </c>
      <c r="D65" s="120" t="s">
        <v>323</v>
      </c>
      <c r="E65" s="137"/>
      <c r="F65" s="143" t="n">
        <f aca="false">F66</f>
        <v>0</v>
      </c>
      <c r="G65" s="143" t="n">
        <f aca="false">G66</f>
        <v>0</v>
      </c>
    </row>
    <row r="66" s="130" customFormat="true" ht="31.5" hidden="false" customHeight="false" outlineLevel="0" collapsed="false">
      <c r="A66" s="133" t="n">
        <v>57</v>
      </c>
      <c r="B66" s="146" t="s">
        <v>287</v>
      </c>
      <c r="C66" s="120" t="s">
        <v>236</v>
      </c>
      <c r="D66" s="120" t="s">
        <v>323</v>
      </c>
      <c r="E66" s="137" t="n">
        <v>200</v>
      </c>
      <c r="F66" s="143" t="n">
        <f aca="false">F67</f>
        <v>0</v>
      </c>
      <c r="G66" s="143" t="n">
        <f aca="false">G67</f>
        <v>0</v>
      </c>
    </row>
    <row r="67" s="130" customFormat="true" ht="31.5" hidden="false" customHeight="false" outlineLevel="0" collapsed="false">
      <c r="A67" s="133" t="n">
        <v>58</v>
      </c>
      <c r="B67" s="146" t="s">
        <v>288</v>
      </c>
      <c r="C67" s="120" t="s">
        <v>236</v>
      </c>
      <c r="D67" s="120" t="s">
        <v>323</v>
      </c>
      <c r="E67" s="137" t="n">
        <v>240</v>
      </c>
      <c r="F67" s="143" t="n">
        <v>0</v>
      </c>
      <c r="G67" s="143" t="n">
        <v>0</v>
      </c>
    </row>
    <row r="68" s="130" customFormat="true" ht="15.75" hidden="false" customHeight="false" outlineLevel="0" collapsed="false">
      <c r="A68" s="133" t="n">
        <v>59</v>
      </c>
      <c r="B68" s="144" t="s">
        <v>324</v>
      </c>
      <c r="C68" s="120" t="s">
        <v>238</v>
      </c>
      <c r="D68" s="120"/>
      <c r="E68" s="137"/>
      <c r="F68" s="143" t="n">
        <f aca="false">F69+F73+F94</f>
        <v>20048.167</v>
      </c>
      <c r="G68" s="143" t="n">
        <f aca="false">G69+G73+G94</f>
        <v>20236.962</v>
      </c>
    </row>
    <row r="69" s="130" customFormat="true" ht="15.75" hidden="false" customHeight="false" outlineLevel="0" collapsed="false">
      <c r="A69" s="133" t="n">
        <v>60</v>
      </c>
      <c r="B69" s="144" t="s">
        <v>239</v>
      </c>
      <c r="C69" s="145" t="s">
        <v>240</v>
      </c>
      <c r="D69" s="145"/>
      <c r="E69" s="140"/>
      <c r="F69" s="141" t="n">
        <f aca="false">F72</f>
        <v>314.1</v>
      </c>
      <c r="G69" s="141" t="n">
        <f aca="false">G72</f>
        <v>314.1</v>
      </c>
    </row>
    <row r="70" s="130" customFormat="true" ht="33" hidden="false" customHeight="true" outlineLevel="0" collapsed="false">
      <c r="A70" s="133" t="n">
        <v>61</v>
      </c>
      <c r="B70" s="70" t="s">
        <v>325</v>
      </c>
      <c r="C70" s="120" t="s">
        <v>240</v>
      </c>
      <c r="D70" s="120" t="s">
        <v>326</v>
      </c>
      <c r="E70" s="137"/>
      <c r="F70" s="143" t="n">
        <f aca="false">F71</f>
        <v>314.1</v>
      </c>
      <c r="G70" s="143" t="n">
        <f aca="false">G71</f>
        <v>314.1</v>
      </c>
    </row>
    <row r="71" s="130" customFormat="true" ht="19.5" hidden="false" customHeight="true" outlineLevel="0" collapsed="false">
      <c r="A71" s="133" t="n">
        <v>62</v>
      </c>
      <c r="B71" s="146" t="s">
        <v>287</v>
      </c>
      <c r="C71" s="120" t="s">
        <v>240</v>
      </c>
      <c r="D71" s="120" t="s">
        <v>326</v>
      </c>
      <c r="E71" s="137" t="n">
        <v>200</v>
      </c>
      <c r="F71" s="143" t="n">
        <f aca="false">F72</f>
        <v>314.1</v>
      </c>
      <c r="G71" s="143" t="n">
        <f aca="false">G72</f>
        <v>314.1</v>
      </c>
    </row>
    <row r="72" s="130" customFormat="true" ht="31.5" hidden="false" customHeight="false" outlineLevel="0" collapsed="false">
      <c r="A72" s="133" t="n">
        <v>63</v>
      </c>
      <c r="B72" s="146" t="s">
        <v>288</v>
      </c>
      <c r="C72" s="120" t="s">
        <v>240</v>
      </c>
      <c r="D72" s="120" t="s">
        <v>326</v>
      </c>
      <c r="E72" s="137" t="n">
        <v>240</v>
      </c>
      <c r="F72" s="143" t="n">
        <v>314.1</v>
      </c>
      <c r="G72" s="143" t="n">
        <v>314.1</v>
      </c>
    </row>
    <row r="73" s="130" customFormat="true" ht="15.75" hidden="false" customHeight="false" outlineLevel="0" collapsed="false">
      <c r="A73" s="133" t="n">
        <v>64</v>
      </c>
      <c r="B73" s="144" t="s">
        <v>243</v>
      </c>
      <c r="C73" s="145" t="s">
        <v>244</v>
      </c>
      <c r="D73" s="145"/>
      <c r="E73" s="154"/>
      <c r="F73" s="141" t="n">
        <f aca="false">F86+F91+F82+F85+F79+F76</f>
        <v>19509.067</v>
      </c>
      <c r="G73" s="141" t="n">
        <f aca="false">G86+G91+G82+G85+G79+G76</f>
        <v>19697.862</v>
      </c>
    </row>
    <row r="74" s="130" customFormat="true" ht="21.75" hidden="false" customHeight="true" outlineLevel="0" collapsed="false">
      <c r="A74" s="133" t="n">
        <v>65</v>
      </c>
      <c r="B74" s="70" t="s">
        <v>330</v>
      </c>
      <c r="C74" s="120" t="s">
        <v>244</v>
      </c>
      <c r="D74" s="120" t="s">
        <v>331</v>
      </c>
      <c r="E74" s="151"/>
      <c r="F74" s="143" t="n">
        <f aca="false">F75</f>
        <v>2912.415</v>
      </c>
      <c r="G74" s="143" t="n">
        <f aca="false">G75</f>
        <v>3028.912</v>
      </c>
    </row>
    <row r="75" s="130" customFormat="true" ht="31.5" hidden="false" customHeight="false" outlineLevel="0" collapsed="false">
      <c r="A75" s="133" t="n">
        <v>66</v>
      </c>
      <c r="B75" s="146" t="s">
        <v>287</v>
      </c>
      <c r="C75" s="120" t="s">
        <v>244</v>
      </c>
      <c r="D75" s="120" t="s">
        <v>331</v>
      </c>
      <c r="E75" s="137" t="n">
        <v>200</v>
      </c>
      <c r="F75" s="143" t="n">
        <f aca="false">F76</f>
        <v>2912.415</v>
      </c>
      <c r="G75" s="143" t="n">
        <f aca="false">G76</f>
        <v>3028.912</v>
      </c>
    </row>
    <row r="76" s="130" customFormat="true" ht="33.75" hidden="false" customHeight="true" outlineLevel="0" collapsed="false">
      <c r="A76" s="133" t="n">
        <v>67</v>
      </c>
      <c r="B76" s="146" t="s">
        <v>288</v>
      </c>
      <c r="C76" s="120" t="s">
        <v>244</v>
      </c>
      <c r="D76" s="120" t="s">
        <v>331</v>
      </c>
      <c r="E76" s="137" t="n">
        <v>240</v>
      </c>
      <c r="F76" s="143" t="n">
        <v>2912.415</v>
      </c>
      <c r="G76" s="143" t="n">
        <v>3028.912</v>
      </c>
    </row>
    <row r="77" s="130" customFormat="true" ht="18" hidden="false" customHeight="true" outlineLevel="0" collapsed="false">
      <c r="A77" s="133" t="n">
        <v>68</v>
      </c>
      <c r="B77" s="70" t="s">
        <v>332</v>
      </c>
      <c r="C77" s="120" t="s">
        <v>244</v>
      </c>
      <c r="D77" s="120" t="s">
        <v>331</v>
      </c>
      <c r="E77" s="151"/>
      <c r="F77" s="143" t="n">
        <f aca="false">F78</f>
        <v>34.949</v>
      </c>
      <c r="G77" s="143" t="n">
        <f aca="false">G78</f>
        <v>36.347</v>
      </c>
    </row>
    <row r="78" s="130" customFormat="true" ht="31.5" hidden="false" customHeight="false" outlineLevel="0" collapsed="false">
      <c r="A78" s="133" t="n">
        <v>69</v>
      </c>
      <c r="B78" s="146" t="s">
        <v>287</v>
      </c>
      <c r="C78" s="120" t="s">
        <v>244</v>
      </c>
      <c r="D78" s="120" t="s">
        <v>331</v>
      </c>
      <c r="E78" s="137" t="n">
        <v>200</v>
      </c>
      <c r="F78" s="143" t="n">
        <f aca="false">F79</f>
        <v>34.949</v>
      </c>
      <c r="G78" s="143" t="n">
        <f aca="false">G79</f>
        <v>36.347</v>
      </c>
    </row>
    <row r="79" s="130" customFormat="true" ht="31.5" hidden="false" customHeight="false" outlineLevel="0" collapsed="false">
      <c r="A79" s="133" t="n">
        <v>70</v>
      </c>
      <c r="B79" s="146" t="s">
        <v>288</v>
      </c>
      <c r="C79" s="120" t="s">
        <v>244</v>
      </c>
      <c r="D79" s="120" t="s">
        <v>331</v>
      </c>
      <c r="E79" s="137" t="n">
        <v>240</v>
      </c>
      <c r="F79" s="143" t="n">
        <v>34.949</v>
      </c>
      <c r="G79" s="143" t="n">
        <v>36.347</v>
      </c>
    </row>
    <row r="80" s="130" customFormat="true" ht="47.25" hidden="false" customHeight="false" outlineLevel="0" collapsed="false">
      <c r="A80" s="133" t="n">
        <v>71</v>
      </c>
      <c r="B80" s="70" t="s">
        <v>333</v>
      </c>
      <c r="C80" s="120" t="s">
        <v>244</v>
      </c>
      <c r="D80" s="120" t="s">
        <v>334</v>
      </c>
      <c r="E80" s="151"/>
      <c r="F80" s="143" t="n">
        <f aca="false">F81</f>
        <v>10649.216</v>
      </c>
      <c r="G80" s="143" t="n">
        <f aca="false">G81</f>
        <v>10649.216</v>
      </c>
    </row>
    <row r="81" s="130" customFormat="true" ht="31.5" hidden="false" customHeight="false" outlineLevel="0" collapsed="false">
      <c r="A81" s="133" t="n">
        <v>72</v>
      </c>
      <c r="B81" s="146" t="s">
        <v>287</v>
      </c>
      <c r="C81" s="120" t="s">
        <v>244</v>
      </c>
      <c r="D81" s="120" t="s">
        <v>334</v>
      </c>
      <c r="E81" s="137" t="n">
        <v>200</v>
      </c>
      <c r="F81" s="143" t="n">
        <f aca="false">F82</f>
        <v>10649.216</v>
      </c>
      <c r="G81" s="143" t="n">
        <f aca="false">G82</f>
        <v>10649.216</v>
      </c>
    </row>
    <row r="82" s="130" customFormat="true" ht="31.5" hidden="false" customHeight="false" outlineLevel="0" collapsed="false">
      <c r="A82" s="133" t="n">
        <v>73</v>
      </c>
      <c r="B82" s="146" t="s">
        <v>288</v>
      </c>
      <c r="C82" s="120" t="s">
        <v>244</v>
      </c>
      <c r="D82" s="120" t="s">
        <v>334</v>
      </c>
      <c r="E82" s="137" t="n">
        <v>240</v>
      </c>
      <c r="F82" s="143" t="n">
        <v>10649.216</v>
      </c>
      <c r="G82" s="143" t="n">
        <v>10649.216</v>
      </c>
    </row>
    <row r="83" s="130" customFormat="true" ht="47.25" hidden="false" customHeight="false" outlineLevel="0" collapsed="false">
      <c r="A83" s="133" t="n">
        <v>74</v>
      </c>
      <c r="B83" s="70" t="s">
        <v>335</v>
      </c>
      <c r="C83" s="120" t="s">
        <v>244</v>
      </c>
      <c r="D83" s="120" t="s">
        <v>334</v>
      </c>
      <c r="E83" s="151"/>
      <c r="F83" s="143" t="n">
        <f aca="false">F84</f>
        <v>127.791</v>
      </c>
      <c r="G83" s="143" t="n">
        <f aca="false">G84</f>
        <v>127.791</v>
      </c>
    </row>
    <row r="84" s="130" customFormat="true" ht="31.5" hidden="false" customHeight="false" outlineLevel="0" collapsed="false">
      <c r="A84" s="133" t="n">
        <v>75</v>
      </c>
      <c r="B84" s="146" t="s">
        <v>287</v>
      </c>
      <c r="C84" s="120" t="s">
        <v>244</v>
      </c>
      <c r="D84" s="120" t="s">
        <v>334</v>
      </c>
      <c r="E84" s="137" t="n">
        <v>200</v>
      </c>
      <c r="F84" s="143" t="n">
        <f aca="false">F85</f>
        <v>127.791</v>
      </c>
      <c r="G84" s="143" t="n">
        <f aca="false">G85</f>
        <v>127.791</v>
      </c>
    </row>
    <row r="85" s="130" customFormat="true" ht="31.5" hidden="false" customHeight="false" outlineLevel="0" collapsed="false">
      <c r="A85" s="133" t="n">
        <v>76</v>
      </c>
      <c r="B85" s="146" t="s">
        <v>288</v>
      </c>
      <c r="C85" s="120" t="s">
        <v>244</v>
      </c>
      <c r="D85" s="120" t="s">
        <v>334</v>
      </c>
      <c r="E85" s="137" t="n">
        <v>240</v>
      </c>
      <c r="F85" s="143" t="n">
        <v>127.791</v>
      </c>
      <c r="G85" s="143" t="n">
        <v>127.791</v>
      </c>
    </row>
    <row r="86" s="130" customFormat="true" ht="31.5" hidden="false" customHeight="false" outlineLevel="0" collapsed="false">
      <c r="A86" s="133" t="n">
        <v>77</v>
      </c>
      <c r="B86" s="70" t="s">
        <v>336</v>
      </c>
      <c r="C86" s="120" t="s">
        <v>244</v>
      </c>
      <c r="D86" s="120" t="s">
        <v>337</v>
      </c>
      <c r="E86" s="151"/>
      <c r="F86" s="143" t="n">
        <f aca="false">F87+F89</f>
        <v>3990.796</v>
      </c>
      <c r="G86" s="143" t="n">
        <f aca="false">G87+G89</f>
        <v>3990.796</v>
      </c>
    </row>
    <row r="87" s="130" customFormat="true" ht="31.5" hidden="false" customHeight="false" outlineLevel="0" collapsed="false">
      <c r="A87" s="133" t="n">
        <v>78</v>
      </c>
      <c r="B87" s="146" t="s">
        <v>287</v>
      </c>
      <c r="C87" s="120" t="s">
        <v>244</v>
      </c>
      <c r="D87" s="120" t="s">
        <v>337</v>
      </c>
      <c r="E87" s="137" t="n">
        <v>200</v>
      </c>
      <c r="F87" s="143" t="n">
        <f aca="false">F88</f>
        <v>3987.796</v>
      </c>
      <c r="G87" s="143" t="n">
        <f aca="false">G88</f>
        <v>3987.796</v>
      </c>
    </row>
    <row r="88" s="130" customFormat="true" ht="31.5" hidden="false" customHeight="false" outlineLevel="0" collapsed="false">
      <c r="A88" s="133" t="n">
        <v>79</v>
      </c>
      <c r="B88" s="146" t="s">
        <v>288</v>
      </c>
      <c r="C88" s="120" t="s">
        <v>244</v>
      </c>
      <c r="D88" s="120" t="s">
        <v>337</v>
      </c>
      <c r="E88" s="137" t="n">
        <v>240</v>
      </c>
      <c r="F88" s="143" t="n">
        <f aca="false">2930.796+800+100+157</f>
        <v>3987.796</v>
      </c>
      <c r="G88" s="143" t="n">
        <f aca="false">2930.796+800+100+157</f>
        <v>3987.796</v>
      </c>
    </row>
    <row r="89" s="130" customFormat="true" ht="15.75" hidden="false" customHeight="false" outlineLevel="0" collapsed="false">
      <c r="A89" s="133" t="n">
        <v>80</v>
      </c>
      <c r="B89" s="144" t="s">
        <v>295</v>
      </c>
      <c r="C89" s="120" t="s">
        <v>244</v>
      </c>
      <c r="D89" s="120" t="s">
        <v>337</v>
      </c>
      <c r="E89" s="137" t="n">
        <v>800</v>
      </c>
      <c r="F89" s="143" t="n">
        <f aca="false">F90</f>
        <v>3</v>
      </c>
      <c r="G89" s="143" t="n">
        <f aca="false">G90</f>
        <v>3</v>
      </c>
    </row>
    <row r="90" s="130" customFormat="true" ht="15.75" hidden="false" customHeight="false" outlineLevel="0" collapsed="false">
      <c r="A90" s="133" t="n">
        <v>81</v>
      </c>
      <c r="B90" s="146" t="s">
        <v>338</v>
      </c>
      <c r="C90" s="120" t="s">
        <v>244</v>
      </c>
      <c r="D90" s="120" t="s">
        <v>337</v>
      </c>
      <c r="E90" s="137" t="n">
        <v>830</v>
      </c>
      <c r="F90" s="143" t="n">
        <f aca="false">710.355-707.355</f>
        <v>3</v>
      </c>
      <c r="G90" s="143" t="n">
        <f aca="false">710.355-707.355</f>
        <v>3</v>
      </c>
    </row>
    <row r="91" s="130" customFormat="true" ht="15.75" hidden="false" customHeight="false" outlineLevel="0" collapsed="false">
      <c r="A91" s="133" t="n">
        <v>82</v>
      </c>
      <c r="B91" s="144" t="s">
        <v>339</v>
      </c>
      <c r="C91" s="120" t="s">
        <v>244</v>
      </c>
      <c r="D91" s="120" t="s">
        <v>340</v>
      </c>
      <c r="E91" s="151"/>
      <c r="F91" s="143" t="n">
        <f aca="false">F92</f>
        <v>1793.9</v>
      </c>
      <c r="G91" s="143" t="n">
        <f aca="false">G92</f>
        <v>1864.8</v>
      </c>
    </row>
    <row r="92" s="130" customFormat="true" ht="31.5" hidden="false" customHeight="false" outlineLevel="0" collapsed="false">
      <c r="A92" s="133" t="n">
        <v>83</v>
      </c>
      <c r="B92" s="146" t="s">
        <v>287</v>
      </c>
      <c r="C92" s="120" t="s">
        <v>244</v>
      </c>
      <c r="D92" s="120" t="s">
        <v>340</v>
      </c>
      <c r="E92" s="137" t="n">
        <v>200</v>
      </c>
      <c r="F92" s="143" t="n">
        <f aca="false">F93</f>
        <v>1793.9</v>
      </c>
      <c r="G92" s="143" t="n">
        <f aca="false">G93</f>
        <v>1864.8</v>
      </c>
    </row>
    <row r="93" s="130" customFormat="true" ht="31.5" hidden="false" customHeight="false" outlineLevel="0" collapsed="false">
      <c r="A93" s="133" t="n">
        <v>84</v>
      </c>
      <c r="B93" s="146" t="s">
        <v>288</v>
      </c>
      <c r="C93" s="120" t="s">
        <v>244</v>
      </c>
      <c r="D93" s="120" t="s">
        <v>340</v>
      </c>
      <c r="E93" s="137" t="n">
        <v>240</v>
      </c>
      <c r="F93" s="143" t="n">
        <v>1793.9</v>
      </c>
      <c r="G93" s="143" t="n">
        <v>1864.8</v>
      </c>
    </row>
    <row r="94" s="130" customFormat="true" ht="15.75" hidden="false" customHeight="false" outlineLevel="0" collapsed="false">
      <c r="A94" s="133" t="n">
        <v>85</v>
      </c>
      <c r="B94" s="144" t="s">
        <v>245</v>
      </c>
      <c r="C94" s="145" t="s">
        <v>246</v>
      </c>
      <c r="D94" s="145"/>
      <c r="E94" s="154"/>
      <c r="F94" s="141" t="n">
        <f aca="false">F95</f>
        <v>225</v>
      </c>
      <c r="G94" s="141" t="n">
        <f aca="false">G95</f>
        <v>225</v>
      </c>
    </row>
    <row r="95" s="130" customFormat="true" ht="15.75" hidden="false" customHeight="false" outlineLevel="0" collapsed="false">
      <c r="A95" s="133" t="n">
        <v>86</v>
      </c>
      <c r="B95" s="144" t="s">
        <v>341</v>
      </c>
      <c r="C95" s="120" t="s">
        <v>246</v>
      </c>
      <c r="D95" s="120" t="s">
        <v>342</v>
      </c>
      <c r="E95" s="151"/>
      <c r="F95" s="143" t="n">
        <f aca="false">F96</f>
        <v>225</v>
      </c>
      <c r="G95" s="143" t="n">
        <f aca="false">G96</f>
        <v>225</v>
      </c>
    </row>
    <row r="96" s="130" customFormat="true" ht="31.5" hidden="false" customHeight="false" outlineLevel="0" collapsed="false">
      <c r="A96" s="133" t="n">
        <v>87</v>
      </c>
      <c r="B96" s="146" t="s">
        <v>287</v>
      </c>
      <c r="C96" s="120" t="s">
        <v>246</v>
      </c>
      <c r="D96" s="120" t="s">
        <v>342</v>
      </c>
      <c r="E96" s="151" t="s">
        <v>343</v>
      </c>
      <c r="F96" s="143" t="n">
        <f aca="false">F97</f>
        <v>225</v>
      </c>
      <c r="G96" s="143" t="n">
        <f aca="false">G97</f>
        <v>225</v>
      </c>
    </row>
    <row r="97" s="130" customFormat="true" ht="31.5" hidden="false" customHeight="false" outlineLevel="0" collapsed="false">
      <c r="A97" s="133" t="n">
        <v>88</v>
      </c>
      <c r="B97" s="146" t="s">
        <v>288</v>
      </c>
      <c r="C97" s="120" t="s">
        <v>246</v>
      </c>
      <c r="D97" s="120" t="s">
        <v>342</v>
      </c>
      <c r="E97" s="151" t="s">
        <v>170</v>
      </c>
      <c r="F97" s="143" t="n">
        <v>225</v>
      </c>
      <c r="G97" s="143" t="n">
        <v>225</v>
      </c>
    </row>
    <row r="98" s="130" customFormat="true" ht="15.75" hidden="false" customHeight="false" outlineLevel="0" collapsed="false">
      <c r="A98" s="133" t="n">
        <v>89</v>
      </c>
      <c r="B98" s="144" t="s">
        <v>247</v>
      </c>
      <c r="C98" s="145" t="s">
        <v>248</v>
      </c>
      <c r="D98" s="145"/>
      <c r="E98" s="154"/>
      <c r="F98" s="141" t="n">
        <f aca="false">F99+F103</f>
        <v>14755.6</v>
      </c>
      <c r="G98" s="141" t="n">
        <f aca="false">G99+G103</f>
        <v>8279.4</v>
      </c>
    </row>
    <row r="99" s="130" customFormat="true" ht="15.75" hidden="false" customHeight="false" outlineLevel="0" collapsed="false">
      <c r="A99" s="133" t="n">
        <v>90</v>
      </c>
      <c r="B99" s="70" t="s">
        <v>249</v>
      </c>
      <c r="C99" s="145" t="s">
        <v>250</v>
      </c>
      <c r="D99" s="145"/>
      <c r="E99" s="154"/>
      <c r="F99" s="141" t="n">
        <f aca="false">F100</f>
        <v>13.7</v>
      </c>
      <c r="G99" s="141" t="n">
        <f aca="false">G100</f>
        <v>13.7</v>
      </c>
    </row>
    <row r="100" s="130" customFormat="true" ht="47.25" hidden="false" customHeight="false" outlineLevel="0" collapsed="false">
      <c r="A100" s="133" t="n">
        <v>91</v>
      </c>
      <c r="B100" s="70" t="s">
        <v>344</v>
      </c>
      <c r="C100" s="120" t="s">
        <v>250</v>
      </c>
      <c r="D100" s="120" t="s">
        <v>345</v>
      </c>
      <c r="E100" s="151"/>
      <c r="F100" s="143" t="n">
        <f aca="false">F101</f>
        <v>13.7</v>
      </c>
      <c r="G100" s="143" t="n">
        <f aca="false">G101</f>
        <v>13.7</v>
      </c>
    </row>
    <row r="101" s="130" customFormat="true" ht="31.5" hidden="false" customHeight="false" outlineLevel="0" collapsed="false">
      <c r="A101" s="133" t="n">
        <v>92</v>
      </c>
      <c r="B101" s="146" t="s">
        <v>287</v>
      </c>
      <c r="C101" s="120" t="s">
        <v>250</v>
      </c>
      <c r="D101" s="120" t="s">
        <v>345</v>
      </c>
      <c r="E101" s="137" t="n">
        <v>200</v>
      </c>
      <c r="F101" s="143" t="n">
        <f aca="false">F102</f>
        <v>13.7</v>
      </c>
      <c r="G101" s="143" t="n">
        <f aca="false">G102</f>
        <v>13.7</v>
      </c>
    </row>
    <row r="102" s="130" customFormat="true" ht="31.5" hidden="false" customHeight="false" outlineLevel="0" collapsed="false">
      <c r="A102" s="133" t="n">
        <v>93</v>
      </c>
      <c r="B102" s="146" t="s">
        <v>288</v>
      </c>
      <c r="C102" s="120" t="s">
        <v>250</v>
      </c>
      <c r="D102" s="120" t="s">
        <v>345</v>
      </c>
      <c r="E102" s="137" t="n">
        <v>244</v>
      </c>
      <c r="F102" s="143" t="n">
        <v>13.7</v>
      </c>
      <c r="G102" s="143" t="n">
        <v>13.7</v>
      </c>
    </row>
    <row r="103" s="130" customFormat="true" ht="15.75" hidden="false" customHeight="false" outlineLevel="0" collapsed="false">
      <c r="A103" s="133" t="n">
        <v>94</v>
      </c>
      <c r="B103" s="144" t="s">
        <v>252</v>
      </c>
      <c r="C103" s="145" t="s">
        <v>253</v>
      </c>
      <c r="D103" s="145"/>
      <c r="E103" s="154"/>
      <c r="F103" s="141" t="n">
        <f aca="false">F106+F109+F112+F115+F125+F119+F122</f>
        <v>14741.9</v>
      </c>
      <c r="G103" s="141" t="n">
        <f aca="false">G106+G109+G112+G115+G125+G119+G122</f>
        <v>8265.7</v>
      </c>
    </row>
    <row r="104" s="130" customFormat="true" ht="15.75" hidden="false" customHeight="false" outlineLevel="0" collapsed="false">
      <c r="A104" s="133" t="n">
        <v>95</v>
      </c>
      <c r="B104" s="144" t="s">
        <v>351</v>
      </c>
      <c r="C104" s="120" t="s">
        <v>253</v>
      </c>
      <c r="D104" s="120" t="s">
        <v>352</v>
      </c>
      <c r="E104" s="151"/>
      <c r="F104" s="143" t="n">
        <f aca="false">F105</f>
        <v>4080</v>
      </c>
      <c r="G104" s="143" t="n">
        <f aca="false">G105</f>
        <v>4080</v>
      </c>
    </row>
    <row r="105" s="130" customFormat="true" ht="50.25" hidden="false" customHeight="true" outlineLevel="0" collapsed="false">
      <c r="A105" s="133" t="n">
        <v>96</v>
      </c>
      <c r="B105" s="146" t="s">
        <v>287</v>
      </c>
      <c r="C105" s="120" t="s">
        <v>253</v>
      </c>
      <c r="D105" s="120" t="s">
        <v>352</v>
      </c>
      <c r="E105" s="151" t="s">
        <v>343</v>
      </c>
      <c r="F105" s="143" t="n">
        <f aca="false">F106</f>
        <v>4080</v>
      </c>
      <c r="G105" s="143" t="n">
        <f aca="false">G106</f>
        <v>4080</v>
      </c>
    </row>
    <row r="106" s="130" customFormat="true" ht="35.25" hidden="false" customHeight="true" outlineLevel="0" collapsed="false">
      <c r="A106" s="133" t="n">
        <v>97</v>
      </c>
      <c r="B106" s="146" t="s">
        <v>288</v>
      </c>
      <c r="C106" s="120" t="s">
        <v>253</v>
      </c>
      <c r="D106" s="120" t="s">
        <v>352</v>
      </c>
      <c r="E106" s="151" t="s">
        <v>170</v>
      </c>
      <c r="F106" s="143" t="n">
        <v>4080</v>
      </c>
      <c r="G106" s="143" t="n">
        <v>4080</v>
      </c>
    </row>
    <row r="107" s="130" customFormat="true" ht="18.75" hidden="false" customHeight="true" outlineLevel="0" collapsed="false">
      <c r="A107" s="133" t="n">
        <v>98</v>
      </c>
      <c r="B107" s="144" t="s">
        <v>353</v>
      </c>
      <c r="C107" s="120" t="s">
        <v>253</v>
      </c>
      <c r="D107" s="120" t="s">
        <v>354</v>
      </c>
      <c r="E107" s="151"/>
      <c r="F107" s="143" t="n">
        <f aca="false">F108</f>
        <v>1212.8</v>
      </c>
      <c r="G107" s="143" t="n">
        <f aca="false">G108</f>
        <v>1212.8</v>
      </c>
    </row>
    <row r="108" s="130" customFormat="true" ht="34.5" hidden="true" customHeight="true" outlineLevel="0" collapsed="false">
      <c r="A108" s="133" t="n">
        <v>99</v>
      </c>
      <c r="B108" s="146" t="s">
        <v>287</v>
      </c>
      <c r="C108" s="120" t="s">
        <v>253</v>
      </c>
      <c r="D108" s="120" t="s">
        <v>354</v>
      </c>
      <c r="E108" s="151" t="s">
        <v>343</v>
      </c>
      <c r="F108" s="143" t="n">
        <f aca="false">F109</f>
        <v>1212.8</v>
      </c>
      <c r="G108" s="143" t="n">
        <f aca="false">G109</f>
        <v>1212.8</v>
      </c>
    </row>
    <row r="109" s="130" customFormat="true" ht="35.25" hidden="true" customHeight="true" outlineLevel="0" collapsed="false">
      <c r="A109" s="133" t="n">
        <v>100</v>
      </c>
      <c r="B109" s="146" t="s">
        <v>288</v>
      </c>
      <c r="C109" s="120" t="s">
        <v>253</v>
      </c>
      <c r="D109" s="120" t="s">
        <v>354</v>
      </c>
      <c r="E109" s="151" t="s">
        <v>170</v>
      </c>
      <c r="F109" s="143" t="n">
        <v>1212.8</v>
      </c>
      <c r="G109" s="143" t="n">
        <v>1212.8</v>
      </c>
    </row>
    <row r="110" s="130" customFormat="true" ht="18.75" hidden="true" customHeight="true" outlineLevel="0" collapsed="false">
      <c r="A110" s="133" t="n">
        <v>101</v>
      </c>
      <c r="B110" s="144" t="s">
        <v>355</v>
      </c>
      <c r="C110" s="120" t="s">
        <v>253</v>
      </c>
      <c r="D110" s="120" t="s">
        <v>356</v>
      </c>
      <c r="E110" s="151"/>
      <c r="F110" s="143" t="n">
        <f aca="false">F111</f>
        <v>500</v>
      </c>
      <c r="G110" s="143" t="n">
        <f aca="false">G111</f>
        <v>500</v>
      </c>
    </row>
    <row r="111" s="130" customFormat="true" ht="31.5" hidden="false" customHeight="false" outlineLevel="0" collapsed="false">
      <c r="A111" s="133" t="n">
        <v>102</v>
      </c>
      <c r="B111" s="146" t="s">
        <v>287</v>
      </c>
      <c r="C111" s="120" t="s">
        <v>253</v>
      </c>
      <c r="D111" s="120" t="s">
        <v>356</v>
      </c>
      <c r="E111" s="151" t="s">
        <v>343</v>
      </c>
      <c r="F111" s="143" t="n">
        <f aca="false">F112</f>
        <v>500</v>
      </c>
      <c r="G111" s="143" t="n">
        <f aca="false">G112</f>
        <v>500</v>
      </c>
    </row>
    <row r="112" s="130" customFormat="true" ht="31.5" hidden="false" customHeight="false" outlineLevel="0" collapsed="false">
      <c r="A112" s="133" t="n">
        <v>103</v>
      </c>
      <c r="B112" s="146" t="s">
        <v>288</v>
      </c>
      <c r="C112" s="120" t="s">
        <v>253</v>
      </c>
      <c r="D112" s="120" t="s">
        <v>356</v>
      </c>
      <c r="E112" s="151" t="s">
        <v>170</v>
      </c>
      <c r="F112" s="143" t="n">
        <v>500</v>
      </c>
      <c r="G112" s="143" t="n">
        <v>500</v>
      </c>
    </row>
    <row r="113" s="130" customFormat="true" ht="15.75" hidden="false" customHeight="false" outlineLevel="0" collapsed="false">
      <c r="A113" s="133" t="n">
        <v>104</v>
      </c>
      <c r="B113" s="144" t="s">
        <v>357</v>
      </c>
      <c r="C113" s="120" t="s">
        <v>253</v>
      </c>
      <c r="D113" s="120" t="s">
        <v>358</v>
      </c>
      <c r="E113" s="151"/>
      <c r="F113" s="143" t="n">
        <f aca="false">F114</f>
        <v>2364.9</v>
      </c>
      <c r="G113" s="143" t="n">
        <f aca="false">G114</f>
        <v>2143.7</v>
      </c>
    </row>
    <row r="114" s="130" customFormat="true" ht="31.5" hidden="false" customHeight="false" outlineLevel="0" collapsed="false">
      <c r="A114" s="133" t="n">
        <v>105</v>
      </c>
      <c r="B114" s="146" t="s">
        <v>287</v>
      </c>
      <c r="C114" s="120" t="s">
        <v>253</v>
      </c>
      <c r="D114" s="120" t="s">
        <v>358</v>
      </c>
      <c r="E114" s="151" t="s">
        <v>343</v>
      </c>
      <c r="F114" s="143" t="n">
        <f aca="false">F115</f>
        <v>2364.9</v>
      </c>
      <c r="G114" s="143" t="n">
        <f aca="false">G115</f>
        <v>2143.7</v>
      </c>
    </row>
    <row r="115" s="130" customFormat="true" ht="31.5" hidden="false" customHeight="false" outlineLevel="0" collapsed="false">
      <c r="A115" s="133" t="n">
        <v>106</v>
      </c>
      <c r="B115" s="146" t="s">
        <v>288</v>
      </c>
      <c r="C115" s="120" t="s">
        <v>253</v>
      </c>
      <c r="D115" s="120" t="s">
        <v>358</v>
      </c>
      <c r="E115" s="151" t="s">
        <v>170</v>
      </c>
      <c r="F115" s="143" t="n">
        <v>2364.9</v>
      </c>
      <c r="G115" s="143" t="n">
        <v>2143.7</v>
      </c>
    </row>
    <row r="116" s="130" customFormat="true" ht="63" hidden="false" customHeight="false" outlineLevel="0" collapsed="false">
      <c r="A116" s="133" t="n">
        <v>107</v>
      </c>
      <c r="B116" s="70" t="s">
        <v>359</v>
      </c>
      <c r="C116" s="120" t="s">
        <v>253</v>
      </c>
      <c r="D116" s="120" t="s">
        <v>360</v>
      </c>
      <c r="E116" s="151"/>
      <c r="F116" s="143" t="n">
        <f aca="false">F117+F121+F124</f>
        <v>6584.2</v>
      </c>
      <c r="G116" s="143" t="n">
        <f aca="false">G117+G121+G124</f>
        <v>329.2</v>
      </c>
    </row>
    <row r="117" s="130" customFormat="true" ht="63" hidden="false" customHeight="false" outlineLevel="0" collapsed="false">
      <c r="A117" s="133" t="n">
        <v>108</v>
      </c>
      <c r="B117" s="70" t="s">
        <v>359</v>
      </c>
      <c r="C117" s="120" t="s">
        <v>253</v>
      </c>
      <c r="D117" s="120" t="s">
        <v>360</v>
      </c>
      <c r="E117" s="151"/>
      <c r="F117" s="143" t="n">
        <f aca="false">F118</f>
        <v>5985.57</v>
      </c>
      <c r="G117" s="143" t="n">
        <f aca="false">G118</f>
        <v>299.25</v>
      </c>
    </row>
    <row r="118" s="130" customFormat="true" ht="31.5" hidden="false" customHeight="false" outlineLevel="0" collapsed="false">
      <c r="A118" s="133" t="n">
        <v>109</v>
      </c>
      <c r="B118" s="146" t="s">
        <v>287</v>
      </c>
      <c r="C118" s="120" t="s">
        <v>253</v>
      </c>
      <c r="D118" s="120" t="s">
        <v>360</v>
      </c>
      <c r="E118" s="151" t="s">
        <v>343</v>
      </c>
      <c r="F118" s="143" t="n">
        <f aca="false">F119</f>
        <v>5985.57</v>
      </c>
      <c r="G118" s="143" t="n">
        <f aca="false">G119</f>
        <v>299.25</v>
      </c>
    </row>
    <row r="119" s="130" customFormat="true" ht="31.5" hidden="false" customHeight="false" outlineLevel="0" collapsed="false">
      <c r="A119" s="133" t="n">
        <v>110</v>
      </c>
      <c r="B119" s="146" t="s">
        <v>288</v>
      </c>
      <c r="C119" s="120" t="s">
        <v>253</v>
      </c>
      <c r="D119" s="120" t="s">
        <v>360</v>
      </c>
      <c r="E119" s="151" t="s">
        <v>170</v>
      </c>
      <c r="F119" s="143" t="n">
        <v>5985.57</v>
      </c>
      <c r="G119" s="143" t="n">
        <v>299.25</v>
      </c>
    </row>
    <row r="120" s="130" customFormat="true" ht="47.25" hidden="false" customHeight="false" outlineLevel="0" collapsed="false">
      <c r="A120" s="133" t="n">
        <v>111</v>
      </c>
      <c r="B120" s="70" t="s">
        <v>361</v>
      </c>
      <c r="C120" s="120" t="s">
        <v>253</v>
      </c>
      <c r="D120" s="120" t="s">
        <v>360</v>
      </c>
      <c r="E120" s="151"/>
      <c r="F120" s="143" t="n">
        <f aca="false">F121</f>
        <v>315.03</v>
      </c>
      <c r="G120" s="143" t="n">
        <f aca="false">G121</f>
        <v>15.75</v>
      </c>
    </row>
    <row r="121" s="130" customFormat="true" ht="31.5" hidden="false" customHeight="false" outlineLevel="0" collapsed="false">
      <c r="A121" s="133" t="n">
        <v>112</v>
      </c>
      <c r="B121" s="146" t="s">
        <v>287</v>
      </c>
      <c r="C121" s="120" t="s">
        <v>253</v>
      </c>
      <c r="D121" s="120" t="s">
        <v>360</v>
      </c>
      <c r="E121" s="151" t="s">
        <v>343</v>
      </c>
      <c r="F121" s="143" t="n">
        <f aca="false">F122</f>
        <v>315.03</v>
      </c>
      <c r="G121" s="143" t="n">
        <f aca="false">G122</f>
        <v>15.75</v>
      </c>
    </row>
    <row r="122" s="130" customFormat="true" ht="15" hidden="false" customHeight="true" outlineLevel="0" collapsed="false">
      <c r="A122" s="133" t="n">
        <v>113</v>
      </c>
      <c r="B122" s="146" t="s">
        <v>288</v>
      </c>
      <c r="C122" s="120" t="s">
        <v>253</v>
      </c>
      <c r="D122" s="120" t="s">
        <v>360</v>
      </c>
      <c r="E122" s="151" t="s">
        <v>170</v>
      </c>
      <c r="F122" s="143" t="n">
        <v>315.03</v>
      </c>
      <c r="G122" s="143" t="n">
        <v>15.75</v>
      </c>
    </row>
    <row r="123" s="130" customFormat="true" ht="16.5" hidden="false" customHeight="true" outlineLevel="0" collapsed="false">
      <c r="A123" s="133" t="n">
        <v>114</v>
      </c>
      <c r="B123" s="70" t="s">
        <v>362</v>
      </c>
      <c r="C123" s="120" t="s">
        <v>253</v>
      </c>
      <c r="D123" s="120" t="s">
        <v>360</v>
      </c>
      <c r="E123" s="151"/>
      <c r="F123" s="143" t="n">
        <f aca="false">F124</f>
        <v>283.6</v>
      </c>
      <c r="G123" s="143" t="n">
        <f aca="false">G124</f>
        <v>14.2</v>
      </c>
    </row>
    <row r="124" s="130" customFormat="true" ht="19.5" hidden="false" customHeight="true" outlineLevel="0" collapsed="false">
      <c r="A124" s="133" t="n">
        <v>115</v>
      </c>
      <c r="B124" s="146" t="s">
        <v>287</v>
      </c>
      <c r="C124" s="120" t="s">
        <v>253</v>
      </c>
      <c r="D124" s="120" t="s">
        <v>360</v>
      </c>
      <c r="E124" s="151" t="s">
        <v>343</v>
      </c>
      <c r="F124" s="143" t="n">
        <f aca="false">F125</f>
        <v>283.6</v>
      </c>
      <c r="G124" s="143" t="n">
        <f aca="false">G125</f>
        <v>14.2</v>
      </c>
    </row>
    <row r="125" s="130" customFormat="true" ht="15" hidden="false" customHeight="true" outlineLevel="0" collapsed="false">
      <c r="A125" s="133" t="n">
        <v>116</v>
      </c>
      <c r="B125" s="146" t="s">
        <v>288</v>
      </c>
      <c r="C125" s="120" t="s">
        <v>253</v>
      </c>
      <c r="D125" s="120" t="s">
        <v>360</v>
      </c>
      <c r="E125" s="151" t="s">
        <v>170</v>
      </c>
      <c r="F125" s="143" t="n">
        <v>283.6</v>
      </c>
      <c r="G125" s="143" t="n">
        <v>14.2</v>
      </c>
    </row>
    <row r="126" s="130" customFormat="true" ht="15.75" hidden="false" customHeight="false" outlineLevel="0" collapsed="false">
      <c r="A126" s="133" t="n">
        <v>117</v>
      </c>
      <c r="B126" s="144" t="s">
        <v>363</v>
      </c>
      <c r="C126" s="145" t="s">
        <v>255</v>
      </c>
      <c r="D126" s="120"/>
      <c r="E126" s="151"/>
      <c r="F126" s="141" t="n">
        <f aca="false">F127</f>
        <v>67.1</v>
      </c>
      <c r="G126" s="141" t="n">
        <f aca="false">G127</f>
        <v>67.1</v>
      </c>
    </row>
    <row r="127" s="130" customFormat="true" ht="15.75" hidden="false" customHeight="false" outlineLevel="0" collapsed="false">
      <c r="A127" s="133" t="n">
        <v>118</v>
      </c>
      <c r="B127" s="144" t="s">
        <v>256</v>
      </c>
      <c r="C127" s="120" t="s">
        <v>257</v>
      </c>
      <c r="D127" s="120"/>
      <c r="E127" s="151"/>
      <c r="F127" s="143" t="n">
        <f aca="false">F130</f>
        <v>67.1</v>
      </c>
      <c r="G127" s="143" t="n">
        <f aca="false">G130</f>
        <v>67.1</v>
      </c>
    </row>
    <row r="128" s="130" customFormat="true" ht="15" hidden="false" customHeight="true" outlineLevel="0" collapsed="false">
      <c r="A128" s="133" t="n">
        <v>119</v>
      </c>
      <c r="B128" s="144" t="s">
        <v>364</v>
      </c>
      <c r="C128" s="120" t="s">
        <v>257</v>
      </c>
      <c r="D128" s="120" t="s">
        <v>365</v>
      </c>
      <c r="E128" s="151"/>
      <c r="F128" s="143" t="n">
        <f aca="false">F129</f>
        <v>67.1</v>
      </c>
      <c r="G128" s="143" t="n">
        <f aca="false">G129</f>
        <v>67.1</v>
      </c>
    </row>
    <row r="129" s="130" customFormat="true" ht="31.5" hidden="false" customHeight="false" outlineLevel="0" collapsed="false">
      <c r="A129" s="133" t="n">
        <v>120</v>
      </c>
      <c r="B129" s="146" t="s">
        <v>287</v>
      </c>
      <c r="C129" s="120" t="s">
        <v>257</v>
      </c>
      <c r="D129" s="120" t="s">
        <v>365</v>
      </c>
      <c r="E129" s="151" t="s">
        <v>343</v>
      </c>
      <c r="F129" s="143" t="n">
        <f aca="false">F130</f>
        <v>67.1</v>
      </c>
      <c r="G129" s="143" t="n">
        <f aca="false">G130</f>
        <v>67.1</v>
      </c>
    </row>
    <row r="130" s="130" customFormat="true" ht="31.5" hidden="false" customHeight="false" outlineLevel="0" collapsed="false">
      <c r="A130" s="133" t="n">
        <v>121</v>
      </c>
      <c r="B130" s="146" t="s">
        <v>288</v>
      </c>
      <c r="C130" s="120" t="s">
        <v>257</v>
      </c>
      <c r="D130" s="120" t="s">
        <v>365</v>
      </c>
      <c r="E130" s="151" t="s">
        <v>170</v>
      </c>
      <c r="F130" s="143" t="n">
        <v>67.1</v>
      </c>
      <c r="G130" s="143" t="n">
        <v>67.1</v>
      </c>
    </row>
    <row r="131" s="130" customFormat="true" ht="15.75" hidden="false" customHeight="false" outlineLevel="0" collapsed="false">
      <c r="A131" s="133" t="n">
        <v>122</v>
      </c>
      <c r="B131" s="144" t="s">
        <v>366</v>
      </c>
      <c r="C131" s="145" t="s">
        <v>259</v>
      </c>
      <c r="D131" s="145"/>
      <c r="E131" s="154"/>
      <c r="F131" s="141" t="n">
        <f aca="false">F132</f>
        <v>5490</v>
      </c>
      <c r="G131" s="141" t="n">
        <f aca="false">G132</f>
        <v>5490</v>
      </c>
    </row>
    <row r="132" s="130" customFormat="true" ht="15" hidden="false" customHeight="true" outlineLevel="0" collapsed="false">
      <c r="A132" s="133" t="n">
        <v>123</v>
      </c>
      <c r="B132" s="144" t="s">
        <v>367</v>
      </c>
      <c r="C132" s="120" t="s">
        <v>261</v>
      </c>
      <c r="D132" s="120"/>
      <c r="E132" s="151"/>
      <c r="F132" s="143" t="n">
        <f aca="false">F136+F133</f>
        <v>5490</v>
      </c>
      <c r="G132" s="143" t="n">
        <f aca="false">G136+G133</f>
        <v>5490</v>
      </c>
    </row>
    <row r="133" s="130" customFormat="true" ht="15" hidden="false" customHeight="true" outlineLevel="0" collapsed="false">
      <c r="A133" s="133" t="n">
        <v>124</v>
      </c>
      <c r="B133" s="70" t="s">
        <v>368</v>
      </c>
      <c r="C133" s="120" t="s">
        <v>261</v>
      </c>
      <c r="D133" s="120" t="s">
        <v>369</v>
      </c>
      <c r="E133" s="151"/>
      <c r="F133" s="143" t="n">
        <f aca="false">F134</f>
        <v>4420.3</v>
      </c>
      <c r="G133" s="143" t="n">
        <f aca="false">G134</f>
        <v>4420.3</v>
      </c>
    </row>
    <row r="134" s="130" customFormat="true" ht="15" hidden="false" customHeight="true" outlineLevel="0" collapsed="false">
      <c r="A134" s="133" t="n">
        <v>125</v>
      </c>
      <c r="B134" s="70" t="s">
        <v>370</v>
      </c>
      <c r="C134" s="120" t="s">
        <v>261</v>
      </c>
      <c r="D134" s="120" t="s">
        <v>369</v>
      </c>
      <c r="E134" s="151" t="s">
        <v>28</v>
      </c>
      <c r="F134" s="143" t="n">
        <f aca="false">F135</f>
        <v>4420.3</v>
      </c>
      <c r="G134" s="143" t="n">
        <f aca="false">G135</f>
        <v>4420.3</v>
      </c>
    </row>
    <row r="135" s="130" customFormat="true" ht="15" hidden="false" customHeight="true" outlineLevel="0" collapsed="false">
      <c r="A135" s="133" t="n">
        <v>126</v>
      </c>
      <c r="B135" s="70" t="s">
        <v>371</v>
      </c>
      <c r="C135" s="120" t="s">
        <v>261</v>
      </c>
      <c r="D135" s="120" t="s">
        <v>369</v>
      </c>
      <c r="E135" s="151" t="s">
        <v>31</v>
      </c>
      <c r="F135" s="143" t="n">
        <v>4420.3</v>
      </c>
      <c r="G135" s="143" t="n">
        <v>4420.3</v>
      </c>
    </row>
    <row r="136" s="165" customFormat="true" ht="15.75" hidden="false" customHeight="false" outlineLevel="0" collapsed="false">
      <c r="A136" s="133" t="n">
        <v>127</v>
      </c>
      <c r="B136" s="144" t="s">
        <v>372</v>
      </c>
      <c r="C136" s="120" t="s">
        <v>261</v>
      </c>
      <c r="D136" s="120" t="s">
        <v>373</v>
      </c>
      <c r="E136" s="151"/>
      <c r="F136" s="143" t="n">
        <f aca="false">F137</f>
        <v>1069.7</v>
      </c>
      <c r="G136" s="143" t="n">
        <f aca="false">G137</f>
        <v>1069.7</v>
      </c>
    </row>
    <row r="137" customFormat="false" ht="31.5" hidden="false" customHeight="false" outlineLevel="0" collapsed="false">
      <c r="A137" s="133" t="n">
        <v>128</v>
      </c>
      <c r="B137" s="146" t="s">
        <v>287</v>
      </c>
      <c r="C137" s="120" t="s">
        <v>261</v>
      </c>
      <c r="D137" s="120" t="s">
        <v>373</v>
      </c>
      <c r="E137" s="151" t="s">
        <v>343</v>
      </c>
      <c r="F137" s="143" t="n">
        <f aca="false">F138</f>
        <v>1069.7</v>
      </c>
      <c r="G137" s="143" t="n">
        <f aca="false">G138</f>
        <v>1069.7</v>
      </c>
    </row>
    <row r="138" customFormat="false" ht="31.5" hidden="false" customHeight="false" outlineLevel="0" collapsed="false">
      <c r="A138" s="133" t="n">
        <v>129</v>
      </c>
      <c r="B138" s="146" t="s">
        <v>288</v>
      </c>
      <c r="C138" s="120" t="s">
        <v>261</v>
      </c>
      <c r="D138" s="120" t="s">
        <v>373</v>
      </c>
      <c r="E138" s="151" t="s">
        <v>170</v>
      </c>
      <c r="F138" s="143" t="n">
        <v>1069.7</v>
      </c>
      <c r="G138" s="143" t="n">
        <v>1069.7</v>
      </c>
    </row>
    <row r="139" customFormat="false" ht="15.75" hidden="false" customHeight="false" outlineLevel="0" collapsed="false">
      <c r="A139" s="133" t="n">
        <v>130</v>
      </c>
      <c r="B139" s="144" t="s">
        <v>262</v>
      </c>
      <c r="C139" s="145" t="s">
        <v>263</v>
      </c>
      <c r="D139" s="145"/>
      <c r="E139" s="154"/>
      <c r="F139" s="141" t="n">
        <f aca="false">F140</f>
        <v>30</v>
      </c>
      <c r="G139" s="141" t="n">
        <f aca="false">G140</f>
        <v>30</v>
      </c>
    </row>
    <row r="140" customFormat="false" ht="15.75" hidden="false" customHeight="false" outlineLevel="0" collapsed="false">
      <c r="A140" s="133" t="n">
        <v>131</v>
      </c>
      <c r="B140" s="144" t="s">
        <v>264</v>
      </c>
      <c r="C140" s="120" t="s">
        <v>265</v>
      </c>
      <c r="D140" s="120"/>
      <c r="E140" s="151"/>
      <c r="F140" s="143" t="n">
        <f aca="false">F141</f>
        <v>30</v>
      </c>
      <c r="G140" s="143" t="n">
        <f aca="false">G141</f>
        <v>30</v>
      </c>
    </row>
    <row r="141" customFormat="false" ht="15.75" hidden="false" customHeight="false" outlineLevel="0" collapsed="false">
      <c r="A141" s="133" t="n">
        <v>132</v>
      </c>
      <c r="B141" s="144" t="s">
        <v>374</v>
      </c>
      <c r="C141" s="120" t="s">
        <v>265</v>
      </c>
      <c r="D141" s="120" t="s">
        <v>375</v>
      </c>
      <c r="E141" s="151"/>
      <c r="F141" s="143" t="n">
        <f aca="false">F142</f>
        <v>30</v>
      </c>
      <c r="G141" s="143" t="n">
        <f aca="false">G142</f>
        <v>30</v>
      </c>
    </row>
    <row r="142" customFormat="false" ht="31.5" hidden="false" customHeight="false" outlineLevel="0" collapsed="false">
      <c r="A142" s="133" t="n">
        <v>133</v>
      </c>
      <c r="B142" s="146" t="s">
        <v>287</v>
      </c>
      <c r="C142" s="120" t="s">
        <v>265</v>
      </c>
      <c r="D142" s="120" t="s">
        <v>375</v>
      </c>
      <c r="E142" s="151" t="s">
        <v>343</v>
      </c>
      <c r="F142" s="143" t="n">
        <f aca="false">F143</f>
        <v>30</v>
      </c>
      <c r="G142" s="143" t="n">
        <f aca="false">G143</f>
        <v>30</v>
      </c>
    </row>
    <row r="143" customFormat="false" ht="31.5" hidden="false" customHeight="false" outlineLevel="0" collapsed="false">
      <c r="A143" s="133" t="n">
        <v>134</v>
      </c>
      <c r="B143" s="146" t="s">
        <v>288</v>
      </c>
      <c r="C143" s="120" t="s">
        <v>265</v>
      </c>
      <c r="D143" s="120" t="s">
        <v>375</v>
      </c>
      <c r="E143" s="151" t="s">
        <v>170</v>
      </c>
      <c r="F143" s="143" t="n">
        <v>30</v>
      </c>
      <c r="G143" s="143" t="n">
        <v>30</v>
      </c>
    </row>
    <row r="144" customFormat="false" ht="15.75" hidden="false" customHeight="false" outlineLevel="0" collapsed="false">
      <c r="A144" s="133" t="n">
        <v>135</v>
      </c>
      <c r="B144" s="144" t="s">
        <v>266</v>
      </c>
      <c r="C144" s="145" t="s">
        <v>160</v>
      </c>
      <c r="D144" s="145"/>
      <c r="E144" s="154"/>
      <c r="F144" s="141" t="n">
        <f aca="false">F145</f>
        <v>141.9</v>
      </c>
      <c r="G144" s="141" t="n">
        <f aca="false">G145</f>
        <v>141.9</v>
      </c>
    </row>
    <row r="145" customFormat="false" ht="15.75" hidden="false" customHeight="false" outlineLevel="0" collapsed="false">
      <c r="A145" s="133" t="n">
        <v>136</v>
      </c>
      <c r="B145" s="144" t="s">
        <v>267</v>
      </c>
      <c r="C145" s="120" t="s">
        <v>268</v>
      </c>
      <c r="D145" s="120"/>
      <c r="E145" s="151"/>
      <c r="F145" s="143" t="n">
        <f aca="false">F148</f>
        <v>141.9</v>
      </c>
      <c r="G145" s="143" t="n">
        <f aca="false">G148</f>
        <v>141.9</v>
      </c>
    </row>
    <row r="146" customFormat="false" ht="63" hidden="false" customHeight="false" outlineLevel="0" collapsed="false">
      <c r="A146" s="133" t="n">
        <v>137</v>
      </c>
      <c r="B146" s="70" t="s">
        <v>376</v>
      </c>
      <c r="C146" s="120" t="s">
        <v>268</v>
      </c>
      <c r="D146" s="120" t="s">
        <v>377</v>
      </c>
      <c r="E146" s="151"/>
      <c r="F146" s="143" t="n">
        <f aca="false">F147</f>
        <v>141.9</v>
      </c>
      <c r="G146" s="143" t="n">
        <f aca="false">G147</f>
        <v>141.9</v>
      </c>
    </row>
    <row r="147" customFormat="false" ht="15.75" hidden="false" customHeight="false" outlineLevel="0" collapsed="false">
      <c r="A147" s="133" t="n">
        <v>138</v>
      </c>
      <c r="B147" s="70" t="s">
        <v>378</v>
      </c>
      <c r="C147" s="120" t="s">
        <v>268</v>
      </c>
      <c r="D147" s="120" t="s">
        <v>377</v>
      </c>
      <c r="E147" s="151" t="s">
        <v>379</v>
      </c>
      <c r="F147" s="143" t="n">
        <f aca="false">F148</f>
        <v>141.9</v>
      </c>
      <c r="G147" s="143" t="n">
        <f aca="false">G148</f>
        <v>141.9</v>
      </c>
    </row>
    <row r="148" customFormat="false" ht="15.75" hidden="false" customHeight="false" outlineLevel="0" collapsed="false">
      <c r="A148" s="133" t="n">
        <v>139</v>
      </c>
      <c r="B148" s="70" t="s">
        <v>380</v>
      </c>
      <c r="C148" s="120" t="s">
        <v>268</v>
      </c>
      <c r="D148" s="120" t="s">
        <v>377</v>
      </c>
      <c r="E148" s="151" t="s">
        <v>381</v>
      </c>
      <c r="F148" s="143" t="n">
        <v>141.9</v>
      </c>
      <c r="G148" s="143" t="n">
        <v>141.9</v>
      </c>
    </row>
    <row r="149" customFormat="false" ht="15.75" hidden="false" customHeight="false" outlineLevel="0" collapsed="false">
      <c r="A149" s="133" t="n">
        <v>140</v>
      </c>
      <c r="B149" s="144" t="s">
        <v>382</v>
      </c>
      <c r="C149" s="145" t="s">
        <v>270</v>
      </c>
      <c r="D149" s="120"/>
      <c r="E149" s="151"/>
      <c r="F149" s="141" t="n">
        <f aca="false">F150</f>
        <v>1111.9</v>
      </c>
      <c r="G149" s="141" t="n">
        <f aca="false">G150</f>
        <v>1111.9</v>
      </c>
    </row>
    <row r="150" customFormat="false" ht="15.75" hidden="false" customHeight="false" outlineLevel="0" collapsed="false">
      <c r="A150" s="133" t="n">
        <v>141</v>
      </c>
      <c r="B150" s="144" t="s">
        <v>271</v>
      </c>
      <c r="C150" s="120" t="s">
        <v>272</v>
      </c>
      <c r="D150" s="120"/>
      <c r="E150" s="151"/>
      <c r="F150" s="143" t="n">
        <f aca="false">F152+F153</f>
        <v>1111.9</v>
      </c>
      <c r="G150" s="143" t="n">
        <f aca="false">G152+G153</f>
        <v>1111.9</v>
      </c>
    </row>
    <row r="151" customFormat="false" ht="31.5" hidden="false" customHeight="false" outlineLevel="0" collapsed="false">
      <c r="A151" s="133" t="n">
        <v>142</v>
      </c>
      <c r="B151" s="70" t="s">
        <v>383</v>
      </c>
      <c r="C151" s="120" t="s">
        <v>272</v>
      </c>
      <c r="D151" s="120" t="s">
        <v>384</v>
      </c>
      <c r="E151" s="151"/>
      <c r="F151" s="143" t="n">
        <f aca="false">SUM(F152:F153)</f>
        <v>1111.9</v>
      </c>
      <c r="G151" s="143" t="n">
        <f aca="false">SUM(G152:G153)</f>
        <v>1111.9</v>
      </c>
    </row>
    <row r="152" customFormat="false" ht="78.75" hidden="false" customHeight="false" outlineLevel="0" collapsed="false">
      <c r="A152" s="133" t="n">
        <v>143</v>
      </c>
      <c r="B152" s="157" t="s">
        <v>284</v>
      </c>
      <c r="C152" s="120" t="s">
        <v>272</v>
      </c>
      <c r="D152" s="120" t="s">
        <v>384</v>
      </c>
      <c r="E152" s="151" t="s">
        <v>166</v>
      </c>
      <c r="F152" s="143" t="n">
        <f aca="false">1111.9-F153</f>
        <v>865</v>
      </c>
      <c r="G152" s="143" t="n">
        <f aca="false">1111.9-G153</f>
        <v>865</v>
      </c>
    </row>
    <row r="153" customFormat="false" ht="31.5" hidden="false" customHeight="false" outlineLevel="0" collapsed="false">
      <c r="A153" s="133" t="n">
        <v>144</v>
      </c>
      <c r="B153" s="146" t="s">
        <v>287</v>
      </c>
      <c r="C153" s="120" t="s">
        <v>272</v>
      </c>
      <c r="D153" s="120" t="s">
        <v>384</v>
      </c>
      <c r="E153" s="151" t="s">
        <v>343</v>
      </c>
      <c r="F153" s="143" t="n">
        <f aca="false">F154</f>
        <v>246.9</v>
      </c>
      <c r="G153" s="143" t="n">
        <f aca="false">G154</f>
        <v>246.9</v>
      </c>
    </row>
    <row r="154" customFormat="false" ht="31.5" hidden="false" customHeight="false" outlineLevel="0" collapsed="false">
      <c r="A154" s="133" t="n">
        <v>145</v>
      </c>
      <c r="B154" s="146" t="s">
        <v>288</v>
      </c>
      <c r="C154" s="120" t="s">
        <v>272</v>
      </c>
      <c r="D154" s="120" t="s">
        <v>384</v>
      </c>
      <c r="E154" s="151" t="s">
        <v>170</v>
      </c>
      <c r="F154" s="143" t="n">
        <f aca="false">246.9</f>
        <v>246.9</v>
      </c>
      <c r="G154" s="143" t="n">
        <f aca="false">246.9</f>
        <v>246.9</v>
      </c>
    </row>
    <row r="155" customFormat="false" ht="15.75" hidden="false" customHeight="false" outlineLevel="0" collapsed="false">
      <c r="A155" s="133" t="n">
        <v>146</v>
      </c>
      <c r="B155" s="173" t="s">
        <v>273</v>
      </c>
      <c r="C155" s="120"/>
      <c r="D155" s="151"/>
      <c r="E155" s="165"/>
      <c r="F155" s="143" t="n">
        <v>1081.59645</v>
      </c>
      <c r="G155" s="143" t="n">
        <v>2142.2778</v>
      </c>
    </row>
    <row r="156" customFormat="false" ht="15.75" hidden="false" customHeight="false" outlineLevel="0" collapsed="false">
      <c r="A156" s="133" t="n">
        <v>147</v>
      </c>
      <c r="B156" s="159" t="s">
        <v>385</v>
      </c>
      <c r="C156" s="145"/>
      <c r="D156" s="145"/>
      <c r="E156" s="154"/>
      <c r="F156" s="141" t="n">
        <f aca="false">F56+F68+F98+F126+F131+F139+F144+F150+F11+F155</f>
        <v>65384.13645</v>
      </c>
      <c r="G156" s="141" t="n">
        <f aca="false">G56+G68+G98+G126+G131+G139+G144+G150+G11+G155</f>
        <v>60157.4128</v>
      </c>
    </row>
  </sheetData>
  <mergeCells count="2">
    <mergeCell ref="E4:G4"/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0-12-23T09:17:37Z</cp:lastPrinted>
  <dcterms:modified xsi:type="dcterms:W3CDTF">2020-12-24T01:28:39Z</dcterms:modified>
  <cp:revision>0</cp:revision>
  <dc:subject/>
  <dc:title/>
</cp:coreProperties>
</file>