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3" sheetId="2" state="visible" r:id="rId3"/>
    <sheet name="4" sheetId="3" state="visible" r:id="rId4"/>
    <sheet name="5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35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47-256-Р от 10.08.2020 года</t>
  </si>
  <si>
    <t xml:space="preserve">№41-237-Р от 11.12.2019 года</t>
  </si>
  <si>
    <t xml:space="preserve">Источники внутреннего финансирования дефицита местного бюджета</t>
  </si>
  <si>
    <t xml:space="preserve"> на 2020-2022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20 год и плановый период  2021-2022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0 года</t>
  </si>
  <si>
    <t xml:space="preserve">Доходы 
местного
бюджета 
2021 года</t>
  </si>
  <si>
    <t xml:space="preserve">Доходы 
местного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
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
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414</t>
  </si>
  <si>
    <t xml:space="preserve">Прочие субсидии бюджетам городских и сельских поселений на создание пожарных водоемов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552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553</t>
  </si>
  <si>
    <t xml:space="preserve">554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0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
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10360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краевого бюджета)</t>
  </si>
  <si>
    <t xml:space="preserve">904001036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10360</t>
  </si>
  <si>
    <t xml:space="preserve">9190080240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9140080260</t>
  </si>
  <si>
    <t xml:space="preserve">91400802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10360</t>
  </si>
  <si>
    <t xml:space="preserve">9210080620</t>
  </si>
  <si>
    <t xml:space="preserve">Обеспечение деятельности администрации в рамках не программных расходов 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30W05853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муниципального образования</t>
  </si>
  <si>
    <t xml:space="preserve">Мероприятия по землеустройству и землепользованию</t>
  </si>
  <si>
    <t xml:space="preserve">9110083090</t>
  </si>
  <si>
    <t xml:space="preserve">0501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на обустройство и восстановление воинских захоронений за счет средств федерального бюджета</t>
  </si>
  <si>
    <t xml:space="preserve">01300L2990</t>
  </si>
  <si>
    <t xml:space="preserve">Субсидия на обустройство и восстановление воинских захоронений за счет средств краевого бюджета</t>
  </si>
  <si>
    <t xml:space="preserve">Субсидия на обустройство и восстановление воинских захоронений за счет средств мест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#,##0"/>
    <numFmt numFmtId="171" formatCode="[$-419]0"/>
    <numFmt numFmtId="172" formatCode="0.000"/>
    <numFmt numFmtId="173" formatCode="0"/>
    <numFmt numFmtId="174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9" t="s">
        <v>7</v>
      </c>
      <c r="J13" s="5"/>
      <c r="K13" s="5"/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0</v>
      </c>
      <c r="J15" s="10" t="n">
        <v>2021</v>
      </c>
      <c r="K15" s="10" t="n">
        <v>2022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502</v>
      </c>
      <c r="J17" s="15" t="n">
        <f aca="false">J18</f>
        <v>1753.8</v>
      </c>
      <c r="K17" s="15" t="n">
        <f aca="false">K18</f>
        <v>1092.2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502</v>
      </c>
      <c r="J18" s="15" t="n">
        <f aca="false">J22+J26</f>
        <v>1753.8</v>
      </c>
      <c r="K18" s="15" t="n">
        <f aca="false">K22+K26</f>
        <v>1092.2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62811.5</v>
      </c>
      <c r="J19" s="16" t="n">
        <f aca="false">J20</f>
        <v>-62859</v>
      </c>
      <c r="K19" s="16" t="n">
        <f aca="false">K20</f>
        <v>-63853.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62811.5</v>
      </c>
      <c r="J20" s="16" t="n">
        <f aca="false">J21</f>
        <v>-62859</v>
      </c>
      <c r="K20" s="16" t="n">
        <f aca="false">K21</f>
        <v>-63853.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62811.5</v>
      </c>
      <c r="J21" s="16" t="n">
        <f aca="false">J22</f>
        <v>-62859</v>
      </c>
      <c r="K21" s="16" t="n">
        <f aca="false">K22</f>
        <v>-63853.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62811.5</v>
      </c>
      <c r="J22" s="16" t="n">
        <v>-62859</v>
      </c>
      <c r="K22" s="16" t="n">
        <v>-63853.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9313.5</v>
      </c>
      <c r="J23" s="16" t="n">
        <f aca="false">J24</f>
        <v>64612.8</v>
      </c>
      <c r="K23" s="16" t="n">
        <f aca="false">K24</f>
        <v>64945.6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9313.5</v>
      </c>
      <c r="J24" s="16" t="n">
        <f aca="false">J25</f>
        <v>64612.8</v>
      </c>
      <c r="K24" s="16" t="n">
        <f aca="false">K25</f>
        <v>64945.6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9313.5</v>
      </c>
      <c r="J25" s="16" t="n">
        <f aca="false">J26</f>
        <v>64612.8</v>
      </c>
      <c r="K25" s="16" t="n">
        <f aca="false">K26</f>
        <v>64945.6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9313.5</v>
      </c>
      <c r="J26" s="16" t="n">
        <v>64612.8</v>
      </c>
      <c r="K26" s="16" t="n">
        <v>64945.6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6502</v>
      </c>
      <c r="J27" s="15" t="n">
        <f aca="false">J17</f>
        <v>1753.8</v>
      </c>
      <c r="K27" s="15" t="n">
        <f aca="false">K17</f>
        <v>1092.2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3.85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6" t="s">
        <v>36</v>
      </c>
    </row>
    <row r="2" customFormat="false" ht="18.75" hidden="false" customHeight="false" outlineLevel="0" collapsed="false">
      <c r="K2" s="27" t="s">
        <v>1</v>
      </c>
    </row>
    <row r="3" customFormat="false" ht="18.75" hidden="false" customHeight="false" outlineLevel="0" collapsed="false">
      <c r="K3" s="26" t="s">
        <v>2</v>
      </c>
    </row>
    <row r="4" customFormat="false" ht="18.75" hidden="false" customHeight="false" outlineLevel="0" collapsed="false">
      <c r="K4" s="2" t="s">
        <v>3</v>
      </c>
      <c r="L4" s="2"/>
      <c r="M4" s="2"/>
    </row>
    <row r="6" s="28" customFormat="true" ht="18.75" hidden="false" customHeight="false" outlineLevel="0" collapsed="false">
      <c r="B6" s="29"/>
      <c r="K6" s="30" t="s">
        <v>37</v>
      </c>
      <c r="L6" s="30"/>
      <c r="M6" s="30"/>
    </row>
    <row r="7" s="28" customFormat="true" ht="18.75" hidden="false" customHeight="false" outlineLevel="0" collapsed="false">
      <c r="B7" s="29"/>
      <c r="K7" s="30" t="s">
        <v>1</v>
      </c>
      <c r="L7" s="30"/>
      <c r="M7" s="30"/>
    </row>
    <row r="8" s="28" customFormat="true" ht="18.75" hidden="false" customHeight="false" outlineLevel="0" collapsed="false">
      <c r="B8" s="29"/>
      <c r="J8" s="31"/>
      <c r="K8" s="30" t="s">
        <v>2</v>
      </c>
      <c r="L8" s="30"/>
      <c r="M8" s="30"/>
    </row>
    <row r="9" customFormat="false" ht="18.75" hidden="false" customHeight="false" outlineLevel="0" collapsed="false">
      <c r="K9" s="30" t="s">
        <v>4</v>
      </c>
      <c r="L9" s="30"/>
      <c r="M9" s="30"/>
    </row>
    <row r="10" customFormat="false" ht="15" hidden="false" customHeight="true" outlineLevel="0" collapsed="false">
      <c r="K10" s="26"/>
      <c r="L10" s="26"/>
      <c r="M10" s="26"/>
    </row>
    <row r="11" s="28" customFormat="true" ht="23.25" hidden="false" customHeight="true" outlineLevel="0" collapsed="false"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8.75" hidden="false" customHeight="false" outlineLevel="0" collapsed="false">
      <c r="M12" s="25" t="s">
        <v>7</v>
      </c>
    </row>
    <row r="13" s="36" customFormat="true" ht="15.75" hidden="false" customHeight="true" outlineLevel="0" collapsed="false">
      <c r="A13" s="33" t="s">
        <v>8</v>
      </c>
      <c r="B13" s="34" t="s">
        <v>39</v>
      </c>
      <c r="C13" s="34"/>
      <c r="D13" s="34"/>
      <c r="E13" s="34"/>
      <c r="F13" s="34"/>
      <c r="G13" s="34"/>
      <c r="H13" s="34"/>
      <c r="I13" s="34"/>
      <c r="J13" s="35" t="s">
        <v>40</v>
      </c>
      <c r="K13" s="35" t="s">
        <v>41</v>
      </c>
      <c r="L13" s="35" t="s">
        <v>42</v>
      </c>
      <c r="M13" s="35" t="s">
        <v>43</v>
      </c>
    </row>
    <row r="14" s="36" customFormat="true" ht="48.75" hidden="false" customHeight="true" outlineLevel="0" collapsed="false">
      <c r="A14" s="33"/>
      <c r="B14" s="33" t="s">
        <v>44</v>
      </c>
      <c r="C14" s="33" t="s">
        <v>45</v>
      </c>
      <c r="D14" s="33" t="s">
        <v>46</v>
      </c>
      <c r="E14" s="33" t="s">
        <v>47</v>
      </c>
      <c r="F14" s="33" t="s">
        <v>48</v>
      </c>
      <c r="G14" s="33" t="s">
        <v>49</v>
      </c>
      <c r="H14" s="33" t="s">
        <v>50</v>
      </c>
      <c r="I14" s="33" t="s">
        <v>51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2</v>
      </c>
      <c r="K16" s="48" t="n">
        <f aca="false">K17+K54</f>
        <v>62811.51598</v>
      </c>
      <c r="L16" s="48" t="n">
        <f aca="false">L17+L54</f>
        <v>62859</v>
      </c>
      <c r="M16" s="48" t="n">
        <f aca="false">M17+M54</f>
        <v>63853.4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31+K39+K47+K29</f>
        <v>40110.8</v>
      </c>
      <c r="L17" s="54" t="n">
        <f aca="false">L18+L23+L31+L39+L47+L29</f>
        <v>40779.7</v>
      </c>
      <c r="M17" s="54" t="n">
        <f aca="false">M18+M23+M31+M39+M47+M29</f>
        <v>41364.2</v>
      </c>
    </row>
    <row r="18" customFormat="false" ht="21" hidden="false" customHeight="true" outlineLevel="0" collapsed="false">
      <c r="A18" s="42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1258</v>
      </c>
      <c r="L18" s="54" t="n">
        <f aca="false">L19</f>
        <v>21755</v>
      </c>
      <c r="M18" s="54" t="n">
        <f aca="false">M19</f>
        <v>22190</v>
      </c>
    </row>
    <row r="19" customFormat="false" ht="21" hidden="false" customHeight="true" outlineLevel="0" collapsed="false">
      <c r="A19" s="42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1258</v>
      </c>
      <c r="L19" s="54" t="n">
        <f aca="false">SUM(L20:L22)</f>
        <v>21755</v>
      </c>
      <c r="M19" s="54" t="n">
        <f aca="false">SUM(M20:M22)</f>
        <v>22190</v>
      </c>
    </row>
    <row r="20" customFormat="false" ht="138.75" hidden="false" customHeight="true" outlineLevel="0" collapsed="false">
      <c r="A20" s="42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21023</v>
      </c>
      <c r="L20" s="54" t="n">
        <v>21515</v>
      </c>
      <c r="M20" s="54" t="n">
        <v>21945</v>
      </c>
    </row>
    <row r="21" s="56" customFormat="true" ht="259.5" hidden="false" customHeight="true" outlineLevel="0" collapsed="false">
      <c r="A21" s="42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115</v>
      </c>
      <c r="L21" s="54" t="n">
        <v>118</v>
      </c>
      <c r="M21" s="54" t="n">
        <v>120</v>
      </c>
    </row>
    <row r="22" s="56" customFormat="true" ht="134.25" hidden="false" customHeight="true" outlineLevel="0" collapsed="false">
      <c r="A22" s="42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120</v>
      </c>
      <c r="L22" s="54" t="n">
        <v>122</v>
      </c>
      <c r="M22" s="54" t="n">
        <v>125</v>
      </c>
    </row>
    <row r="23" customFormat="false" ht="58.5" hidden="false" customHeight="true" outlineLevel="0" collapsed="false">
      <c r="A23" s="42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1694.9</v>
      </c>
      <c r="L23" s="54" t="n">
        <f aca="false">L24</f>
        <v>1754.8</v>
      </c>
      <c r="M23" s="54" t="n">
        <f aca="false">M24</f>
        <v>1827.3</v>
      </c>
    </row>
    <row r="24" customFormat="false" ht="56.25" hidden="false" customHeight="false" outlineLevel="0" collapsed="false">
      <c r="A24" s="42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1694.9</v>
      </c>
      <c r="L24" s="54" t="n">
        <f aca="false">SUM(L25:L28)</f>
        <v>1754.8</v>
      </c>
      <c r="M24" s="54" t="n">
        <f aca="false">SUM(M25:M28)</f>
        <v>1827.3</v>
      </c>
    </row>
    <row r="25" customFormat="false" ht="76.5" hidden="false" customHeight="true" outlineLevel="0" collapsed="false">
      <c r="A25" s="42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776.7</v>
      </c>
      <c r="L25" s="54" t="n">
        <v>808.8</v>
      </c>
      <c r="M25" s="54" t="n">
        <v>841</v>
      </c>
    </row>
    <row r="26" customFormat="false" ht="99" hidden="false" customHeight="true" outlineLevel="0" collapsed="false">
      <c r="A26" s="42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4</v>
      </c>
      <c r="L26" s="54" t="n">
        <v>4.2</v>
      </c>
      <c r="M26" s="54" t="n">
        <v>4.2</v>
      </c>
    </row>
    <row r="27" customFormat="false" ht="102" hidden="false" customHeight="true" outlineLevel="0" collapsed="false">
      <c r="A27" s="42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1014.4</v>
      </c>
      <c r="L27" s="54" t="n">
        <v>1053.6</v>
      </c>
      <c r="M27" s="54" t="n">
        <v>1088.8</v>
      </c>
    </row>
    <row r="28" customFormat="false" ht="109.5" hidden="false" customHeight="true" outlineLevel="0" collapsed="false">
      <c r="A28" s="42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100.2</v>
      </c>
      <c r="L28" s="54" t="n">
        <v>-111.8</v>
      </c>
      <c r="M28" s="54" t="n">
        <v>-106.7</v>
      </c>
    </row>
    <row r="29" s="64" customFormat="true" ht="20.1" hidden="false" customHeight="true" outlineLevel="0" collapsed="false">
      <c r="A29" s="42" t="n">
        <v>13</v>
      </c>
      <c r="B29" s="57" t="s">
        <v>55</v>
      </c>
      <c r="C29" s="57" t="s">
        <v>53</v>
      </c>
      <c r="D29" s="57" t="s">
        <v>80</v>
      </c>
      <c r="E29" s="57" t="s">
        <v>14</v>
      </c>
      <c r="F29" s="57" t="s">
        <v>16</v>
      </c>
      <c r="G29" s="57" t="s">
        <v>14</v>
      </c>
      <c r="H29" s="57" t="s">
        <v>15</v>
      </c>
      <c r="I29" s="57" t="s">
        <v>16</v>
      </c>
      <c r="J29" s="58" t="s">
        <v>81</v>
      </c>
      <c r="K29" s="59" t="n">
        <f aca="false">K30</f>
        <v>105</v>
      </c>
      <c r="L29" s="59" t="n">
        <f aca="false">L30</f>
        <v>115</v>
      </c>
      <c r="M29" s="59" t="n">
        <f aca="false">M30</f>
        <v>125</v>
      </c>
      <c r="N29" s="60"/>
      <c r="O29" s="61"/>
      <c r="P29" s="61"/>
      <c r="Q29" s="61"/>
      <c r="R29" s="61"/>
      <c r="S29" s="61"/>
      <c r="T29" s="62"/>
      <c r="U29" s="62"/>
      <c r="V29" s="62"/>
      <c r="W29" s="62"/>
      <c r="X29" s="61"/>
      <c r="Y29" s="61"/>
      <c r="Z29" s="63"/>
      <c r="AA29" s="63"/>
      <c r="AB29" s="63"/>
      <c r="AC29" s="63"/>
      <c r="AD29" s="63"/>
      <c r="AE29" s="63"/>
      <c r="AF29" s="63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</row>
    <row r="30" s="64" customFormat="true" ht="20.1" hidden="false" customHeight="true" outlineLevel="0" collapsed="false">
      <c r="A30" s="42" t="n">
        <v>14</v>
      </c>
      <c r="B30" s="57" t="s">
        <v>55</v>
      </c>
      <c r="C30" s="57" t="s">
        <v>53</v>
      </c>
      <c r="D30" s="57" t="s">
        <v>80</v>
      </c>
      <c r="E30" s="57" t="s">
        <v>68</v>
      </c>
      <c r="F30" s="57" t="s">
        <v>61</v>
      </c>
      <c r="G30" s="57" t="s">
        <v>56</v>
      </c>
      <c r="H30" s="57" t="s">
        <v>62</v>
      </c>
      <c r="I30" s="57" t="s">
        <v>59</v>
      </c>
      <c r="J30" s="58" t="s">
        <v>82</v>
      </c>
      <c r="K30" s="59" t="n">
        <v>105</v>
      </c>
      <c r="L30" s="65" t="n">
        <v>115</v>
      </c>
      <c r="M30" s="65" t="n">
        <v>125</v>
      </c>
      <c r="N30" s="60"/>
      <c r="O30" s="62"/>
      <c r="P30" s="62"/>
      <c r="Q30" s="62"/>
      <c r="R30" s="62"/>
      <c r="S30" s="62"/>
      <c r="T30" s="62"/>
      <c r="U30" s="62"/>
      <c r="V30" s="62"/>
      <c r="W30" s="62"/>
      <c r="X30" s="61"/>
      <c r="Y30" s="61"/>
      <c r="Z30" s="63"/>
      <c r="AA30" s="63"/>
      <c r="AB30" s="63"/>
      <c r="AC30" s="63"/>
      <c r="AD30" s="63"/>
      <c r="AE30" s="63"/>
      <c r="AF30" s="63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</row>
    <row r="31" customFormat="false" ht="24" hidden="false" customHeight="true" outlineLevel="0" collapsed="false">
      <c r="A31" s="42" t="n">
        <v>15</v>
      </c>
      <c r="B31" s="49" t="s">
        <v>55</v>
      </c>
      <c r="C31" s="49" t="s">
        <v>53</v>
      </c>
      <c r="D31" s="49" t="s">
        <v>83</v>
      </c>
      <c r="E31" s="49" t="s">
        <v>14</v>
      </c>
      <c r="F31" s="49" t="s">
        <v>16</v>
      </c>
      <c r="G31" s="50" t="s">
        <v>14</v>
      </c>
      <c r="H31" s="51" t="s">
        <v>15</v>
      </c>
      <c r="I31" s="52" t="s">
        <v>16</v>
      </c>
      <c r="J31" s="53" t="s">
        <v>84</v>
      </c>
      <c r="K31" s="54" t="n">
        <f aca="false">K32+K34</f>
        <v>13171</v>
      </c>
      <c r="L31" s="54" t="n">
        <f aca="false">L32+L34</f>
        <v>13273</v>
      </c>
      <c r="M31" s="54" t="n">
        <f aca="false">M32+M34</f>
        <v>13340</v>
      </c>
    </row>
    <row r="32" customFormat="false" ht="25.5" hidden="false" customHeight="true" outlineLevel="0" collapsed="false">
      <c r="A32" s="42" t="n">
        <v>16</v>
      </c>
      <c r="B32" s="49" t="s">
        <v>55</v>
      </c>
      <c r="C32" s="49" t="s">
        <v>53</v>
      </c>
      <c r="D32" s="49" t="s">
        <v>83</v>
      </c>
      <c r="E32" s="49" t="s">
        <v>56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3</f>
        <v>3882</v>
      </c>
      <c r="L32" s="54" t="n">
        <f aca="false">L33</f>
        <v>3960</v>
      </c>
      <c r="M32" s="54" t="n">
        <f aca="false">M33</f>
        <v>4004</v>
      </c>
    </row>
    <row r="33" customFormat="false" ht="150.75" hidden="false" customHeight="true" outlineLevel="0" collapsed="false">
      <c r="A33" s="42" t="n">
        <v>17</v>
      </c>
      <c r="B33" s="49" t="s">
        <v>55</v>
      </c>
      <c r="C33" s="49" t="s">
        <v>53</v>
      </c>
      <c r="D33" s="49" t="s">
        <v>83</v>
      </c>
      <c r="E33" s="49" t="s">
        <v>56</v>
      </c>
      <c r="F33" s="49" t="s">
        <v>66</v>
      </c>
      <c r="G33" s="50" t="s">
        <v>86</v>
      </c>
      <c r="H33" s="51" t="s">
        <v>62</v>
      </c>
      <c r="I33" s="52" t="s">
        <v>59</v>
      </c>
      <c r="J33" s="53" t="s">
        <v>87</v>
      </c>
      <c r="K33" s="54" t="n">
        <v>3882</v>
      </c>
      <c r="L33" s="54" t="n">
        <v>3960</v>
      </c>
      <c r="M33" s="54" t="n">
        <v>4004</v>
      </c>
    </row>
    <row r="34" customFormat="false" ht="20.1" hidden="false" customHeight="true" outlineLevel="0" collapsed="false">
      <c r="A34" s="42" t="n">
        <v>18</v>
      </c>
      <c r="B34" s="49" t="s">
        <v>55</v>
      </c>
      <c r="C34" s="49" t="s">
        <v>53</v>
      </c>
      <c r="D34" s="49" t="s">
        <v>83</v>
      </c>
      <c r="E34" s="49" t="s">
        <v>83</v>
      </c>
      <c r="F34" s="49" t="s">
        <v>16</v>
      </c>
      <c r="G34" s="50" t="s">
        <v>14</v>
      </c>
      <c r="H34" s="51" t="s">
        <v>15</v>
      </c>
      <c r="I34" s="52" t="s">
        <v>59</v>
      </c>
      <c r="J34" s="53" t="s">
        <v>88</v>
      </c>
      <c r="K34" s="54" t="n">
        <f aca="false">K37+K35</f>
        <v>9289</v>
      </c>
      <c r="L34" s="54" t="n">
        <f aca="false">L37+L35</f>
        <v>9313</v>
      </c>
      <c r="M34" s="54" t="n">
        <f aca="false">M37+M35</f>
        <v>9336</v>
      </c>
    </row>
    <row r="35" customFormat="false" ht="20.1" hidden="false" customHeight="true" outlineLevel="0" collapsed="false">
      <c r="A35" s="42" t="n">
        <v>19</v>
      </c>
      <c r="B35" s="49" t="s">
        <v>55</v>
      </c>
      <c r="C35" s="49" t="s">
        <v>53</v>
      </c>
      <c r="D35" s="49" t="s">
        <v>83</v>
      </c>
      <c r="E35" s="49" t="s">
        <v>83</v>
      </c>
      <c r="F35" s="49" t="s">
        <v>66</v>
      </c>
      <c r="G35" s="50" t="s">
        <v>14</v>
      </c>
      <c r="H35" s="51" t="s">
        <v>15</v>
      </c>
      <c r="I35" s="52" t="s">
        <v>59</v>
      </c>
      <c r="J35" s="53" t="s">
        <v>89</v>
      </c>
      <c r="K35" s="54" t="n">
        <f aca="false">K36</f>
        <v>5870</v>
      </c>
      <c r="L35" s="54" t="n">
        <f aca="false">L36</f>
        <v>5870</v>
      </c>
      <c r="M35" s="54" t="n">
        <f aca="false">M36</f>
        <v>5870</v>
      </c>
    </row>
    <row r="36" customFormat="false" ht="132" hidden="false" customHeight="true" outlineLevel="0" collapsed="false">
      <c r="A36" s="42" t="n">
        <v>20</v>
      </c>
      <c r="B36" s="49" t="s">
        <v>55</v>
      </c>
      <c r="C36" s="49" t="s">
        <v>53</v>
      </c>
      <c r="D36" s="49" t="s">
        <v>83</v>
      </c>
      <c r="E36" s="49" t="s">
        <v>83</v>
      </c>
      <c r="F36" s="49" t="s">
        <v>90</v>
      </c>
      <c r="G36" s="50" t="s">
        <v>86</v>
      </c>
      <c r="H36" s="51" t="s">
        <v>62</v>
      </c>
      <c r="I36" s="52" t="s">
        <v>59</v>
      </c>
      <c r="J36" s="53" t="s">
        <v>91</v>
      </c>
      <c r="K36" s="54" t="n">
        <v>5870</v>
      </c>
      <c r="L36" s="54" t="n">
        <v>5870</v>
      </c>
      <c r="M36" s="54" t="n">
        <v>5870</v>
      </c>
    </row>
    <row r="37" customFormat="false" ht="20.1" hidden="false" customHeight="true" outlineLevel="0" collapsed="false">
      <c r="A37" s="42" t="n">
        <v>21</v>
      </c>
      <c r="B37" s="49" t="s">
        <v>55</v>
      </c>
      <c r="C37" s="49" t="s">
        <v>53</v>
      </c>
      <c r="D37" s="49" t="s">
        <v>83</v>
      </c>
      <c r="E37" s="49" t="s">
        <v>83</v>
      </c>
      <c r="F37" s="49" t="s">
        <v>92</v>
      </c>
      <c r="G37" s="50" t="s">
        <v>14</v>
      </c>
      <c r="H37" s="51" t="s">
        <v>15</v>
      </c>
      <c r="I37" s="52" t="s">
        <v>59</v>
      </c>
      <c r="J37" s="53" t="s">
        <v>93</v>
      </c>
      <c r="K37" s="54" t="n">
        <f aca="false">K38</f>
        <v>3419</v>
      </c>
      <c r="L37" s="54" t="n">
        <f aca="false">L38</f>
        <v>3443</v>
      </c>
      <c r="M37" s="54" t="n">
        <f aca="false">M38</f>
        <v>3466</v>
      </c>
    </row>
    <row r="38" customFormat="false" ht="132" hidden="false" customHeight="true" outlineLevel="0" collapsed="false">
      <c r="A38" s="42" t="n">
        <v>22</v>
      </c>
      <c r="B38" s="49" t="s">
        <v>55</v>
      </c>
      <c r="C38" s="49" t="s">
        <v>53</v>
      </c>
      <c r="D38" s="49" t="s">
        <v>83</v>
      </c>
      <c r="E38" s="49" t="s">
        <v>83</v>
      </c>
      <c r="F38" s="49" t="s">
        <v>94</v>
      </c>
      <c r="G38" s="50" t="s">
        <v>86</v>
      </c>
      <c r="H38" s="51" t="s">
        <v>62</v>
      </c>
      <c r="I38" s="52" t="s">
        <v>59</v>
      </c>
      <c r="J38" s="53" t="s">
        <v>95</v>
      </c>
      <c r="K38" s="54" t="n">
        <v>3419</v>
      </c>
      <c r="L38" s="54" t="n">
        <v>3443</v>
      </c>
      <c r="M38" s="54" t="n">
        <v>3466</v>
      </c>
    </row>
    <row r="39" customFormat="false" ht="93.75" hidden="false" customHeight="false" outlineLevel="0" collapsed="false">
      <c r="A39" s="42" t="n">
        <v>23</v>
      </c>
      <c r="B39" s="49" t="s">
        <v>16</v>
      </c>
      <c r="C39" s="49" t="s">
        <v>53</v>
      </c>
      <c r="D39" s="49" t="s">
        <v>96</v>
      </c>
      <c r="E39" s="49" t="s">
        <v>14</v>
      </c>
      <c r="F39" s="49" t="s">
        <v>16</v>
      </c>
      <c r="G39" s="50" t="s">
        <v>14</v>
      </c>
      <c r="H39" s="51" t="s">
        <v>15</v>
      </c>
      <c r="I39" s="52" t="s">
        <v>16</v>
      </c>
      <c r="J39" s="53" t="s">
        <v>97</v>
      </c>
      <c r="K39" s="54" t="n">
        <f aca="false">K40</f>
        <v>3811.9</v>
      </c>
      <c r="L39" s="54" t="n">
        <f aca="false">L40</f>
        <v>3811.9</v>
      </c>
      <c r="M39" s="54" t="n">
        <f aca="false">M40</f>
        <v>3811.9</v>
      </c>
    </row>
    <row r="40" customFormat="false" ht="166.5" hidden="false" customHeight="true" outlineLevel="0" collapsed="false">
      <c r="A40" s="42" t="n">
        <v>24</v>
      </c>
      <c r="B40" s="49" t="s">
        <v>16</v>
      </c>
      <c r="C40" s="49" t="s">
        <v>53</v>
      </c>
      <c r="D40" s="49" t="s">
        <v>96</v>
      </c>
      <c r="E40" s="49" t="s">
        <v>80</v>
      </c>
      <c r="F40" s="49" t="s">
        <v>16</v>
      </c>
      <c r="G40" s="50" t="s">
        <v>14</v>
      </c>
      <c r="H40" s="51" t="s">
        <v>15</v>
      </c>
      <c r="I40" s="52" t="s">
        <v>98</v>
      </c>
      <c r="J40" s="53" t="s">
        <v>99</v>
      </c>
      <c r="K40" s="54" t="n">
        <f aca="false">K41+K43+K45</f>
        <v>3811.9</v>
      </c>
      <c r="L40" s="54" t="n">
        <f aca="false">L41+L43+L45</f>
        <v>3811.9</v>
      </c>
      <c r="M40" s="54" t="n">
        <f aca="false">M41+M43+M45</f>
        <v>3811.9</v>
      </c>
    </row>
    <row r="41" customFormat="false" ht="117" hidden="false" customHeight="true" outlineLevel="0" collapsed="false">
      <c r="A41" s="42" t="n">
        <v>25</v>
      </c>
      <c r="B41" s="49" t="s">
        <v>16</v>
      </c>
      <c r="C41" s="49" t="s">
        <v>53</v>
      </c>
      <c r="D41" s="49" t="s">
        <v>96</v>
      </c>
      <c r="E41" s="49" t="s">
        <v>80</v>
      </c>
      <c r="F41" s="49" t="s">
        <v>100</v>
      </c>
      <c r="G41" s="50" t="s">
        <v>86</v>
      </c>
      <c r="H41" s="51" t="s">
        <v>15</v>
      </c>
      <c r="I41" s="52" t="s">
        <v>98</v>
      </c>
      <c r="J41" s="53" t="s">
        <v>101</v>
      </c>
      <c r="K41" s="54" t="n">
        <f aca="false">K42</f>
        <v>2907.3</v>
      </c>
      <c r="L41" s="54" t="n">
        <f aca="false">L42</f>
        <v>2907.3</v>
      </c>
      <c r="M41" s="54" t="n">
        <f aca="false">M42</f>
        <v>2907.3</v>
      </c>
    </row>
    <row r="42" customFormat="false" ht="152.25" hidden="false" customHeight="true" outlineLevel="0" collapsed="false">
      <c r="A42" s="42" t="n">
        <v>26</v>
      </c>
      <c r="B42" s="49" t="s">
        <v>12</v>
      </c>
      <c r="C42" s="49" t="s">
        <v>53</v>
      </c>
      <c r="D42" s="49" t="s">
        <v>96</v>
      </c>
      <c r="E42" s="49" t="s">
        <v>80</v>
      </c>
      <c r="F42" s="49" t="s">
        <v>100</v>
      </c>
      <c r="G42" s="50" t="s">
        <v>86</v>
      </c>
      <c r="H42" s="51" t="s">
        <v>15</v>
      </c>
      <c r="I42" s="52" t="s">
        <v>98</v>
      </c>
      <c r="J42" s="53" t="s">
        <v>102</v>
      </c>
      <c r="K42" s="54" t="n">
        <v>2907.3</v>
      </c>
      <c r="L42" s="54" t="n">
        <v>2907.3</v>
      </c>
      <c r="M42" s="54" t="n">
        <v>2907.3</v>
      </c>
    </row>
    <row r="43" customFormat="false" ht="147.75" hidden="false" customHeight="true" outlineLevel="0" collapsed="false">
      <c r="A43" s="42" t="n">
        <v>27</v>
      </c>
      <c r="B43" s="49" t="s">
        <v>16</v>
      </c>
      <c r="C43" s="49" t="s">
        <v>53</v>
      </c>
      <c r="D43" s="49" t="s">
        <v>96</v>
      </c>
      <c r="E43" s="49" t="s">
        <v>80</v>
      </c>
      <c r="F43" s="49" t="s">
        <v>64</v>
      </c>
      <c r="G43" s="50" t="s">
        <v>14</v>
      </c>
      <c r="H43" s="51" t="s">
        <v>15</v>
      </c>
      <c r="I43" s="52" t="s">
        <v>98</v>
      </c>
      <c r="J43" s="53" t="s">
        <v>103</v>
      </c>
      <c r="K43" s="54" t="n">
        <f aca="false">K44</f>
        <v>616.6</v>
      </c>
      <c r="L43" s="54" t="n">
        <f aca="false">L44</f>
        <v>616.6</v>
      </c>
      <c r="M43" s="54" t="n">
        <f aca="false">M44</f>
        <v>616.6</v>
      </c>
    </row>
    <row r="44" customFormat="false" ht="135" hidden="false" customHeight="true" outlineLevel="0" collapsed="false">
      <c r="A44" s="42" t="n">
        <v>28</v>
      </c>
      <c r="B44" s="49" t="s">
        <v>12</v>
      </c>
      <c r="C44" s="49" t="s">
        <v>53</v>
      </c>
      <c r="D44" s="49" t="s">
        <v>96</v>
      </c>
      <c r="E44" s="49" t="s">
        <v>80</v>
      </c>
      <c r="F44" s="49" t="s">
        <v>104</v>
      </c>
      <c r="G44" s="50" t="s">
        <v>86</v>
      </c>
      <c r="H44" s="51" t="s">
        <v>15</v>
      </c>
      <c r="I44" s="52" t="s">
        <v>98</v>
      </c>
      <c r="J44" s="53" t="s">
        <v>105</v>
      </c>
      <c r="K44" s="54" t="n">
        <v>616.6</v>
      </c>
      <c r="L44" s="54" t="n">
        <v>616.6</v>
      </c>
      <c r="M44" s="54" t="n">
        <v>616.6</v>
      </c>
    </row>
    <row r="45" customFormat="false" ht="150.75" hidden="false" customHeight="true" outlineLevel="0" collapsed="false">
      <c r="A45" s="42" t="n">
        <v>29</v>
      </c>
      <c r="B45" s="49" t="s">
        <v>16</v>
      </c>
      <c r="C45" s="49" t="s">
        <v>53</v>
      </c>
      <c r="D45" s="49" t="s">
        <v>96</v>
      </c>
      <c r="E45" s="49" t="s">
        <v>80</v>
      </c>
      <c r="F45" s="49" t="s">
        <v>66</v>
      </c>
      <c r="G45" s="50" t="s">
        <v>14</v>
      </c>
      <c r="H45" s="51" t="s">
        <v>15</v>
      </c>
      <c r="I45" s="52" t="s">
        <v>98</v>
      </c>
      <c r="J45" s="53" t="s">
        <v>106</v>
      </c>
      <c r="K45" s="54" t="n">
        <f aca="false">K46</f>
        <v>288</v>
      </c>
      <c r="L45" s="54" t="n">
        <f aca="false">L46</f>
        <v>288</v>
      </c>
      <c r="M45" s="54" t="n">
        <f aca="false">M46</f>
        <v>288</v>
      </c>
    </row>
    <row r="46" customFormat="false" ht="115.5" hidden="false" customHeight="true" outlineLevel="0" collapsed="false">
      <c r="A46" s="42" t="n">
        <v>30</v>
      </c>
      <c r="B46" s="49" t="s">
        <v>12</v>
      </c>
      <c r="C46" s="49" t="s">
        <v>53</v>
      </c>
      <c r="D46" s="49" t="s">
        <v>96</v>
      </c>
      <c r="E46" s="49" t="s">
        <v>80</v>
      </c>
      <c r="F46" s="49" t="s">
        <v>107</v>
      </c>
      <c r="G46" s="50" t="s">
        <v>86</v>
      </c>
      <c r="H46" s="51" t="s">
        <v>15</v>
      </c>
      <c r="I46" s="52" t="s">
        <v>98</v>
      </c>
      <c r="J46" s="53" t="s">
        <v>108</v>
      </c>
      <c r="K46" s="54" t="n">
        <v>288</v>
      </c>
      <c r="L46" s="54" t="n">
        <v>288</v>
      </c>
      <c r="M46" s="54" t="n">
        <v>288</v>
      </c>
    </row>
    <row r="47" customFormat="false" ht="55.5" hidden="false" customHeight="true" outlineLevel="0" collapsed="false">
      <c r="A47" s="42" t="n">
        <v>31</v>
      </c>
      <c r="B47" s="49" t="s">
        <v>16</v>
      </c>
      <c r="C47" s="49" t="s">
        <v>53</v>
      </c>
      <c r="D47" s="49" t="s">
        <v>109</v>
      </c>
      <c r="E47" s="66" t="s">
        <v>14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10</v>
      </c>
      <c r="K47" s="54" t="n">
        <f aca="false">K48+K51</f>
        <v>70</v>
      </c>
      <c r="L47" s="54" t="n">
        <f aca="false">L48+L51</f>
        <v>70</v>
      </c>
      <c r="M47" s="54" t="n">
        <f aca="false">M48+M51</f>
        <v>70</v>
      </c>
    </row>
    <row r="48" customFormat="false" ht="150" hidden="true" customHeight="false" outlineLevel="0" collapsed="false">
      <c r="A48" s="42" t="n">
        <v>32</v>
      </c>
      <c r="B48" s="49" t="s">
        <v>16</v>
      </c>
      <c r="C48" s="49" t="s">
        <v>53</v>
      </c>
      <c r="D48" s="49" t="s">
        <v>109</v>
      </c>
      <c r="E48" s="66" t="s">
        <v>58</v>
      </c>
      <c r="F48" s="49" t="s">
        <v>16</v>
      </c>
      <c r="G48" s="50" t="s">
        <v>14</v>
      </c>
      <c r="H48" s="51" t="s">
        <v>15</v>
      </c>
      <c r="I48" s="52" t="s">
        <v>16</v>
      </c>
      <c r="J48" s="53" t="s">
        <v>111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2" t="n">
        <v>33</v>
      </c>
      <c r="B49" s="49" t="s">
        <v>12</v>
      </c>
      <c r="C49" s="49" t="s">
        <v>53</v>
      </c>
      <c r="D49" s="49" t="s">
        <v>109</v>
      </c>
      <c r="E49" s="66" t="s">
        <v>58</v>
      </c>
      <c r="F49" s="49" t="s">
        <v>112</v>
      </c>
      <c r="G49" s="50" t="s">
        <v>86</v>
      </c>
      <c r="H49" s="51" t="s">
        <v>15</v>
      </c>
      <c r="I49" s="52" t="s">
        <v>113</v>
      </c>
      <c r="J49" s="53" t="s">
        <v>114</v>
      </c>
      <c r="K49" s="54" t="n">
        <f aca="false">K50</f>
        <v>0</v>
      </c>
      <c r="L49" s="54" t="n">
        <f aca="false">L50</f>
        <v>0</v>
      </c>
      <c r="M49" s="54" t="n">
        <f aca="false">M50</f>
        <v>0</v>
      </c>
    </row>
    <row r="50" customFormat="false" ht="187.5" hidden="true" customHeight="false" outlineLevel="0" collapsed="false">
      <c r="A50" s="42" t="n">
        <v>34</v>
      </c>
      <c r="B50" s="49" t="s">
        <v>12</v>
      </c>
      <c r="C50" s="49" t="s">
        <v>53</v>
      </c>
      <c r="D50" s="49" t="s">
        <v>109</v>
      </c>
      <c r="E50" s="66" t="s">
        <v>58</v>
      </c>
      <c r="F50" s="49" t="s">
        <v>115</v>
      </c>
      <c r="G50" s="50" t="s">
        <v>86</v>
      </c>
      <c r="H50" s="51" t="s">
        <v>15</v>
      </c>
      <c r="I50" s="52" t="s">
        <v>113</v>
      </c>
      <c r="J50" s="53" t="s">
        <v>114</v>
      </c>
      <c r="K50" s="54" t="n">
        <v>0</v>
      </c>
      <c r="L50" s="54" t="n">
        <v>0</v>
      </c>
      <c r="M50" s="54" t="n">
        <v>0</v>
      </c>
    </row>
    <row r="51" customFormat="false" ht="96.75" hidden="false" customHeight="true" outlineLevel="0" collapsed="false">
      <c r="A51" s="42" t="n">
        <v>35</v>
      </c>
      <c r="B51" s="49" t="s">
        <v>16</v>
      </c>
      <c r="C51" s="49" t="s">
        <v>53</v>
      </c>
      <c r="D51" s="49" t="s">
        <v>109</v>
      </c>
      <c r="E51" s="66" t="s">
        <v>83</v>
      </c>
      <c r="F51" s="49" t="s">
        <v>16</v>
      </c>
      <c r="G51" s="50" t="s">
        <v>14</v>
      </c>
      <c r="H51" s="51" t="s">
        <v>15</v>
      </c>
      <c r="I51" s="52" t="s">
        <v>16</v>
      </c>
      <c r="J51" s="53" t="s">
        <v>116</v>
      </c>
      <c r="K51" s="54" t="n">
        <f aca="false">K52</f>
        <v>70</v>
      </c>
      <c r="L51" s="54" t="n">
        <f aca="false">L52</f>
        <v>70</v>
      </c>
      <c r="M51" s="54" t="n">
        <f aca="false">M52</f>
        <v>70</v>
      </c>
    </row>
    <row r="52" customFormat="false" ht="93" hidden="false" customHeight="true" outlineLevel="0" collapsed="false">
      <c r="A52" s="42" t="n">
        <v>36</v>
      </c>
      <c r="B52" s="49" t="s">
        <v>16</v>
      </c>
      <c r="C52" s="49" t="s">
        <v>53</v>
      </c>
      <c r="D52" s="49" t="s">
        <v>109</v>
      </c>
      <c r="E52" s="66" t="s">
        <v>83</v>
      </c>
      <c r="F52" s="49" t="s">
        <v>104</v>
      </c>
      <c r="G52" s="50" t="s">
        <v>14</v>
      </c>
      <c r="H52" s="51" t="s">
        <v>15</v>
      </c>
      <c r="I52" s="52" t="s">
        <v>117</v>
      </c>
      <c r="J52" s="53" t="s">
        <v>118</v>
      </c>
      <c r="K52" s="54" t="n">
        <f aca="false">K53</f>
        <v>70</v>
      </c>
      <c r="L52" s="54" t="n">
        <f aca="false">L53</f>
        <v>70</v>
      </c>
      <c r="M52" s="54" t="n">
        <f aca="false">M53</f>
        <v>70</v>
      </c>
    </row>
    <row r="53" customFormat="false" ht="95.25" hidden="false" customHeight="true" outlineLevel="0" collapsed="false">
      <c r="A53" s="42" t="n">
        <v>37</v>
      </c>
      <c r="B53" s="49" t="s">
        <v>12</v>
      </c>
      <c r="C53" s="49" t="s">
        <v>53</v>
      </c>
      <c r="D53" s="49" t="s">
        <v>109</v>
      </c>
      <c r="E53" s="66" t="s">
        <v>83</v>
      </c>
      <c r="F53" s="49" t="s">
        <v>104</v>
      </c>
      <c r="G53" s="50" t="s">
        <v>86</v>
      </c>
      <c r="H53" s="51" t="s">
        <v>15</v>
      </c>
      <c r="I53" s="52" t="s">
        <v>117</v>
      </c>
      <c r="J53" s="53" t="s">
        <v>118</v>
      </c>
      <c r="K53" s="54" t="n">
        <v>70</v>
      </c>
      <c r="L53" s="54" t="n">
        <v>70</v>
      </c>
      <c r="M53" s="54" t="n">
        <v>70</v>
      </c>
    </row>
    <row r="54" customFormat="false" ht="18.75" hidden="false" customHeight="false" outlineLevel="0" collapsed="false">
      <c r="A54" s="42" t="n">
        <v>38</v>
      </c>
      <c r="B54" s="49" t="s">
        <v>12</v>
      </c>
      <c r="C54" s="49" t="s">
        <v>119</v>
      </c>
      <c r="D54" s="49" t="s">
        <v>14</v>
      </c>
      <c r="E54" s="66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20</v>
      </c>
      <c r="K54" s="54" t="n">
        <f aca="false">K55+K73</f>
        <v>22700.71598</v>
      </c>
      <c r="L54" s="54" t="n">
        <f aca="false">L55+L73</f>
        <v>22079.3</v>
      </c>
      <c r="M54" s="54" t="n">
        <f aca="false">M55+M73</f>
        <v>22489.2</v>
      </c>
    </row>
    <row r="55" customFormat="false" ht="56.25" hidden="false" customHeight="true" outlineLevel="0" collapsed="false">
      <c r="A55" s="42" t="n">
        <v>39</v>
      </c>
      <c r="B55" s="49" t="s">
        <v>12</v>
      </c>
      <c r="C55" s="49" t="s">
        <v>119</v>
      </c>
      <c r="D55" s="49" t="s">
        <v>58</v>
      </c>
      <c r="E55" s="66" t="s">
        <v>14</v>
      </c>
      <c r="F55" s="49" t="s">
        <v>16</v>
      </c>
      <c r="G55" s="50" t="s">
        <v>14</v>
      </c>
      <c r="H55" s="51" t="s">
        <v>15</v>
      </c>
      <c r="I55" s="52" t="s">
        <v>16</v>
      </c>
      <c r="J55" s="53" t="s">
        <v>121</v>
      </c>
      <c r="K55" s="54" t="n">
        <f aca="false">K56+K68+K63+K59+K61+K71</f>
        <v>22659.95</v>
      </c>
      <c r="L55" s="54" t="n">
        <f aca="false">L56+L68+L63+L59+L61+L71</f>
        <v>22079.3</v>
      </c>
      <c r="M55" s="54" t="n">
        <f aca="false">M56+M68+M63+M59+M61+M71</f>
        <v>22489.2</v>
      </c>
    </row>
    <row r="56" customFormat="false" ht="39" hidden="false" customHeight="true" outlineLevel="0" collapsed="false">
      <c r="A56" s="42" t="n">
        <v>40</v>
      </c>
      <c r="B56" s="49" t="s">
        <v>12</v>
      </c>
      <c r="C56" s="49" t="s">
        <v>119</v>
      </c>
      <c r="D56" s="49" t="s">
        <v>58</v>
      </c>
      <c r="E56" s="66" t="s">
        <v>122</v>
      </c>
      <c r="F56" s="49" t="s">
        <v>16</v>
      </c>
      <c r="G56" s="50" t="s">
        <v>14</v>
      </c>
      <c r="H56" s="51" t="s">
        <v>15</v>
      </c>
      <c r="I56" s="52" t="s">
        <v>123</v>
      </c>
      <c r="J56" s="53" t="s">
        <v>124</v>
      </c>
      <c r="K56" s="54" t="n">
        <f aca="false">K57</f>
        <v>1673</v>
      </c>
      <c r="L56" s="54" t="n">
        <f aca="false">L57</f>
        <v>1338.4</v>
      </c>
      <c r="M56" s="54" t="n">
        <f aca="false">M57</f>
        <v>1338.4</v>
      </c>
    </row>
    <row r="57" customFormat="false" ht="37.5" hidden="false" customHeight="false" outlineLevel="0" collapsed="false">
      <c r="A57" s="42" t="n">
        <v>41</v>
      </c>
      <c r="B57" s="49" t="s">
        <v>12</v>
      </c>
      <c r="C57" s="49" t="s">
        <v>119</v>
      </c>
      <c r="D57" s="49" t="s">
        <v>58</v>
      </c>
      <c r="E57" s="66" t="s">
        <v>122</v>
      </c>
      <c r="F57" s="49" t="s">
        <v>16</v>
      </c>
      <c r="G57" s="50" t="s">
        <v>14</v>
      </c>
      <c r="H57" s="51" t="s">
        <v>15</v>
      </c>
      <c r="I57" s="52" t="s">
        <v>123</v>
      </c>
      <c r="J57" s="53" t="s">
        <v>125</v>
      </c>
      <c r="K57" s="54" t="n">
        <f aca="false">K58</f>
        <v>1673</v>
      </c>
      <c r="L57" s="54" t="n">
        <f aca="false">L58</f>
        <v>1338.4</v>
      </c>
      <c r="M57" s="54" t="n">
        <f aca="false">M58</f>
        <v>1338.4</v>
      </c>
    </row>
    <row r="58" customFormat="false" ht="39" hidden="false" customHeight="true" outlineLevel="0" collapsed="false">
      <c r="A58" s="42" t="n">
        <v>42</v>
      </c>
      <c r="B58" s="49" t="s">
        <v>12</v>
      </c>
      <c r="C58" s="49" t="s">
        <v>119</v>
      </c>
      <c r="D58" s="49" t="s">
        <v>58</v>
      </c>
      <c r="E58" s="66" t="s">
        <v>122</v>
      </c>
      <c r="F58" s="49" t="s">
        <v>126</v>
      </c>
      <c r="G58" s="50" t="s">
        <v>86</v>
      </c>
      <c r="H58" s="51" t="s">
        <v>15</v>
      </c>
      <c r="I58" s="52" t="s">
        <v>123</v>
      </c>
      <c r="J58" s="53" t="s">
        <v>127</v>
      </c>
      <c r="K58" s="54" t="n">
        <v>1673</v>
      </c>
      <c r="L58" s="54" t="n">
        <v>1338.4</v>
      </c>
      <c r="M58" s="54" t="n">
        <v>1338.4</v>
      </c>
    </row>
    <row r="59" customFormat="false" ht="78.75" hidden="false" customHeight="true" outlineLevel="0" collapsed="false">
      <c r="A59" s="42" t="n">
        <v>43</v>
      </c>
      <c r="B59" s="49" t="s">
        <v>12</v>
      </c>
      <c r="C59" s="49" t="s">
        <v>119</v>
      </c>
      <c r="D59" s="49" t="s">
        <v>58</v>
      </c>
      <c r="E59" s="66" t="s">
        <v>128</v>
      </c>
      <c r="F59" s="49" t="s">
        <v>129</v>
      </c>
      <c r="G59" s="50" t="s">
        <v>14</v>
      </c>
      <c r="H59" s="51" t="s">
        <v>15</v>
      </c>
      <c r="I59" s="52" t="s">
        <v>123</v>
      </c>
      <c r="J59" s="53" t="s">
        <v>130</v>
      </c>
      <c r="K59" s="54" t="n">
        <f aca="false">K60</f>
        <v>138</v>
      </c>
      <c r="L59" s="54" t="n">
        <f aca="false">L60</f>
        <v>0</v>
      </c>
      <c r="M59" s="54" t="n">
        <f aca="false">M60</f>
        <v>0</v>
      </c>
    </row>
    <row r="60" customFormat="false" ht="75" hidden="false" customHeight="true" outlineLevel="0" collapsed="false">
      <c r="A60" s="42" t="n">
        <v>44</v>
      </c>
      <c r="B60" s="49" t="s">
        <v>12</v>
      </c>
      <c r="C60" s="49" t="s">
        <v>119</v>
      </c>
      <c r="D60" s="49" t="s">
        <v>58</v>
      </c>
      <c r="E60" s="66" t="s">
        <v>128</v>
      </c>
      <c r="F60" s="49" t="s">
        <v>129</v>
      </c>
      <c r="G60" s="50" t="s">
        <v>86</v>
      </c>
      <c r="H60" s="51" t="s">
        <v>15</v>
      </c>
      <c r="I60" s="52" t="s">
        <v>123</v>
      </c>
      <c r="J60" s="53" t="s">
        <v>131</v>
      </c>
      <c r="K60" s="54" t="n">
        <v>138</v>
      </c>
      <c r="L60" s="54" t="n">
        <v>0</v>
      </c>
      <c r="M60" s="54" t="n">
        <v>0</v>
      </c>
    </row>
    <row r="61" customFormat="false" ht="61.5" hidden="false" customHeight="true" outlineLevel="0" collapsed="false">
      <c r="A61" s="42" t="n">
        <v>45</v>
      </c>
      <c r="B61" s="49" t="s">
        <v>12</v>
      </c>
      <c r="C61" s="49" t="s">
        <v>119</v>
      </c>
      <c r="D61" s="49" t="s">
        <v>58</v>
      </c>
      <c r="E61" s="66" t="s">
        <v>128</v>
      </c>
      <c r="F61" s="49" t="s">
        <v>132</v>
      </c>
      <c r="G61" s="50" t="s">
        <v>14</v>
      </c>
      <c r="H61" s="51" t="s">
        <v>15</v>
      </c>
      <c r="I61" s="52" t="s">
        <v>123</v>
      </c>
      <c r="J61" s="53" t="s">
        <v>133</v>
      </c>
      <c r="K61" s="54" t="n">
        <f aca="false">K62</f>
        <v>7020.5</v>
      </c>
      <c r="L61" s="54" t="n">
        <f aca="false">L62</f>
        <v>7020.5</v>
      </c>
      <c r="M61" s="54" t="n">
        <f aca="false">M62</f>
        <v>7319.6</v>
      </c>
    </row>
    <row r="62" customFormat="false" ht="59.25" hidden="false" customHeight="true" outlineLevel="0" collapsed="false">
      <c r="A62" s="42" t="n">
        <v>46</v>
      </c>
      <c r="B62" s="49" t="s">
        <v>12</v>
      </c>
      <c r="C62" s="49" t="s">
        <v>119</v>
      </c>
      <c r="D62" s="49" t="s">
        <v>58</v>
      </c>
      <c r="E62" s="66" t="s">
        <v>128</v>
      </c>
      <c r="F62" s="49" t="s">
        <v>132</v>
      </c>
      <c r="G62" s="50" t="s">
        <v>86</v>
      </c>
      <c r="H62" s="51" t="s">
        <v>15</v>
      </c>
      <c r="I62" s="52" t="s">
        <v>123</v>
      </c>
      <c r="J62" s="53" t="s">
        <v>134</v>
      </c>
      <c r="K62" s="54" t="n">
        <v>7020.5</v>
      </c>
      <c r="L62" s="54" t="n">
        <v>7020.5</v>
      </c>
      <c r="M62" s="54" t="n">
        <f aca="false">6953.61973+365.98027</f>
        <v>7319.6</v>
      </c>
    </row>
    <row r="63" customFormat="false" ht="18.75" hidden="false" customHeight="false" outlineLevel="0" collapsed="false">
      <c r="A63" s="42" t="n">
        <v>47</v>
      </c>
      <c r="B63" s="67" t="n">
        <v>551</v>
      </c>
      <c r="C63" s="68" t="s">
        <v>119</v>
      </c>
      <c r="D63" s="68" t="s">
        <v>58</v>
      </c>
      <c r="E63" s="69" t="s">
        <v>135</v>
      </c>
      <c r="F63" s="68" t="s">
        <v>16</v>
      </c>
      <c r="G63" s="70" t="s">
        <v>14</v>
      </c>
      <c r="H63" s="71" t="s">
        <v>15</v>
      </c>
      <c r="I63" s="72" t="s">
        <v>123</v>
      </c>
      <c r="J63" s="73" t="s">
        <v>136</v>
      </c>
      <c r="K63" s="74" t="n">
        <f aca="false">K64</f>
        <v>12403.1</v>
      </c>
      <c r="L63" s="74" t="n">
        <f aca="false">L64</f>
        <v>13654.6</v>
      </c>
      <c r="M63" s="74" t="n">
        <f aca="false">M64</f>
        <v>13765.4</v>
      </c>
    </row>
    <row r="64" customFormat="false" ht="37.5" hidden="false" customHeight="false" outlineLevel="0" collapsed="false">
      <c r="A64" s="42" t="n">
        <v>48</v>
      </c>
      <c r="B64" s="75" t="n">
        <v>551</v>
      </c>
      <c r="C64" s="49" t="s">
        <v>119</v>
      </c>
      <c r="D64" s="49" t="s">
        <v>58</v>
      </c>
      <c r="E64" s="69" t="s">
        <v>135</v>
      </c>
      <c r="F64" s="76" t="n">
        <v>999</v>
      </c>
      <c r="G64" s="50" t="s">
        <v>14</v>
      </c>
      <c r="H64" s="51" t="s">
        <v>15</v>
      </c>
      <c r="I64" s="52" t="s">
        <v>123</v>
      </c>
      <c r="J64" s="77" t="s">
        <v>137</v>
      </c>
      <c r="K64" s="54" t="n">
        <f aca="false">SUM(K65:K67)</f>
        <v>12403.1</v>
      </c>
      <c r="L64" s="54" t="n">
        <f aca="false">SUM(L65:L67)</f>
        <v>13654.6</v>
      </c>
      <c r="M64" s="54" t="n">
        <f aca="false">SUM(M65:M67)</f>
        <v>13765.4</v>
      </c>
    </row>
    <row r="65" customFormat="false" ht="186.75" hidden="false" customHeight="true" outlineLevel="0" collapsed="false">
      <c r="A65" s="42" t="n">
        <v>49</v>
      </c>
      <c r="B65" s="75" t="n">
        <v>551</v>
      </c>
      <c r="C65" s="49" t="s">
        <v>119</v>
      </c>
      <c r="D65" s="49" t="s">
        <v>58</v>
      </c>
      <c r="E65" s="69" t="s">
        <v>135</v>
      </c>
      <c r="F65" s="76" t="n">
        <v>999</v>
      </c>
      <c r="G65" s="50" t="s">
        <v>86</v>
      </c>
      <c r="H65" s="51" t="s">
        <v>138</v>
      </c>
      <c r="I65" s="52" t="s">
        <v>123</v>
      </c>
      <c r="J65" s="77" t="s">
        <v>139</v>
      </c>
      <c r="K65" s="54" t="n">
        <v>793.1</v>
      </c>
      <c r="L65" s="74" t="n">
        <v>1110.5</v>
      </c>
      <c r="M65" s="74" t="n">
        <v>1110.5</v>
      </c>
    </row>
    <row r="66" customFormat="false" ht="76.5" hidden="false" customHeight="true" outlineLevel="0" collapsed="false">
      <c r="A66" s="42" t="n">
        <v>50</v>
      </c>
      <c r="B66" s="75" t="n">
        <v>551</v>
      </c>
      <c r="C66" s="49" t="s">
        <v>119</v>
      </c>
      <c r="D66" s="49" t="s">
        <v>58</v>
      </c>
      <c r="E66" s="69" t="s">
        <v>135</v>
      </c>
      <c r="F66" s="76" t="n">
        <v>999</v>
      </c>
      <c r="G66" s="50" t="s">
        <v>86</v>
      </c>
      <c r="H66" s="51" t="s">
        <v>140</v>
      </c>
      <c r="I66" s="52" t="s">
        <v>123</v>
      </c>
      <c r="J66" s="77" t="s">
        <v>141</v>
      </c>
      <c r="K66" s="54" t="n">
        <v>8953</v>
      </c>
      <c r="L66" s="74" t="n">
        <v>9781</v>
      </c>
      <c r="M66" s="74" t="n">
        <v>9781</v>
      </c>
    </row>
    <row r="67" customFormat="false" ht="96" hidden="false" customHeight="true" outlineLevel="0" collapsed="false">
      <c r="A67" s="42" t="n">
        <v>51</v>
      </c>
      <c r="B67" s="75" t="n">
        <v>551</v>
      </c>
      <c r="C67" s="49" t="s">
        <v>119</v>
      </c>
      <c r="D67" s="49" t="s">
        <v>58</v>
      </c>
      <c r="E67" s="69" t="s">
        <v>135</v>
      </c>
      <c r="F67" s="76" t="n">
        <v>999</v>
      </c>
      <c r="G67" s="50" t="s">
        <v>86</v>
      </c>
      <c r="H67" s="51" t="s">
        <v>142</v>
      </c>
      <c r="I67" s="52" t="s">
        <v>123</v>
      </c>
      <c r="J67" s="77" t="s">
        <v>143</v>
      </c>
      <c r="K67" s="54" t="n">
        <v>2657</v>
      </c>
      <c r="L67" s="74" t="n">
        <v>2763.1</v>
      </c>
      <c r="M67" s="74" t="n">
        <v>2873.9</v>
      </c>
    </row>
    <row r="68" customFormat="false" ht="40.5" hidden="false" customHeight="true" outlineLevel="0" collapsed="false">
      <c r="A68" s="42" t="n">
        <v>52</v>
      </c>
      <c r="B68" s="49" t="s">
        <v>12</v>
      </c>
      <c r="C68" s="49" t="s">
        <v>119</v>
      </c>
      <c r="D68" s="49" t="s">
        <v>58</v>
      </c>
      <c r="E68" s="66" t="s">
        <v>144</v>
      </c>
      <c r="F68" s="49" t="s">
        <v>16</v>
      </c>
      <c r="G68" s="50" t="s">
        <v>14</v>
      </c>
      <c r="H68" s="51" t="s">
        <v>15</v>
      </c>
      <c r="I68" s="52" t="s">
        <v>123</v>
      </c>
      <c r="J68" s="78" t="s">
        <v>145</v>
      </c>
      <c r="K68" s="54" t="n">
        <f aca="false">K69</f>
        <v>62</v>
      </c>
      <c r="L68" s="54" t="n">
        <f aca="false">L69</f>
        <v>65.8</v>
      </c>
      <c r="M68" s="54" t="n">
        <f aca="false">M69</f>
        <v>65.8</v>
      </c>
    </row>
    <row r="69" customFormat="false" ht="54.75" hidden="false" customHeight="true" outlineLevel="0" collapsed="false">
      <c r="A69" s="42" t="n">
        <v>53</v>
      </c>
      <c r="B69" s="49" t="s">
        <v>12</v>
      </c>
      <c r="C69" s="49" t="s">
        <v>119</v>
      </c>
      <c r="D69" s="49" t="s">
        <v>58</v>
      </c>
      <c r="E69" s="66" t="s">
        <v>144</v>
      </c>
      <c r="F69" s="49" t="s">
        <v>146</v>
      </c>
      <c r="G69" s="50" t="s">
        <v>14</v>
      </c>
      <c r="H69" s="51" t="s">
        <v>15</v>
      </c>
      <c r="I69" s="52" t="s">
        <v>123</v>
      </c>
      <c r="J69" s="53" t="s">
        <v>147</v>
      </c>
      <c r="K69" s="54" t="n">
        <f aca="false">K70</f>
        <v>62</v>
      </c>
      <c r="L69" s="54" t="n">
        <f aca="false">L70</f>
        <v>65.8</v>
      </c>
      <c r="M69" s="54" t="n">
        <f aca="false">M70</f>
        <v>65.8</v>
      </c>
    </row>
    <row r="70" customFormat="false" ht="132" hidden="false" customHeight="true" outlineLevel="0" collapsed="false">
      <c r="A70" s="42" t="n">
        <v>54</v>
      </c>
      <c r="B70" s="49" t="s">
        <v>12</v>
      </c>
      <c r="C70" s="49" t="s">
        <v>119</v>
      </c>
      <c r="D70" s="49" t="s">
        <v>58</v>
      </c>
      <c r="E70" s="66" t="s">
        <v>144</v>
      </c>
      <c r="F70" s="49" t="s">
        <v>146</v>
      </c>
      <c r="G70" s="50" t="s">
        <v>86</v>
      </c>
      <c r="H70" s="51" t="s">
        <v>148</v>
      </c>
      <c r="I70" s="52" t="s">
        <v>123</v>
      </c>
      <c r="J70" s="78" t="s">
        <v>149</v>
      </c>
      <c r="K70" s="54" t="n">
        <v>62</v>
      </c>
      <c r="L70" s="54" t="n">
        <v>65.8</v>
      </c>
      <c r="M70" s="54" t="n">
        <v>65.8</v>
      </c>
    </row>
    <row r="71" customFormat="false" ht="56.25" hidden="false" customHeight="false" outlineLevel="0" collapsed="false">
      <c r="A71" s="42" t="n">
        <v>55</v>
      </c>
      <c r="B71" s="49" t="s">
        <v>150</v>
      </c>
      <c r="C71" s="49" t="s">
        <v>119</v>
      </c>
      <c r="D71" s="49" t="s">
        <v>58</v>
      </c>
      <c r="E71" s="66" t="s">
        <v>151</v>
      </c>
      <c r="F71" s="49" t="s">
        <v>152</v>
      </c>
      <c r="G71" s="50" t="s">
        <v>86</v>
      </c>
      <c r="H71" s="51" t="s">
        <v>15</v>
      </c>
      <c r="I71" s="52" t="s">
        <v>123</v>
      </c>
      <c r="J71" s="78" t="s">
        <v>153</v>
      </c>
      <c r="K71" s="54" t="n">
        <f aca="false">K72</f>
        <v>1363.35</v>
      </c>
      <c r="L71" s="54" t="n">
        <f aca="false">L72</f>
        <v>0</v>
      </c>
      <c r="M71" s="54" t="n">
        <f aca="false">M72</f>
        <v>0</v>
      </c>
    </row>
    <row r="72" customFormat="false" ht="58.5" hidden="false" customHeight="true" outlineLevel="0" collapsed="false">
      <c r="A72" s="42" t="n">
        <v>56</v>
      </c>
      <c r="B72" s="49" t="s">
        <v>154</v>
      </c>
      <c r="C72" s="49" t="s">
        <v>119</v>
      </c>
      <c r="D72" s="49" t="s">
        <v>58</v>
      </c>
      <c r="E72" s="66" t="s">
        <v>151</v>
      </c>
      <c r="F72" s="49" t="s">
        <v>152</v>
      </c>
      <c r="G72" s="50" t="s">
        <v>86</v>
      </c>
      <c r="H72" s="51" t="s">
        <v>15</v>
      </c>
      <c r="I72" s="52" t="s">
        <v>123</v>
      </c>
      <c r="J72" s="78" t="s">
        <v>153</v>
      </c>
      <c r="K72" s="54" t="n">
        <f aca="false">1111.2+150+102.15</f>
        <v>1363.35</v>
      </c>
      <c r="L72" s="54" t="n">
        <v>0</v>
      </c>
      <c r="M72" s="54" t="n">
        <v>0</v>
      </c>
    </row>
    <row r="73" customFormat="false" ht="37.5" hidden="false" customHeight="false" outlineLevel="0" collapsed="false">
      <c r="A73" s="42" t="n">
        <v>57</v>
      </c>
      <c r="B73" s="49" t="s">
        <v>155</v>
      </c>
      <c r="C73" s="49" t="s">
        <v>119</v>
      </c>
      <c r="D73" s="49" t="s">
        <v>156</v>
      </c>
      <c r="E73" s="66" t="s">
        <v>14</v>
      </c>
      <c r="F73" s="49" t="s">
        <v>16</v>
      </c>
      <c r="G73" s="50" t="s">
        <v>14</v>
      </c>
      <c r="H73" s="51" t="s">
        <v>15</v>
      </c>
      <c r="I73" s="52" t="s">
        <v>16</v>
      </c>
      <c r="J73" s="77" t="s">
        <v>157</v>
      </c>
      <c r="K73" s="54" t="n">
        <f aca="false">K74</f>
        <v>40.76598</v>
      </c>
      <c r="L73" s="54" t="n">
        <f aca="false">L74</f>
        <v>0</v>
      </c>
      <c r="M73" s="54" t="n">
        <f aca="false">M74</f>
        <v>0</v>
      </c>
    </row>
    <row r="74" customFormat="false" ht="37.5" hidden="false" customHeight="false" outlineLevel="0" collapsed="false">
      <c r="A74" s="42" t="n">
        <v>58</v>
      </c>
      <c r="B74" s="75" t="n">
        <v>551</v>
      </c>
      <c r="C74" s="49" t="s">
        <v>119</v>
      </c>
      <c r="D74" s="49" t="s">
        <v>156</v>
      </c>
      <c r="E74" s="66" t="s">
        <v>80</v>
      </c>
      <c r="F74" s="76" t="n">
        <v>30</v>
      </c>
      <c r="G74" s="50" t="s">
        <v>86</v>
      </c>
      <c r="H74" s="51" t="s">
        <v>15</v>
      </c>
      <c r="I74" s="52" t="s">
        <v>123</v>
      </c>
      <c r="J74" s="77" t="s">
        <v>158</v>
      </c>
      <c r="K74" s="54" t="n">
        <v>40.76598</v>
      </c>
      <c r="L74" s="54" t="n">
        <f aca="false">L75</f>
        <v>0</v>
      </c>
      <c r="M74" s="54" t="n">
        <f aca="false">M75</f>
        <v>0</v>
      </c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79" t="s">
        <v>159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79" t="s">
        <v>2</v>
      </c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80"/>
      <c r="C6" s="79" t="s">
        <v>160</v>
      </c>
      <c r="D6" s="80"/>
      <c r="F6" s="81"/>
    </row>
    <row r="7" customFormat="false" ht="15.75" hidden="false" customHeight="false" outlineLevel="0" collapsed="false">
      <c r="A7" s="80"/>
      <c r="C7" s="79" t="s">
        <v>1</v>
      </c>
      <c r="D7" s="82"/>
      <c r="F7" s="83"/>
    </row>
    <row r="8" customFormat="false" ht="15.75" hidden="false" customHeight="false" outlineLevel="0" collapsed="false">
      <c r="A8" s="80"/>
      <c r="C8" s="79" t="s">
        <v>2</v>
      </c>
      <c r="D8" s="80"/>
      <c r="F8" s="82"/>
    </row>
    <row r="9" customFormat="false" ht="15.75" hidden="false" customHeight="false" outlineLevel="0" collapsed="false">
      <c r="A9" s="80"/>
      <c r="C9" s="79" t="s">
        <v>4</v>
      </c>
      <c r="D9" s="80"/>
      <c r="F9" s="82"/>
    </row>
    <row r="10" customFormat="false" ht="15.75" hidden="false" customHeight="false" outlineLevel="0" collapsed="false">
      <c r="A10" s="80"/>
      <c r="C10" s="79"/>
      <c r="D10" s="80"/>
      <c r="F10" s="82"/>
    </row>
    <row r="11" customFormat="false" ht="15.75" hidden="false" customHeight="false" outlineLevel="0" collapsed="false">
      <c r="A11" s="80"/>
      <c r="B11" s="80"/>
    </row>
    <row r="12" customFormat="false" ht="33" hidden="false" customHeight="true" outlineLevel="0" collapsed="false">
      <c r="A12" s="84" t="s">
        <v>161</v>
      </c>
      <c r="B12" s="84"/>
      <c r="C12" s="84"/>
      <c r="D12" s="84"/>
      <c r="E12" s="84"/>
    </row>
    <row r="13" customFormat="false" ht="15.75" hidden="false" customHeight="false" outlineLevel="0" collapsed="false">
      <c r="A13" s="85"/>
      <c r="B13" s="85"/>
      <c r="C13" s="85"/>
    </row>
    <row r="14" customFormat="false" ht="15.75" hidden="false" customHeight="false" outlineLevel="0" collapsed="false">
      <c r="A14" s="80"/>
      <c r="B14" s="80"/>
      <c r="E14" s="9" t="s">
        <v>162</v>
      </c>
    </row>
    <row r="15" customFormat="false" ht="47.25" hidden="false" customHeight="false" outlineLevel="0" collapsed="false">
      <c r="A15" s="34" t="s">
        <v>163</v>
      </c>
      <c r="B15" s="34" t="s">
        <v>164</v>
      </c>
      <c r="C15" s="34" t="s">
        <v>165</v>
      </c>
      <c r="D15" s="34" t="s">
        <v>166</v>
      </c>
      <c r="E15" s="34" t="s">
        <v>167</v>
      </c>
    </row>
    <row r="16" customFormat="false" ht="15.75" hidden="false" customHeight="false" outlineLevel="0" collapsed="false">
      <c r="A16" s="86" t="s">
        <v>53</v>
      </c>
      <c r="B16" s="86" t="s">
        <v>119</v>
      </c>
      <c r="C16" s="86" t="s">
        <v>168</v>
      </c>
      <c r="D16" s="86" t="s">
        <v>169</v>
      </c>
      <c r="E16" s="86" t="s">
        <v>170</v>
      </c>
    </row>
    <row r="17" customFormat="false" ht="15.75" hidden="false" customHeight="false" outlineLevel="0" collapsed="false">
      <c r="A17" s="87" t="s">
        <v>171</v>
      </c>
      <c r="B17" s="88" t="s">
        <v>172</v>
      </c>
      <c r="C17" s="89" t="n">
        <f aca="false">C18+C19+C20+C22+C23+C21</f>
        <v>21204.305</v>
      </c>
      <c r="D17" s="89" t="n">
        <f aca="false">D18+D19+D20+D22+D23+D21</f>
        <v>18999.1</v>
      </c>
      <c r="E17" s="89" t="n">
        <f aca="false">E18+E19+E20+E22+E23+E21</f>
        <v>18999.1</v>
      </c>
    </row>
    <row r="18" customFormat="false" ht="31.5" hidden="false" customHeight="false" outlineLevel="0" collapsed="false">
      <c r="A18" s="87" t="s">
        <v>173</v>
      </c>
      <c r="B18" s="88" t="s">
        <v>174</v>
      </c>
      <c r="C18" s="89" t="n">
        <v>1215.5</v>
      </c>
      <c r="D18" s="89" t="n">
        <v>1090</v>
      </c>
      <c r="E18" s="89" t="n">
        <v>1090</v>
      </c>
    </row>
    <row r="19" customFormat="false" ht="47.25" hidden="false" customHeight="false" outlineLevel="0" collapsed="false">
      <c r="A19" s="87" t="s">
        <v>175</v>
      </c>
      <c r="B19" s="88" t="s">
        <v>176</v>
      </c>
      <c r="C19" s="89" t="n">
        <f aca="false">805.2+26</f>
        <v>831.2</v>
      </c>
      <c r="D19" s="89" t="n">
        <f aca="false">712.4+26</f>
        <v>738.4</v>
      </c>
      <c r="E19" s="89" t="n">
        <f aca="false">712.4+26</f>
        <v>738.4</v>
      </c>
    </row>
    <row r="20" customFormat="false" ht="48" hidden="false" customHeight="true" outlineLevel="0" collapsed="false">
      <c r="A20" s="87" t="s">
        <v>177</v>
      </c>
      <c r="B20" s="88" t="s">
        <v>178</v>
      </c>
      <c r="C20" s="89" t="n">
        <f aca="false">14540.6+58.8</f>
        <v>14599.4</v>
      </c>
      <c r="D20" s="89" t="n">
        <v>13557.2</v>
      </c>
      <c r="E20" s="89" t="n">
        <v>13557.2</v>
      </c>
    </row>
    <row r="21" customFormat="false" ht="15.75" hidden="false" customHeight="false" outlineLevel="0" collapsed="false">
      <c r="A21" s="87" t="s">
        <v>179</v>
      </c>
      <c r="B21" s="88" t="s">
        <v>180</v>
      </c>
      <c r="C21" s="89" t="n">
        <v>502.7</v>
      </c>
      <c r="D21" s="89" t="n">
        <v>0</v>
      </c>
      <c r="E21" s="89" t="n">
        <v>0</v>
      </c>
    </row>
    <row r="22" customFormat="false" ht="15.75" hidden="false" customHeight="false" outlineLevel="0" collapsed="false">
      <c r="A22" s="87" t="s">
        <v>181</v>
      </c>
      <c r="B22" s="88" t="s">
        <v>182</v>
      </c>
      <c r="C22" s="89" t="n">
        <f aca="false">195.555-155</f>
        <v>40.555</v>
      </c>
      <c r="D22" s="89" t="n">
        <v>250</v>
      </c>
      <c r="E22" s="89" t="n">
        <v>250</v>
      </c>
    </row>
    <row r="23" s="91" customFormat="true" ht="15.75" hidden="false" customHeight="false" outlineLevel="0" collapsed="false">
      <c r="A23" s="90" t="s">
        <v>183</v>
      </c>
      <c r="B23" s="88" t="s">
        <v>184</v>
      </c>
      <c r="C23" s="89" t="n">
        <f aca="false">175+3505.3-302+390+5.4+47.9+102.15+91.2</f>
        <v>4014.95</v>
      </c>
      <c r="D23" s="89" t="n">
        <f aca="false">175+3379.3-200+9.2</f>
        <v>3363.5</v>
      </c>
      <c r="E23" s="89" t="n">
        <f aca="false">175+3379.3-200+9.2</f>
        <v>3363.5</v>
      </c>
    </row>
    <row r="24" s="91" customFormat="true" ht="20.25" hidden="false" customHeight="true" outlineLevel="0" collapsed="false">
      <c r="A24" s="90" t="s">
        <v>185</v>
      </c>
      <c r="B24" s="88" t="s">
        <v>186</v>
      </c>
      <c r="C24" s="89" t="n">
        <f aca="false">C25+C26</f>
        <v>839.817</v>
      </c>
      <c r="D24" s="89" t="n">
        <f aca="false">D25+D26</f>
        <v>1181.03</v>
      </c>
      <c r="E24" s="89" t="n">
        <f aca="false">E25+E26</f>
        <v>1166.03</v>
      </c>
    </row>
    <row r="25" s="91" customFormat="true" ht="15.75" hidden="false" customHeight="false" outlineLevel="0" collapsed="false">
      <c r="A25" s="90" t="s">
        <v>187</v>
      </c>
      <c r="B25" s="88" t="s">
        <v>188</v>
      </c>
      <c r="C25" s="89" t="n">
        <f aca="false">832.73+2.087</f>
        <v>834.817</v>
      </c>
      <c r="D25" s="89" t="n">
        <v>1166.03</v>
      </c>
      <c r="E25" s="89" t="n">
        <v>1166.03</v>
      </c>
    </row>
    <row r="26" s="91" customFormat="true" ht="31.5" hidden="false" customHeight="false" outlineLevel="0" collapsed="false">
      <c r="A26" s="90" t="s">
        <v>189</v>
      </c>
      <c r="B26" s="88" t="s">
        <v>190</v>
      </c>
      <c r="C26" s="89" t="n">
        <v>5</v>
      </c>
      <c r="D26" s="89" t="n">
        <v>15</v>
      </c>
      <c r="E26" s="89" t="n">
        <v>0</v>
      </c>
    </row>
    <row r="27" customFormat="false" ht="15.75" hidden="false" customHeight="false" outlineLevel="0" collapsed="false">
      <c r="A27" s="87" t="s">
        <v>191</v>
      </c>
      <c r="B27" s="88" t="s">
        <v>192</v>
      </c>
      <c r="C27" s="89" t="n">
        <f aca="false">SUM(C28:C30)</f>
        <v>22106.7</v>
      </c>
      <c r="D27" s="89" t="n">
        <f aca="false">SUM(D28:D30)</f>
        <v>18632.3</v>
      </c>
      <c r="E27" s="89" t="n">
        <f aca="false">SUM(E28:E30)</f>
        <v>18815.6</v>
      </c>
    </row>
    <row r="28" customFormat="false" ht="15.75" hidden="false" customHeight="false" outlineLevel="0" collapsed="false">
      <c r="A28" s="87" t="s">
        <v>193</v>
      </c>
      <c r="B28" s="88" t="s">
        <v>194</v>
      </c>
      <c r="C28" s="89" t="n">
        <v>314.5</v>
      </c>
      <c r="D28" s="89" t="n">
        <v>314.5</v>
      </c>
      <c r="E28" s="89" t="n">
        <v>314.5</v>
      </c>
    </row>
    <row r="29" customFormat="false" ht="15.75" hidden="false" customHeight="false" outlineLevel="0" collapsed="false">
      <c r="A29" s="87" t="s">
        <v>195</v>
      </c>
      <c r="B29" s="88" t="s">
        <v>196</v>
      </c>
      <c r="C29" s="89" t="n">
        <v>21490.2</v>
      </c>
      <c r="D29" s="89" t="n">
        <v>18117.8</v>
      </c>
      <c r="E29" s="89" t="n">
        <v>18301.1</v>
      </c>
    </row>
    <row r="30" customFormat="false" ht="15.75" hidden="false" customHeight="false" outlineLevel="0" collapsed="false">
      <c r="A30" s="87" t="s">
        <v>197</v>
      </c>
      <c r="B30" s="88" t="s">
        <v>198</v>
      </c>
      <c r="C30" s="89" t="n">
        <v>302</v>
      </c>
      <c r="D30" s="89" t="n">
        <v>200</v>
      </c>
      <c r="E30" s="89" t="n">
        <v>200</v>
      </c>
    </row>
    <row r="31" customFormat="false" ht="15.75" hidden="false" customHeight="false" outlineLevel="0" collapsed="false">
      <c r="A31" s="87" t="s">
        <v>199</v>
      </c>
      <c r="B31" s="88" t="s">
        <v>200</v>
      </c>
      <c r="C31" s="89" t="n">
        <f aca="false">C33+C32</f>
        <v>18197.8</v>
      </c>
      <c r="D31" s="89" t="n">
        <f aca="false">D33+D32</f>
        <v>17126.5</v>
      </c>
      <c r="E31" s="89" t="n">
        <f aca="false">E33+E32</f>
        <v>16275.6</v>
      </c>
    </row>
    <row r="32" customFormat="false" ht="15.75" hidden="false" customHeight="false" outlineLevel="0" collapsed="false">
      <c r="A32" s="87" t="s">
        <v>201</v>
      </c>
      <c r="B32" s="88" t="s">
        <v>202</v>
      </c>
      <c r="C32" s="89" t="n">
        <v>99.8</v>
      </c>
      <c r="D32" s="89" t="n">
        <v>99.8</v>
      </c>
      <c r="E32" s="89" t="n">
        <v>99.8</v>
      </c>
    </row>
    <row r="33" customFormat="false" ht="15.75" hidden="false" customHeight="false" outlineLevel="0" collapsed="false">
      <c r="A33" s="87" t="s">
        <v>203</v>
      </c>
      <c r="B33" s="88" t="s">
        <v>204</v>
      </c>
      <c r="C33" s="89" t="n">
        <v>18098</v>
      </c>
      <c r="D33" s="89" t="n">
        <v>17026.7</v>
      </c>
      <c r="E33" s="89" t="n">
        <v>16175.8</v>
      </c>
    </row>
    <row r="34" customFormat="false" ht="15.75" hidden="false" customHeight="false" outlineLevel="0" collapsed="false">
      <c r="A34" s="87" t="s">
        <v>205</v>
      </c>
      <c r="B34" s="88" t="s">
        <v>206</v>
      </c>
      <c r="C34" s="89" t="n">
        <f aca="false">C35</f>
        <v>107.4</v>
      </c>
      <c r="D34" s="89" t="n">
        <f aca="false">D35</f>
        <v>107.9</v>
      </c>
      <c r="E34" s="89" t="n">
        <f aca="false">E35</f>
        <v>107.9</v>
      </c>
    </row>
    <row r="35" customFormat="false" ht="15.75" hidden="false" customHeight="false" outlineLevel="0" collapsed="false">
      <c r="A35" s="87" t="s">
        <v>207</v>
      </c>
      <c r="B35" s="88" t="s">
        <v>208</v>
      </c>
      <c r="C35" s="89" t="n">
        <v>107.4</v>
      </c>
      <c r="D35" s="89" t="n">
        <v>107.9</v>
      </c>
      <c r="E35" s="89" t="n">
        <v>107.9</v>
      </c>
    </row>
    <row r="36" customFormat="false" ht="15.75" hidden="false" customHeight="false" outlineLevel="0" collapsed="false">
      <c r="A36" s="87" t="s">
        <v>209</v>
      </c>
      <c r="B36" s="88" t="s">
        <v>210</v>
      </c>
      <c r="C36" s="89" t="n">
        <v>5560.23</v>
      </c>
      <c r="D36" s="89" t="n">
        <f aca="false">D37</f>
        <v>6134</v>
      </c>
      <c r="E36" s="89" t="n">
        <f aca="false">E37</f>
        <v>6134</v>
      </c>
    </row>
    <row r="37" customFormat="false" ht="15.75" hidden="false" customHeight="false" outlineLevel="0" collapsed="false">
      <c r="A37" s="87" t="s">
        <v>211</v>
      </c>
      <c r="B37" s="88" t="s">
        <v>212</v>
      </c>
      <c r="C37" s="89" t="n">
        <v>5560.23</v>
      </c>
      <c r="D37" s="89" t="n">
        <v>6134</v>
      </c>
      <c r="E37" s="89" t="n">
        <v>6134</v>
      </c>
    </row>
    <row r="38" customFormat="false" ht="15.75" hidden="false" customHeight="false" outlineLevel="0" collapsed="false">
      <c r="A38" s="87" t="s">
        <v>213</v>
      </c>
      <c r="B38" s="88" t="s">
        <v>214</v>
      </c>
      <c r="C38" s="89" t="n">
        <f aca="false">C39</f>
        <v>25</v>
      </c>
      <c r="D38" s="89" t="n">
        <f aca="false">D39</f>
        <v>89</v>
      </c>
      <c r="E38" s="89" t="n">
        <f aca="false">E39</f>
        <v>89</v>
      </c>
      <c r="I38" s="92"/>
    </row>
    <row r="39" customFormat="false" ht="15.75" hidden="false" customHeight="false" outlineLevel="0" collapsed="false">
      <c r="A39" s="87" t="s">
        <v>215</v>
      </c>
      <c r="B39" s="88" t="s">
        <v>216</v>
      </c>
      <c r="C39" s="89" t="n">
        <f aca="false">89-64</f>
        <v>25</v>
      </c>
      <c r="D39" s="89" t="n">
        <v>89</v>
      </c>
      <c r="E39" s="89" t="n">
        <v>89</v>
      </c>
      <c r="I39" s="92"/>
    </row>
    <row r="40" customFormat="false" ht="15.75" hidden="false" customHeight="false" outlineLevel="0" collapsed="false">
      <c r="A40" s="87" t="s">
        <v>217</v>
      </c>
      <c r="B40" s="88" t="s">
        <v>62</v>
      </c>
      <c r="C40" s="89" t="n">
        <f aca="false">C41</f>
        <v>99</v>
      </c>
      <c r="D40" s="89" t="n">
        <f aca="false">D41</f>
        <v>99</v>
      </c>
      <c r="E40" s="89" t="n">
        <f aca="false">E41</f>
        <v>99</v>
      </c>
      <c r="I40" s="92"/>
    </row>
    <row r="41" customFormat="false" ht="15.75" hidden="false" customHeight="false" outlineLevel="0" collapsed="false">
      <c r="A41" s="87" t="s">
        <v>218</v>
      </c>
      <c r="B41" s="88" t="s">
        <v>219</v>
      </c>
      <c r="C41" s="89" t="n">
        <v>99</v>
      </c>
      <c r="D41" s="89" t="n">
        <v>99</v>
      </c>
      <c r="E41" s="89" t="n">
        <v>99</v>
      </c>
      <c r="I41" s="92"/>
    </row>
    <row r="42" customFormat="false" ht="15.75" hidden="false" customHeight="false" outlineLevel="0" collapsed="false">
      <c r="A42" s="87" t="s">
        <v>220</v>
      </c>
      <c r="B42" s="88" t="s">
        <v>221</v>
      </c>
      <c r="C42" s="89" t="n">
        <f aca="false">C43</f>
        <v>1173.2</v>
      </c>
      <c r="D42" s="89" t="n">
        <f aca="false">D43</f>
        <v>1173.9</v>
      </c>
      <c r="E42" s="89" t="n">
        <f aca="false">E43</f>
        <v>1173.9</v>
      </c>
    </row>
    <row r="43" customFormat="false" ht="15.75" hidden="false" customHeight="false" outlineLevel="0" collapsed="false">
      <c r="A43" s="87" t="s">
        <v>222</v>
      </c>
      <c r="B43" s="88" t="s">
        <v>223</v>
      </c>
      <c r="C43" s="89" t="n">
        <v>1173.2</v>
      </c>
      <c r="D43" s="89" t="n">
        <v>1173.9</v>
      </c>
      <c r="E43" s="89" t="n">
        <v>1173.9</v>
      </c>
    </row>
    <row r="44" customFormat="false" ht="15.75" hidden="false" customHeight="false" outlineLevel="0" collapsed="false">
      <c r="A44" s="87" t="s">
        <v>224</v>
      </c>
      <c r="B44" s="88"/>
      <c r="C44" s="89"/>
      <c r="D44" s="89" t="n">
        <v>1070.1</v>
      </c>
      <c r="E44" s="89" t="n">
        <v>2085.5</v>
      </c>
    </row>
    <row r="45" s="5" customFormat="true" ht="15.75" hidden="false" customHeight="false" outlineLevel="0" collapsed="false">
      <c r="A45" s="93" t="s">
        <v>225</v>
      </c>
      <c r="B45" s="94"/>
      <c r="C45" s="95" t="n">
        <f aca="false">C42+C40+C38+C36+C34+C31+C27+C17+C44+C24</f>
        <v>69313.452</v>
      </c>
      <c r="D45" s="95" t="n">
        <f aca="false">D42+D40+D38+D36+D34+D31+D27+D17+D44+D24</f>
        <v>64612.83</v>
      </c>
      <c r="E45" s="95" t="n">
        <f aca="false">E42+E40+E38+E36+E34+E31+E27+E17+E44+E24</f>
        <v>64945.63</v>
      </c>
    </row>
    <row r="47" customFormat="false" ht="12.75" hidden="false" customHeight="false" outlineLevel="0" collapsed="false">
      <c r="C47" s="92"/>
      <c r="E47" s="96"/>
    </row>
    <row r="48" customFormat="false" ht="12.75" hidden="false" customHeight="false" outlineLevel="0" collapsed="false">
      <c r="D48" s="96"/>
    </row>
  </sheetData>
  <mergeCells count="2">
    <mergeCell ref="C4:E4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8" width="75.56"/>
    <col collapsed="false" customWidth="true" hidden="false" outlineLevel="0" max="3" min="3" style="97" width="9.41"/>
    <col collapsed="false" customWidth="true" hidden="false" outlineLevel="0" max="4" min="4" style="97" width="10.28"/>
    <col collapsed="false" customWidth="true" hidden="false" outlineLevel="0" max="5" min="5" style="97" width="12.85"/>
    <col collapsed="false" customWidth="true" hidden="false" outlineLevel="0" max="6" min="6" style="98" width="8.14"/>
    <col collapsed="false" customWidth="true" hidden="false" outlineLevel="0" max="7" min="7" style="99" width="12.28"/>
    <col collapsed="false" customWidth="false" hidden="false" outlineLevel="0" max="257" min="8" style="98" width="9.14"/>
  </cols>
  <sheetData>
    <row r="1" customFormat="false" ht="15.75" hidden="false" customHeight="false" outlineLevel="0" collapsed="false">
      <c r="E1" s="79" t="s">
        <v>37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79" t="s">
        <v>2</v>
      </c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79" t="s">
        <v>226</v>
      </c>
      <c r="F6" s="99"/>
      <c r="G6" s="98"/>
    </row>
    <row r="7" customFormat="false" ht="15.75" hidden="false" customHeight="false" outlineLevel="0" collapsed="false">
      <c r="E7" s="98" t="s">
        <v>1</v>
      </c>
      <c r="F7" s="99"/>
      <c r="G7" s="98"/>
    </row>
    <row r="8" customFormat="false" ht="15.75" hidden="false" customHeight="false" outlineLevel="0" collapsed="false">
      <c r="E8" s="98" t="s">
        <v>2</v>
      </c>
      <c r="F8" s="99"/>
      <c r="G8" s="98"/>
    </row>
    <row r="9" customFormat="false" ht="15.75" hidden="false" customHeight="false" outlineLevel="0" collapsed="false">
      <c r="E9" s="79" t="s">
        <v>4</v>
      </c>
      <c r="F9" s="99"/>
      <c r="G9" s="98"/>
    </row>
    <row r="10" customFormat="false" ht="15.75" hidden="false" customHeight="false" outlineLevel="0" collapsed="false">
      <c r="E10" s="79"/>
      <c r="F10" s="99"/>
      <c r="G10" s="98"/>
    </row>
    <row r="11" customFormat="false" ht="15.75" hidden="false" customHeight="true" outlineLevel="0" collapsed="false">
      <c r="A11" s="100" t="s">
        <v>227</v>
      </c>
      <c r="B11" s="100"/>
      <c r="C11" s="100"/>
      <c r="D11" s="100"/>
      <c r="E11" s="100"/>
      <c r="F11" s="100"/>
      <c r="G11" s="100"/>
    </row>
    <row r="13" s="97" customFormat="true" ht="47.25" hidden="false" customHeight="false" outlineLevel="0" collapsed="false">
      <c r="A13" s="101" t="s">
        <v>8</v>
      </c>
      <c r="B13" s="101" t="s">
        <v>228</v>
      </c>
      <c r="C13" s="101" t="s">
        <v>229</v>
      </c>
      <c r="D13" s="101" t="s">
        <v>230</v>
      </c>
      <c r="E13" s="101" t="s">
        <v>231</v>
      </c>
      <c r="F13" s="101" t="s">
        <v>232</v>
      </c>
      <c r="G13" s="102" t="s">
        <v>165</v>
      </c>
    </row>
    <row r="14" s="97" customFormat="true" ht="15.75" hidden="false" customHeight="false" outlineLevel="0" collapsed="false">
      <c r="A14" s="101"/>
      <c r="B14" s="101" t="n">
        <v>1</v>
      </c>
      <c r="C14" s="101" t="n">
        <v>2</v>
      </c>
      <c r="D14" s="103" t="n">
        <v>3</v>
      </c>
      <c r="E14" s="101" t="n">
        <v>4</v>
      </c>
      <c r="F14" s="104" t="n">
        <v>5</v>
      </c>
      <c r="G14" s="104" t="n">
        <v>6</v>
      </c>
    </row>
    <row r="15" customFormat="false" ht="15.75" hidden="false" customHeight="false" outlineLevel="0" collapsed="false">
      <c r="A15" s="101" t="n">
        <v>1</v>
      </c>
      <c r="B15" s="105" t="s">
        <v>233</v>
      </c>
      <c r="C15" s="102" t="n">
        <v>551</v>
      </c>
      <c r="D15" s="106"/>
      <c r="E15" s="107"/>
      <c r="F15" s="108"/>
      <c r="G15" s="109"/>
    </row>
    <row r="16" customFormat="false" ht="15.75" hidden="false" customHeight="false" outlineLevel="0" collapsed="false">
      <c r="A16" s="101" t="n">
        <v>2</v>
      </c>
      <c r="B16" s="105" t="s">
        <v>234</v>
      </c>
      <c r="C16" s="102" t="n">
        <v>551</v>
      </c>
      <c r="D16" s="110" t="s">
        <v>172</v>
      </c>
      <c r="E16" s="110"/>
      <c r="F16" s="111"/>
      <c r="G16" s="112" t="n">
        <f aca="false">G17+G22+G32+G49+G53</f>
        <v>20701.65</v>
      </c>
    </row>
    <row r="17" customFormat="false" ht="31.5" hidden="false" customHeight="false" outlineLevel="0" collapsed="false">
      <c r="A17" s="101" t="n">
        <v>3</v>
      </c>
      <c r="B17" s="105" t="s">
        <v>173</v>
      </c>
      <c r="C17" s="102" t="n">
        <v>551</v>
      </c>
      <c r="D17" s="86" t="s">
        <v>174</v>
      </c>
      <c r="E17" s="86"/>
      <c r="F17" s="113"/>
      <c r="G17" s="114" t="n">
        <f aca="false">G21+G19</f>
        <v>1215.54</v>
      </c>
    </row>
    <row r="18" customFormat="false" ht="15.75" hidden="false" customHeight="false" outlineLevel="0" collapsed="false">
      <c r="A18" s="101" t="n">
        <v>4</v>
      </c>
      <c r="B18" s="115" t="s">
        <v>235</v>
      </c>
      <c r="C18" s="102" t="n">
        <v>551</v>
      </c>
      <c r="D18" s="86" t="s">
        <v>174</v>
      </c>
      <c r="E18" s="86" t="s">
        <v>236</v>
      </c>
      <c r="F18" s="108"/>
      <c r="G18" s="114" t="n">
        <f aca="false">G19</f>
        <v>125.54</v>
      </c>
    </row>
    <row r="19" customFormat="false" ht="51" hidden="false" customHeight="true" outlineLevel="0" collapsed="false">
      <c r="A19" s="101" t="n">
        <v>5</v>
      </c>
      <c r="B19" s="105" t="s">
        <v>237</v>
      </c>
      <c r="C19" s="102" t="n">
        <v>551</v>
      </c>
      <c r="D19" s="86" t="s">
        <v>174</v>
      </c>
      <c r="E19" s="86" t="s">
        <v>236</v>
      </c>
      <c r="F19" s="108" t="n">
        <v>100</v>
      </c>
      <c r="G19" s="114" t="n">
        <f aca="false">96.42+29.12</f>
        <v>125.54</v>
      </c>
    </row>
    <row r="20" customFormat="false" ht="15.75" hidden="false" customHeight="false" outlineLevel="0" collapsed="false">
      <c r="A20" s="101" t="n">
        <v>6</v>
      </c>
      <c r="B20" s="115" t="s">
        <v>235</v>
      </c>
      <c r="C20" s="102" t="n">
        <v>551</v>
      </c>
      <c r="D20" s="86" t="s">
        <v>174</v>
      </c>
      <c r="E20" s="86" t="s">
        <v>238</v>
      </c>
      <c r="F20" s="108"/>
      <c r="G20" s="114" t="n">
        <f aca="false">G21</f>
        <v>1090</v>
      </c>
    </row>
    <row r="21" customFormat="false" ht="51" hidden="false" customHeight="true" outlineLevel="0" collapsed="false">
      <c r="A21" s="101" t="n">
        <v>7</v>
      </c>
      <c r="B21" s="105" t="s">
        <v>239</v>
      </c>
      <c r="C21" s="102" t="n">
        <v>551</v>
      </c>
      <c r="D21" s="86" t="s">
        <v>174</v>
      </c>
      <c r="E21" s="86" t="s">
        <v>238</v>
      </c>
      <c r="F21" s="108" t="n">
        <v>100</v>
      </c>
      <c r="G21" s="114" t="n">
        <v>1090</v>
      </c>
    </row>
    <row r="22" customFormat="false" ht="47.25" hidden="false" customHeight="false" outlineLevel="0" collapsed="false">
      <c r="A22" s="101" t="n">
        <v>8</v>
      </c>
      <c r="B22" s="105" t="s">
        <v>175</v>
      </c>
      <c r="C22" s="102" t="n">
        <v>551</v>
      </c>
      <c r="D22" s="116" t="s">
        <v>176</v>
      </c>
      <c r="E22" s="116"/>
      <c r="F22" s="111"/>
      <c r="G22" s="112" t="n">
        <f aca="false">G26+G29+G27+G24</f>
        <v>831.2</v>
      </c>
    </row>
    <row r="23" customFormat="false" ht="15.75" hidden="false" customHeight="false" outlineLevel="0" collapsed="false">
      <c r="A23" s="101" t="n">
        <v>9</v>
      </c>
      <c r="B23" s="115" t="s">
        <v>240</v>
      </c>
      <c r="C23" s="102" t="n">
        <v>551</v>
      </c>
      <c r="D23" s="86" t="s">
        <v>176</v>
      </c>
      <c r="E23" s="86" t="s">
        <v>241</v>
      </c>
      <c r="F23" s="108"/>
      <c r="G23" s="114" t="n">
        <f aca="false">G24</f>
        <v>57.8</v>
      </c>
    </row>
    <row r="24" customFormat="false" ht="51" hidden="false" customHeight="true" outlineLevel="0" collapsed="false">
      <c r="A24" s="101" t="n">
        <v>10</v>
      </c>
      <c r="B24" s="105" t="s">
        <v>237</v>
      </c>
      <c r="C24" s="102" t="n">
        <v>551</v>
      </c>
      <c r="D24" s="86" t="s">
        <v>176</v>
      </c>
      <c r="E24" s="86" t="s">
        <v>241</v>
      </c>
      <c r="F24" s="108" t="n">
        <v>100</v>
      </c>
      <c r="G24" s="114" t="n">
        <f aca="false">44.4+13.4</f>
        <v>57.8</v>
      </c>
    </row>
    <row r="25" customFormat="false" ht="15.75" hidden="false" customHeight="false" outlineLevel="0" collapsed="false">
      <c r="A25" s="101" t="n">
        <v>11</v>
      </c>
      <c r="B25" s="115" t="s">
        <v>240</v>
      </c>
      <c r="C25" s="102" t="n">
        <v>551</v>
      </c>
      <c r="D25" s="86" t="s">
        <v>176</v>
      </c>
      <c r="E25" s="86" t="s">
        <v>242</v>
      </c>
      <c r="F25" s="108"/>
      <c r="G25" s="114" t="n">
        <f aca="false">G26+G27</f>
        <v>747.4</v>
      </c>
    </row>
    <row r="26" customFormat="false" ht="51" hidden="false" customHeight="true" outlineLevel="0" collapsed="false">
      <c r="A26" s="101" t="n">
        <v>12</v>
      </c>
      <c r="B26" s="105" t="s">
        <v>239</v>
      </c>
      <c r="C26" s="102" t="n">
        <v>551</v>
      </c>
      <c r="D26" s="86" t="s">
        <v>176</v>
      </c>
      <c r="E26" s="86" t="s">
        <v>242</v>
      </c>
      <c r="F26" s="108" t="n">
        <v>100</v>
      </c>
      <c r="G26" s="114" t="n">
        <f aca="false">382.1+115.4</f>
        <v>497.5</v>
      </c>
    </row>
    <row r="27" customFormat="false" ht="31.5" hidden="false" customHeight="false" outlineLevel="0" collapsed="false">
      <c r="A27" s="101" t="n">
        <v>13</v>
      </c>
      <c r="B27" s="117" t="s">
        <v>243</v>
      </c>
      <c r="C27" s="102" t="n">
        <v>551</v>
      </c>
      <c r="D27" s="86" t="s">
        <v>176</v>
      </c>
      <c r="E27" s="86" t="s">
        <v>242</v>
      </c>
      <c r="F27" s="108" t="n">
        <v>200</v>
      </c>
      <c r="G27" s="114" t="n">
        <f aca="false">G28</f>
        <v>249.9</v>
      </c>
    </row>
    <row r="28" customFormat="false" ht="31.5" hidden="false" customHeight="false" outlineLevel="0" collapsed="false">
      <c r="A28" s="101" t="n">
        <v>14</v>
      </c>
      <c r="B28" s="117" t="s">
        <v>244</v>
      </c>
      <c r="C28" s="102" t="n">
        <v>551</v>
      </c>
      <c r="D28" s="86" t="s">
        <v>176</v>
      </c>
      <c r="E28" s="86" t="s">
        <v>242</v>
      </c>
      <c r="F28" s="108" t="n">
        <v>240</v>
      </c>
      <c r="G28" s="114" t="n">
        <f aca="false">14.3+7+63.5+78.6+35+51.5</f>
        <v>249.9</v>
      </c>
    </row>
    <row r="29" customFormat="false" ht="15.75" hidden="false" customHeight="false" outlineLevel="0" collapsed="false">
      <c r="A29" s="101" t="n">
        <v>15</v>
      </c>
      <c r="B29" s="115" t="s">
        <v>245</v>
      </c>
      <c r="C29" s="102" t="n">
        <v>551</v>
      </c>
      <c r="D29" s="86" t="s">
        <v>176</v>
      </c>
      <c r="E29" s="86" t="s">
        <v>246</v>
      </c>
      <c r="F29" s="108"/>
      <c r="G29" s="114" t="n">
        <f aca="false">G30</f>
        <v>26</v>
      </c>
    </row>
    <row r="30" customFormat="false" ht="15.75" hidden="false" customHeight="false" outlineLevel="0" collapsed="false">
      <c r="A30" s="101" t="n">
        <v>16</v>
      </c>
      <c r="B30" s="115" t="s">
        <v>247</v>
      </c>
      <c r="C30" s="102" t="n">
        <v>551</v>
      </c>
      <c r="D30" s="86" t="s">
        <v>176</v>
      </c>
      <c r="E30" s="86" t="s">
        <v>246</v>
      </c>
      <c r="F30" s="108" t="n">
        <v>500</v>
      </c>
      <c r="G30" s="114" t="n">
        <f aca="false">G31</f>
        <v>26</v>
      </c>
    </row>
    <row r="31" customFormat="false" ht="15.75" hidden="false" customHeight="false" outlineLevel="0" collapsed="false">
      <c r="A31" s="101" t="n">
        <v>17</v>
      </c>
      <c r="B31" s="115" t="s">
        <v>248</v>
      </c>
      <c r="C31" s="102" t="n">
        <v>551</v>
      </c>
      <c r="D31" s="86" t="s">
        <v>176</v>
      </c>
      <c r="E31" s="86" t="s">
        <v>246</v>
      </c>
      <c r="F31" s="108" t="n">
        <v>540</v>
      </c>
      <c r="G31" s="114" t="n">
        <v>26</v>
      </c>
    </row>
    <row r="32" customFormat="false" ht="47.25" hidden="false" customHeight="false" outlineLevel="0" collapsed="false">
      <c r="A32" s="101" t="n">
        <v>18</v>
      </c>
      <c r="B32" s="118" t="s">
        <v>177</v>
      </c>
      <c r="C32" s="102" t="n">
        <v>551</v>
      </c>
      <c r="D32" s="116" t="s">
        <v>178</v>
      </c>
      <c r="E32" s="116"/>
      <c r="F32" s="111"/>
      <c r="G32" s="112" t="n">
        <f aca="false">G35+G43+G34+G42</f>
        <v>14599.405</v>
      </c>
    </row>
    <row r="33" customFormat="false" ht="15.75" hidden="false" customHeight="false" outlineLevel="0" collapsed="false">
      <c r="A33" s="101" t="n">
        <v>19</v>
      </c>
      <c r="B33" s="115" t="s">
        <v>249</v>
      </c>
      <c r="C33" s="102" t="n">
        <v>551</v>
      </c>
      <c r="D33" s="86" t="s">
        <v>178</v>
      </c>
      <c r="E33" s="86" t="s">
        <v>250</v>
      </c>
      <c r="F33" s="108"/>
      <c r="G33" s="114" t="n">
        <f aca="false">G34</f>
        <v>821.24</v>
      </c>
      <c r="H33" s="119"/>
    </row>
    <row r="34" customFormat="false" ht="48.75" hidden="false" customHeight="true" outlineLevel="0" collapsed="false">
      <c r="A34" s="101" t="n">
        <v>20</v>
      </c>
      <c r="B34" s="105" t="s">
        <v>237</v>
      </c>
      <c r="C34" s="102" t="n">
        <v>551</v>
      </c>
      <c r="D34" s="86" t="s">
        <v>178</v>
      </c>
      <c r="E34" s="86" t="s">
        <v>250</v>
      </c>
      <c r="F34" s="108" t="n">
        <v>100</v>
      </c>
      <c r="G34" s="114" t="n">
        <f aca="false">630.75+190.49</f>
        <v>821.24</v>
      </c>
    </row>
    <row r="35" customFormat="false" ht="15.75" hidden="false" customHeight="false" outlineLevel="0" collapsed="false">
      <c r="A35" s="101" t="n">
        <v>21</v>
      </c>
      <c r="B35" s="115" t="s">
        <v>251</v>
      </c>
      <c r="C35" s="102" t="n">
        <v>551</v>
      </c>
      <c r="D35" s="86" t="s">
        <v>178</v>
      </c>
      <c r="E35" s="86" t="s">
        <v>252</v>
      </c>
      <c r="F35" s="108"/>
      <c r="G35" s="114" t="n">
        <f aca="false">G36+G37+G39</f>
        <v>11494.045</v>
      </c>
      <c r="H35" s="119"/>
    </row>
    <row r="36" customFormat="false" ht="48.75" hidden="false" customHeight="true" outlineLevel="0" collapsed="false">
      <c r="A36" s="101" t="n">
        <v>22</v>
      </c>
      <c r="B36" s="105" t="s">
        <v>239</v>
      </c>
      <c r="C36" s="102" t="n">
        <v>551</v>
      </c>
      <c r="D36" s="86" t="s">
        <v>178</v>
      </c>
      <c r="E36" s="86" t="s">
        <v>252</v>
      </c>
      <c r="F36" s="108" t="n">
        <v>100</v>
      </c>
      <c r="G36" s="114" t="n">
        <v>7089.1</v>
      </c>
    </row>
    <row r="37" customFormat="false" ht="31.5" hidden="false" customHeight="false" outlineLevel="0" collapsed="false">
      <c r="A37" s="101" t="n">
        <v>23</v>
      </c>
      <c r="B37" s="117" t="s">
        <v>243</v>
      </c>
      <c r="C37" s="102" t="n">
        <v>551</v>
      </c>
      <c r="D37" s="86" t="s">
        <v>178</v>
      </c>
      <c r="E37" s="86" t="s">
        <v>252</v>
      </c>
      <c r="F37" s="108" t="n">
        <v>200</v>
      </c>
      <c r="G37" s="114" t="n">
        <f aca="false">209.4+515.8+2065.3+105.1+685.1+80+630.8+52.4+51.045</f>
        <v>4394.945</v>
      </c>
      <c r="I37" s="119"/>
    </row>
    <row r="38" customFormat="false" ht="31.5" hidden="false" customHeight="false" outlineLevel="0" collapsed="false">
      <c r="A38" s="101" t="n">
        <v>24</v>
      </c>
      <c r="B38" s="117" t="s">
        <v>244</v>
      </c>
      <c r="C38" s="102" t="n">
        <v>551</v>
      </c>
      <c r="D38" s="86" t="s">
        <v>178</v>
      </c>
      <c r="E38" s="86" t="s">
        <v>252</v>
      </c>
      <c r="F38" s="108" t="n">
        <v>240</v>
      </c>
      <c r="G38" s="114" t="n">
        <f aca="false">G37</f>
        <v>4394.945</v>
      </c>
    </row>
    <row r="39" customFormat="false" ht="15.75" hidden="false" customHeight="false" outlineLevel="0" collapsed="false">
      <c r="A39" s="101" t="n">
        <v>25</v>
      </c>
      <c r="B39" s="117" t="s">
        <v>253</v>
      </c>
      <c r="C39" s="102" t="n">
        <v>551</v>
      </c>
      <c r="D39" s="86" t="s">
        <v>178</v>
      </c>
      <c r="E39" s="86" t="s">
        <v>252</v>
      </c>
      <c r="F39" s="108" t="n">
        <v>800</v>
      </c>
      <c r="G39" s="114" t="n">
        <f aca="false">G40</f>
        <v>10</v>
      </c>
    </row>
    <row r="40" customFormat="false" ht="15.75" hidden="false" customHeight="false" outlineLevel="0" collapsed="false">
      <c r="A40" s="101" t="n">
        <v>26</v>
      </c>
      <c r="B40" s="117" t="s">
        <v>254</v>
      </c>
      <c r="C40" s="102" t="n">
        <v>551</v>
      </c>
      <c r="D40" s="86" t="s">
        <v>178</v>
      </c>
      <c r="E40" s="86" t="s">
        <v>252</v>
      </c>
      <c r="F40" s="108" t="n">
        <v>850</v>
      </c>
      <c r="G40" s="114" t="n">
        <v>10</v>
      </c>
    </row>
    <row r="41" customFormat="false" ht="47.25" hidden="false" customHeight="false" outlineLevel="0" collapsed="false">
      <c r="A41" s="101" t="n">
        <v>27</v>
      </c>
      <c r="B41" s="117" t="s">
        <v>255</v>
      </c>
      <c r="C41" s="102" t="n">
        <v>551</v>
      </c>
      <c r="D41" s="86" t="s">
        <v>178</v>
      </c>
      <c r="E41" s="86" t="s">
        <v>256</v>
      </c>
      <c r="F41" s="108"/>
      <c r="G41" s="114" t="n">
        <f aca="false">G42</f>
        <v>117.52</v>
      </c>
    </row>
    <row r="42" customFormat="false" ht="51" hidden="false" customHeight="true" outlineLevel="0" collapsed="false">
      <c r="A42" s="101" t="n">
        <v>28</v>
      </c>
      <c r="B42" s="105" t="s">
        <v>237</v>
      </c>
      <c r="C42" s="102" t="n">
        <v>551</v>
      </c>
      <c r="D42" s="86" t="s">
        <v>178</v>
      </c>
      <c r="E42" s="86" t="s">
        <v>256</v>
      </c>
      <c r="F42" s="108" t="n">
        <v>100</v>
      </c>
      <c r="G42" s="114" t="n">
        <f aca="false">90.3+27.22</f>
        <v>117.52</v>
      </c>
    </row>
    <row r="43" customFormat="false" ht="47.25" hidden="false" customHeight="false" outlineLevel="0" collapsed="false">
      <c r="A43" s="101" t="n">
        <v>29</v>
      </c>
      <c r="B43" s="117" t="s">
        <v>255</v>
      </c>
      <c r="C43" s="102" t="n">
        <v>551</v>
      </c>
      <c r="D43" s="86" t="s">
        <v>178</v>
      </c>
      <c r="E43" s="86" t="s">
        <v>257</v>
      </c>
      <c r="F43" s="108"/>
      <c r="G43" s="114" t="n">
        <f aca="false">G44</f>
        <v>2166.6</v>
      </c>
    </row>
    <row r="44" customFormat="false" ht="51" hidden="false" customHeight="true" outlineLevel="0" collapsed="false">
      <c r="A44" s="101" t="n">
        <v>30</v>
      </c>
      <c r="B44" s="105" t="s">
        <v>239</v>
      </c>
      <c r="C44" s="102" t="n">
        <v>551</v>
      </c>
      <c r="D44" s="86" t="s">
        <v>178</v>
      </c>
      <c r="E44" s="86" t="s">
        <v>257</v>
      </c>
      <c r="F44" s="108" t="n">
        <v>100</v>
      </c>
      <c r="G44" s="114" t="n">
        <f aca="false">1653.3+499.3+14</f>
        <v>2166.6</v>
      </c>
    </row>
    <row r="45" customFormat="false" ht="15.75" hidden="false" customHeight="false" outlineLevel="0" collapsed="false">
      <c r="A45" s="101" t="n">
        <v>31</v>
      </c>
      <c r="B45" s="120" t="s">
        <v>179</v>
      </c>
      <c r="C45" s="102" t="n">
        <v>551</v>
      </c>
      <c r="D45" s="116" t="s">
        <v>180</v>
      </c>
      <c r="E45" s="121"/>
      <c r="F45" s="109"/>
      <c r="G45" s="122" t="n">
        <f aca="false">G46</f>
        <v>502.7</v>
      </c>
    </row>
    <row r="46" customFormat="false" ht="31.5" hidden="false" customHeight="false" outlineLevel="0" collapsed="false">
      <c r="A46" s="101" t="n">
        <v>32</v>
      </c>
      <c r="B46" s="120" t="s">
        <v>258</v>
      </c>
      <c r="C46" s="102" t="n">
        <v>551</v>
      </c>
      <c r="D46" s="86" t="s">
        <v>180</v>
      </c>
      <c r="E46" s="121" t="s">
        <v>259</v>
      </c>
      <c r="F46" s="109"/>
      <c r="G46" s="123" t="n">
        <f aca="false">G47</f>
        <v>502.7</v>
      </c>
    </row>
    <row r="47" customFormat="false" ht="16.5" hidden="false" customHeight="true" outlineLevel="0" collapsed="false">
      <c r="A47" s="101" t="n">
        <v>33</v>
      </c>
      <c r="B47" s="120" t="s">
        <v>260</v>
      </c>
      <c r="C47" s="102" t="n">
        <v>551</v>
      </c>
      <c r="D47" s="86" t="s">
        <v>180</v>
      </c>
      <c r="E47" s="121" t="s">
        <v>259</v>
      </c>
      <c r="F47" s="108" t="n">
        <v>800</v>
      </c>
      <c r="G47" s="123" t="n">
        <f aca="false">G48</f>
        <v>502.7</v>
      </c>
    </row>
    <row r="48" customFormat="false" ht="17.25" hidden="false" customHeight="true" outlineLevel="0" collapsed="false">
      <c r="A48" s="101" t="n">
        <v>34</v>
      </c>
      <c r="B48" s="120" t="s">
        <v>261</v>
      </c>
      <c r="C48" s="102" t="n">
        <v>551</v>
      </c>
      <c r="D48" s="86" t="s">
        <v>180</v>
      </c>
      <c r="E48" s="121" t="s">
        <v>259</v>
      </c>
      <c r="F48" s="108" t="n">
        <v>880</v>
      </c>
      <c r="G48" s="123" t="n">
        <v>502.7</v>
      </c>
    </row>
    <row r="49" customFormat="false" ht="15.75" hidden="false" customHeight="false" outlineLevel="0" collapsed="false">
      <c r="A49" s="101" t="n">
        <v>35</v>
      </c>
      <c r="B49" s="115" t="s">
        <v>262</v>
      </c>
      <c r="C49" s="102" t="n">
        <v>551</v>
      </c>
      <c r="D49" s="116" t="s">
        <v>182</v>
      </c>
      <c r="E49" s="116"/>
      <c r="F49" s="111"/>
      <c r="G49" s="112" t="n">
        <f aca="false">G50</f>
        <v>40.555</v>
      </c>
    </row>
    <row r="50" customFormat="false" ht="15.75" hidden="false" customHeight="false" outlineLevel="0" collapsed="false">
      <c r="A50" s="101" t="n">
        <v>36</v>
      </c>
      <c r="B50" s="115" t="s">
        <v>262</v>
      </c>
      <c r="C50" s="102" t="n">
        <v>551</v>
      </c>
      <c r="D50" s="86" t="s">
        <v>182</v>
      </c>
      <c r="E50" s="86" t="s">
        <v>263</v>
      </c>
      <c r="F50" s="108"/>
      <c r="G50" s="114" t="n">
        <f aca="false">G51</f>
        <v>40.555</v>
      </c>
    </row>
    <row r="51" customFormat="false" ht="15.75" hidden="false" customHeight="false" outlineLevel="0" collapsed="false">
      <c r="A51" s="101" t="n">
        <v>37</v>
      </c>
      <c r="B51" s="115" t="s">
        <v>253</v>
      </c>
      <c r="C51" s="102" t="n">
        <v>551</v>
      </c>
      <c r="D51" s="86" t="s">
        <v>182</v>
      </c>
      <c r="E51" s="86" t="s">
        <v>263</v>
      </c>
      <c r="F51" s="108" t="n">
        <v>800</v>
      </c>
      <c r="G51" s="114" t="n">
        <f aca="false">G52</f>
        <v>40.555</v>
      </c>
    </row>
    <row r="52" customFormat="false" ht="15.75" hidden="false" customHeight="false" outlineLevel="0" collapsed="false">
      <c r="A52" s="101" t="n">
        <v>38</v>
      </c>
      <c r="B52" s="115" t="s">
        <v>264</v>
      </c>
      <c r="C52" s="102" t="n">
        <v>551</v>
      </c>
      <c r="D52" s="86" t="s">
        <v>182</v>
      </c>
      <c r="E52" s="86" t="s">
        <v>263</v>
      </c>
      <c r="F52" s="108" t="n">
        <v>870</v>
      </c>
      <c r="G52" s="114" t="n">
        <f aca="false">195.555-155</f>
        <v>40.555</v>
      </c>
    </row>
    <row r="53" customFormat="false" ht="15.75" hidden="false" customHeight="false" outlineLevel="0" collapsed="false">
      <c r="A53" s="101" t="n">
        <v>39</v>
      </c>
      <c r="B53" s="115" t="s">
        <v>183</v>
      </c>
      <c r="C53" s="102" t="n">
        <v>551</v>
      </c>
      <c r="D53" s="116" t="s">
        <v>184</v>
      </c>
      <c r="E53" s="116"/>
      <c r="F53" s="111"/>
      <c r="G53" s="112" t="n">
        <f aca="false">G68+G59+G71+G74+G56+G77+G62+G65+G76+G83</f>
        <v>4014.95</v>
      </c>
    </row>
    <row r="54" customFormat="false" ht="31.5" hidden="false" customHeight="false" outlineLevel="0" collapsed="false">
      <c r="A54" s="101" t="n">
        <v>40</v>
      </c>
      <c r="B54" s="105" t="s">
        <v>265</v>
      </c>
      <c r="C54" s="102" t="n">
        <v>551</v>
      </c>
      <c r="D54" s="86" t="s">
        <v>184</v>
      </c>
      <c r="E54" s="86" t="s">
        <v>266</v>
      </c>
      <c r="F54" s="108"/>
      <c r="G54" s="114" t="n">
        <f aca="false">G55</f>
        <v>99.6</v>
      </c>
    </row>
    <row r="55" customFormat="false" ht="31.5" hidden="false" customHeight="false" outlineLevel="0" collapsed="false">
      <c r="A55" s="101" t="n">
        <v>41</v>
      </c>
      <c r="B55" s="117" t="s">
        <v>243</v>
      </c>
      <c r="C55" s="102" t="n">
        <v>551</v>
      </c>
      <c r="D55" s="86" t="s">
        <v>184</v>
      </c>
      <c r="E55" s="86" t="s">
        <v>266</v>
      </c>
      <c r="F55" s="108" t="n">
        <v>200</v>
      </c>
      <c r="G55" s="114" t="n">
        <f aca="false">G56</f>
        <v>99.6</v>
      </c>
    </row>
    <row r="56" customFormat="false" ht="31.5" hidden="false" customHeight="false" outlineLevel="0" collapsed="false">
      <c r="A56" s="101" t="n">
        <v>42</v>
      </c>
      <c r="B56" s="117" t="s">
        <v>244</v>
      </c>
      <c r="C56" s="102" t="n">
        <v>551</v>
      </c>
      <c r="D56" s="86" t="s">
        <v>184</v>
      </c>
      <c r="E56" s="86" t="s">
        <v>266</v>
      </c>
      <c r="F56" s="108" t="n">
        <v>240</v>
      </c>
      <c r="G56" s="114" t="n">
        <v>99.6</v>
      </c>
    </row>
    <row r="57" customFormat="false" ht="15.75" hidden="false" customHeight="false" outlineLevel="0" collapsed="false">
      <c r="A57" s="101" t="n">
        <v>43</v>
      </c>
      <c r="B57" s="115" t="s">
        <v>267</v>
      </c>
      <c r="C57" s="102" t="n">
        <v>551</v>
      </c>
      <c r="D57" s="86" t="s">
        <v>184</v>
      </c>
      <c r="E57" s="86" t="s">
        <v>268</v>
      </c>
      <c r="F57" s="108"/>
      <c r="G57" s="114" t="n">
        <f aca="false">G58</f>
        <v>5</v>
      </c>
    </row>
    <row r="58" customFormat="false" ht="31.5" hidden="false" customHeight="false" outlineLevel="0" collapsed="false">
      <c r="A58" s="101" t="n">
        <v>44</v>
      </c>
      <c r="B58" s="117" t="s">
        <v>243</v>
      </c>
      <c r="C58" s="102" t="n">
        <v>551</v>
      </c>
      <c r="D58" s="86" t="s">
        <v>184</v>
      </c>
      <c r="E58" s="86" t="s">
        <v>268</v>
      </c>
      <c r="F58" s="108" t="n">
        <v>200</v>
      </c>
      <c r="G58" s="114" t="n">
        <f aca="false">G59</f>
        <v>5</v>
      </c>
    </row>
    <row r="59" customFormat="false" ht="15.75" hidden="false" customHeight="false" outlineLevel="0" collapsed="false">
      <c r="A59" s="101" t="n">
        <v>45</v>
      </c>
      <c r="B59" s="117" t="s">
        <v>269</v>
      </c>
      <c r="C59" s="102" t="n">
        <v>551</v>
      </c>
      <c r="D59" s="86" t="s">
        <v>184</v>
      </c>
      <c r="E59" s="86" t="s">
        <v>268</v>
      </c>
      <c r="F59" s="108" t="n">
        <v>240</v>
      </c>
      <c r="G59" s="114" t="n">
        <v>5</v>
      </c>
    </row>
    <row r="60" customFormat="false" ht="15.75" hidden="false" customHeight="false" outlineLevel="0" collapsed="false">
      <c r="A60" s="101" t="n">
        <v>46</v>
      </c>
      <c r="B60" s="115" t="s">
        <v>267</v>
      </c>
      <c r="C60" s="102" t="n">
        <v>551</v>
      </c>
      <c r="D60" s="86" t="s">
        <v>184</v>
      </c>
      <c r="E60" s="86" t="s">
        <v>270</v>
      </c>
      <c r="F60" s="108"/>
      <c r="G60" s="114" t="n">
        <f aca="false">G61</f>
        <v>140</v>
      </c>
    </row>
    <row r="61" customFormat="false" ht="31.5" hidden="false" customHeight="false" outlineLevel="0" collapsed="false">
      <c r="A61" s="101" t="n">
        <v>47</v>
      </c>
      <c r="B61" s="117" t="s">
        <v>243</v>
      </c>
      <c r="C61" s="102" t="n">
        <v>551</v>
      </c>
      <c r="D61" s="86" t="s">
        <v>184</v>
      </c>
      <c r="E61" s="86" t="s">
        <v>270</v>
      </c>
      <c r="F61" s="108" t="n">
        <v>200</v>
      </c>
      <c r="G61" s="114" t="n">
        <f aca="false">G62</f>
        <v>140</v>
      </c>
    </row>
    <row r="62" customFormat="false" ht="15.75" hidden="false" customHeight="false" outlineLevel="0" collapsed="false">
      <c r="A62" s="101" t="n">
        <v>48</v>
      </c>
      <c r="B62" s="117" t="s">
        <v>269</v>
      </c>
      <c r="C62" s="102" t="n">
        <v>551</v>
      </c>
      <c r="D62" s="86" t="s">
        <v>184</v>
      </c>
      <c r="E62" s="86" t="s">
        <v>270</v>
      </c>
      <c r="F62" s="108" t="n">
        <v>240</v>
      </c>
      <c r="G62" s="114" t="n">
        <v>140</v>
      </c>
    </row>
    <row r="63" customFormat="false" ht="15.75" hidden="false" customHeight="false" outlineLevel="0" collapsed="false">
      <c r="A63" s="101" t="n">
        <v>49</v>
      </c>
      <c r="B63" s="115" t="s">
        <v>267</v>
      </c>
      <c r="C63" s="102" t="n">
        <v>551</v>
      </c>
      <c r="D63" s="86" t="s">
        <v>184</v>
      </c>
      <c r="E63" s="86" t="s">
        <v>271</v>
      </c>
      <c r="F63" s="108"/>
      <c r="G63" s="114" t="n">
        <f aca="false">G64</f>
        <v>250</v>
      </c>
    </row>
    <row r="64" customFormat="false" ht="31.5" hidden="false" customHeight="false" outlineLevel="0" collapsed="false">
      <c r="A64" s="101" t="n">
        <v>50</v>
      </c>
      <c r="B64" s="117" t="s">
        <v>243</v>
      </c>
      <c r="C64" s="102" t="n">
        <v>551</v>
      </c>
      <c r="D64" s="86" t="s">
        <v>184</v>
      </c>
      <c r="E64" s="86" t="s">
        <v>271</v>
      </c>
      <c r="F64" s="108" t="n">
        <v>200</v>
      </c>
      <c r="G64" s="114" t="n">
        <f aca="false">G65</f>
        <v>250</v>
      </c>
    </row>
    <row r="65" customFormat="false" ht="15.75" hidden="false" customHeight="false" outlineLevel="0" collapsed="false">
      <c r="A65" s="101" t="n">
        <v>51</v>
      </c>
      <c r="B65" s="117" t="s">
        <v>269</v>
      </c>
      <c r="C65" s="102" t="n">
        <v>551</v>
      </c>
      <c r="D65" s="86" t="s">
        <v>184</v>
      </c>
      <c r="E65" s="86" t="s">
        <v>271</v>
      </c>
      <c r="F65" s="108" t="n">
        <v>240</v>
      </c>
      <c r="G65" s="114" t="n">
        <v>250</v>
      </c>
    </row>
    <row r="66" customFormat="false" ht="31.5" hidden="false" customHeight="false" outlineLevel="0" collapsed="false">
      <c r="A66" s="101" t="n">
        <v>52</v>
      </c>
      <c r="B66" s="105" t="s">
        <v>272</v>
      </c>
      <c r="C66" s="102" t="n">
        <v>551</v>
      </c>
      <c r="D66" s="86" t="s">
        <v>184</v>
      </c>
      <c r="E66" s="86" t="s">
        <v>273</v>
      </c>
      <c r="F66" s="108"/>
      <c r="G66" s="114" t="n">
        <f aca="false">G67</f>
        <v>175.5</v>
      </c>
    </row>
    <row r="67" customFormat="false" ht="31.5" hidden="false" customHeight="false" outlineLevel="0" collapsed="false">
      <c r="A67" s="101" t="n">
        <v>53</v>
      </c>
      <c r="B67" s="117" t="s">
        <v>243</v>
      </c>
      <c r="C67" s="102" t="n">
        <v>551</v>
      </c>
      <c r="D67" s="86" t="s">
        <v>184</v>
      </c>
      <c r="E67" s="86" t="s">
        <v>273</v>
      </c>
      <c r="F67" s="108" t="n">
        <v>200</v>
      </c>
      <c r="G67" s="114" t="n">
        <f aca="false">G68</f>
        <v>175.5</v>
      </c>
    </row>
    <row r="68" customFormat="false" ht="31.5" hidden="false" customHeight="false" outlineLevel="0" collapsed="false">
      <c r="A68" s="101" t="n">
        <v>54</v>
      </c>
      <c r="B68" s="117" t="s">
        <v>244</v>
      </c>
      <c r="C68" s="102" t="n">
        <v>551</v>
      </c>
      <c r="D68" s="86" t="s">
        <v>184</v>
      </c>
      <c r="E68" s="86" t="s">
        <v>273</v>
      </c>
      <c r="F68" s="108" t="n">
        <v>240</v>
      </c>
      <c r="G68" s="114" t="n">
        <v>175.5</v>
      </c>
    </row>
    <row r="69" customFormat="false" ht="15.75" hidden="false" customHeight="false" outlineLevel="0" collapsed="false">
      <c r="A69" s="101" t="n">
        <v>55</v>
      </c>
      <c r="B69" s="115" t="s">
        <v>274</v>
      </c>
      <c r="C69" s="102" t="n">
        <v>551</v>
      </c>
      <c r="D69" s="86" t="s">
        <v>184</v>
      </c>
      <c r="E69" s="86" t="s">
        <v>275</v>
      </c>
      <c r="F69" s="108"/>
      <c r="G69" s="114" t="n">
        <f aca="false">G70</f>
        <v>13.8</v>
      </c>
    </row>
    <row r="70" customFormat="false" ht="15.75" hidden="false" customHeight="false" outlineLevel="0" collapsed="false">
      <c r="A70" s="101" t="n">
        <v>56</v>
      </c>
      <c r="B70" s="117" t="s">
        <v>253</v>
      </c>
      <c r="C70" s="102" t="n">
        <v>551</v>
      </c>
      <c r="D70" s="86" t="s">
        <v>184</v>
      </c>
      <c r="E70" s="86" t="s">
        <v>275</v>
      </c>
      <c r="F70" s="108" t="n">
        <v>800</v>
      </c>
      <c r="G70" s="114" t="n">
        <f aca="false">G71</f>
        <v>13.8</v>
      </c>
    </row>
    <row r="71" customFormat="false" ht="15.75" hidden="false" customHeight="false" outlineLevel="0" collapsed="false">
      <c r="A71" s="101" t="n">
        <v>57</v>
      </c>
      <c r="B71" s="117" t="s">
        <v>276</v>
      </c>
      <c r="C71" s="102" t="n">
        <v>551</v>
      </c>
      <c r="D71" s="86" t="s">
        <v>184</v>
      </c>
      <c r="E71" s="86" t="s">
        <v>275</v>
      </c>
      <c r="F71" s="108" t="n">
        <v>850</v>
      </c>
      <c r="G71" s="114" t="n">
        <v>13.8</v>
      </c>
    </row>
    <row r="72" customFormat="false" ht="31.5" hidden="false" customHeight="false" outlineLevel="0" collapsed="false">
      <c r="A72" s="101" t="n">
        <v>58</v>
      </c>
      <c r="B72" s="105" t="s">
        <v>277</v>
      </c>
      <c r="C72" s="102" t="n">
        <v>551</v>
      </c>
      <c r="D72" s="86" t="s">
        <v>184</v>
      </c>
      <c r="E72" s="86" t="s">
        <v>278</v>
      </c>
      <c r="F72" s="108"/>
      <c r="G72" s="114" t="n">
        <f aca="false">G73</f>
        <v>62</v>
      </c>
    </row>
    <row r="73" customFormat="false" ht="31.5" hidden="false" customHeight="false" outlineLevel="0" collapsed="false">
      <c r="A73" s="101" t="n">
        <v>59</v>
      </c>
      <c r="B73" s="117" t="s">
        <v>243</v>
      </c>
      <c r="C73" s="102" t="n">
        <v>551</v>
      </c>
      <c r="D73" s="86" t="s">
        <v>184</v>
      </c>
      <c r="E73" s="86" t="s">
        <v>278</v>
      </c>
      <c r="F73" s="108" t="n">
        <v>200</v>
      </c>
      <c r="G73" s="114" t="n">
        <f aca="false">G74</f>
        <v>62</v>
      </c>
    </row>
    <row r="74" customFormat="false" ht="31.5" hidden="false" customHeight="false" outlineLevel="0" collapsed="false">
      <c r="A74" s="101" t="n">
        <v>60</v>
      </c>
      <c r="B74" s="117" t="s">
        <v>244</v>
      </c>
      <c r="C74" s="102" t="n">
        <v>551</v>
      </c>
      <c r="D74" s="86" t="s">
        <v>184</v>
      </c>
      <c r="E74" s="86" t="s">
        <v>278</v>
      </c>
      <c r="F74" s="108" t="n">
        <v>240</v>
      </c>
      <c r="G74" s="114" t="n">
        <v>62</v>
      </c>
    </row>
    <row r="75" customFormat="false" ht="15.75" hidden="false" customHeight="false" outlineLevel="0" collapsed="false">
      <c r="A75" s="101" t="n">
        <v>61</v>
      </c>
      <c r="B75" s="117" t="s">
        <v>279</v>
      </c>
      <c r="C75" s="102" t="n">
        <v>551</v>
      </c>
      <c r="D75" s="86" t="s">
        <v>184</v>
      </c>
      <c r="E75" s="86" t="s">
        <v>280</v>
      </c>
      <c r="F75" s="108"/>
      <c r="G75" s="114" t="n">
        <f aca="false">G76</f>
        <v>139.1</v>
      </c>
      <c r="H75" s="119"/>
    </row>
    <row r="76" customFormat="false" ht="49.5" hidden="false" customHeight="true" outlineLevel="0" collapsed="false">
      <c r="A76" s="101" t="n">
        <v>62</v>
      </c>
      <c r="B76" s="105" t="s">
        <v>237</v>
      </c>
      <c r="C76" s="102" t="n">
        <v>551</v>
      </c>
      <c r="D76" s="86" t="s">
        <v>184</v>
      </c>
      <c r="E76" s="86" t="s">
        <v>280</v>
      </c>
      <c r="F76" s="108" t="n">
        <v>100</v>
      </c>
      <c r="G76" s="114" t="n">
        <f aca="false">11.1+36.8+91.2</f>
        <v>139.1</v>
      </c>
    </row>
    <row r="77" customFormat="false" ht="15.75" hidden="false" customHeight="false" outlineLevel="0" collapsed="false">
      <c r="A77" s="101" t="n">
        <v>63</v>
      </c>
      <c r="B77" s="117" t="s">
        <v>279</v>
      </c>
      <c r="C77" s="102" t="n">
        <v>551</v>
      </c>
      <c r="D77" s="86" t="s">
        <v>184</v>
      </c>
      <c r="E77" s="86" t="s">
        <v>281</v>
      </c>
      <c r="F77" s="108"/>
      <c r="G77" s="114" t="n">
        <f aca="false">G78+G79</f>
        <v>3027.8</v>
      </c>
      <c r="H77" s="119"/>
    </row>
    <row r="78" customFormat="false" ht="49.5" hidden="false" customHeight="true" outlineLevel="0" collapsed="false">
      <c r="A78" s="101" t="n">
        <v>64</v>
      </c>
      <c r="B78" s="105" t="s">
        <v>239</v>
      </c>
      <c r="C78" s="102" t="n">
        <v>551</v>
      </c>
      <c r="D78" s="86" t="s">
        <v>184</v>
      </c>
      <c r="E78" s="86" t="s">
        <v>281</v>
      </c>
      <c r="F78" s="108" t="n">
        <v>100</v>
      </c>
      <c r="G78" s="114" t="n">
        <f aca="false">1830.2+552.8+41.9</f>
        <v>2424.9</v>
      </c>
    </row>
    <row r="79" customFormat="false" ht="31.5" hidden="false" customHeight="false" outlineLevel="0" collapsed="false">
      <c r="A79" s="101" t="n">
        <v>65</v>
      </c>
      <c r="B79" s="117" t="s">
        <v>243</v>
      </c>
      <c r="C79" s="102" t="n">
        <v>551</v>
      </c>
      <c r="D79" s="86" t="s">
        <v>184</v>
      </c>
      <c r="E79" s="86" t="s">
        <v>281</v>
      </c>
      <c r="F79" s="108" t="n">
        <v>200</v>
      </c>
      <c r="G79" s="114" t="n">
        <f aca="false">G80</f>
        <v>602.9</v>
      </c>
    </row>
    <row r="80" customFormat="false" ht="31.5" hidden="false" customHeight="false" outlineLevel="0" collapsed="false">
      <c r="A80" s="101" t="n">
        <v>66</v>
      </c>
      <c r="B80" s="117" t="s">
        <v>244</v>
      </c>
      <c r="C80" s="102" t="n">
        <v>551</v>
      </c>
      <c r="D80" s="86" t="s">
        <v>184</v>
      </c>
      <c r="E80" s="86" t="s">
        <v>281</v>
      </c>
      <c r="F80" s="108" t="n">
        <v>240</v>
      </c>
      <c r="G80" s="114" t="n">
        <f aca="false">110.2+1.8+37.7+328.7+124.5</f>
        <v>602.9</v>
      </c>
    </row>
    <row r="81" customFormat="false" ht="31.5" hidden="false" customHeight="false" outlineLevel="0" collapsed="false">
      <c r="A81" s="101" t="n">
        <v>67</v>
      </c>
      <c r="B81" s="124" t="s">
        <v>282</v>
      </c>
      <c r="C81" s="102" t="n">
        <v>551</v>
      </c>
      <c r="D81" s="86" t="s">
        <v>184</v>
      </c>
      <c r="E81" s="104" t="n">
        <v>9300000000</v>
      </c>
      <c r="F81" s="108"/>
      <c r="G81" s="114" t="n">
        <f aca="false">G82</f>
        <v>102.15</v>
      </c>
    </row>
    <row r="82" customFormat="false" ht="63" hidden="false" customHeight="false" outlineLevel="0" collapsed="false">
      <c r="A82" s="101" t="n">
        <v>68</v>
      </c>
      <c r="B82" s="105" t="s">
        <v>283</v>
      </c>
      <c r="C82" s="102" t="n">
        <v>551</v>
      </c>
      <c r="D82" s="86" t="s">
        <v>184</v>
      </c>
      <c r="E82" s="86" t="s">
        <v>284</v>
      </c>
      <c r="F82" s="108" t="n">
        <v>200</v>
      </c>
      <c r="G82" s="114" t="n">
        <f aca="false">G83</f>
        <v>102.15</v>
      </c>
    </row>
    <row r="83" customFormat="false" ht="15.75" hidden="false" customHeight="false" outlineLevel="0" collapsed="false">
      <c r="A83" s="101" t="n">
        <v>69</v>
      </c>
      <c r="B83" s="117" t="s">
        <v>285</v>
      </c>
      <c r="C83" s="102" t="n">
        <v>551</v>
      </c>
      <c r="D83" s="86" t="s">
        <v>184</v>
      </c>
      <c r="E83" s="86" t="s">
        <v>284</v>
      </c>
      <c r="F83" s="108" t="n">
        <v>240</v>
      </c>
      <c r="G83" s="114" t="n">
        <v>102.15</v>
      </c>
    </row>
    <row r="84" customFormat="false" ht="31.5" hidden="false" customHeight="false" outlineLevel="0" collapsed="false">
      <c r="A84" s="101" t="n">
        <v>70</v>
      </c>
      <c r="B84" s="105" t="s">
        <v>286</v>
      </c>
      <c r="C84" s="102" t="n">
        <v>551</v>
      </c>
      <c r="D84" s="116" t="s">
        <v>186</v>
      </c>
      <c r="E84" s="116"/>
      <c r="F84" s="111"/>
      <c r="G84" s="112" t="n">
        <f aca="false">G85+G92</f>
        <v>839.816</v>
      </c>
    </row>
    <row r="85" customFormat="false" ht="15.75" hidden="false" customHeight="false" outlineLevel="0" collapsed="false">
      <c r="A85" s="101" t="n">
        <v>71</v>
      </c>
      <c r="B85" s="117" t="s">
        <v>187</v>
      </c>
      <c r="C85" s="102" t="n">
        <v>551</v>
      </c>
      <c r="D85" s="86" t="s">
        <v>188</v>
      </c>
      <c r="E85" s="86"/>
      <c r="F85" s="108"/>
      <c r="G85" s="114" t="n">
        <f aca="false">+G86+G89</f>
        <v>834.816</v>
      </c>
    </row>
    <row r="86" customFormat="false" ht="31.5" hidden="false" customHeight="false" outlineLevel="0" collapsed="false">
      <c r="A86" s="101" t="n">
        <v>72</v>
      </c>
      <c r="B86" s="117" t="s">
        <v>287</v>
      </c>
      <c r="C86" s="102" t="n">
        <v>551</v>
      </c>
      <c r="D86" s="86" t="s">
        <v>188</v>
      </c>
      <c r="E86" s="86" t="s">
        <v>288</v>
      </c>
      <c r="F86" s="108"/>
      <c r="G86" s="114" t="n">
        <f aca="false">G87</f>
        <v>793.075</v>
      </c>
    </row>
    <row r="87" customFormat="false" ht="31.5" hidden="false" customHeight="false" outlineLevel="0" collapsed="false">
      <c r="A87" s="101" t="n">
        <v>73</v>
      </c>
      <c r="B87" s="117" t="s">
        <v>243</v>
      </c>
      <c r="C87" s="102" t="n">
        <v>551</v>
      </c>
      <c r="D87" s="86" t="s">
        <v>188</v>
      </c>
      <c r="E87" s="86" t="s">
        <v>288</v>
      </c>
      <c r="F87" s="108" t="n">
        <v>200</v>
      </c>
      <c r="G87" s="114" t="n">
        <f aca="false">G88</f>
        <v>793.075</v>
      </c>
    </row>
    <row r="88" customFormat="false" ht="31.5" hidden="false" customHeight="false" outlineLevel="0" collapsed="false">
      <c r="A88" s="101" t="n">
        <v>74</v>
      </c>
      <c r="B88" s="117" t="s">
        <v>244</v>
      </c>
      <c r="C88" s="102" t="n">
        <v>551</v>
      </c>
      <c r="D88" s="86" t="s">
        <v>188</v>
      </c>
      <c r="E88" s="86" t="s">
        <v>288</v>
      </c>
      <c r="F88" s="108" t="n">
        <v>240</v>
      </c>
      <c r="G88" s="114" t="n">
        <v>793.075</v>
      </c>
    </row>
    <row r="89" customFormat="false" ht="31.5" hidden="false" customHeight="false" outlineLevel="0" collapsed="false">
      <c r="A89" s="101" t="n">
        <v>75</v>
      </c>
      <c r="B89" s="117" t="s">
        <v>289</v>
      </c>
      <c r="C89" s="102" t="n">
        <v>551</v>
      </c>
      <c r="D89" s="86" t="s">
        <v>188</v>
      </c>
      <c r="E89" s="86" t="s">
        <v>290</v>
      </c>
      <c r="F89" s="108"/>
      <c r="G89" s="114" t="n">
        <f aca="false">G90</f>
        <v>41.741</v>
      </c>
    </row>
    <row r="90" customFormat="false" ht="31.5" hidden="false" customHeight="false" outlineLevel="0" collapsed="false">
      <c r="A90" s="101" t="n">
        <v>76</v>
      </c>
      <c r="B90" s="117" t="s">
        <v>243</v>
      </c>
      <c r="C90" s="102" t="n">
        <v>551</v>
      </c>
      <c r="D90" s="86" t="s">
        <v>188</v>
      </c>
      <c r="E90" s="86" t="s">
        <v>290</v>
      </c>
      <c r="F90" s="108" t="n">
        <v>200</v>
      </c>
      <c r="G90" s="114" t="n">
        <f aca="false">G91</f>
        <v>41.741</v>
      </c>
    </row>
    <row r="91" customFormat="false" ht="31.5" hidden="false" customHeight="false" outlineLevel="0" collapsed="false">
      <c r="A91" s="101" t="n">
        <v>77</v>
      </c>
      <c r="B91" s="117" t="s">
        <v>244</v>
      </c>
      <c r="C91" s="102" t="n">
        <v>551</v>
      </c>
      <c r="D91" s="86" t="s">
        <v>188</v>
      </c>
      <c r="E91" s="86" t="s">
        <v>290</v>
      </c>
      <c r="F91" s="108" t="n">
        <v>240</v>
      </c>
      <c r="G91" s="114" t="n">
        <f aca="false">39.654+2.087</f>
        <v>41.741</v>
      </c>
    </row>
    <row r="92" customFormat="false" ht="31.5" hidden="false" customHeight="false" outlineLevel="0" collapsed="false">
      <c r="A92" s="101" t="n">
        <v>78</v>
      </c>
      <c r="B92" s="105" t="s">
        <v>189</v>
      </c>
      <c r="C92" s="102" t="n">
        <v>551</v>
      </c>
      <c r="D92" s="86" t="s">
        <v>190</v>
      </c>
      <c r="E92" s="86"/>
      <c r="F92" s="108"/>
      <c r="G92" s="114" t="n">
        <f aca="false">G93</f>
        <v>5</v>
      </c>
    </row>
    <row r="93" customFormat="false" ht="31.5" hidden="false" customHeight="false" outlineLevel="0" collapsed="false">
      <c r="A93" s="101" t="n">
        <v>79</v>
      </c>
      <c r="B93" s="105" t="s">
        <v>291</v>
      </c>
      <c r="C93" s="102" t="n">
        <v>551</v>
      </c>
      <c r="D93" s="86" t="s">
        <v>190</v>
      </c>
      <c r="E93" s="86" t="s">
        <v>292</v>
      </c>
      <c r="F93" s="108"/>
      <c r="G93" s="114" t="n">
        <f aca="false">G94</f>
        <v>5</v>
      </c>
    </row>
    <row r="94" customFormat="false" ht="31.5" hidden="false" customHeight="false" outlineLevel="0" collapsed="false">
      <c r="A94" s="101" t="n">
        <v>80</v>
      </c>
      <c r="B94" s="117" t="s">
        <v>243</v>
      </c>
      <c r="C94" s="102" t="n">
        <v>551</v>
      </c>
      <c r="D94" s="86" t="s">
        <v>190</v>
      </c>
      <c r="E94" s="86" t="s">
        <v>292</v>
      </c>
      <c r="F94" s="108" t="n">
        <v>200</v>
      </c>
      <c r="G94" s="114" t="n">
        <f aca="false">G95</f>
        <v>5</v>
      </c>
    </row>
    <row r="95" customFormat="false" ht="31.5" hidden="false" customHeight="false" outlineLevel="0" collapsed="false">
      <c r="A95" s="101" t="n">
        <v>81</v>
      </c>
      <c r="B95" s="117" t="s">
        <v>244</v>
      </c>
      <c r="C95" s="102" t="n">
        <v>551</v>
      </c>
      <c r="D95" s="86" t="s">
        <v>190</v>
      </c>
      <c r="E95" s="86" t="s">
        <v>292</v>
      </c>
      <c r="F95" s="108" t="n">
        <v>240</v>
      </c>
      <c r="G95" s="114" t="n">
        <v>5</v>
      </c>
    </row>
    <row r="96" customFormat="false" ht="15.75" hidden="false" customHeight="false" outlineLevel="0" collapsed="false">
      <c r="A96" s="101" t="n">
        <v>82</v>
      </c>
      <c r="B96" s="115" t="s">
        <v>293</v>
      </c>
      <c r="C96" s="102" t="n">
        <v>551</v>
      </c>
      <c r="D96" s="86" t="s">
        <v>192</v>
      </c>
      <c r="E96" s="86"/>
      <c r="F96" s="108"/>
      <c r="G96" s="114" t="n">
        <f aca="false">G97+G101+G134</f>
        <v>22106.68024</v>
      </c>
    </row>
    <row r="97" customFormat="false" ht="15.75" hidden="false" customHeight="false" outlineLevel="0" collapsed="false">
      <c r="A97" s="101" t="n">
        <v>83</v>
      </c>
      <c r="B97" s="115" t="s">
        <v>193</v>
      </c>
      <c r="C97" s="102" t="n">
        <v>551</v>
      </c>
      <c r="D97" s="116" t="s">
        <v>194</v>
      </c>
      <c r="E97" s="116"/>
      <c r="F97" s="111"/>
      <c r="G97" s="112" t="n">
        <f aca="false">G100</f>
        <v>314.5</v>
      </c>
    </row>
    <row r="98" customFormat="false" ht="15.75" hidden="false" customHeight="false" outlineLevel="0" collapsed="false">
      <c r="A98" s="101" t="n">
        <v>84</v>
      </c>
      <c r="B98" s="115" t="s">
        <v>294</v>
      </c>
      <c r="C98" s="102" t="n">
        <v>551</v>
      </c>
      <c r="D98" s="86" t="s">
        <v>194</v>
      </c>
      <c r="E98" s="86" t="s">
        <v>295</v>
      </c>
      <c r="F98" s="108"/>
      <c r="G98" s="114" t="n">
        <f aca="false">G99</f>
        <v>314.5</v>
      </c>
    </row>
    <row r="99" customFormat="false" ht="31.5" hidden="false" customHeight="false" outlineLevel="0" collapsed="false">
      <c r="A99" s="101" t="n">
        <v>85</v>
      </c>
      <c r="B99" s="117" t="s">
        <v>243</v>
      </c>
      <c r="C99" s="102" t="n">
        <v>551</v>
      </c>
      <c r="D99" s="86" t="s">
        <v>194</v>
      </c>
      <c r="E99" s="86" t="s">
        <v>295</v>
      </c>
      <c r="F99" s="108" t="n">
        <v>200</v>
      </c>
      <c r="G99" s="114" t="n">
        <f aca="false">G100</f>
        <v>314.5</v>
      </c>
    </row>
    <row r="100" customFormat="false" ht="31.5" hidden="false" customHeight="false" outlineLevel="0" collapsed="false">
      <c r="A100" s="101" t="n">
        <v>86</v>
      </c>
      <c r="B100" s="117" t="s">
        <v>244</v>
      </c>
      <c r="C100" s="102" t="n">
        <v>551</v>
      </c>
      <c r="D100" s="86" t="s">
        <v>194</v>
      </c>
      <c r="E100" s="86" t="s">
        <v>295</v>
      </c>
      <c r="F100" s="108" t="n">
        <v>240</v>
      </c>
      <c r="G100" s="114" t="n">
        <v>314.5</v>
      </c>
    </row>
    <row r="101" customFormat="false" ht="15.75" hidden="false" customHeight="false" outlineLevel="0" collapsed="false">
      <c r="A101" s="101" t="n">
        <v>87</v>
      </c>
      <c r="B101" s="115" t="s">
        <v>195</v>
      </c>
      <c r="C101" s="102" t="n">
        <v>551</v>
      </c>
      <c r="D101" s="116" t="s">
        <v>196</v>
      </c>
      <c r="E101" s="116"/>
      <c r="F101" s="125"/>
      <c r="G101" s="112" t="n">
        <f aca="false">G114+G119+G110+G113+G107+G104+G124+G127+G130+G133</f>
        <v>21490.18024</v>
      </c>
    </row>
    <row r="102" customFormat="false" ht="31.5" hidden="false" customHeight="false" outlineLevel="0" collapsed="false">
      <c r="A102" s="101" t="n">
        <v>88</v>
      </c>
      <c r="B102" s="105" t="s">
        <v>296</v>
      </c>
      <c r="C102" s="102" t="n">
        <v>551</v>
      </c>
      <c r="D102" s="86" t="s">
        <v>196</v>
      </c>
      <c r="E102" s="86" t="s">
        <v>297</v>
      </c>
      <c r="F102" s="121"/>
      <c r="G102" s="114" t="n">
        <f aca="false">G103</f>
        <v>2657</v>
      </c>
    </row>
    <row r="103" customFormat="false" ht="31.5" hidden="false" customHeight="false" outlineLevel="0" collapsed="false">
      <c r="A103" s="101" t="n">
        <v>89</v>
      </c>
      <c r="B103" s="117" t="s">
        <v>243</v>
      </c>
      <c r="C103" s="102" t="n">
        <v>551</v>
      </c>
      <c r="D103" s="86" t="s">
        <v>196</v>
      </c>
      <c r="E103" s="86" t="s">
        <v>297</v>
      </c>
      <c r="F103" s="108" t="n">
        <v>200</v>
      </c>
      <c r="G103" s="114" t="n">
        <f aca="false">G104</f>
        <v>2657</v>
      </c>
    </row>
    <row r="104" customFormat="false" ht="31.5" hidden="false" customHeight="false" outlineLevel="0" collapsed="false">
      <c r="A104" s="101" t="n">
        <v>90</v>
      </c>
      <c r="B104" s="117" t="s">
        <v>244</v>
      </c>
      <c r="C104" s="102" t="n">
        <v>551</v>
      </c>
      <c r="D104" s="86" t="s">
        <v>196</v>
      </c>
      <c r="E104" s="86" t="s">
        <v>297</v>
      </c>
      <c r="F104" s="108" t="n">
        <v>240</v>
      </c>
      <c r="G104" s="114" t="n">
        <v>2657</v>
      </c>
    </row>
    <row r="105" customFormat="false" ht="31.5" hidden="false" customHeight="false" outlineLevel="0" collapsed="false">
      <c r="A105" s="101" t="n">
        <v>91</v>
      </c>
      <c r="B105" s="105" t="s">
        <v>298</v>
      </c>
      <c r="C105" s="102" t="n">
        <v>551</v>
      </c>
      <c r="D105" s="86" t="s">
        <v>196</v>
      </c>
      <c r="E105" s="86" t="s">
        <v>297</v>
      </c>
      <c r="F105" s="121"/>
      <c r="G105" s="114" t="n">
        <f aca="false">G106</f>
        <v>31.884</v>
      </c>
    </row>
    <row r="106" customFormat="false" ht="31.5" hidden="false" customHeight="false" outlineLevel="0" collapsed="false">
      <c r="A106" s="101" t="n">
        <v>92</v>
      </c>
      <c r="B106" s="117" t="s">
        <v>243</v>
      </c>
      <c r="C106" s="102" t="n">
        <v>551</v>
      </c>
      <c r="D106" s="86" t="s">
        <v>196</v>
      </c>
      <c r="E106" s="86" t="s">
        <v>297</v>
      </c>
      <c r="F106" s="108" t="n">
        <v>200</v>
      </c>
      <c r="G106" s="114" t="n">
        <f aca="false">G107</f>
        <v>31.884</v>
      </c>
    </row>
    <row r="107" customFormat="false" ht="31.5" hidden="false" customHeight="false" outlineLevel="0" collapsed="false">
      <c r="A107" s="101" t="n">
        <v>93</v>
      </c>
      <c r="B107" s="117" t="s">
        <v>244</v>
      </c>
      <c r="C107" s="102" t="n">
        <v>551</v>
      </c>
      <c r="D107" s="86" t="s">
        <v>196</v>
      </c>
      <c r="E107" s="86" t="s">
        <v>297</v>
      </c>
      <c r="F107" s="108" t="n">
        <v>240</v>
      </c>
      <c r="G107" s="114" t="n">
        <f aca="false">41.45-9.566</f>
        <v>31.884</v>
      </c>
    </row>
    <row r="108" customFormat="false" ht="50.25" hidden="false" customHeight="true" outlineLevel="0" collapsed="false">
      <c r="A108" s="101" t="n">
        <v>94</v>
      </c>
      <c r="B108" s="105" t="s">
        <v>299</v>
      </c>
      <c r="C108" s="102" t="n">
        <v>551</v>
      </c>
      <c r="D108" s="86" t="s">
        <v>196</v>
      </c>
      <c r="E108" s="86" t="s">
        <v>300</v>
      </c>
      <c r="F108" s="121"/>
      <c r="G108" s="114" t="n">
        <f aca="false">G109</f>
        <v>8953</v>
      </c>
    </row>
    <row r="109" customFormat="false" ht="31.5" hidden="false" customHeight="false" outlineLevel="0" collapsed="false">
      <c r="A109" s="101" t="n">
        <v>95</v>
      </c>
      <c r="B109" s="117" t="s">
        <v>243</v>
      </c>
      <c r="C109" s="102" t="n">
        <v>551</v>
      </c>
      <c r="D109" s="86" t="s">
        <v>196</v>
      </c>
      <c r="E109" s="86" t="s">
        <v>300</v>
      </c>
      <c r="F109" s="108" t="n">
        <v>200</v>
      </c>
      <c r="G109" s="114" t="n">
        <f aca="false">G110</f>
        <v>8953</v>
      </c>
    </row>
    <row r="110" customFormat="false" ht="31.5" hidden="false" customHeight="false" outlineLevel="0" collapsed="false">
      <c r="A110" s="101" t="n">
        <v>96</v>
      </c>
      <c r="B110" s="117" t="s">
        <v>244</v>
      </c>
      <c r="C110" s="102" t="n">
        <v>551</v>
      </c>
      <c r="D110" s="86" t="s">
        <v>196</v>
      </c>
      <c r="E110" s="86" t="s">
        <v>300</v>
      </c>
      <c r="F110" s="108" t="n">
        <v>240</v>
      </c>
      <c r="G110" s="114" t="n">
        <f aca="false">8953</f>
        <v>8953</v>
      </c>
    </row>
    <row r="111" customFormat="false" ht="31.5" hidden="false" customHeight="false" outlineLevel="0" collapsed="false">
      <c r="A111" s="101" t="n">
        <v>97</v>
      </c>
      <c r="B111" s="105" t="s">
        <v>301</v>
      </c>
      <c r="C111" s="102" t="n">
        <v>551</v>
      </c>
      <c r="D111" s="86" t="s">
        <v>196</v>
      </c>
      <c r="E111" s="86" t="s">
        <v>300</v>
      </c>
      <c r="F111" s="121"/>
      <c r="G111" s="114" t="n">
        <f aca="false">G112</f>
        <v>107.444</v>
      </c>
    </row>
    <row r="112" customFormat="false" ht="31.5" hidden="false" customHeight="false" outlineLevel="0" collapsed="false">
      <c r="A112" s="101" t="n">
        <v>98</v>
      </c>
      <c r="B112" s="117" t="s">
        <v>243</v>
      </c>
      <c r="C112" s="102" t="n">
        <v>551</v>
      </c>
      <c r="D112" s="86" t="s">
        <v>196</v>
      </c>
      <c r="E112" s="86" t="s">
        <v>300</v>
      </c>
      <c r="F112" s="108" t="n">
        <v>200</v>
      </c>
      <c r="G112" s="114" t="n">
        <f aca="false">G113</f>
        <v>107.444</v>
      </c>
    </row>
    <row r="113" customFormat="false" ht="31.5" hidden="false" customHeight="false" outlineLevel="0" collapsed="false">
      <c r="A113" s="101" t="n">
        <v>99</v>
      </c>
      <c r="B113" s="117" t="s">
        <v>244</v>
      </c>
      <c r="C113" s="102" t="n">
        <v>551</v>
      </c>
      <c r="D113" s="86" t="s">
        <v>196</v>
      </c>
      <c r="E113" s="86" t="s">
        <v>300</v>
      </c>
      <c r="F113" s="108" t="n">
        <v>240</v>
      </c>
      <c r="G113" s="114" t="n">
        <v>107.444</v>
      </c>
    </row>
    <row r="114" customFormat="false" ht="31.5" hidden="false" customHeight="false" outlineLevel="0" collapsed="false">
      <c r="A114" s="101" t="n">
        <v>100</v>
      </c>
      <c r="B114" s="105" t="s">
        <v>302</v>
      </c>
      <c r="C114" s="102" t="n">
        <v>551</v>
      </c>
      <c r="D114" s="86" t="s">
        <v>196</v>
      </c>
      <c r="E114" s="86" t="s">
        <v>303</v>
      </c>
      <c r="F114" s="121"/>
      <c r="G114" s="114" t="n">
        <f aca="false">G115+G117</f>
        <v>5721.22689</v>
      </c>
    </row>
    <row r="115" customFormat="false" ht="31.5" hidden="false" customHeight="false" outlineLevel="0" collapsed="false">
      <c r="A115" s="101" t="n">
        <v>101</v>
      </c>
      <c r="B115" s="117" t="s">
        <v>243</v>
      </c>
      <c r="C115" s="102" t="n">
        <v>551</v>
      </c>
      <c r="D115" s="86" t="s">
        <v>196</v>
      </c>
      <c r="E115" s="86" t="s">
        <v>303</v>
      </c>
      <c r="F115" s="108" t="n">
        <v>200</v>
      </c>
      <c r="G115" s="114" t="n">
        <f aca="false">G116</f>
        <v>5718.22689</v>
      </c>
    </row>
    <row r="116" customFormat="false" ht="31.5" hidden="false" customHeight="false" outlineLevel="0" collapsed="false">
      <c r="A116" s="101" t="n">
        <v>102</v>
      </c>
      <c r="B116" s="117" t="s">
        <v>244</v>
      </c>
      <c r="C116" s="102" t="n">
        <v>551</v>
      </c>
      <c r="D116" s="86" t="s">
        <v>196</v>
      </c>
      <c r="E116" s="86" t="s">
        <v>303</v>
      </c>
      <c r="F116" s="108" t="n">
        <v>240</v>
      </c>
      <c r="G116" s="114" t="n">
        <f aca="false">2300+800+200+157+200+1580.34171+500-119.7841-2.087+102.75628</f>
        <v>5718.22689</v>
      </c>
    </row>
    <row r="117" customFormat="false" ht="15.75" hidden="false" customHeight="false" outlineLevel="0" collapsed="false">
      <c r="A117" s="101" t="n">
        <v>103</v>
      </c>
      <c r="B117" s="115" t="s">
        <v>253</v>
      </c>
      <c r="C117" s="102" t="n">
        <v>551</v>
      </c>
      <c r="D117" s="86" t="s">
        <v>196</v>
      </c>
      <c r="E117" s="86" t="s">
        <v>303</v>
      </c>
      <c r="F117" s="108" t="n">
        <v>800</v>
      </c>
      <c r="G117" s="114" t="n">
        <f aca="false">G118</f>
        <v>3</v>
      </c>
    </row>
    <row r="118" customFormat="false" ht="15.75" hidden="false" customHeight="false" outlineLevel="0" collapsed="false">
      <c r="A118" s="101" t="n">
        <v>104</v>
      </c>
      <c r="B118" s="117" t="s">
        <v>304</v>
      </c>
      <c r="C118" s="102" t="n">
        <v>551</v>
      </c>
      <c r="D118" s="86" t="s">
        <v>196</v>
      </c>
      <c r="E118" s="86" t="s">
        <v>303</v>
      </c>
      <c r="F118" s="108" t="n">
        <v>830</v>
      </c>
      <c r="G118" s="114" t="n">
        <f aca="false">710.355-707.355</f>
        <v>3</v>
      </c>
    </row>
    <row r="119" customFormat="false" ht="15.75" hidden="false" customHeight="false" outlineLevel="0" collapsed="false">
      <c r="A119" s="101" t="n">
        <v>105</v>
      </c>
      <c r="B119" s="115" t="s">
        <v>305</v>
      </c>
      <c r="C119" s="102" t="n">
        <v>551</v>
      </c>
      <c r="D119" s="86" t="s">
        <v>196</v>
      </c>
      <c r="E119" s="86" t="s">
        <v>306</v>
      </c>
      <c r="F119" s="121"/>
      <c r="G119" s="114" t="n">
        <f aca="false">G120</f>
        <v>1814.6841</v>
      </c>
    </row>
    <row r="120" customFormat="false" ht="31.5" hidden="false" customHeight="false" outlineLevel="0" collapsed="false">
      <c r="A120" s="101" t="n">
        <v>106</v>
      </c>
      <c r="B120" s="117" t="s">
        <v>243</v>
      </c>
      <c r="C120" s="102" t="n">
        <v>551</v>
      </c>
      <c r="D120" s="86" t="s">
        <v>196</v>
      </c>
      <c r="E120" s="86" t="s">
        <v>306</v>
      </c>
      <c r="F120" s="108" t="n">
        <v>200</v>
      </c>
      <c r="G120" s="114" t="n">
        <f aca="false">G121</f>
        <v>1814.6841</v>
      </c>
    </row>
    <row r="121" customFormat="false" ht="31.5" hidden="false" customHeight="false" outlineLevel="0" collapsed="false">
      <c r="A121" s="101" t="n">
        <v>107</v>
      </c>
      <c r="B121" s="117" t="s">
        <v>244</v>
      </c>
      <c r="C121" s="102" t="n">
        <v>551</v>
      </c>
      <c r="D121" s="86" t="s">
        <v>196</v>
      </c>
      <c r="E121" s="86" t="s">
        <v>306</v>
      </c>
      <c r="F121" s="108" t="n">
        <v>240</v>
      </c>
      <c r="G121" s="114" t="n">
        <f aca="false">1694.9+119.7841</f>
        <v>1814.6841</v>
      </c>
    </row>
    <row r="122" customFormat="false" ht="46.5" hidden="false" customHeight="true" outlineLevel="0" collapsed="false">
      <c r="A122" s="101" t="n">
        <v>108</v>
      </c>
      <c r="B122" s="105" t="s">
        <v>307</v>
      </c>
      <c r="C122" s="102" t="n">
        <v>551</v>
      </c>
      <c r="D122" s="86" t="s">
        <v>196</v>
      </c>
      <c r="E122" s="86" t="s">
        <v>308</v>
      </c>
      <c r="F122" s="121"/>
      <c r="G122" s="114" t="n">
        <f aca="false">G123</f>
        <v>1964.13977</v>
      </c>
    </row>
    <row r="123" customFormat="false" ht="31.5" hidden="false" customHeight="false" outlineLevel="0" collapsed="false">
      <c r="A123" s="101" t="n">
        <v>109</v>
      </c>
      <c r="B123" s="117" t="s">
        <v>243</v>
      </c>
      <c r="C123" s="102" t="n">
        <v>551</v>
      </c>
      <c r="D123" s="86" t="s">
        <v>196</v>
      </c>
      <c r="E123" s="86" t="s">
        <v>308</v>
      </c>
      <c r="F123" s="121" t="s">
        <v>309</v>
      </c>
      <c r="G123" s="114" t="n">
        <f aca="false">G124</f>
        <v>1964.13977</v>
      </c>
    </row>
    <row r="124" customFormat="false" ht="31.5" hidden="false" customHeight="false" outlineLevel="0" collapsed="false">
      <c r="A124" s="101" t="n">
        <v>110</v>
      </c>
      <c r="B124" s="117" t="s">
        <v>244</v>
      </c>
      <c r="C124" s="102" t="n">
        <v>551</v>
      </c>
      <c r="D124" s="86" t="s">
        <v>196</v>
      </c>
      <c r="E124" s="86" t="s">
        <v>308</v>
      </c>
      <c r="F124" s="121" t="s">
        <v>74</v>
      </c>
      <c r="G124" s="114" t="n">
        <v>1964.13977</v>
      </c>
    </row>
    <row r="125" customFormat="false" ht="47.25" hidden="false" customHeight="false" outlineLevel="0" collapsed="false">
      <c r="A125" s="101" t="n">
        <v>111</v>
      </c>
      <c r="B125" s="105" t="s">
        <v>310</v>
      </c>
      <c r="C125" s="102" t="n">
        <v>551</v>
      </c>
      <c r="D125" s="86" t="s">
        <v>196</v>
      </c>
      <c r="E125" s="86" t="s">
        <v>308</v>
      </c>
      <c r="F125" s="121"/>
      <c r="G125" s="114" t="n">
        <f aca="false">G126</f>
        <v>103.37534</v>
      </c>
    </row>
    <row r="126" customFormat="false" ht="31.5" hidden="false" customHeight="false" outlineLevel="0" collapsed="false">
      <c r="A126" s="101" t="n">
        <v>112</v>
      </c>
      <c r="B126" s="117" t="s">
        <v>243</v>
      </c>
      <c r="C126" s="102" t="n">
        <v>551</v>
      </c>
      <c r="D126" s="86" t="s">
        <v>196</v>
      </c>
      <c r="E126" s="86" t="s">
        <v>308</v>
      </c>
      <c r="F126" s="121" t="s">
        <v>309</v>
      </c>
      <c r="G126" s="114" t="n">
        <f aca="false">G127</f>
        <v>103.37534</v>
      </c>
    </row>
    <row r="127" customFormat="false" ht="31.5" hidden="false" customHeight="false" outlineLevel="0" collapsed="false">
      <c r="A127" s="101" t="n">
        <v>113</v>
      </c>
      <c r="B127" s="117" t="s">
        <v>244</v>
      </c>
      <c r="C127" s="102" t="n">
        <v>551</v>
      </c>
      <c r="D127" s="86" t="s">
        <v>196</v>
      </c>
      <c r="E127" s="86" t="s">
        <v>308</v>
      </c>
      <c r="F127" s="121" t="s">
        <v>74</v>
      </c>
      <c r="G127" s="114" t="n">
        <v>103.37534</v>
      </c>
    </row>
    <row r="128" customFormat="false" ht="50.25" hidden="false" customHeight="true" outlineLevel="0" collapsed="false">
      <c r="A128" s="101" t="n">
        <v>114</v>
      </c>
      <c r="B128" s="105" t="s">
        <v>311</v>
      </c>
      <c r="C128" s="102" t="n">
        <v>551</v>
      </c>
      <c r="D128" s="86" t="s">
        <v>196</v>
      </c>
      <c r="E128" s="86" t="s">
        <v>308</v>
      </c>
      <c r="F128" s="121"/>
      <c r="G128" s="114" t="n">
        <f aca="false">G129</f>
        <v>97.42232</v>
      </c>
    </row>
    <row r="129" customFormat="false" ht="31.5" hidden="false" customHeight="false" outlineLevel="0" collapsed="false">
      <c r="A129" s="101" t="n">
        <v>115</v>
      </c>
      <c r="B129" s="117" t="s">
        <v>243</v>
      </c>
      <c r="C129" s="102" t="n">
        <v>551</v>
      </c>
      <c r="D129" s="86" t="s">
        <v>196</v>
      </c>
      <c r="E129" s="86" t="s">
        <v>308</v>
      </c>
      <c r="F129" s="121" t="s">
        <v>309</v>
      </c>
      <c r="G129" s="114" t="n">
        <f aca="false">G130</f>
        <v>97.42232</v>
      </c>
    </row>
    <row r="130" customFormat="false" ht="31.5" hidden="false" customHeight="false" outlineLevel="0" collapsed="false">
      <c r="A130" s="101" t="n">
        <v>116</v>
      </c>
      <c r="B130" s="117" t="s">
        <v>244</v>
      </c>
      <c r="C130" s="102" t="n">
        <v>551</v>
      </c>
      <c r="D130" s="86" t="s">
        <v>196</v>
      </c>
      <c r="E130" s="86" t="s">
        <v>308</v>
      </c>
      <c r="F130" s="121" t="s">
        <v>74</v>
      </c>
      <c r="G130" s="114" t="n">
        <v>97.42232</v>
      </c>
    </row>
    <row r="131" customFormat="false" ht="49.5" hidden="false" customHeight="true" outlineLevel="0" collapsed="false">
      <c r="A131" s="101" t="n">
        <v>117</v>
      </c>
      <c r="B131" s="105" t="s">
        <v>312</v>
      </c>
      <c r="C131" s="102" t="n">
        <v>551</v>
      </c>
      <c r="D131" s="86" t="s">
        <v>196</v>
      </c>
      <c r="E131" s="86" t="s">
        <v>308</v>
      </c>
      <c r="F131" s="121"/>
      <c r="G131" s="114" t="n">
        <v>39.99998</v>
      </c>
    </row>
    <row r="132" customFormat="false" ht="31.5" hidden="false" customHeight="false" outlineLevel="0" collapsed="false">
      <c r="A132" s="101" t="n">
        <v>118</v>
      </c>
      <c r="B132" s="117" t="s">
        <v>243</v>
      </c>
      <c r="C132" s="102" t="n">
        <v>551</v>
      </c>
      <c r="D132" s="86" t="s">
        <v>196</v>
      </c>
      <c r="E132" s="86" t="s">
        <v>308</v>
      </c>
      <c r="F132" s="121" t="s">
        <v>309</v>
      </c>
      <c r="G132" s="114" t="n">
        <v>39.99998</v>
      </c>
    </row>
    <row r="133" customFormat="false" ht="31.5" hidden="false" customHeight="false" outlineLevel="0" collapsed="false">
      <c r="A133" s="101" t="n">
        <v>119</v>
      </c>
      <c r="B133" s="117" t="s">
        <v>244</v>
      </c>
      <c r="C133" s="102" t="n">
        <v>551</v>
      </c>
      <c r="D133" s="86" t="s">
        <v>196</v>
      </c>
      <c r="E133" s="86" t="s">
        <v>308</v>
      </c>
      <c r="F133" s="121" t="s">
        <v>74</v>
      </c>
      <c r="G133" s="114" t="n">
        <f aca="false">40.00382</f>
        <v>40.00382</v>
      </c>
    </row>
    <row r="134" customFormat="false" ht="15.75" hidden="false" customHeight="false" outlineLevel="0" collapsed="false">
      <c r="A134" s="101" t="n">
        <v>120</v>
      </c>
      <c r="B134" s="115" t="s">
        <v>197</v>
      </c>
      <c r="C134" s="102" t="n">
        <v>551</v>
      </c>
      <c r="D134" s="116" t="s">
        <v>198</v>
      </c>
      <c r="E134" s="116"/>
      <c r="F134" s="125"/>
      <c r="G134" s="112" t="n">
        <f aca="false">G135</f>
        <v>302</v>
      </c>
    </row>
    <row r="135" customFormat="false" ht="15.75" hidden="false" customHeight="false" outlineLevel="0" collapsed="false">
      <c r="A135" s="101" t="n">
        <v>121</v>
      </c>
      <c r="B135" s="115" t="s">
        <v>313</v>
      </c>
      <c r="C135" s="102" t="n">
        <v>551</v>
      </c>
      <c r="D135" s="86" t="s">
        <v>198</v>
      </c>
      <c r="E135" s="86" t="s">
        <v>314</v>
      </c>
      <c r="F135" s="121"/>
      <c r="G135" s="114" t="n">
        <f aca="false">G136</f>
        <v>302</v>
      </c>
    </row>
    <row r="136" customFormat="false" ht="31.5" hidden="false" customHeight="false" outlineLevel="0" collapsed="false">
      <c r="A136" s="101" t="n">
        <v>122</v>
      </c>
      <c r="B136" s="117" t="s">
        <v>243</v>
      </c>
      <c r="C136" s="102" t="n">
        <v>551</v>
      </c>
      <c r="D136" s="86" t="s">
        <v>198</v>
      </c>
      <c r="E136" s="86" t="s">
        <v>314</v>
      </c>
      <c r="F136" s="121" t="s">
        <v>309</v>
      </c>
      <c r="G136" s="114" t="n">
        <f aca="false">G137</f>
        <v>302</v>
      </c>
    </row>
    <row r="137" customFormat="false" ht="31.5" hidden="false" customHeight="false" outlineLevel="0" collapsed="false">
      <c r="A137" s="101" t="n">
        <v>123</v>
      </c>
      <c r="B137" s="117" t="s">
        <v>244</v>
      </c>
      <c r="C137" s="102" t="n">
        <v>551</v>
      </c>
      <c r="D137" s="86" t="s">
        <v>198</v>
      </c>
      <c r="E137" s="86" t="s">
        <v>314</v>
      </c>
      <c r="F137" s="121" t="s">
        <v>74</v>
      </c>
      <c r="G137" s="114" t="n">
        <v>302</v>
      </c>
    </row>
    <row r="138" customFormat="false" ht="15.75" hidden="false" customHeight="false" outlineLevel="0" collapsed="false">
      <c r="A138" s="101" t="n">
        <v>124</v>
      </c>
      <c r="B138" s="115" t="s">
        <v>199</v>
      </c>
      <c r="C138" s="102" t="n">
        <v>551</v>
      </c>
      <c r="D138" s="116" t="s">
        <v>200</v>
      </c>
      <c r="E138" s="116"/>
      <c r="F138" s="125"/>
      <c r="G138" s="112" t="n">
        <f aca="false">G139+G143</f>
        <v>18197.83816</v>
      </c>
    </row>
    <row r="139" customFormat="false" ht="15.75" hidden="false" customHeight="false" outlineLevel="0" collapsed="false">
      <c r="A139" s="101" t="n">
        <v>125</v>
      </c>
      <c r="B139" s="105" t="s">
        <v>201</v>
      </c>
      <c r="C139" s="102" t="n">
        <v>551</v>
      </c>
      <c r="D139" s="116" t="s">
        <v>315</v>
      </c>
      <c r="E139" s="116"/>
      <c r="F139" s="125"/>
      <c r="G139" s="112" t="n">
        <f aca="false">G140</f>
        <v>99.8</v>
      </c>
    </row>
    <row r="140" customFormat="false" ht="31.5" hidden="false" customHeight="false" outlineLevel="0" collapsed="false">
      <c r="A140" s="101" t="n">
        <v>126</v>
      </c>
      <c r="B140" s="105" t="s">
        <v>316</v>
      </c>
      <c r="C140" s="102" t="n">
        <v>551</v>
      </c>
      <c r="D140" s="86" t="s">
        <v>315</v>
      </c>
      <c r="E140" s="86" t="s">
        <v>317</v>
      </c>
      <c r="F140" s="121"/>
      <c r="G140" s="114" t="n">
        <f aca="false">G141</f>
        <v>99.8</v>
      </c>
    </row>
    <row r="141" customFormat="false" ht="31.5" hidden="false" customHeight="false" outlineLevel="0" collapsed="false">
      <c r="A141" s="101" t="n">
        <v>127</v>
      </c>
      <c r="B141" s="117" t="s">
        <v>243</v>
      </c>
      <c r="C141" s="102" t="n">
        <v>551</v>
      </c>
      <c r="D141" s="86" t="s">
        <v>315</v>
      </c>
      <c r="E141" s="86" t="s">
        <v>317</v>
      </c>
      <c r="F141" s="108" t="n">
        <v>200</v>
      </c>
      <c r="G141" s="114" t="n">
        <f aca="false">G142</f>
        <v>99.8</v>
      </c>
    </row>
    <row r="142" customFormat="false" ht="31.5" hidden="false" customHeight="false" outlineLevel="0" collapsed="false">
      <c r="A142" s="101" t="n">
        <v>128</v>
      </c>
      <c r="B142" s="117" t="s">
        <v>244</v>
      </c>
      <c r="C142" s="102" t="n">
        <v>551</v>
      </c>
      <c r="D142" s="86" t="s">
        <v>315</v>
      </c>
      <c r="E142" s="86" t="s">
        <v>317</v>
      </c>
      <c r="F142" s="108" t="n">
        <v>244</v>
      </c>
      <c r="G142" s="114" t="n">
        <v>99.8</v>
      </c>
    </row>
    <row r="143" customFormat="false" ht="15.75" hidden="false" customHeight="false" outlineLevel="0" collapsed="false">
      <c r="A143" s="101" t="n">
        <v>129</v>
      </c>
      <c r="B143" s="115" t="s">
        <v>203</v>
      </c>
      <c r="C143" s="102" t="n">
        <v>551</v>
      </c>
      <c r="D143" s="116" t="s">
        <v>204</v>
      </c>
      <c r="E143" s="116"/>
      <c r="F143" s="125"/>
      <c r="G143" s="112" t="n">
        <f aca="false">G146+G149+G152+G155+G173+G167+G170+G176+G158+G161+G164</f>
        <v>18098.03816</v>
      </c>
    </row>
    <row r="144" customFormat="false" ht="15.75" hidden="false" customHeight="false" outlineLevel="0" collapsed="false">
      <c r="A144" s="101" t="n">
        <v>130</v>
      </c>
      <c r="B144" s="115" t="s">
        <v>318</v>
      </c>
      <c r="C144" s="102" t="n">
        <v>551</v>
      </c>
      <c r="D144" s="86" t="s">
        <v>204</v>
      </c>
      <c r="E144" s="86" t="s">
        <v>319</v>
      </c>
      <c r="F144" s="121"/>
      <c r="G144" s="114" t="n">
        <f aca="false">G145</f>
        <v>3976.3</v>
      </c>
    </row>
    <row r="145" customFormat="false" ht="31.5" hidden="false" customHeight="false" outlineLevel="0" collapsed="false">
      <c r="A145" s="101" t="n">
        <v>131</v>
      </c>
      <c r="B145" s="117" t="s">
        <v>243</v>
      </c>
      <c r="C145" s="102" t="n">
        <v>551</v>
      </c>
      <c r="D145" s="86" t="s">
        <v>204</v>
      </c>
      <c r="E145" s="86" t="s">
        <v>319</v>
      </c>
      <c r="F145" s="121" t="s">
        <v>309</v>
      </c>
      <c r="G145" s="114" t="n">
        <f aca="false">G146</f>
        <v>3976.3</v>
      </c>
    </row>
    <row r="146" customFormat="false" ht="31.5" hidden="false" customHeight="false" outlineLevel="0" collapsed="false">
      <c r="A146" s="101" t="n">
        <v>132</v>
      </c>
      <c r="B146" s="117" t="s">
        <v>244</v>
      </c>
      <c r="C146" s="102" t="n">
        <v>551</v>
      </c>
      <c r="D146" s="86" t="s">
        <v>204</v>
      </c>
      <c r="E146" s="86" t="s">
        <v>319</v>
      </c>
      <c r="F146" s="121" t="s">
        <v>74</v>
      </c>
      <c r="G146" s="114" t="n">
        <v>3976.3</v>
      </c>
    </row>
    <row r="147" customFormat="false" ht="15.75" hidden="false" customHeight="false" outlineLevel="0" collapsed="false">
      <c r="A147" s="101" t="n">
        <v>133</v>
      </c>
      <c r="B147" s="115" t="s">
        <v>320</v>
      </c>
      <c r="C147" s="102" t="n">
        <v>551</v>
      </c>
      <c r="D147" s="86" t="s">
        <v>204</v>
      </c>
      <c r="E147" s="86" t="s">
        <v>321</v>
      </c>
      <c r="F147" s="121"/>
      <c r="G147" s="114" t="n">
        <f aca="false">G148</f>
        <v>4273.912</v>
      </c>
    </row>
    <row r="148" customFormat="false" ht="31.5" hidden="false" customHeight="false" outlineLevel="0" collapsed="false">
      <c r="A148" s="101" t="n">
        <v>134</v>
      </c>
      <c r="B148" s="117" t="s">
        <v>243</v>
      </c>
      <c r="C148" s="102" t="n">
        <v>551</v>
      </c>
      <c r="D148" s="86" t="s">
        <v>204</v>
      </c>
      <c r="E148" s="86" t="s">
        <v>321</v>
      </c>
      <c r="F148" s="121" t="s">
        <v>309</v>
      </c>
      <c r="G148" s="114" t="n">
        <f aca="false">G149</f>
        <v>4273.912</v>
      </c>
    </row>
    <row r="149" customFormat="false" ht="31.5" hidden="false" customHeight="false" outlineLevel="0" collapsed="false">
      <c r="A149" s="101" t="n">
        <v>135</v>
      </c>
      <c r="B149" s="117" t="s">
        <v>244</v>
      </c>
      <c r="C149" s="102" t="n">
        <v>551</v>
      </c>
      <c r="D149" s="86" t="s">
        <v>204</v>
      </c>
      <c r="E149" s="86" t="s">
        <v>321</v>
      </c>
      <c r="F149" s="121" t="s">
        <v>74</v>
      </c>
      <c r="G149" s="114" t="n">
        <f aca="false">3865+111.4+3.4+294.112</f>
        <v>4273.912</v>
      </c>
    </row>
    <row r="150" customFormat="false" ht="15.75" hidden="false" customHeight="false" outlineLevel="0" collapsed="false">
      <c r="A150" s="101" t="n">
        <v>136</v>
      </c>
      <c r="B150" s="115" t="s">
        <v>322</v>
      </c>
      <c r="C150" s="102" t="n">
        <v>551</v>
      </c>
      <c r="D150" s="86" t="s">
        <v>204</v>
      </c>
      <c r="E150" s="86" t="s">
        <v>323</v>
      </c>
      <c r="F150" s="121"/>
      <c r="G150" s="114" t="n">
        <f aca="false">G151</f>
        <v>700</v>
      </c>
    </row>
    <row r="151" customFormat="false" ht="31.5" hidden="false" customHeight="false" outlineLevel="0" collapsed="false">
      <c r="A151" s="101" t="n">
        <v>137</v>
      </c>
      <c r="B151" s="117" t="s">
        <v>243</v>
      </c>
      <c r="C151" s="102" t="n">
        <v>551</v>
      </c>
      <c r="D151" s="86" t="s">
        <v>204</v>
      </c>
      <c r="E151" s="86" t="s">
        <v>323</v>
      </c>
      <c r="F151" s="121" t="s">
        <v>309</v>
      </c>
      <c r="G151" s="114" t="n">
        <f aca="false">G152</f>
        <v>700</v>
      </c>
    </row>
    <row r="152" customFormat="false" ht="31.5" hidden="false" customHeight="false" outlineLevel="0" collapsed="false">
      <c r="A152" s="101" t="n">
        <v>138</v>
      </c>
      <c r="B152" s="117" t="s">
        <v>244</v>
      </c>
      <c r="C152" s="102" t="n">
        <v>551</v>
      </c>
      <c r="D152" s="86" t="s">
        <v>204</v>
      </c>
      <c r="E152" s="86" t="s">
        <v>323</v>
      </c>
      <c r="F152" s="121" t="s">
        <v>74</v>
      </c>
      <c r="G152" s="114" t="n">
        <v>700</v>
      </c>
    </row>
    <row r="153" customFormat="false" ht="15.75" hidden="false" customHeight="false" outlineLevel="0" collapsed="false">
      <c r="A153" s="101" t="n">
        <v>139</v>
      </c>
      <c r="B153" s="115" t="s">
        <v>324</v>
      </c>
      <c r="C153" s="102" t="n">
        <v>551</v>
      </c>
      <c r="D153" s="86" t="s">
        <v>204</v>
      </c>
      <c r="E153" s="86" t="s">
        <v>325</v>
      </c>
      <c r="F153" s="121"/>
      <c r="G153" s="114" t="n">
        <f aca="false">G154</f>
        <v>3815.79205</v>
      </c>
    </row>
    <row r="154" customFormat="false" ht="31.5" hidden="false" customHeight="false" outlineLevel="0" collapsed="false">
      <c r="A154" s="101" t="n">
        <v>140</v>
      </c>
      <c r="B154" s="117" t="s">
        <v>243</v>
      </c>
      <c r="C154" s="102" t="n">
        <v>551</v>
      </c>
      <c r="D154" s="86" t="s">
        <v>204</v>
      </c>
      <c r="E154" s="86" t="s">
        <v>325</v>
      </c>
      <c r="F154" s="121" t="s">
        <v>309</v>
      </c>
      <c r="G154" s="114" t="n">
        <f aca="false">G155</f>
        <v>3815.79205</v>
      </c>
    </row>
    <row r="155" customFormat="false" ht="31.5" hidden="false" customHeight="false" outlineLevel="0" collapsed="false">
      <c r="A155" s="101" t="n">
        <v>141</v>
      </c>
      <c r="B155" s="117" t="s">
        <v>244</v>
      </c>
      <c r="C155" s="102" t="n">
        <v>551</v>
      </c>
      <c r="D155" s="86" t="s">
        <v>204</v>
      </c>
      <c r="E155" s="86" t="s">
        <v>325</v>
      </c>
      <c r="F155" s="121" t="s">
        <v>74</v>
      </c>
      <c r="G155" s="114" t="n">
        <f aca="false">3711.16705+104.625</f>
        <v>3815.79205</v>
      </c>
    </row>
    <row r="156" customFormat="false" ht="31.5" hidden="false" customHeight="false" outlineLevel="0" collapsed="false">
      <c r="A156" s="101" t="n">
        <v>142</v>
      </c>
      <c r="B156" s="105" t="s">
        <v>326</v>
      </c>
      <c r="C156" s="102" t="n">
        <v>551</v>
      </c>
      <c r="D156" s="86" t="s">
        <v>204</v>
      </c>
      <c r="E156" s="86" t="s">
        <v>327</v>
      </c>
      <c r="F156" s="121"/>
      <c r="G156" s="114" t="n">
        <f aca="false">G157</f>
        <v>103.5</v>
      </c>
    </row>
    <row r="157" customFormat="false" ht="31.5" hidden="false" customHeight="false" outlineLevel="0" collapsed="false">
      <c r="A157" s="101" t="n">
        <v>143</v>
      </c>
      <c r="B157" s="117" t="s">
        <v>243</v>
      </c>
      <c r="C157" s="102" t="n">
        <v>551</v>
      </c>
      <c r="D157" s="86" t="s">
        <v>204</v>
      </c>
      <c r="E157" s="86" t="s">
        <v>327</v>
      </c>
      <c r="F157" s="121" t="s">
        <v>309</v>
      </c>
      <c r="G157" s="114" t="n">
        <f aca="false">G158</f>
        <v>103.5</v>
      </c>
    </row>
    <row r="158" customFormat="false" ht="31.5" hidden="false" customHeight="false" outlineLevel="0" collapsed="false">
      <c r="A158" s="101" t="n">
        <v>144</v>
      </c>
      <c r="B158" s="117" t="s">
        <v>244</v>
      </c>
      <c r="C158" s="102" t="n">
        <v>551</v>
      </c>
      <c r="D158" s="86" t="s">
        <v>204</v>
      </c>
      <c r="E158" s="86" t="s">
        <v>327</v>
      </c>
      <c r="F158" s="121" t="s">
        <v>74</v>
      </c>
      <c r="G158" s="114" t="n">
        <v>103.5</v>
      </c>
    </row>
    <row r="159" customFormat="false" ht="31.5" hidden="false" customHeight="false" outlineLevel="0" collapsed="false">
      <c r="A159" s="101" t="n">
        <v>145</v>
      </c>
      <c r="B159" s="105" t="s">
        <v>328</v>
      </c>
      <c r="C159" s="102" t="n">
        <v>551</v>
      </c>
      <c r="D159" s="86" t="s">
        <v>204</v>
      </c>
      <c r="E159" s="86" t="s">
        <v>327</v>
      </c>
      <c r="F159" s="121"/>
      <c r="G159" s="114" t="n">
        <f aca="false">G160</f>
        <v>34.5</v>
      </c>
    </row>
    <row r="160" customFormat="false" ht="31.5" hidden="false" customHeight="false" outlineLevel="0" collapsed="false">
      <c r="A160" s="101" t="n">
        <v>146</v>
      </c>
      <c r="B160" s="117" t="s">
        <v>243</v>
      </c>
      <c r="C160" s="102" t="n">
        <v>551</v>
      </c>
      <c r="D160" s="86" t="s">
        <v>204</v>
      </c>
      <c r="E160" s="86" t="s">
        <v>327</v>
      </c>
      <c r="F160" s="121" t="s">
        <v>309</v>
      </c>
      <c r="G160" s="114" t="n">
        <f aca="false">G161</f>
        <v>34.5</v>
      </c>
    </row>
    <row r="161" customFormat="false" ht="31.5" hidden="false" customHeight="false" outlineLevel="0" collapsed="false">
      <c r="A161" s="101" t="n">
        <v>147</v>
      </c>
      <c r="B161" s="117" t="s">
        <v>244</v>
      </c>
      <c r="C161" s="102" t="n">
        <v>551</v>
      </c>
      <c r="D161" s="86" t="s">
        <v>204</v>
      </c>
      <c r="E161" s="86" t="s">
        <v>327</v>
      </c>
      <c r="F161" s="121" t="s">
        <v>74</v>
      </c>
      <c r="G161" s="114" t="n">
        <v>34.5</v>
      </c>
    </row>
    <row r="162" customFormat="false" ht="31.5" hidden="false" customHeight="false" outlineLevel="0" collapsed="false">
      <c r="A162" s="101" t="n">
        <v>148</v>
      </c>
      <c r="B162" s="117" t="s">
        <v>329</v>
      </c>
      <c r="C162" s="102" t="n">
        <v>551</v>
      </c>
      <c r="D162" s="86" t="s">
        <v>204</v>
      </c>
      <c r="E162" s="86" t="s">
        <v>327</v>
      </c>
      <c r="F162" s="121"/>
      <c r="G162" s="114" t="n">
        <f aca="false">G163</f>
        <v>6.9</v>
      </c>
    </row>
    <row r="163" customFormat="false" ht="31.5" hidden="false" customHeight="false" outlineLevel="0" collapsed="false">
      <c r="A163" s="101" t="n">
        <v>149</v>
      </c>
      <c r="B163" s="117" t="s">
        <v>243</v>
      </c>
      <c r="C163" s="102" t="n">
        <v>551</v>
      </c>
      <c r="D163" s="86" t="s">
        <v>204</v>
      </c>
      <c r="E163" s="86" t="s">
        <v>327</v>
      </c>
      <c r="F163" s="121" t="s">
        <v>309</v>
      </c>
      <c r="G163" s="114" t="n">
        <f aca="false">G164</f>
        <v>6.9</v>
      </c>
    </row>
    <row r="164" customFormat="false" ht="31.5" hidden="false" customHeight="false" outlineLevel="0" collapsed="false">
      <c r="A164" s="101" t="n">
        <v>150</v>
      </c>
      <c r="B164" s="117" t="s">
        <v>244</v>
      </c>
      <c r="C164" s="102" t="n">
        <v>551</v>
      </c>
      <c r="D164" s="86" t="s">
        <v>204</v>
      </c>
      <c r="E164" s="86" t="s">
        <v>327</v>
      </c>
      <c r="F164" s="121" t="s">
        <v>74</v>
      </c>
      <c r="G164" s="114" t="n">
        <v>6.9</v>
      </c>
    </row>
    <row r="165" customFormat="false" ht="46.5" hidden="false" customHeight="true" outlineLevel="0" collapsed="false">
      <c r="A165" s="101" t="n">
        <v>151</v>
      </c>
      <c r="B165" s="105" t="s">
        <v>307</v>
      </c>
      <c r="C165" s="102" t="n">
        <v>551</v>
      </c>
      <c r="D165" s="86" t="s">
        <v>204</v>
      </c>
      <c r="E165" s="86" t="s">
        <v>330</v>
      </c>
      <c r="F165" s="121"/>
      <c r="G165" s="114" t="n">
        <f aca="false">G166</f>
        <v>4705.33523</v>
      </c>
    </row>
    <row r="166" customFormat="false" ht="31.5" hidden="false" customHeight="false" outlineLevel="0" collapsed="false">
      <c r="A166" s="101" t="n">
        <v>152</v>
      </c>
      <c r="B166" s="117" t="s">
        <v>243</v>
      </c>
      <c r="C166" s="102" t="n">
        <v>551</v>
      </c>
      <c r="D166" s="86" t="s">
        <v>204</v>
      </c>
      <c r="E166" s="86" t="s">
        <v>330</v>
      </c>
      <c r="F166" s="121" t="s">
        <v>309</v>
      </c>
      <c r="G166" s="114" t="n">
        <f aca="false">G167</f>
        <v>4705.33523</v>
      </c>
    </row>
    <row r="167" customFormat="false" ht="31.5" hidden="false" customHeight="false" outlineLevel="0" collapsed="false">
      <c r="A167" s="101" t="n">
        <v>153</v>
      </c>
      <c r="B167" s="117" t="s">
        <v>244</v>
      </c>
      <c r="C167" s="102" t="n">
        <v>551</v>
      </c>
      <c r="D167" s="86" t="s">
        <v>204</v>
      </c>
      <c r="E167" s="86" t="s">
        <v>330</v>
      </c>
      <c r="F167" s="121" t="s">
        <v>74</v>
      </c>
      <c r="G167" s="114" t="n">
        <f aca="false">4671.45276+33.88247</f>
        <v>4705.33523</v>
      </c>
    </row>
    <row r="168" customFormat="false" ht="47.25" hidden="false" customHeight="false" outlineLevel="0" collapsed="false">
      <c r="A168" s="101" t="n">
        <v>154</v>
      </c>
      <c r="B168" s="105" t="s">
        <v>310</v>
      </c>
      <c r="C168" s="102" t="n">
        <v>551</v>
      </c>
      <c r="D168" s="86" t="s">
        <v>204</v>
      </c>
      <c r="E168" s="86" t="s">
        <v>330</v>
      </c>
      <c r="F168" s="121"/>
      <c r="G168" s="114" t="n">
        <f aca="false">G169</f>
        <v>247.64966</v>
      </c>
    </row>
    <row r="169" customFormat="false" ht="31.5" hidden="false" customHeight="false" outlineLevel="0" collapsed="false">
      <c r="A169" s="101" t="n">
        <v>155</v>
      </c>
      <c r="B169" s="117" t="s">
        <v>243</v>
      </c>
      <c r="C169" s="102" t="n">
        <v>551</v>
      </c>
      <c r="D169" s="86" t="s">
        <v>204</v>
      </c>
      <c r="E169" s="86" t="s">
        <v>330</v>
      </c>
      <c r="F169" s="121" t="s">
        <v>309</v>
      </c>
      <c r="G169" s="114" t="n">
        <f aca="false">G170</f>
        <v>247.64966</v>
      </c>
    </row>
    <row r="170" customFormat="false" ht="31.5" hidden="false" customHeight="false" outlineLevel="0" collapsed="false">
      <c r="A170" s="101" t="n">
        <v>156</v>
      </c>
      <c r="B170" s="117" t="s">
        <v>244</v>
      </c>
      <c r="C170" s="102" t="n">
        <v>551</v>
      </c>
      <c r="D170" s="86" t="s">
        <v>204</v>
      </c>
      <c r="E170" s="86" t="s">
        <v>330</v>
      </c>
      <c r="F170" s="121" t="s">
        <v>74</v>
      </c>
      <c r="G170" s="114" t="n">
        <f aca="false">245.86638+1.78328</f>
        <v>247.64966</v>
      </c>
    </row>
    <row r="171" customFormat="false" ht="50.25" hidden="false" customHeight="true" outlineLevel="0" collapsed="false">
      <c r="A171" s="101" t="n">
        <v>157</v>
      </c>
      <c r="B171" s="105" t="s">
        <v>311</v>
      </c>
      <c r="C171" s="102" t="n">
        <v>551</v>
      </c>
      <c r="D171" s="86" t="s">
        <v>204</v>
      </c>
      <c r="E171" s="86" t="s">
        <v>330</v>
      </c>
      <c r="F171" s="121"/>
      <c r="G171" s="114" t="n">
        <f aca="false">G172</f>
        <v>233.38706</v>
      </c>
    </row>
    <row r="172" customFormat="false" ht="31.5" hidden="false" customHeight="false" outlineLevel="0" collapsed="false">
      <c r="A172" s="101" t="n">
        <v>158</v>
      </c>
      <c r="B172" s="117" t="s">
        <v>243</v>
      </c>
      <c r="C172" s="102" t="n">
        <v>551</v>
      </c>
      <c r="D172" s="86" t="s">
        <v>204</v>
      </c>
      <c r="E172" s="86" t="s">
        <v>330</v>
      </c>
      <c r="F172" s="121" t="s">
        <v>309</v>
      </c>
      <c r="G172" s="114" t="n">
        <f aca="false">G173</f>
        <v>233.38706</v>
      </c>
    </row>
    <row r="173" customFormat="false" ht="31.5" hidden="false" customHeight="false" outlineLevel="0" collapsed="false">
      <c r="A173" s="101" t="n">
        <v>159</v>
      </c>
      <c r="B173" s="117" t="s">
        <v>244</v>
      </c>
      <c r="C173" s="102" t="n">
        <v>551</v>
      </c>
      <c r="D173" s="86" t="s">
        <v>204</v>
      </c>
      <c r="E173" s="86" t="s">
        <v>330</v>
      </c>
      <c r="F173" s="121" t="s">
        <v>74</v>
      </c>
      <c r="G173" s="114" t="n">
        <f aca="false">1.68059+231.70647</f>
        <v>233.38706</v>
      </c>
    </row>
    <row r="174" customFormat="false" ht="49.5" hidden="false" customHeight="true" outlineLevel="0" collapsed="false">
      <c r="A174" s="101" t="n">
        <v>160</v>
      </c>
      <c r="B174" s="105" t="s">
        <v>312</v>
      </c>
      <c r="C174" s="102" t="n">
        <v>551</v>
      </c>
      <c r="D174" s="86" t="s">
        <v>204</v>
      </c>
      <c r="E174" s="86" t="s">
        <v>330</v>
      </c>
      <c r="F174" s="121"/>
      <c r="G174" s="114" t="n">
        <f aca="false">G175</f>
        <v>0.76216</v>
      </c>
    </row>
    <row r="175" customFormat="false" ht="31.5" hidden="false" customHeight="false" outlineLevel="0" collapsed="false">
      <c r="A175" s="101" t="n">
        <v>161</v>
      </c>
      <c r="B175" s="117" t="s">
        <v>243</v>
      </c>
      <c r="C175" s="102" t="n">
        <v>551</v>
      </c>
      <c r="D175" s="86" t="s">
        <v>204</v>
      </c>
      <c r="E175" s="86" t="s">
        <v>330</v>
      </c>
      <c r="F175" s="121" t="s">
        <v>309</v>
      </c>
      <c r="G175" s="114" t="n">
        <f aca="false">G176</f>
        <v>0.76216</v>
      </c>
    </row>
    <row r="176" customFormat="false" ht="31.5" hidden="false" customHeight="false" outlineLevel="0" collapsed="false">
      <c r="A176" s="101" t="n">
        <v>162</v>
      </c>
      <c r="B176" s="117" t="s">
        <v>244</v>
      </c>
      <c r="C176" s="102" t="n">
        <v>551</v>
      </c>
      <c r="D176" s="86" t="s">
        <v>204</v>
      </c>
      <c r="E176" s="86" t="s">
        <v>330</v>
      </c>
      <c r="F176" s="121" t="s">
        <v>74</v>
      </c>
      <c r="G176" s="114" t="n">
        <v>0.76216</v>
      </c>
    </row>
    <row r="177" customFormat="false" ht="15.75" hidden="false" customHeight="false" outlineLevel="0" collapsed="false">
      <c r="A177" s="101" t="n">
        <v>163</v>
      </c>
      <c r="B177" s="115" t="s">
        <v>331</v>
      </c>
      <c r="C177" s="102" t="n">
        <v>551</v>
      </c>
      <c r="D177" s="116" t="s">
        <v>206</v>
      </c>
      <c r="E177" s="86"/>
      <c r="F177" s="121"/>
      <c r="G177" s="112" t="n">
        <f aca="false">G178</f>
        <v>107.42</v>
      </c>
    </row>
    <row r="178" customFormat="false" ht="15.75" hidden="false" customHeight="false" outlineLevel="0" collapsed="false">
      <c r="A178" s="101" t="n">
        <v>164</v>
      </c>
      <c r="B178" s="115" t="s">
        <v>207</v>
      </c>
      <c r="C178" s="102" t="n">
        <v>551</v>
      </c>
      <c r="D178" s="86" t="s">
        <v>208</v>
      </c>
      <c r="E178" s="86"/>
      <c r="F178" s="121"/>
      <c r="G178" s="114" t="n">
        <f aca="false">G181</f>
        <v>107.42</v>
      </c>
    </row>
    <row r="179" customFormat="false" ht="15.75" hidden="false" customHeight="false" outlineLevel="0" collapsed="false">
      <c r="A179" s="101" t="n">
        <v>165</v>
      </c>
      <c r="B179" s="115" t="s">
        <v>332</v>
      </c>
      <c r="C179" s="102" t="n">
        <v>551</v>
      </c>
      <c r="D179" s="86" t="s">
        <v>208</v>
      </c>
      <c r="E179" s="86" t="s">
        <v>333</v>
      </c>
      <c r="F179" s="121"/>
      <c r="G179" s="114" t="n">
        <f aca="false">G180</f>
        <v>107.42</v>
      </c>
    </row>
    <row r="180" customFormat="false" ht="31.5" hidden="false" customHeight="false" outlineLevel="0" collapsed="false">
      <c r="A180" s="101" t="n">
        <v>166</v>
      </c>
      <c r="B180" s="117" t="s">
        <v>243</v>
      </c>
      <c r="C180" s="102" t="n">
        <v>551</v>
      </c>
      <c r="D180" s="86" t="s">
        <v>208</v>
      </c>
      <c r="E180" s="86" t="s">
        <v>333</v>
      </c>
      <c r="F180" s="121" t="s">
        <v>309</v>
      </c>
      <c r="G180" s="114" t="n">
        <f aca="false">G181</f>
        <v>107.42</v>
      </c>
    </row>
    <row r="181" customFormat="false" ht="31.5" hidden="false" customHeight="false" outlineLevel="0" collapsed="false">
      <c r="A181" s="101" t="n">
        <v>167</v>
      </c>
      <c r="B181" s="117" t="s">
        <v>244</v>
      </c>
      <c r="C181" s="102" t="n">
        <v>551</v>
      </c>
      <c r="D181" s="86" t="s">
        <v>208</v>
      </c>
      <c r="E181" s="86" t="s">
        <v>333</v>
      </c>
      <c r="F181" s="121" t="s">
        <v>74</v>
      </c>
      <c r="G181" s="114" t="n">
        <f aca="false">107.9-0.48</f>
        <v>107.42</v>
      </c>
    </row>
    <row r="182" customFormat="false" ht="15.75" hidden="false" customHeight="false" outlineLevel="0" collapsed="false">
      <c r="A182" s="101" t="n">
        <v>168</v>
      </c>
      <c r="B182" s="115" t="s">
        <v>334</v>
      </c>
      <c r="C182" s="102" t="n">
        <v>551</v>
      </c>
      <c r="D182" s="116" t="s">
        <v>210</v>
      </c>
      <c r="E182" s="116"/>
      <c r="F182" s="125"/>
      <c r="G182" s="112" t="n">
        <f aca="false">G183</f>
        <v>5560.23</v>
      </c>
    </row>
    <row r="183" customFormat="false" ht="15.75" hidden="false" customHeight="false" outlineLevel="0" collapsed="false">
      <c r="A183" s="101" t="n">
        <v>169</v>
      </c>
      <c r="B183" s="115" t="s">
        <v>335</v>
      </c>
      <c r="C183" s="102" t="n">
        <v>551</v>
      </c>
      <c r="D183" s="86" t="s">
        <v>212</v>
      </c>
      <c r="E183" s="86"/>
      <c r="F183" s="121"/>
      <c r="G183" s="114" t="n">
        <f aca="false">G187+G184</f>
        <v>5560.23</v>
      </c>
    </row>
    <row r="184" customFormat="false" ht="51.75" hidden="false" customHeight="true" outlineLevel="0" collapsed="false">
      <c r="A184" s="101" t="n">
        <v>170</v>
      </c>
      <c r="B184" s="105" t="s">
        <v>336</v>
      </c>
      <c r="C184" s="102" t="n">
        <v>551</v>
      </c>
      <c r="D184" s="86" t="s">
        <v>212</v>
      </c>
      <c r="E184" s="86" t="s">
        <v>337</v>
      </c>
      <c r="F184" s="121"/>
      <c r="G184" s="114" t="n">
        <f aca="false">G185</f>
        <v>4525.2</v>
      </c>
    </row>
    <row r="185" customFormat="false" ht="35.25" hidden="false" customHeight="true" outlineLevel="0" collapsed="false">
      <c r="A185" s="101" t="n">
        <v>171</v>
      </c>
      <c r="B185" s="105" t="s">
        <v>338</v>
      </c>
      <c r="C185" s="102" t="n">
        <v>551</v>
      </c>
      <c r="D185" s="86" t="s">
        <v>212</v>
      </c>
      <c r="E185" s="86" t="s">
        <v>337</v>
      </c>
      <c r="F185" s="121" t="s">
        <v>29</v>
      </c>
      <c r="G185" s="114" t="n">
        <f aca="false">G186</f>
        <v>4525.2</v>
      </c>
    </row>
    <row r="186" customFormat="false" ht="17.25" hidden="false" customHeight="true" outlineLevel="0" collapsed="false">
      <c r="A186" s="101" t="n">
        <v>172</v>
      </c>
      <c r="B186" s="105" t="s">
        <v>339</v>
      </c>
      <c r="C186" s="102" t="n">
        <v>551</v>
      </c>
      <c r="D186" s="86" t="s">
        <v>212</v>
      </c>
      <c r="E186" s="86" t="s">
        <v>337</v>
      </c>
      <c r="F186" s="121" t="s">
        <v>32</v>
      </c>
      <c r="G186" s="114" t="n">
        <f aca="false">4335.2+190</f>
        <v>4525.2</v>
      </c>
    </row>
    <row r="187" customFormat="false" ht="15.75" hidden="false" customHeight="false" outlineLevel="0" collapsed="false">
      <c r="A187" s="101" t="n">
        <v>173</v>
      </c>
      <c r="B187" s="115" t="s">
        <v>340</v>
      </c>
      <c r="C187" s="102" t="n">
        <v>551</v>
      </c>
      <c r="D187" s="86" t="s">
        <v>212</v>
      </c>
      <c r="E187" s="86" t="s">
        <v>341</v>
      </c>
      <c r="F187" s="121"/>
      <c r="G187" s="114" t="n">
        <f aca="false">G188</f>
        <v>1035.03</v>
      </c>
    </row>
    <row r="188" customFormat="false" ht="31.5" hidden="false" customHeight="false" outlineLevel="0" collapsed="false">
      <c r="A188" s="101" t="n">
        <v>174</v>
      </c>
      <c r="B188" s="117" t="s">
        <v>243</v>
      </c>
      <c r="C188" s="102" t="n">
        <v>551</v>
      </c>
      <c r="D188" s="86" t="s">
        <v>212</v>
      </c>
      <c r="E188" s="86" t="s">
        <v>341</v>
      </c>
      <c r="F188" s="121" t="s">
        <v>309</v>
      </c>
      <c r="G188" s="114" t="n">
        <f aca="false">G189</f>
        <v>1035.03</v>
      </c>
    </row>
    <row r="189" customFormat="false" ht="31.5" hidden="false" customHeight="false" outlineLevel="0" collapsed="false">
      <c r="A189" s="101" t="n">
        <v>175</v>
      </c>
      <c r="B189" s="117" t="s">
        <v>244</v>
      </c>
      <c r="C189" s="102" t="n">
        <v>551</v>
      </c>
      <c r="D189" s="86" t="s">
        <v>212</v>
      </c>
      <c r="E189" s="86" t="s">
        <v>341</v>
      </c>
      <c r="F189" s="121" t="s">
        <v>74</v>
      </c>
      <c r="G189" s="114" t="n">
        <f aca="false">1231.7+25.2-220-1.87</f>
        <v>1035.03</v>
      </c>
    </row>
    <row r="190" customFormat="false" ht="15.75" hidden="false" customHeight="false" outlineLevel="0" collapsed="false">
      <c r="A190" s="101" t="n">
        <v>176</v>
      </c>
      <c r="B190" s="115" t="s">
        <v>213</v>
      </c>
      <c r="C190" s="102" t="n">
        <v>551</v>
      </c>
      <c r="D190" s="116" t="s">
        <v>214</v>
      </c>
      <c r="E190" s="116"/>
      <c r="F190" s="125"/>
      <c r="G190" s="112" t="n">
        <f aca="false">G191</f>
        <v>25</v>
      </c>
    </row>
    <row r="191" customFormat="false" ht="15.75" hidden="false" customHeight="false" outlineLevel="0" collapsed="false">
      <c r="A191" s="101" t="n">
        <v>177</v>
      </c>
      <c r="B191" s="115" t="s">
        <v>215</v>
      </c>
      <c r="C191" s="102" t="n">
        <v>551</v>
      </c>
      <c r="D191" s="86" t="s">
        <v>216</v>
      </c>
      <c r="E191" s="86"/>
      <c r="F191" s="121"/>
      <c r="G191" s="114" t="n">
        <f aca="false">G192</f>
        <v>25</v>
      </c>
    </row>
    <row r="192" customFormat="false" ht="15.75" hidden="false" customHeight="false" outlineLevel="0" collapsed="false">
      <c r="A192" s="101" t="n">
        <v>178</v>
      </c>
      <c r="B192" s="115" t="s">
        <v>342</v>
      </c>
      <c r="C192" s="102" t="n">
        <v>551</v>
      </c>
      <c r="D192" s="86" t="s">
        <v>216</v>
      </c>
      <c r="E192" s="86" t="s">
        <v>343</v>
      </c>
      <c r="F192" s="121"/>
      <c r="G192" s="114" t="n">
        <f aca="false">G193</f>
        <v>25</v>
      </c>
    </row>
    <row r="193" customFormat="false" ht="31.5" hidden="false" customHeight="false" outlineLevel="0" collapsed="false">
      <c r="A193" s="101" t="n">
        <v>179</v>
      </c>
      <c r="B193" s="117" t="s">
        <v>243</v>
      </c>
      <c r="C193" s="102" t="n">
        <v>551</v>
      </c>
      <c r="D193" s="86" t="s">
        <v>216</v>
      </c>
      <c r="E193" s="86" t="s">
        <v>343</v>
      </c>
      <c r="F193" s="121" t="s">
        <v>309</v>
      </c>
      <c r="G193" s="114" t="n">
        <f aca="false">G194</f>
        <v>25</v>
      </c>
    </row>
    <row r="194" customFormat="false" ht="31.5" hidden="false" customHeight="false" outlineLevel="0" collapsed="false">
      <c r="A194" s="101" t="n">
        <v>180</v>
      </c>
      <c r="B194" s="117" t="s">
        <v>244</v>
      </c>
      <c r="C194" s="102" t="n">
        <v>551</v>
      </c>
      <c r="D194" s="86" t="s">
        <v>216</v>
      </c>
      <c r="E194" s="86" t="s">
        <v>343</v>
      </c>
      <c r="F194" s="121" t="s">
        <v>74</v>
      </c>
      <c r="G194" s="114" t="n">
        <f aca="false">89-64</f>
        <v>25</v>
      </c>
    </row>
    <row r="195" customFormat="false" ht="15.75" hidden="false" customHeight="false" outlineLevel="0" collapsed="false">
      <c r="A195" s="101" t="n">
        <v>181</v>
      </c>
      <c r="B195" s="115" t="s">
        <v>217</v>
      </c>
      <c r="C195" s="102" t="n">
        <v>551</v>
      </c>
      <c r="D195" s="116" t="s">
        <v>62</v>
      </c>
      <c r="E195" s="116"/>
      <c r="F195" s="125"/>
      <c r="G195" s="112" t="n">
        <f aca="false">G196</f>
        <v>99</v>
      </c>
    </row>
    <row r="196" customFormat="false" ht="15.75" hidden="false" customHeight="false" outlineLevel="0" collapsed="false">
      <c r="A196" s="101" t="n">
        <v>182</v>
      </c>
      <c r="B196" s="115" t="s">
        <v>218</v>
      </c>
      <c r="C196" s="102" t="n">
        <v>551</v>
      </c>
      <c r="D196" s="86" t="s">
        <v>219</v>
      </c>
      <c r="E196" s="86"/>
      <c r="F196" s="121"/>
      <c r="G196" s="114" t="n">
        <f aca="false">G199</f>
        <v>99</v>
      </c>
    </row>
    <row r="197" customFormat="false" ht="63" hidden="false" customHeight="false" outlineLevel="0" collapsed="false">
      <c r="A197" s="101" t="n">
        <v>183</v>
      </c>
      <c r="B197" s="105" t="s">
        <v>344</v>
      </c>
      <c r="C197" s="102" t="n">
        <v>551</v>
      </c>
      <c r="D197" s="86" t="s">
        <v>219</v>
      </c>
      <c r="E197" s="86" t="s">
        <v>345</v>
      </c>
      <c r="F197" s="121"/>
      <c r="G197" s="114" t="n">
        <f aca="false">G198</f>
        <v>99</v>
      </c>
    </row>
    <row r="198" customFormat="false" ht="15.75" hidden="false" customHeight="false" outlineLevel="0" collapsed="false">
      <c r="A198" s="101" t="n">
        <v>184</v>
      </c>
      <c r="B198" s="105" t="s">
        <v>346</v>
      </c>
      <c r="C198" s="102" t="n">
        <v>551</v>
      </c>
      <c r="D198" s="86" t="s">
        <v>219</v>
      </c>
      <c r="E198" s="86" t="s">
        <v>345</v>
      </c>
      <c r="F198" s="121" t="s">
        <v>347</v>
      </c>
      <c r="G198" s="114" t="n">
        <f aca="false">G199</f>
        <v>99</v>
      </c>
    </row>
    <row r="199" customFormat="false" ht="15.75" hidden="false" customHeight="false" outlineLevel="0" collapsed="false">
      <c r="A199" s="101" t="n">
        <v>185</v>
      </c>
      <c r="B199" s="105" t="s">
        <v>348</v>
      </c>
      <c r="C199" s="102" t="n">
        <v>551</v>
      </c>
      <c r="D199" s="86" t="s">
        <v>219</v>
      </c>
      <c r="E199" s="86" t="s">
        <v>345</v>
      </c>
      <c r="F199" s="121" t="s">
        <v>349</v>
      </c>
      <c r="G199" s="114" t="n">
        <v>99</v>
      </c>
    </row>
    <row r="200" customFormat="false" ht="15.75" hidden="false" customHeight="false" outlineLevel="0" collapsed="false">
      <c r="A200" s="101" t="n">
        <v>186</v>
      </c>
      <c r="B200" s="115" t="s">
        <v>350</v>
      </c>
      <c r="C200" s="102" t="n">
        <v>551</v>
      </c>
      <c r="D200" s="116" t="s">
        <v>221</v>
      </c>
      <c r="E200" s="86"/>
      <c r="F200" s="121"/>
      <c r="G200" s="112" t="n">
        <f aca="false">G201</f>
        <v>1173.2</v>
      </c>
    </row>
    <row r="201" customFormat="false" ht="15.75" hidden="false" customHeight="false" outlineLevel="0" collapsed="false">
      <c r="A201" s="101" t="n">
        <v>187</v>
      </c>
      <c r="B201" s="115" t="s">
        <v>222</v>
      </c>
      <c r="C201" s="102" t="n">
        <v>551</v>
      </c>
      <c r="D201" s="86" t="s">
        <v>223</v>
      </c>
      <c r="E201" s="86"/>
      <c r="F201" s="121"/>
      <c r="G201" s="114" t="n">
        <f aca="false">G203+G204</f>
        <v>1173.2</v>
      </c>
      <c r="H201" s="126"/>
    </row>
    <row r="202" customFormat="false" ht="31.5" hidden="false" customHeight="false" outlineLevel="0" collapsed="false">
      <c r="A202" s="101" t="n">
        <v>188</v>
      </c>
      <c r="B202" s="105" t="s">
        <v>351</v>
      </c>
      <c r="C202" s="102" t="n">
        <v>551</v>
      </c>
      <c r="D202" s="86" t="s">
        <v>223</v>
      </c>
      <c r="E202" s="86" t="s">
        <v>352</v>
      </c>
      <c r="F202" s="121"/>
      <c r="G202" s="114" t="n">
        <f aca="false">SUM(G203:G204)</f>
        <v>1173.2</v>
      </c>
      <c r="H202" s="126"/>
    </row>
    <row r="203" customFormat="false" ht="51.75" hidden="false" customHeight="true" outlineLevel="0" collapsed="false">
      <c r="A203" s="101" t="n">
        <v>189</v>
      </c>
      <c r="B203" s="127" t="s">
        <v>239</v>
      </c>
      <c r="C203" s="102" t="n">
        <v>551</v>
      </c>
      <c r="D203" s="86" t="s">
        <v>223</v>
      </c>
      <c r="E203" s="86" t="s">
        <v>352</v>
      </c>
      <c r="F203" s="121" t="s">
        <v>70</v>
      </c>
      <c r="G203" s="114" t="n">
        <v>927</v>
      </c>
      <c r="H203" s="128"/>
    </row>
    <row r="204" customFormat="false" ht="31.5" hidden="false" customHeight="false" outlineLevel="0" collapsed="false">
      <c r="A204" s="101" t="n">
        <v>190</v>
      </c>
      <c r="B204" s="117" t="s">
        <v>243</v>
      </c>
      <c r="C204" s="102" t="n">
        <v>551</v>
      </c>
      <c r="D204" s="86" t="s">
        <v>223</v>
      </c>
      <c r="E204" s="86" t="s">
        <v>352</v>
      </c>
      <c r="F204" s="121" t="s">
        <v>309</v>
      </c>
      <c r="G204" s="114" t="n">
        <f aca="false">G205</f>
        <v>246.2</v>
      </c>
    </row>
    <row r="205" customFormat="false" ht="31.5" hidden="false" customHeight="false" outlineLevel="0" collapsed="false">
      <c r="A205" s="101" t="n">
        <v>191</v>
      </c>
      <c r="B205" s="117" t="s">
        <v>244</v>
      </c>
      <c r="C205" s="102" t="n">
        <v>551</v>
      </c>
      <c r="D205" s="86" t="s">
        <v>223</v>
      </c>
      <c r="E205" s="86" t="s">
        <v>352</v>
      </c>
      <c r="F205" s="121" t="s">
        <v>74</v>
      </c>
      <c r="G205" s="114" t="n">
        <f aca="false">246.9-0.7</f>
        <v>246.2</v>
      </c>
    </row>
    <row r="206" customFormat="false" ht="15.75" hidden="false" customHeight="false" outlineLevel="0" collapsed="false">
      <c r="A206" s="101"/>
      <c r="B206" s="129" t="s">
        <v>353</v>
      </c>
      <c r="C206" s="130"/>
      <c r="D206" s="116"/>
      <c r="E206" s="116"/>
      <c r="F206" s="125"/>
      <c r="G206" s="112" t="n">
        <f aca="false">G16+G84+G96+G138+G177+G182+G190+G195+G201+G45</f>
        <v>69313.5344</v>
      </c>
    </row>
    <row r="207" customFormat="false" ht="15.75" hidden="false" customHeight="false" outlineLevel="0" collapsed="false">
      <c r="A207" s="131"/>
      <c r="B207" s="126"/>
      <c r="C207" s="132"/>
      <c r="D207" s="133"/>
      <c r="E207" s="133"/>
      <c r="F207" s="128"/>
      <c r="G207" s="134"/>
    </row>
    <row r="208" customFormat="false" ht="15.75" hidden="false" customHeight="false" outlineLevel="0" collapsed="false">
      <c r="A208" s="131"/>
      <c r="B208" s="126"/>
      <c r="C208" s="132"/>
      <c r="D208" s="133"/>
      <c r="E208" s="133"/>
      <c r="F208" s="128"/>
      <c r="G208" s="135"/>
    </row>
    <row r="209" customFormat="false" ht="15.75" hidden="false" customHeight="false" outlineLevel="0" collapsed="false">
      <c r="A209" s="131"/>
      <c r="B209" s="126"/>
      <c r="G209" s="136"/>
    </row>
    <row r="210" customFormat="false" ht="15.75" hidden="false" customHeight="false" outlineLevel="0" collapsed="false">
      <c r="A210" s="131"/>
      <c r="B210" s="126"/>
    </row>
    <row r="211" customFormat="false" ht="15.75" hidden="false" customHeight="false" outlineLevel="0" collapsed="false">
      <c r="A211" s="131"/>
      <c r="B211" s="126"/>
    </row>
    <row r="212" customFormat="false" ht="15.75" hidden="false" customHeight="false" outlineLevel="0" collapsed="false">
      <c r="A212" s="131"/>
      <c r="B212" s="126"/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93" colorId="64" zoomScale="75" zoomScaleNormal="75" zoomScalePageLayoutView="100" workbookViewId="0">
      <selection pane="topLeft" activeCell="A206" activeCellId="0" sqref="A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56"/>
    <col collapsed="false" customWidth="true" hidden="false" outlineLevel="0" max="2" min="2" style="137" width="70.99"/>
    <col collapsed="false" customWidth="true" hidden="false" outlineLevel="0" max="3" min="3" style="137" width="12.42"/>
    <col collapsed="false" customWidth="true" hidden="false" outlineLevel="0" max="4" min="4" style="137" width="14.56"/>
    <col collapsed="false" customWidth="true" hidden="false" outlineLevel="0" max="5" min="5" style="137" width="9.85"/>
    <col collapsed="false" customWidth="true" hidden="false" outlineLevel="0" max="6" min="6" style="137" width="10.28"/>
    <col collapsed="false" customWidth="false" hidden="false" outlineLevel="0" max="257" min="7" style="137" width="9.14"/>
  </cols>
  <sheetData>
    <row r="1" customFormat="false" ht="15.75" hidden="false" customHeight="false" outlineLevel="0" collapsed="false">
      <c r="D1" s="79" t="s">
        <v>16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79" t="s">
        <v>2</v>
      </c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38"/>
      <c r="B6" s="138"/>
      <c r="C6" s="138"/>
      <c r="D6" s="98" t="s">
        <v>354</v>
      </c>
    </row>
    <row r="7" customFormat="false" ht="15.75" hidden="false" customHeight="false" outlineLevel="0" collapsed="false">
      <c r="A7" s="138"/>
      <c r="B7" s="138"/>
      <c r="C7" s="138"/>
      <c r="D7" s="98" t="s">
        <v>1</v>
      </c>
    </row>
    <row r="8" customFormat="false" ht="15.75" hidden="false" customHeight="false" outlineLevel="0" collapsed="false">
      <c r="A8" s="138"/>
      <c r="B8" s="138"/>
      <c r="C8" s="138"/>
      <c r="D8" s="98" t="s">
        <v>2</v>
      </c>
    </row>
    <row r="9" customFormat="false" ht="15.75" hidden="false" customHeight="false" outlineLevel="0" collapsed="false">
      <c r="A9" s="138"/>
      <c r="B9" s="138"/>
      <c r="C9" s="138"/>
      <c r="D9" s="79" t="s">
        <v>4</v>
      </c>
    </row>
    <row r="10" customFormat="false" ht="15.75" hidden="false" customHeight="false" outlineLevel="0" collapsed="false">
      <c r="A10" s="138"/>
      <c r="B10" s="138"/>
      <c r="C10" s="138"/>
    </row>
    <row r="11" customFormat="false" ht="49.5" hidden="false" customHeight="true" outlineLevel="0" collapsed="false">
      <c r="A11" s="100" t="s">
        <v>355</v>
      </c>
      <c r="B11" s="100"/>
      <c r="C11" s="100"/>
      <c r="D11" s="100"/>
      <c r="E11" s="100"/>
      <c r="F11" s="100"/>
    </row>
    <row r="12" s="98" customFormat="true" ht="15.75" hidden="false" customHeight="false" outlineLevel="0" collapsed="false">
      <c r="A12" s="97"/>
      <c r="C12" s="97"/>
      <c r="D12" s="97"/>
      <c r="F12" s="99"/>
    </row>
    <row r="13" s="97" customFormat="true" ht="47.25" hidden="false" customHeight="false" outlineLevel="0" collapsed="false">
      <c r="A13" s="101" t="s">
        <v>8</v>
      </c>
      <c r="B13" s="101" t="s">
        <v>228</v>
      </c>
      <c r="C13" s="101" t="s">
        <v>230</v>
      </c>
      <c r="D13" s="101" t="s">
        <v>231</v>
      </c>
      <c r="E13" s="101" t="s">
        <v>232</v>
      </c>
      <c r="F13" s="102" t="s">
        <v>165</v>
      </c>
    </row>
    <row r="14" s="97" customFormat="true" ht="15.75" hidden="false" customHeight="false" outlineLevel="0" collapsed="false">
      <c r="A14" s="101"/>
      <c r="B14" s="101" t="n">
        <v>1</v>
      </c>
      <c r="C14" s="103" t="n">
        <v>2</v>
      </c>
      <c r="D14" s="101" t="n">
        <v>3</v>
      </c>
      <c r="E14" s="104" t="n">
        <v>4</v>
      </c>
      <c r="F14" s="104" t="n">
        <v>5</v>
      </c>
    </row>
    <row r="15" s="98" customFormat="true" ht="15.75" hidden="false" customHeight="false" outlineLevel="0" collapsed="false">
      <c r="A15" s="101" t="n">
        <v>1</v>
      </c>
      <c r="B15" s="105" t="s">
        <v>233</v>
      </c>
      <c r="C15" s="106"/>
      <c r="D15" s="107"/>
      <c r="E15" s="108"/>
      <c r="F15" s="109"/>
    </row>
    <row r="16" s="98" customFormat="true" ht="15.75" hidden="false" customHeight="false" outlineLevel="0" collapsed="false">
      <c r="A16" s="101" t="n">
        <v>2</v>
      </c>
      <c r="B16" s="105" t="s">
        <v>234</v>
      </c>
      <c r="C16" s="110" t="s">
        <v>172</v>
      </c>
      <c r="D16" s="110"/>
      <c r="E16" s="111"/>
      <c r="F16" s="112" t="n">
        <f aca="false">F17+F22+F32+F49+F53</f>
        <v>20701.65</v>
      </c>
    </row>
    <row r="17" s="98" customFormat="true" ht="31.5" hidden="false" customHeight="false" outlineLevel="0" collapsed="false">
      <c r="A17" s="101" t="n">
        <v>3</v>
      </c>
      <c r="B17" s="105" t="s">
        <v>173</v>
      </c>
      <c r="C17" s="86" t="s">
        <v>174</v>
      </c>
      <c r="D17" s="86"/>
      <c r="E17" s="113"/>
      <c r="F17" s="114" t="n">
        <f aca="false">F21+F19</f>
        <v>1215.54</v>
      </c>
    </row>
    <row r="18" s="98" customFormat="true" ht="15.75" hidden="false" customHeight="false" outlineLevel="0" collapsed="false">
      <c r="A18" s="101" t="n">
        <v>4</v>
      </c>
      <c r="B18" s="115" t="s">
        <v>235</v>
      </c>
      <c r="C18" s="86" t="s">
        <v>174</v>
      </c>
      <c r="D18" s="86" t="s">
        <v>236</v>
      </c>
      <c r="E18" s="108"/>
      <c r="F18" s="114" t="n">
        <f aca="false">F19</f>
        <v>125.54</v>
      </c>
    </row>
    <row r="19" s="98" customFormat="true" ht="50.25" hidden="false" customHeight="true" outlineLevel="0" collapsed="false">
      <c r="A19" s="101" t="n">
        <v>5</v>
      </c>
      <c r="B19" s="105" t="s">
        <v>237</v>
      </c>
      <c r="C19" s="86" t="s">
        <v>174</v>
      </c>
      <c r="D19" s="86" t="s">
        <v>236</v>
      </c>
      <c r="E19" s="108" t="n">
        <v>100</v>
      </c>
      <c r="F19" s="114" t="n">
        <f aca="false">96.42+29.12</f>
        <v>125.54</v>
      </c>
    </row>
    <row r="20" s="98" customFormat="true" ht="15.75" hidden="false" customHeight="false" outlineLevel="0" collapsed="false">
      <c r="A20" s="101" t="n">
        <v>6</v>
      </c>
      <c r="B20" s="115" t="s">
        <v>235</v>
      </c>
      <c r="C20" s="86" t="s">
        <v>174</v>
      </c>
      <c r="D20" s="86" t="s">
        <v>238</v>
      </c>
      <c r="E20" s="108"/>
      <c r="F20" s="114" t="n">
        <f aca="false">F21</f>
        <v>1090</v>
      </c>
    </row>
    <row r="21" s="98" customFormat="true" ht="66" hidden="false" customHeight="true" outlineLevel="0" collapsed="false">
      <c r="A21" s="101" t="n">
        <v>7</v>
      </c>
      <c r="B21" s="105" t="s">
        <v>239</v>
      </c>
      <c r="C21" s="86" t="s">
        <v>174</v>
      </c>
      <c r="D21" s="86" t="s">
        <v>238</v>
      </c>
      <c r="E21" s="108" t="n">
        <v>100</v>
      </c>
      <c r="F21" s="114" t="n">
        <v>1090</v>
      </c>
    </row>
    <row r="22" s="98" customFormat="true" ht="47.25" hidden="false" customHeight="false" outlineLevel="0" collapsed="false">
      <c r="A22" s="101" t="n">
        <v>8</v>
      </c>
      <c r="B22" s="105" t="s">
        <v>175</v>
      </c>
      <c r="C22" s="116" t="s">
        <v>176</v>
      </c>
      <c r="D22" s="116"/>
      <c r="E22" s="111"/>
      <c r="F22" s="112" t="n">
        <f aca="false">F26+F29+F27+F24</f>
        <v>831.2</v>
      </c>
    </row>
    <row r="23" s="98" customFormat="true" ht="15.75" hidden="false" customHeight="false" outlineLevel="0" collapsed="false">
      <c r="A23" s="101" t="n">
        <v>9</v>
      </c>
      <c r="B23" s="115" t="s">
        <v>240</v>
      </c>
      <c r="C23" s="86" t="s">
        <v>176</v>
      </c>
      <c r="D23" s="86" t="s">
        <v>241</v>
      </c>
      <c r="E23" s="108"/>
      <c r="F23" s="114" t="n">
        <f aca="false">F24</f>
        <v>57.8</v>
      </c>
    </row>
    <row r="24" s="98" customFormat="true" ht="53.25" hidden="false" customHeight="true" outlineLevel="0" collapsed="false">
      <c r="A24" s="101" t="n">
        <v>10</v>
      </c>
      <c r="B24" s="105" t="s">
        <v>237</v>
      </c>
      <c r="C24" s="86" t="s">
        <v>176</v>
      </c>
      <c r="D24" s="86" t="s">
        <v>241</v>
      </c>
      <c r="E24" s="108" t="n">
        <v>100</v>
      </c>
      <c r="F24" s="114" t="n">
        <f aca="false">44.4+13.4</f>
        <v>57.8</v>
      </c>
    </row>
    <row r="25" s="98" customFormat="true" ht="15.75" hidden="false" customHeight="false" outlineLevel="0" collapsed="false">
      <c r="A25" s="101" t="n">
        <v>11</v>
      </c>
      <c r="B25" s="115" t="s">
        <v>240</v>
      </c>
      <c r="C25" s="86" t="s">
        <v>176</v>
      </c>
      <c r="D25" s="86" t="s">
        <v>242</v>
      </c>
      <c r="E25" s="108"/>
      <c r="F25" s="114" t="n">
        <f aca="false">F26+F27</f>
        <v>747.4</v>
      </c>
    </row>
    <row r="26" s="98" customFormat="true" ht="66.75" hidden="false" customHeight="true" outlineLevel="0" collapsed="false">
      <c r="A26" s="101" t="n">
        <v>12</v>
      </c>
      <c r="B26" s="105" t="s">
        <v>239</v>
      </c>
      <c r="C26" s="86" t="s">
        <v>176</v>
      </c>
      <c r="D26" s="86" t="s">
        <v>242</v>
      </c>
      <c r="E26" s="108" t="n">
        <v>100</v>
      </c>
      <c r="F26" s="114" t="n">
        <f aca="false">382.1+115.4</f>
        <v>497.5</v>
      </c>
    </row>
    <row r="27" s="98" customFormat="true" ht="31.5" hidden="false" customHeight="false" outlineLevel="0" collapsed="false">
      <c r="A27" s="101" t="n">
        <v>13</v>
      </c>
      <c r="B27" s="117" t="s">
        <v>243</v>
      </c>
      <c r="C27" s="86" t="s">
        <v>176</v>
      </c>
      <c r="D27" s="86" t="s">
        <v>242</v>
      </c>
      <c r="E27" s="108" t="n">
        <v>200</v>
      </c>
      <c r="F27" s="114" t="n">
        <f aca="false">F28</f>
        <v>249.9</v>
      </c>
    </row>
    <row r="28" s="98" customFormat="true" ht="31.5" hidden="false" customHeight="false" outlineLevel="0" collapsed="false">
      <c r="A28" s="101" t="n">
        <v>14</v>
      </c>
      <c r="B28" s="117" t="s">
        <v>244</v>
      </c>
      <c r="C28" s="86" t="s">
        <v>176</v>
      </c>
      <c r="D28" s="86" t="s">
        <v>242</v>
      </c>
      <c r="E28" s="108" t="n">
        <v>240</v>
      </c>
      <c r="F28" s="114" t="n">
        <f aca="false">14.3+7+63.5+78.6+35+51.5</f>
        <v>249.9</v>
      </c>
    </row>
    <row r="29" s="98" customFormat="true" ht="15.75" hidden="false" customHeight="false" outlineLevel="0" collapsed="false">
      <c r="A29" s="101" t="n">
        <v>15</v>
      </c>
      <c r="B29" s="115" t="s">
        <v>245</v>
      </c>
      <c r="C29" s="86" t="s">
        <v>176</v>
      </c>
      <c r="D29" s="86" t="s">
        <v>246</v>
      </c>
      <c r="E29" s="108"/>
      <c r="F29" s="114" t="n">
        <f aca="false">F30</f>
        <v>26</v>
      </c>
      <c r="G29" s="119"/>
    </row>
    <row r="30" s="98" customFormat="true" ht="15.75" hidden="false" customHeight="false" outlineLevel="0" collapsed="false">
      <c r="A30" s="101" t="n">
        <v>16</v>
      </c>
      <c r="B30" s="115" t="s">
        <v>247</v>
      </c>
      <c r="C30" s="86" t="s">
        <v>176</v>
      </c>
      <c r="D30" s="86" t="s">
        <v>246</v>
      </c>
      <c r="E30" s="108" t="n">
        <v>500</v>
      </c>
      <c r="F30" s="114" t="n">
        <f aca="false">F31</f>
        <v>26</v>
      </c>
    </row>
    <row r="31" s="98" customFormat="true" ht="15.75" hidden="false" customHeight="false" outlineLevel="0" collapsed="false">
      <c r="A31" s="101" t="n">
        <v>17</v>
      </c>
      <c r="B31" s="115" t="s">
        <v>248</v>
      </c>
      <c r="C31" s="86" t="s">
        <v>176</v>
      </c>
      <c r="D31" s="86" t="s">
        <v>246</v>
      </c>
      <c r="E31" s="108" t="n">
        <v>540</v>
      </c>
      <c r="F31" s="114" t="n">
        <v>26</v>
      </c>
      <c r="H31" s="119"/>
    </row>
    <row r="32" s="98" customFormat="true" ht="47.25" hidden="false" customHeight="false" outlineLevel="0" collapsed="false">
      <c r="A32" s="101" t="n">
        <v>18</v>
      </c>
      <c r="B32" s="118" t="s">
        <v>177</v>
      </c>
      <c r="C32" s="116" t="s">
        <v>178</v>
      </c>
      <c r="D32" s="116"/>
      <c r="E32" s="111"/>
      <c r="F32" s="112" t="n">
        <f aca="false">F35+F43+F34+F42</f>
        <v>14599.405</v>
      </c>
    </row>
    <row r="33" s="98" customFormat="true" ht="15.75" hidden="false" customHeight="false" outlineLevel="0" collapsed="false">
      <c r="A33" s="101" t="n">
        <v>19</v>
      </c>
      <c r="B33" s="115" t="s">
        <v>249</v>
      </c>
      <c r="C33" s="86" t="s">
        <v>178</v>
      </c>
      <c r="D33" s="86" t="s">
        <v>250</v>
      </c>
      <c r="E33" s="108"/>
      <c r="F33" s="114" t="n">
        <f aca="false">F34</f>
        <v>821.24</v>
      </c>
    </row>
    <row r="34" s="98" customFormat="true" ht="51.75" hidden="false" customHeight="true" outlineLevel="0" collapsed="false">
      <c r="A34" s="101" t="n">
        <v>20</v>
      </c>
      <c r="B34" s="105" t="s">
        <v>237</v>
      </c>
      <c r="C34" s="86" t="s">
        <v>178</v>
      </c>
      <c r="D34" s="86" t="s">
        <v>250</v>
      </c>
      <c r="E34" s="108" t="n">
        <v>100</v>
      </c>
      <c r="F34" s="114" t="n">
        <f aca="false">630.75+190.49</f>
        <v>821.24</v>
      </c>
    </row>
    <row r="35" s="98" customFormat="true" ht="15.75" hidden="false" customHeight="false" outlineLevel="0" collapsed="false">
      <c r="A35" s="101" t="n">
        <v>21</v>
      </c>
      <c r="B35" s="115" t="s">
        <v>251</v>
      </c>
      <c r="C35" s="86" t="s">
        <v>178</v>
      </c>
      <c r="D35" s="86" t="s">
        <v>252</v>
      </c>
      <c r="E35" s="108"/>
      <c r="F35" s="114" t="n">
        <f aca="false">F36+F37+F39</f>
        <v>11494.045</v>
      </c>
    </row>
    <row r="36" s="98" customFormat="true" ht="67.5" hidden="false" customHeight="true" outlineLevel="0" collapsed="false">
      <c r="A36" s="101" t="n">
        <v>22</v>
      </c>
      <c r="B36" s="105" t="s">
        <v>239</v>
      </c>
      <c r="C36" s="86" t="s">
        <v>178</v>
      </c>
      <c r="D36" s="86" t="s">
        <v>252</v>
      </c>
      <c r="E36" s="108" t="n">
        <v>100</v>
      </c>
      <c r="F36" s="114" t="n">
        <v>7089.1</v>
      </c>
    </row>
    <row r="37" s="98" customFormat="true" ht="31.5" hidden="false" customHeight="false" outlineLevel="0" collapsed="false">
      <c r="A37" s="101" t="n">
        <v>23</v>
      </c>
      <c r="B37" s="117" t="s">
        <v>243</v>
      </c>
      <c r="C37" s="86" t="s">
        <v>178</v>
      </c>
      <c r="D37" s="86" t="s">
        <v>252</v>
      </c>
      <c r="E37" s="108" t="n">
        <v>200</v>
      </c>
      <c r="F37" s="114" t="n">
        <f aca="false">209.4+515.8+2065.3+105.1+685.1+80+630.8+52.4+51.045</f>
        <v>4394.945</v>
      </c>
    </row>
    <row r="38" s="98" customFormat="true" ht="31.5" hidden="false" customHeight="false" outlineLevel="0" collapsed="false">
      <c r="A38" s="101" t="n">
        <v>24</v>
      </c>
      <c r="B38" s="117" t="s">
        <v>244</v>
      </c>
      <c r="C38" s="86" t="s">
        <v>178</v>
      </c>
      <c r="D38" s="86" t="s">
        <v>252</v>
      </c>
      <c r="E38" s="108" t="n">
        <v>240</v>
      </c>
      <c r="F38" s="114" t="n">
        <f aca="false">F37</f>
        <v>4394.945</v>
      </c>
    </row>
    <row r="39" s="98" customFormat="true" ht="15.75" hidden="false" customHeight="false" outlineLevel="0" collapsed="false">
      <c r="A39" s="101" t="n">
        <v>25</v>
      </c>
      <c r="B39" s="117" t="s">
        <v>253</v>
      </c>
      <c r="C39" s="86" t="s">
        <v>178</v>
      </c>
      <c r="D39" s="86" t="s">
        <v>252</v>
      </c>
      <c r="E39" s="108" t="n">
        <v>800</v>
      </c>
      <c r="F39" s="114" t="n">
        <f aca="false">F40</f>
        <v>10</v>
      </c>
    </row>
    <row r="40" s="98" customFormat="true" ht="15.75" hidden="false" customHeight="false" outlineLevel="0" collapsed="false">
      <c r="A40" s="101" t="n">
        <v>26</v>
      </c>
      <c r="B40" s="117" t="s">
        <v>254</v>
      </c>
      <c r="C40" s="86" t="s">
        <v>178</v>
      </c>
      <c r="D40" s="86" t="s">
        <v>252</v>
      </c>
      <c r="E40" s="108" t="n">
        <v>850</v>
      </c>
      <c r="F40" s="114" t="n">
        <v>10</v>
      </c>
    </row>
    <row r="41" s="98" customFormat="true" ht="47.25" hidden="false" customHeight="false" outlineLevel="0" collapsed="false">
      <c r="A41" s="101" t="n">
        <v>27</v>
      </c>
      <c r="B41" s="117" t="s">
        <v>255</v>
      </c>
      <c r="C41" s="86" t="s">
        <v>178</v>
      </c>
      <c r="D41" s="86" t="s">
        <v>256</v>
      </c>
      <c r="E41" s="108"/>
      <c r="F41" s="114" t="n">
        <f aca="false">F42</f>
        <v>117.52</v>
      </c>
    </row>
    <row r="42" s="98" customFormat="true" ht="51.75" hidden="false" customHeight="true" outlineLevel="0" collapsed="false">
      <c r="A42" s="101" t="n">
        <v>28</v>
      </c>
      <c r="B42" s="105" t="s">
        <v>237</v>
      </c>
      <c r="C42" s="86" t="s">
        <v>178</v>
      </c>
      <c r="D42" s="86" t="s">
        <v>256</v>
      </c>
      <c r="E42" s="108" t="n">
        <v>100</v>
      </c>
      <c r="F42" s="114" t="n">
        <f aca="false">90.3+27.22</f>
        <v>117.52</v>
      </c>
    </row>
    <row r="43" s="98" customFormat="true" ht="47.25" hidden="false" customHeight="false" outlineLevel="0" collapsed="false">
      <c r="A43" s="101" t="n">
        <v>29</v>
      </c>
      <c r="B43" s="117" t="s">
        <v>255</v>
      </c>
      <c r="C43" s="86" t="s">
        <v>178</v>
      </c>
      <c r="D43" s="86" t="s">
        <v>257</v>
      </c>
      <c r="E43" s="108"/>
      <c r="F43" s="114" t="n">
        <f aca="false">F44</f>
        <v>2166.6</v>
      </c>
    </row>
    <row r="44" s="98" customFormat="true" ht="66.75" hidden="false" customHeight="true" outlineLevel="0" collapsed="false">
      <c r="A44" s="101" t="n">
        <v>30</v>
      </c>
      <c r="B44" s="105" t="s">
        <v>239</v>
      </c>
      <c r="C44" s="86" t="s">
        <v>178</v>
      </c>
      <c r="D44" s="86" t="s">
        <v>257</v>
      </c>
      <c r="E44" s="108" t="n">
        <v>100</v>
      </c>
      <c r="F44" s="114" t="n">
        <f aca="false">1653.3+499.3+14</f>
        <v>2166.6</v>
      </c>
    </row>
    <row r="45" s="98" customFormat="true" ht="15.75" hidden="false" customHeight="false" outlineLevel="0" collapsed="false">
      <c r="A45" s="101" t="n">
        <v>31</v>
      </c>
      <c r="B45" s="120" t="s">
        <v>179</v>
      </c>
      <c r="C45" s="116" t="s">
        <v>180</v>
      </c>
      <c r="D45" s="121"/>
      <c r="E45" s="109"/>
      <c r="F45" s="122" t="n">
        <f aca="false">F46</f>
        <v>502.7</v>
      </c>
    </row>
    <row r="46" s="98" customFormat="true" ht="31.5" hidden="false" customHeight="false" outlineLevel="0" collapsed="false">
      <c r="A46" s="101" t="n">
        <v>32</v>
      </c>
      <c r="B46" s="120" t="s">
        <v>258</v>
      </c>
      <c r="C46" s="86" t="s">
        <v>180</v>
      </c>
      <c r="D46" s="121" t="s">
        <v>259</v>
      </c>
      <c r="E46" s="109"/>
      <c r="F46" s="123" t="n">
        <f aca="false">F47</f>
        <v>502.7</v>
      </c>
    </row>
    <row r="47" s="98" customFormat="true" ht="16.5" hidden="false" customHeight="true" outlineLevel="0" collapsed="false">
      <c r="A47" s="101" t="n">
        <v>33</v>
      </c>
      <c r="B47" s="120" t="s">
        <v>260</v>
      </c>
      <c r="C47" s="86" t="s">
        <v>180</v>
      </c>
      <c r="D47" s="121" t="s">
        <v>259</v>
      </c>
      <c r="E47" s="108" t="n">
        <v>800</v>
      </c>
      <c r="F47" s="123" t="n">
        <f aca="false">F48</f>
        <v>502.7</v>
      </c>
    </row>
    <row r="48" s="98" customFormat="true" ht="21.75" hidden="false" customHeight="true" outlineLevel="0" collapsed="false">
      <c r="A48" s="101" t="n">
        <v>34</v>
      </c>
      <c r="B48" s="120" t="s">
        <v>261</v>
      </c>
      <c r="C48" s="86" t="s">
        <v>180</v>
      </c>
      <c r="D48" s="121" t="s">
        <v>259</v>
      </c>
      <c r="E48" s="108" t="n">
        <v>880</v>
      </c>
      <c r="F48" s="123" t="n">
        <v>502.7</v>
      </c>
    </row>
    <row r="49" s="98" customFormat="true" ht="15.75" hidden="false" customHeight="false" outlineLevel="0" collapsed="false">
      <c r="A49" s="101" t="n">
        <v>35</v>
      </c>
      <c r="B49" s="115" t="s">
        <v>262</v>
      </c>
      <c r="C49" s="116" t="s">
        <v>182</v>
      </c>
      <c r="D49" s="116"/>
      <c r="E49" s="111"/>
      <c r="F49" s="112" t="n">
        <f aca="false">F50</f>
        <v>40.555</v>
      </c>
    </row>
    <row r="50" s="98" customFormat="true" ht="15.75" hidden="false" customHeight="false" outlineLevel="0" collapsed="false">
      <c r="A50" s="101" t="n">
        <v>36</v>
      </c>
      <c r="B50" s="115" t="s">
        <v>262</v>
      </c>
      <c r="C50" s="86" t="s">
        <v>182</v>
      </c>
      <c r="D50" s="86" t="s">
        <v>263</v>
      </c>
      <c r="E50" s="108"/>
      <c r="F50" s="114" t="n">
        <f aca="false">F51</f>
        <v>40.555</v>
      </c>
    </row>
    <row r="51" s="98" customFormat="true" ht="15.75" hidden="false" customHeight="false" outlineLevel="0" collapsed="false">
      <c r="A51" s="101" t="n">
        <v>37</v>
      </c>
      <c r="B51" s="115" t="s">
        <v>253</v>
      </c>
      <c r="C51" s="86" t="s">
        <v>182</v>
      </c>
      <c r="D51" s="86" t="s">
        <v>263</v>
      </c>
      <c r="E51" s="108" t="n">
        <v>800</v>
      </c>
      <c r="F51" s="114" t="n">
        <f aca="false">F52</f>
        <v>40.555</v>
      </c>
    </row>
    <row r="52" s="98" customFormat="true" ht="15.75" hidden="false" customHeight="false" outlineLevel="0" collapsed="false">
      <c r="A52" s="101" t="n">
        <v>38</v>
      </c>
      <c r="B52" s="115" t="s">
        <v>264</v>
      </c>
      <c r="C52" s="86" t="s">
        <v>182</v>
      </c>
      <c r="D52" s="86" t="s">
        <v>263</v>
      </c>
      <c r="E52" s="108" t="n">
        <v>870</v>
      </c>
      <c r="F52" s="114" t="n">
        <f aca="false">195.555-155</f>
        <v>40.555</v>
      </c>
    </row>
    <row r="53" s="98" customFormat="true" ht="15.75" hidden="false" customHeight="false" outlineLevel="0" collapsed="false">
      <c r="A53" s="101" t="n">
        <v>39</v>
      </c>
      <c r="B53" s="115" t="s">
        <v>183</v>
      </c>
      <c r="C53" s="116" t="s">
        <v>184</v>
      </c>
      <c r="D53" s="116"/>
      <c r="E53" s="111"/>
      <c r="F53" s="112" t="n">
        <f aca="false">F68+F59+F71+F74+F56+F77+F62+F65+F76+F83</f>
        <v>4014.95</v>
      </c>
    </row>
    <row r="54" s="98" customFormat="true" ht="31.5" hidden="false" customHeight="false" outlineLevel="0" collapsed="false">
      <c r="A54" s="101" t="n">
        <v>40</v>
      </c>
      <c r="B54" s="105" t="s">
        <v>265</v>
      </c>
      <c r="C54" s="86" t="s">
        <v>184</v>
      </c>
      <c r="D54" s="86" t="s">
        <v>266</v>
      </c>
      <c r="E54" s="108"/>
      <c r="F54" s="114" t="n">
        <f aca="false">F55</f>
        <v>99.6</v>
      </c>
    </row>
    <row r="55" s="98" customFormat="true" ht="31.5" hidden="false" customHeight="false" outlineLevel="0" collapsed="false">
      <c r="A55" s="101" t="n">
        <v>41</v>
      </c>
      <c r="B55" s="117" t="s">
        <v>243</v>
      </c>
      <c r="C55" s="86" t="s">
        <v>184</v>
      </c>
      <c r="D55" s="86" t="s">
        <v>266</v>
      </c>
      <c r="E55" s="108" t="n">
        <v>200</v>
      </c>
      <c r="F55" s="114" t="n">
        <f aca="false">F56</f>
        <v>99.6</v>
      </c>
    </row>
    <row r="56" s="98" customFormat="true" ht="31.5" hidden="false" customHeight="false" outlineLevel="0" collapsed="false">
      <c r="A56" s="101" t="n">
        <v>42</v>
      </c>
      <c r="B56" s="117" t="s">
        <v>244</v>
      </c>
      <c r="C56" s="86" t="s">
        <v>184</v>
      </c>
      <c r="D56" s="86" t="s">
        <v>266</v>
      </c>
      <c r="E56" s="108" t="n">
        <v>240</v>
      </c>
      <c r="F56" s="114" t="n">
        <v>99.6</v>
      </c>
    </row>
    <row r="57" s="98" customFormat="true" ht="15.75" hidden="false" customHeight="false" outlineLevel="0" collapsed="false">
      <c r="A57" s="101" t="n">
        <v>43</v>
      </c>
      <c r="B57" s="115" t="s">
        <v>267</v>
      </c>
      <c r="C57" s="86" t="s">
        <v>184</v>
      </c>
      <c r="D57" s="86" t="s">
        <v>268</v>
      </c>
      <c r="E57" s="108"/>
      <c r="F57" s="114" t="n">
        <f aca="false">F58</f>
        <v>5</v>
      </c>
    </row>
    <row r="58" s="98" customFormat="true" ht="31.5" hidden="false" customHeight="false" outlineLevel="0" collapsed="false">
      <c r="A58" s="101" t="n">
        <v>44</v>
      </c>
      <c r="B58" s="117" t="s">
        <v>243</v>
      </c>
      <c r="C58" s="86" t="s">
        <v>184</v>
      </c>
      <c r="D58" s="86" t="s">
        <v>268</v>
      </c>
      <c r="E58" s="108" t="n">
        <v>200</v>
      </c>
      <c r="F58" s="114" t="n">
        <f aca="false">F59</f>
        <v>5</v>
      </c>
    </row>
    <row r="59" s="98" customFormat="true" ht="15.75" hidden="false" customHeight="false" outlineLevel="0" collapsed="false">
      <c r="A59" s="101" t="n">
        <v>45</v>
      </c>
      <c r="B59" s="117" t="s">
        <v>269</v>
      </c>
      <c r="C59" s="86" t="s">
        <v>184</v>
      </c>
      <c r="D59" s="86" t="s">
        <v>268</v>
      </c>
      <c r="E59" s="108" t="n">
        <v>240</v>
      </c>
      <c r="F59" s="114" t="n">
        <v>5</v>
      </c>
    </row>
    <row r="60" s="98" customFormat="true" ht="15.75" hidden="false" customHeight="false" outlineLevel="0" collapsed="false">
      <c r="A60" s="101" t="n">
        <v>46</v>
      </c>
      <c r="B60" s="115" t="s">
        <v>267</v>
      </c>
      <c r="C60" s="86" t="s">
        <v>184</v>
      </c>
      <c r="D60" s="86" t="s">
        <v>270</v>
      </c>
      <c r="E60" s="108"/>
      <c r="F60" s="114" t="n">
        <f aca="false">F61</f>
        <v>140</v>
      </c>
    </row>
    <row r="61" s="98" customFormat="true" ht="31.5" hidden="false" customHeight="false" outlineLevel="0" collapsed="false">
      <c r="A61" s="101" t="n">
        <v>47</v>
      </c>
      <c r="B61" s="117" t="s">
        <v>243</v>
      </c>
      <c r="C61" s="86" t="s">
        <v>184</v>
      </c>
      <c r="D61" s="86" t="s">
        <v>270</v>
      </c>
      <c r="E61" s="108" t="n">
        <v>200</v>
      </c>
      <c r="F61" s="114" t="n">
        <f aca="false">F62</f>
        <v>140</v>
      </c>
    </row>
    <row r="62" s="98" customFormat="true" ht="15.75" hidden="false" customHeight="false" outlineLevel="0" collapsed="false">
      <c r="A62" s="101" t="n">
        <v>48</v>
      </c>
      <c r="B62" s="117" t="s">
        <v>269</v>
      </c>
      <c r="C62" s="86" t="s">
        <v>184</v>
      </c>
      <c r="D62" s="86" t="s">
        <v>270</v>
      </c>
      <c r="E62" s="108" t="n">
        <v>240</v>
      </c>
      <c r="F62" s="114" t="n">
        <v>140</v>
      </c>
    </row>
    <row r="63" s="98" customFormat="true" ht="15.75" hidden="false" customHeight="false" outlineLevel="0" collapsed="false">
      <c r="A63" s="101" t="n">
        <v>49</v>
      </c>
      <c r="B63" s="115" t="s">
        <v>267</v>
      </c>
      <c r="C63" s="86" t="s">
        <v>184</v>
      </c>
      <c r="D63" s="86" t="s">
        <v>271</v>
      </c>
      <c r="E63" s="108"/>
      <c r="F63" s="114" t="n">
        <f aca="false">F64</f>
        <v>250</v>
      </c>
    </row>
    <row r="64" s="98" customFormat="true" ht="31.5" hidden="false" customHeight="false" outlineLevel="0" collapsed="false">
      <c r="A64" s="101" t="n">
        <v>50</v>
      </c>
      <c r="B64" s="117" t="s">
        <v>243</v>
      </c>
      <c r="C64" s="86" t="s">
        <v>184</v>
      </c>
      <c r="D64" s="86" t="s">
        <v>271</v>
      </c>
      <c r="E64" s="108" t="n">
        <v>200</v>
      </c>
      <c r="F64" s="114" t="n">
        <f aca="false">F65</f>
        <v>250</v>
      </c>
    </row>
    <row r="65" s="98" customFormat="true" ht="15.75" hidden="false" customHeight="false" outlineLevel="0" collapsed="false">
      <c r="A65" s="101" t="n">
        <v>51</v>
      </c>
      <c r="B65" s="117" t="s">
        <v>269</v>
      </c>
      <c r="C65" s="86" t="s">
        <v>184</v>
      </c>
      <c r="D65" s="86" t="s">
        <v>271</v>
      </c>
      <c r="E65" s="108" t="n">
        <v>240</v>
      </c>
      <c r="F65" s="114" t="n">
        <v>250</v>
      </c>
    </row>
    <row r="66" s="98" customFormat="true" ht="31.5" hidden="false" customHeight="false" outlineLevel="0" collapsed="false">
      <c r="A66" s="101" t="n">
        <v>52</v>
      </c>
      <c r="B66" s="105" t="s">
        <v>272</v>
      </c>
      <c r="C66" s="86" t="s">
        <v>184</v>
      </c>
      <c r="D66" s="86" t="s">
        <v>273</v>
      </c>
      <c r="E66" s="108"/>
      <c r="F66" s="114" t="n">
        <f aca="false">F67</f>
        <v>175.5</v>
      </c>
    </row>
    <row r="67" s="98" customFormat="true" ht="31.5" hidden="false" customHeight="false" outlineLevel="0" collapsed="false">
      <c r="A67" s="101" t="n">
        <v>53</v>
      </c>
      <c r="B67" s="117" t="s">
        <v>243</v>
      </c>
      <c r="C67" s="86" t="s">
        <v>184</v>
      </c>
      <c r="D67" s="86" t="s">
        <v>273</v>
      </c>
      <c r="E67" s="108" t="n">
        <v>200</v>
      </c>
      <c r="F67" s="114" t="n">
        <f aca="false">F68</f>
        <v>175.5</v>
      </c>
      <c r="G67" s="119"/>
    </row>
    <row r="68" s="98" customFormat="true" ht="31.5" hidden="false" customHeight="false" outlineLevel="0" collapsed="false">
      <c r="A68" s="101" t="n">
        <v>54</v>
      </c>
      <c r="B68" s="117" t="s">
        <v>244</v>
      </c>
      <c r="C68" s="86" t="s">
        <v>184</v>
      </c>
      <c r="D68" s="86" t="s">
        <v>273</v>
      </c>
      <c r="E68" s="108" t="n">
        <v>240</v>
      </c>
      <c r="F68" s="114" t="n">
        <v>175.5</v>
      </c>
    </row>
    <row r="69" s="98" customFormat="true" ht="15.75" hidden="false" customHeight="false" outlineLevel="0" collapsed="false">
      <c r="A69" s="101" t="n">
        <v>55</v>
      </c>
      <c r="B69" s="115" t="s">
        <v>274</v>
      </c>
      <c r="C69" s="86" t="s">
        <v>184</v>
      </c>
      <c r="D69" s="86" t="s">
        <v>275</v>
      </c>
      <c r="E69" s="108"/>
      <c r="F69" s="114" t="n">
        <f aca="false">F70</f>
        <v>13.8</v>
      </c>
    </row>
    <row r="70" s="98" customFormat="true" ht="15.75" hidden="false" customHeight="false" outlineLevel="0" collapsed="false">
      <c r="A70" s="101" t="n">
        <v>56</v>
      </c>
      <c r="B70" s="117" t="s">
        <v>253</v>
      </c>
      <c r="C70" s="86" t="s">
        <v>184</v>
      </c>
      <c r="D70" s="86" t="s">
        <v>275</v>
      </c>
      <c r="E70" s="108" t="n">
        <v>800</v>
      </c>
      <c r="F70" s="114" t="n">
        <f aca="false">F71</f>
        <v>13.8</v>
      </c>
    </row>
    <row r="71" s="98" customFormat="true" ht="15.75" hidden="false" customHeight="false" outlineLevel="0" collapsed="false">
      <c r="A71" s="101" t="n">
        <v>57</v>
      </c>
      <c r="B71" s="117" t="s">
        <v>276</v>
      </c>
      <c r="C71" s="86" t="s">
        <v>184</v>
      </c>
      <c r="D71" s="86" t="s">
        <v>275</v>
      </c>
      <c r="E71" s="108" t="n">
        <v>850</v>
      </c>
      <c r="F71" s="114" t="n">
        <v>13.8</v>
      </c>
    </row>
    <row r="72" s="98" customFormat="true" ht="31.5" hidden="false" customHeight="false" outlineLevel="0" collapsed="false">
      <c r="A72" s="101" t="n">
        <v>58</v>
      </c>
      <c r="B72" s="105" t="s">
        <v>277</v>
      </c>
      <c r="C72" s="86" t="s">
        <v>184</v>
      </c>
      <c r="D72" s="86" t="s">
        <v>278</v>
      </c>
      <c r="E72" s="108"/>
      <c r="F72" s="114" t="n">
        <f aca="false">F73</f>
        <v>62</v>
      </c>
    </row>
    <row r="73" s="98" customFormat="true" ht="31.5" hidden="false" customHeight="false" outlineLevel="0" collapsed="false">
      <c r="A73" s="101" t="n">
        <v>59</v>
      </c>
      <c r="B73" s="117" t="s">
        <v>243</v>
      </c>
      <c r="C73" s="86" t="s">
        <v>184</v>
      </c>
      <c r="D73" s="86" t="s">
        <v>278</v>
      </c>
      <c r="E73" s="108" t="n">
        <v>200</v>
      </c>
      <c r="F73" s="114" t="n">
        <f aca="false">F74</f>
        <v>62</v>
      </c>
    </row>
    <row r="74" s="98" customFormat="true" ht="31.5" hidden="false" customHeight="false" outlineLevel="0" collapsed="false">
      <c r="A74" s="101" t="n">
        <v>60</v>
      </c>
      <c r="B74" s="117" t="s">
        <v>244</v>
      </c>
      <c r="C74" s="86" t="s">
        <v>184</v>
      </c>
      <c r="D74" s="86" t="s">
        <v>278</v>
      </c>
      <c r="E74" s="108" t="n">
        <v>240</v>
      </c>
      <c r="F74" s="114" t="n">
        <v>62</v>
      </c>
    </row>
    <row r="75" s="98" customFormat="true" ht="15.75" hidden="false" customHeight="false" outlineLevel="0" collapsed="false">
      <c r="A75" s="101" t="n">
        <v>61</v>
      </c>
      <c r="B75" s="117" t="s">
        <v>279</v>
      </c>
      <c r="C75" s="86" t="s">
        <v>184</v>
      </c>
      <c r="D75" s="86" t="s">
        <v>280</v>
      </c>
      <c r="E75" s="108"/>
      <c r="F75" s="114" t="n">
        <f aca="false">F76</f>
        <v>139.1</v>
      </c>
    </row>
    <row r="76" s="98" customFormat="true" ht="50.25" hidden="false" customHeight="true" outlineLevel="0" collapsed="false">
      <c r="A76" s="101" t="n">
        <v>62</v>
      </c>
      <c r="B76" s="105" t="s">
        <v>237</v>
      </c>
      <c r="C76" s="86" t="s">
        <v>184</v>
      </c>
      <c r="D76" s="86" t="s">
        <v>280</v>
      </c>
      <c r="E76" s="108" t="n">
        <v>100</v>
      </c>
      <c r="F76" s="114" t="n">
        <f aca="false">11.1+36.8+91.2</f>
        <v>139.1</v>
      </c>
    </row>
    <row r="77" s="98" customFormat="true" ht="15.75" hidden="false" customHeight="false" outlineLevel="0" collapsed="false">
      <c r="A77" s="101" t="n">
        <v>63</v>
      </c>
      <c r="B77" s="117" t="s">
        <v>279</v>
      </c>
      <c r="C77" s="86" t="s">
        <v>184</v>
      </c>
      <c r="D77" s="86" t="s">
        <v>281</v>
      </c>
      <c r="E77" s="108"/>
      <c r="F77" s="114" t="n">
        <f aca="false">F78+F79</f>
        <v>3027.8</v>
      </c>
    </row>
    <row r="78" s="98" customFormat="true" ht="66.75" hidden="false" customHeight="true" outlineLevel="0" collapsed="false">
      <c r="A78" s="101" t="n">
        <v>64</v>
      </c>
      <c r="B78" s="105" t="s">
        <v>239</v>
      </c>
      <c r="C78" s="86" t="s">
        <v>184</v>
      </c>
      <c r="D78" s="86" t="s">
        <v>281</v>
      </c>
      <c r="E78" s="108" t="n">
        <v>100</v>
      </c>
      <c r="F78" s="114" t="n">
        <f aca="false">1830.2+552.8+41.9</f>
        <v>2424.9</v>
      </c>
    </row>
    <row r="79" s="98" customFormat="true" ht="31.5" hidden="false" customHeight="false" outlineLevel="0" collapsed="false">
      <c r="A79" s="101" t="n">
        <v>65</v>
      </c>
      <c r="B79" s="117" t="s">
        <v>243</v>
      </c>
      <c r="C79" s="86" t="s">
        <v>184</v>
      </c>
      <c r="D79" s="86" t="s">
        <v>281</v>
      </c>
      <c r="E79" s="108" t="n">
        <v>200</v>
      </c>
      <c r="F79" s="114" t="n">
        <f aca="false">F80</f>
        <v>602.9</v>
      </c>
    </row>
    <row r="80" s="98" customFormat="true" ht="31.5" hidden="false" customHeight="false" outlineLevel="0" collapsed="false">
      <c r="A80" s="101" t="n">
        <v>66</v>
      </c>
      <c r="B80" s="117" t="s">
        <v>244</v>
      </c>
      <c r="C80" s="86" t="s">
        <v>184</v>
      </c>
      <c r="D80" s="86" t="s">
        <v>281</v>
      </c>
      <c r="E80" s="108" t="n">
        <v>240</v>
      </c>
      <c r="F80" s="114" t="n">
        <f aca="false">110.2+1.8+37.7+328.7+124.5</f>
        <v>602.9</v>
      </c>
    </row>
    <row r="81" s="98" customFormat="true" ht="31.5" hidden="false" customHeight="false" outlineLevel="0" collapsed="false">
      <c r="A81" s="101" t="n">
        <v>67</v>
      </c>
      <c r="B81" s="124" t="s">
        <v>282</v>
      </c>
      <c r="C81" s="86" t="s">
        <v>184</v>
      </c>
      <c r="D81" s="104" t="n">
        <v>9300000000</v>
      </c>
      <c r="E81" s="108"/>
      <c r="F81" s="114" t="n">
        <f aca="false">F82</f>
        <v>102.15</v>
      </c>
    </row>
    <row r="82" s="98" customFormat="true" ht="63" hidden="false" customHeight="false" outlineLevel="0" collapsed="false">
      <c r="A82" s="101" t="n">
        <v>68</v>
      </c>
      <c r="B82" s="105" t="s">
        <v>283</v>
      </c>
      <c r="C82" s="86" t="s">
        <v>184</v>
      </c>
      <c r="D82" s="86" t="s">
        <v>284</v>
      </c>
      <c r="E82" s="108" t="n">
        <v>200</v>
      </c>
      <c r="F82" s="114" t="n">
        <f aca="false">F83</f>
        <v>102.15</v>
      </c>
    </row>
    <row r="83" s="98" customFormat="true" ht="15.75" hidden="false" customHeight="false" outlineLevel="0" collapsed="false">
      <c r="A83" s="101" t="n">
        <v>69</v>
      </c>
      <c r="B83" s="117" t="s">
        <v>285</v>
      </c>
      <c r="C83" s="86" t="s">
        <v>184</v>
      </c>
      <c r="D83" s="86" t="s">
        <v>284</v>
      </c>
      <c r="E83" s="108" t="n">
        <v>240</v>
      </c>
      <c r="F83" s="114" t="n">
        <v>102.15</v>
      </c>
    </row>
    <row r="84" s="98" customFormat="true" ht="31.5" hidden="false" customHeight="false" outlineLevel="0" collapsed="false">
      <c r="A84" s="101" t="n">
        <v>70</v>
      </c>
      <c r="B84" s="105" t="s">
        <v>286</v>
      </c>
      <c r="C84" s="116" t="s">
        <v>186</v>
      </c>
      <c r="D84" s="116"/>
      <c r="E84" s="111"/>
      <c r="F84" s="112" t="n">
        <f aca="false">F85+F92</f>
        <v>839.816</v>
      </c>
    </row>
    <row r="85" s="98" customFormat="true" ht="15.75" hidden="false" customHeight="false" outlineLevel="0" collapsed="false">
      <c r="A85" s="101" t="n">
        <v>71</v>
      </c>
      <c r="B85" s="117" t="s">
        <v>187</v>
      </c>
      <c r="C85" s="86" t="s">
        <v>188</v>
      </c>
      <c r="D85" s="86"/>
      <c r="E85" s="108"/>
      <c r="F85" s="114" t="n">
        <f aca="false">+F86+F89</f>
        <v>834.816</v>
      </c>
    </row>
    <row r="86" s="98" customFormat="true" ht="31.5" hidden="false" customHeight="false" outlineLevel="0" collapsed="false">
      <c r="A86" s="101" t="n">
        <v>72</v>
      </c>
      <c r="B86" s="117" t="s">
        <v>287</v>
      </c>
      <c r="C86" s="86" t="s">
        <v>188</v>
      </c>
      <c r="D86" s="86" t="s">
        <v>288</v>
      </c>
      <c r="E86" s="108"/>
      <c r="F86" s="114" t="n">
        <f aca="false">F87</f>
        <v>793.075</v>
      </c>
    </row>
    <row r="87" s="98" customFormat="true" ht="31.5" hidden="false" customHeight="false" outlineLevel="0" collapsed="false">
      <c r="A87" s="101" t="n">
        <v>73</v>
      </c>
      <c r="B87" s="117" t="s">
        <v>243</v>
      </c>
      <c r="C87" s="86" t="s">
        <v>188</v>
      </c>
      <c r="D87" s="86" t="s">
        <v>288</v>
      </c>
      <c r="E87" s="108" t="n">
        <v>200</v>
      </c>
      <c r="F87" s="114" t="n">
        <f aca="false">F88</f>
        <v>793.075</v>
      </c>
    </row>
    <row r="88" s="98" customFormat="true" ht="31.5" hidden="false" customHeight="false" outlineLevel="0" collapsed="false">
      <c r="A88" s="101" t="n">
        <v>74</v>
      </c>
      <c r="B88" s="117" t="s">
        <v>244</v>
      </c>
      <c r="C88" s="86" t="s">
        <v>188</v>
      </c>
      <c r="D88" s="86" t="s">
        <v>288</v>
      </c>
      <c r="E88" s="108" t="n">
        <v>240</v>
      </c>
      <c r="F88" s="114" t="n">
        <v>793.075</v>
      </c>
    </row>
    <row r="89" s="98" customFormat="true" ht="31.5" hidden="false" customHeight="false" outlineLevel="0" collapsed="false">
      <c r="A89" s="101" t="n">
        <v>75</v>
      </c>
      <c r="B89" s="117" t="s">
        <v>289</v>
      </c>
      <c r="C89" s="86" t="s">
        <v>188</v>
      </c>
      <c r="D89" s="86" t="s">
        <v>290</v>
      </c>
      <c r="E89" s="108"/>
      <c r="F89" s="114" t="n">
        <f aca="false">F90</f>
        <v>41.741</v>
      </c>
    </row>
    <row r="90" s="98" customFormat="true" ht="31.5" hidden="false" customHeight="false" outlineLevel="0" collapsed="false">
      <c r="A90" s="101" t="n">
        <v>76</v>
      </c>
      <c r="B90" s="117" t="s">
        <v>243</v>
      </c>
      <c r="C90" s="86" t="s">
        <v>188</v>
      </c>
      <c r="D90" s="86" t="s">
        <v>290</v>
      </c>
      <c r="E90" s="108" t="n">
        <v>200</v>
      </c>
      <c r="F90" s="114" t="n">
        <f aca="false">F91</f>
        <v>41.741</v>
      </c>
    </row>
    <row r="91" s="98" customFormat="true" ht="31.5" hidden="false" customHeight="false" outlineLevel="0" collapsed="false">
      <c r="A91" s="101" t="n">
        <v>77</v>
      </c>
      <c r="B91" s="117" t="s">
        <v>244</v>
      </c>
      <c r="C91" s="86" t="s">
        <v>188</v>
      </c>
      <c r="D91" s="86" t="s">
        <v>290</v>
      </c>
      <c r="E91" s="108" t="n">
        <v>240</v>
      </c>
      <c r="F91" s="114" t="n">
        <f aca="false">39.654+2.087</f>
        <v>41.741</v>
      </c>
    </row>
    <row r="92" s="98" customFormat="true" ht="31.5" hidden="false" customHeight="false" outlineLevel="0" collapsed="false">
      <c r="A92" s="101" t="n">
        <v>78</v>
      </c>
      <c r="B92" s="105" t="s">
        <v>189</v>
      </c>
      <c r="C92" s="86" t="s">
        <v>190</v>
      </c>
      <c r="D92" s="86"/>
      <c r="E92" s="108"/>
      <c r="F92" s="114" t="n">
        <f aca="false">F93</f>
        <v>5</v>
      </c>
    </row>
    <row r="93" s="98" customFormat="true" ht="31.5" hidden="false" customHeight="false" outlineLevel="0" collapsed="false">
      <c r="A93" s="101" t="n">
        <v>79</v>
      </c>
      <c r="B93" s="105" t="s">
        <v>291</v>
      </c>
      <c r="C93" s="86" t="s">
        <v>190</v>
      </c>
      <c r="D93" s="86" t="s">
        <v>292</v>
      </c>
      <c r="E93" s="108"/>
      <c r="F93" s="114" t="n">
        <f aca="false">F94</f>
        <v>5</v>
      </c>
    </row>
    <row r="94" s="98" customFormat="true" ht="31.5" hidden="false" customHeight="false" outlineLevel="0" collapsed="false">
      <c r="A94" s="101" t="n">
        <v>80</v>
      </c>
      <c r="B94" s="117" t="s">
        <v>243</v>
      </c>
      <c r="C94" s="86" t="s">
        <v>190</v>
      </c>
      <c r="D94" s="86" t="s">
        <v>292</v>
      </c>
      <c r="E94" s="108" t="n">
        <v>200</v>
      </c>
      <c r="F94" s="114" t="n">
        <f aca="false">F95</f>
        <v>5</v>
      </c>
    </row>
    <row r="95" s="98" customFormat="true" ht="31.5" hidden="false" customHeight="false" outlineLevel="0" collapsed="false">
      <c r="A95" s="101" t="n">
        <v>81</v>
      </c>
      <c r="B95" s="117" t="s">
        <v>244</v>
      </c>
      <c r="C95" s="86" t="s">
        <v>190</v>
      </c>
      <c r="D95" s="86" t="s">
        <v>292</v>
      </c>
      <c r="E95" s="108" t="n">
        <v>240</v>
      </c>
      <c r="F95" s="114" t="n">
        <v>5</v>
      </c>
    </row>
    <row r="96" s="98" customFormat="true" ht="15.75" hidden="false" customHeight="false" outlineLevel="0" collapsed="false">
      <c r="A96" s="101" t="n">
        <v>82</v>
      </c>
      <c r="B96" s="115" t="s">
        <v>293</v>
      </c>
      <c r="C96" s="86" t="s">
        <v>192</v>
      </c>
      <c r="D96" s="86"/>
      <c r="E96" s="108"/>
      <c r="F96" s="114" t="n">
        <f aca="false">F97+F101+F134</f>
        <v>22106.68024</v>
      </c>
    </row>
    <row r="97" s="98" customFormat="true" ht="15.75" hidden="false" customHeight="false" outlineLevel="0" collapsed="false">
      <c r="A97" s="101" t="n">
        <v>83</v>
      </c>
      <c r="B97" s="115" t="s">
        <v>193</v>
      </c>
      <c r="C97" s="116" t="s">
        <v>194</v>
      </c>
      <c r="D97" s="116"/>
      <c r="E97" s="111"/>
      <c r="F97" s="112" t="n">
        <f aca="false">F100</f>
        <v>314.5</v>
      </c>
    </row>
    <row r="98" s="98" customFormat="true" ht="15.75" hidden="false" customHeight="false" outlineLevel="0" collapsed="false">
      <c r="A98" s="101" t="n">
        <v>84</v>
      </c>
      <c r="B98" s="115" t="s">
        <v>294</v>
      </c>
      <c r="C98" s="86" t="s">
        <v>194</v>
      </c>
      <c r="D98" s="86" t="s">
        <v>295</v>
      </c>
      <c r="E98" s="108"/>
      <c r="F98" s="114" t="n">
        <f aca="false">F99</f>
        <v>314.5</v>
      </c>
    </row>
    <row r="99" s="98" customFormat="true" ht="31.5" hidden="false" customHeight="false" outlineLevel="0" collapsed="false">
      <c r="A99" s="101" t="n">
        <v>85</v>
      </c>
      <c r="B99" s="117" t="s">
        <v>243</v>
      </c>
      <c r="C99" s="86" t="s">
        <v>194</v>
      </c>
      <c r="D99" s="86" t="s">
        <v>295</v>
      </c>
      <c r="E99" s="108" t="n">
        <v>200</v>
      </c>
      <c r="F99" s="114" t="n">
        <f aca="false">F100</f>
        <v>314.5</v>
      </c>
    </row>
    <row r="100" s="98" customFormat="true" ht="31.5" hidden="false" customHeight="false" outlineLevel="0" collapsed="false">
      <c r="A100" s="101" t="n">
        <v>86</v>
      </c>
      <c r="B100" s="117" t="s">
        <v>244</v>
      </c>
      <c r="C100" s="86" t="s">
        <v>194</v>
      </c>
      <c r="D100" s="86" t="s">
        <v>295</v>
      </c>
      <c r="E100" s="108" t="n">
        <v>240</v>
      </c>
      <c r="F100" s="114" t="n">
        <v>314.5</v>
      </c>
    </row>
    <row r="101" s="98" customFormat="true" ht="15.75" hidden="false" customHeight="false" outlineLevel="0" collapsed="false">
      <c r="A101" s="101" t="n">
        <v>87</v>
      </c>
      <c r="B101" s="115" t="s">
        <v>195</v>
      </c>
      <c r="C101" s="116" t="s">
        <v>196</v>
      </c>
      <c r="D101" s="116"/>
      <c r="E101" s="125"/>
      <c r="F101" s="112" t="n">
        <f aca="false">F114+F119+F110+F113+F107+F104+F124+F127+F130+F133</f>
        <v>21490.18024</v>
      </c>
    </row>
    <row r="102" s="98" customFormat="true" ht="31.5" hidden="false" customHeight="false" outlineLevel="0" collapsed="false">
      <c r="A102" s="101" t="n">
        <v>88</v>
      </c>
      <c r="B102" s="105" t="s">
        <v>296</v>
      </c>
      <c r="C102" s="86" t="s">
        <v>196</v>
      </c>
      <c r="D102" s="86" t="s">
        <v>297</v>
      </c>
      <c r="E102" s="121"/>
      <c r="F102" s="114" t="n">
        <f aca="false">F103</f>
        <v>2657</v>
      </c>
    </row>
    <row r="103" s="98" customFormat="true" ht="31.5" hidden="false" customHeight="false" outlineLevel="0" collapsed="false">
      <c r="A103" s="101" t="n">
        <v>89</v>
      </c>
      <c r="B103" s="117" t="s">
        <v>243</v>
      </c>
      <c r="C103" s="86" t="s">
        <v>196</v>
      </c>
      <c r="D103" s="86" t="s">
        <v>297</v>
      </c>
      <c r="E103" s="108" t="n">
        <v>200</v>
      </c>
      <c r="F103" s="114" t="n">
        <f aca="false">F104</f>
        <v>2657</v>
      </c>
    </row>
    <row r="104" s="98" customFormat="true" ht="31.5" hidden="false" customHeight="false" outlineLevel="0" collapsed="false">
      <c r="A104" s="101" t="n">
        <v>90</v>
      </c>
      <c r="B104" s="117" t="s">
        <v>244</v>
      </c>
      <c r="C104" s="86" t="s">
        <v>196</v>
      </c>
      <c r="D104" s="86" t="s">
        <v>297</v>
      </c>
      <c r="E104" s="108" t="n">
        <v>240</v>
      </c>
      <c r="F104" s="114" t="n">
        <v>2657</v>
      </c>
    </row>
    <row r="105" s="98" customFormat="true" ht="31.5" hidden="false" customHeight="false" outlineLevel="0" collapsed="false">
      <c r="A105" s="101" t="n">
        <v>91</v>
      </c>
      <c r="B105" s="105" t="s">
        <v>298</v>
      </c>
      <c r="C105" s="86" t="s">
        <v>196</v>
      </c>
      <c r="D105" s="86" t="s">
        <v>297</v>
      </c>
      <c r="E105" s="121"/>
      <c r="F105" s="114" t="n">
        <f aca="false">F106</f>
        <v>31.884</v>
      </c>
    </row>
    <row r="106" s="98" customFormat="true" ht="31.5" hidden="false" customHeight="false" outlineLevel="0" collapsed="false">
      <c r="A106" s="101" t="n">
        <v>92</v>
      </c>
      <c r="B106" s="117" t="s">
        <v>243</v>
      </c>
      <c r="C106" s="86" t="s">
        <v>196</v>
      </c>
      <c r="D106" s="86" t="s">
        <v>297</v>
      </c>
      <c r="E106" s="108" t="n">
        <v>200</v>
      </c>
      <c r="F106" s="114" t="n">
        <f aca="false">F107</f>
        <v>31.884</v>
      </c>
    </row>
    <row r="107" s="98" customFormat="true" ht="31.5" hidden="false" customHeight="false" outlineLevel="0" collapsed="false">
      <c r="A107" s="101" t="n">
        <v>93</v>
      </c>
      <c r="B107" s="117" t="s">
        <v>244</v>
      </c>
      <c r="C107" s="86" t="s">
        <v>196</v>
      </c>
      <c r="D107" s="86" t="s">
        <v>297</v>
      </c>
      <c r="E107" s="108" t="n">
        <v>240</v>
      </c>
      <c r="F107" s="114" t="n">
        <f aca="false">41.45-9.566</f>
        <v>31.884</v>
      </c>
    </row>
    <row r="108" s="98" customFormat="true" ht="47.25" hidden="false" customHeight="false" outlineLevel="0" collapsed="false">
      <c r="A108" s="101" t="n">
        <v>94</v>
      </c>
      <c r="B108" s="105" t="s">
        <v>299</v>
      </c>
      <c r="C108" s="86" t="s">
        <v>196</v>
      </c>
      <c r="D108" s="86" t="s">
        <v>300</v>
      </c>
      <c r="E108" s="121"/>
      <c r="F108" s="114" t="n">
        <f aca="false">F109</f>
        <v>8953</v>
      </c>
    </row>
    <row r="109" s="98" customFormat="true" ht="31.5" hidden="false" customHeight="false" outlineLevel="0" collapsed="false">
      <c r="A109" s="101" t="n">
        <v>95</v>
      </c>
      <c r="B109" s="117" t="s">
        <v>243</v>
      </c>
      <c r="C109" s="86" t="s">
        <v>196</v>
      </c>
      <c r="D109" s="86" t="s">
        <v>300</v>
      </c>
      <c r="E109" s="108" t="n">
        <v>200</v>
      </c>
      <c r="F109" s="114" t="n">
        <f aca="false">F110</f>
        <v>8953</v>
      </c>
    </row>
    <row r="110" s="98" customFormat="true" ht="31.5" hidden="false" customHeight="false" outlineLevel="0" collapsed="false">
      <c r="A110" s="101" t="n">
        <v>96</v>
      </c>
      <c r="B110" s="117" t="s">
        <v>244</v>
      </c>
      <c r="C110" s="86" t="s">
        <v>196</v>
      </c>
      <c r="D110" s="86" t="s">
        <v>300</v>
      </c>
      <c r="E110" s="108" t="n">
        <v>240</v>
      </c>
      <c r="F110" s="114" t="n">
        <f aca="false">8953</f>
        <v>8953</v>
      </c>
    </row>
    <row r="111" s="98" customFormat="true" ht="47.25" hidden="false" customHeight="false" outlineLevel="0" collapsed="false">
      <c r="A111" s="101" t="n">
        <v>97</v>
      </c>
      <c r="B111" s="105" t="s">
        <v>301</v>
      </c>
      <c r="C111" s="86" t="s">
        <v>196</v>
      </c>
      <c r="D111" s="86" t="s">
        <v>300</v>
      </c>
      <c r="E111" s="121"/>
      <c r="F111" s="114" t="n">
        <f aca="false">F112</f>
        <v>107.444</v>
      </c>
    </row>
    <row r="112" s="98" customFormat="true" ht="31.5" hidden="false" customHeight="false" outlineLevel="0" collapsed="false">
      <c r="A112" s="101" t="n">
        <v>98</v>
      </c>
      <c r="B112" s="117" t="s">
        <v>243</v>
      </c>
      <c r="C112" s="86" t="s">
        <v>196</v>
      </c>
      <c r="D112" s="86" t="s">
        <v>300</v>
      </c>
      <c r="E112" s="108" t="n">
        <v>200</v>
      </c>
      <c r="F112" s="114" t="n">
        <f aca="false">F113</f>
        <v>107.444</v>
      </c>
    </row>
    <row r="113" s="98" customFormat="true" ht="31.5" hidden="false" customHeight="false" outlineLevel="0" collapsed="false">
      <c r="A113" s="101" t="n">
        <v>99</v>
      </c>
      <c r="B113" s="117" t="s">
        <v>244</v>
      </c>
      <c r="C113" s="86" t="s">
        <v>196</v>
      </c>
      <c r="D113" s="86" t="s">
        <v>300</v>
      </c>
      <c r="E113" s="108" t="n">
        <v>240</v>
      </c>
      <c r="F113" s="114" t="n">
        <v>107.444</v>
      </c>
    </row>
    <row r="114" s="98" customFormat="true" ht="31.5" hidden="false" customHeight="false" outlineLevel="0" collapsed="false">
      <c r="A114" s="101" t="n">
        <v>100</v>
      </c>
      <c r="B114" s="105" t="s">
        <v>302</v>
      </c>
      <c r="C114" s="86" t="s">
        <v>196</v>
      </c>
      <c r="D114" s="86" t="s">
        <v>303</v>
      </c>
      <c r="E114" s="121"/>
      <c r="F114" s="114" t="n">
        <f aca="false">F115+F117</f>
        <v>5721.22689</v>
      </c>
    </row>
    <row r="115" s="98" customFormat="true" ht="31.5" hidden="false" customHeight="false" outlineLevel="0" collapsed="false">
      <c r="A115" s="101" t="n">
        <v>101</v>
      </c>
      <c r="B115" s="117" t="s">
        <v>243</v>
      </c>
      <c r="C115" s="86" t="s">
        <v>196</v>
      </c>
      <c r="D115" s="86" t="s">
        <v>303</v>
      </c>
      <c r="E115" s="108" t="n">
        <v>200</v>
      </c>
      <c r="F115" s="114" t="n">
        <f aca="false">F116</f>
        <v>5718.22689</v>
      </c>
    </row>
    <row r="116" s="98" customFormat="true" ht="31.5" hidden="false" customHeight="false" outlineLevel="0" collapsed="false">
      <c r="A116" s="101" t="n">
        <v>102</v>
      </c>
      <c r="B116" s="117" t="s">
        <v>244</v>
      </c>
      <c r="C116" s="86" t="s">
        <v>196</v>
      </c>
      <c r="D116" s="86" t="s">
        <v>303</v>
      </c>
      <c r="E116" s="108" t="n">
        <v>240</v>
      </c>
      <c r="F116" s="114" t="n">
        <f aca="false">2300+800+200+157+200+1580.34171+500-119.7841-2.087+102.75628</f>
        <v>5718.22689</v>
      </c>
    </row>
    <row r="117" s="98" customFormat="true" ht="15.75" hidden="false" customHeight="false" outlineLevel="0" collapsed="false">
      <c r="A117" s="101" t="n">
        <v>103</v>
      </c>
      <c r="B117" s="115" t="s">
        <v>253</v>
      </c>
      <c r="C117" s="86" t="s">
        <v>196</v>
      </c>
      <c r="D117" s="86" t="s">
        <v>303</v>
      </c>
      <c r="E117" s="108" t="n">
        <v>800</v>
      </c>
      <c r="F117" s="114" t="n">
        <f aca="false">F118</f>
        <v>3</v>
      </c>
    </row>
    <row r="118" s="98" customFormat="true" ht="15.75" hidden="false" customHeight="false" outlineLevel="0" collapsed="false">
      <c r="A118" s="101" t="n">
        <v>104</v>
      </c>
      <c r="B118" s="117" t="s">
        <v>304</v>
      </c>
      <c r="C118" s="86" t="s">
        <v>196</v>
      </c>
      <c r="D118" s="86" t="s">
        <v>303</v>
      </c>
      <c r="E118" s="108" t="n">
        <v>830</v>
      </c>
      <c r="F118" s="114" t="n">
        <f aca="false">710.355-707.355</f>
        <v>3</v>
      </c>
    </row>
    <row r="119" s="98" customFormat="true" ht="15.75" hidden="false" customHeight="false" outlineLevel="0" collapsed="false">
      <c r="A119" s="101" t="n">
        <v>105</v>
      </c>
      <c r="B119" s="115" t="s">
        <v>305</v>
      </c>
      <c r="C119" s="86" t="s">
        <v>196</v>
      </c>
      <c r="D119" s="86" t="s">
        <v>306</v>
      </c>
      <c r="E119" s="121"/>
      <c r="F119" s="114" t="n">
        <f aca="false">F120</f>
        <v>1814.6841</v>
      </c>
    </row>
    <row r="120" s="98" customFormat="true" ht="31.5" hidden="false" customHeight="false" outlineLevel="0" collapsed="false">
      <c r="A120" s="101" t="n">
        <v>106</v>
      </c>
      <c r="B120" s="117" t="s">
        <v>243</v>
      </c>
      <c r="C120" s="86" t="s">
        <v>196</v>
      </c>
      <c r="D120" s="86" t="s">
        <v>306</v>
      </c>
      <c r="E120" s="108" t="n">
        <v>200</v>
      </c>
      <c r="F120" s="114" t="n">
        <f aca="false">F121</f>
        <v>1814.6841</v>
      </c>
    </row>
    <row r="121" s="98" customFormat="true" ht="31.5" hidden="false" customHeight="false" outlineLevel="0" collapsed="false">
      <c r="A121" s="101" t="n">
        <v>107</v>
      </c>
      <c r="B121" s="117" t="s">
        <v>244</v>
      </c>
      <c r="C121" s="86" t="s">
        <v>196</v>
      </c>
      <c r="D121" s="86" t="s">
        <v>306</v>
      </c>
      <c r="E121" s="108" t="n">
        <v>240</v>
      </c>
      <c r="F121" s="114" t="n">
        <f aca="false">1694.9+119.7841</f>
        <v>1814.6841</v>
      </c>
    </row>
    <row r="122" s="98" customFormat="true" ht="47.25" hidden="false" customHeight="false" outlineLevel="0" collapsed="false">
      <c r="A122" s="101" t="n">
        <v>108</v>
      </c>
      <c r="B122" s="105" t="s">
        <v>307</v>
      </c>
      <c r="C122" s="86" t="s">
        <v>196</v>
      </c>
      <c r="D122" s="86" t="s">
        <v>308</v>
      </c>
      <c r="E122" s="121"/>
      <c r="F122" s="114" t="n">
        <f aca="false">F123</f>
        <v>1964.13977</v>
      </c>
    </row>
    <row r="123" s="98" customFormat="true" ht="31.5" hidden="false" customHeight="false" outlineLevel="0" collapsed="false">
      <c r="A123" s="101" t="n">
        <v>109</v>
      </c>
      <c r="B123" s="117" t="s">
        <v>243</v>
      </c>
      <c r="C123" s="86" t="s">
        <v>196</v>
      </c>
      <c r="D123" s="86" t="s">
        <v>308</v>
      </c>
      <c r="E123" s="121" t="s">
        <v>309</v>
      </c>
      <c r="F123" s="114" t="n">
        <f aca="false">F124</f>
        <v>1964.13977</v>
      </c>
    </row>
    <row r="124" s="98" customFormat="true" ht="31.5" hidden="false" customHeight="false" outlineLevel="0" collapsed="false">
      <c r="A124" s="101" t="n">
        <v>110</v>
      </c>
      <c r="B124" s="117" t="s">
        <v>244</v>
      </c>
      <c r="C124" s="86" t="s">
        <v>196</v>
      </c>
      <c r="D124" s="86" t="s">
        <v>308</v>
      </c>
      <c r="E124" s="121" t="s">
        <v>74</v>
      </c>
      <c r="F124" s="114" t="n">
        <v>1964.13977</v>
      </c>
    </row>
    <row r="125" s="98" customFormat="true" ht="47.25" hidden="false" customHeight="false" outlineLevel="0" collapsed="false">
      <c r="A125" s="101" t="n">
        <v>111</v>
      </c>
      <c r="B125" s="105" t="s">
        <v>310</v>
      </c>
      <c r="C125" s="86" t="s">
        <v>196</v>
      </c>
      <c r="D125" s="86" t="s">
        <v>308</v>
      </c>
      <c r="E125" s="121"/>
      <c r="F125" s="114" t="n">
        <f aca="false">F126</f>
        <v>103.37534</v>
      </c>
    </row>
    <row r="126" s="98" customFormat="true" ht="31.5" hidden="false" customHeight="false" outlineLevel="0" collapsed="false">
      <c r="A126" s="101" t="n">
        <v>112</v>
      </c>
      <c r="B126" s="117" t="s">
        <v>243</v>
      </c>
      <c r="C126" s="86" t="s">
        <v>196</v>
      </c>
      <c r="D126" s="86" t="s">
        <v>308</v>
      </c>
      <c r="E126" s="121" t="s">
        <v>309</v>
      </c>
      <c r="F126" s="114" t="n">
        <f aca="false">F127</f>
        <v>103.37534</v>
      </c>
    </row>
    <row r="127" s="98" customFormat="true" ht="31.5" hidden="false" customHeight="false" outlineLevel="0" collapsed="false">
      <c r="A127" s="101" t="n">
        <v>113</v>
      </c>
      <c r="B127" s="117" t="s">
        <v>244</v>
      </c>
      <c r="C127" s="86" t="s">
        <v>196</v>
      </c>
      <c r="D127" s="86" t="s">
        <v>308</v>
      </c>
      <c r="E127" s="121" t="s">
        <v>74</v>
      </c>
      <c r="F127" s="114" t="n">
        <v>103.37534</v>
      </c>
    </row>
    <row r="128" s="98" customFormat="true" ht="47.25" hidden="false" customHeight="false" outlineLevel="0" collapsed="false">
      <c r="A128" s="101" t="n">
        <v>114</v>
      </c>
      <c r="B128" s="105" t="s">
        <v>311</v>
      </c>
      <c r="C128" s="86" t="s">
        <v>196</v>
      </c>
      <c r="D128" s="86" t="s">
        <v>308</v>
      </c>
      <c r="E128" s="121"/>
      <c r="F128" s="114" t="n">
        <f aca="false">F129</f>
        <v>97.42232</v>
      </c>
    </row>
    <row r="129" s="98" customFormat="true" ht="31.5" hidden="false" customHeight="false" outlineLevel="0" collapsed="false">
      <c r="A129" s="101" t="n">
        <v>115</v>
      </c>
      <c r="B129" s="117" t="s">
        <v>243</v>
      </c>
      <c r="C129" s="86" t="s">
        <v>196</v>
      </c>
      <c r="D129" s="86" t="s">
        <v>308</v>
      </c>
      <c r="E129" s="121" t="s">
        <v>309</v>
      </c>
      <c r="F129" s="114" t="n">
        <f aca="false">F130</f>
        <v>97.42232</v>
      </c>
    </row>
    <row r="130" s="98" customFormat="true" ht="31.5" hidden="false" customHeight="false" outlineLevel="0" collapsed="false">
      <c r="A130" s="101" t="n">
        <v>116</v>
      </c>
      <c r="B130" s="117" t="s">
        <v>244</v>
      </c>
      <c r="C130" s="86" t="s">
        <v>196</v>
      </c>
      <c r="D130" s="86" t="s">
        <v>308</v>
      </c>
      <c r="E130" s="121" t="s">
        <v>74</v>
      </c>
      <c r="F130" s="114" t="n">
        <v>97.42232</v>
      </c>
    </row>
    <row r="131" s="98" customFormat="true" ht="63" hidden="false" customHeight="false" outlineLevel="0" collapsed="false">
      <c r="A131" s="101" t="n">
        <v>117</v>
      </c>
      <c r="B131" s="105" t="s">
        <v>312</v>
      </c>
      <c r="C131" s="86" t="s">
        <v>196</v>
      </c>
      <c r="D131" s="86" t="s">
        <v>308</v>
      </c>
      <c r="E131" s="121"/>
      <c r="F131" s="114" t="n">
        <v>39.99998</v>
      </c>
    </row>
    <row r="132" s="98" customFormat="true" ht="31.5" hidden="false" customHeight="false" outlineLevel="0" collapsed="false">
      <c r="A132" s="101" t="n">
        <v>118</v>
      </c>
      <c r="B132" s="117" t="s">
        <v>243</v>
      </c>
      <c r="C132" s="86" t="s">
        <v>196</v>
      </c>
      <c r="D132" s="86" t="s">
        <v>308</v>
      </c>
      <c r="E132" s="121" t="s">
        <v>309</v>
      </c>
      <c r="F132" s="114" t="n">
        <v>39.99998</v>
      </c>
    </row>
    <row r="133" s="98" customFormat="true" ht="31.5" hidden="false" customHeight="false" outlineLevel="0" collapsed="false">
      <c r="A133" s="101" t="n">
        <v>119</v>
      </c>
      <c r="B133" s="117" t="s">
        <v>244</v>
      </c>
      <c r="C133" s="86" t="s">
        <v>196</v>
      </c>
      <c r="D133" s="86" t="s">
        <v>308</v>
      </c>
      <c r="E133" s="121" t="s">
        <v>74</v>
      </c>
      <c r="F133" s="114" t="n">
        <f aca="false">40.00382</f>
        <v>40.00382</v>
      </c>
    </row>
    <row r="134" s="98" customFormat="true" ht="15.75" hidden="false" customHeight="false" outlineLevel="0" collapsed="false">
      <c r="A134" s="101" t="n">
        <v>120</v>
      </c>
      <c r="B134" s="115" t="s">
        <v>197</v>
      </c>
      <c r="C134" s="116" t="s">
        <v>198</v>
      </c>
      <c r="D134" s="116"/>
      <c r="E134" s="125"/>
      <c r="F134" s="112" t="n">
        <f aca="false">F135</f>
        <v>302</v>
      </c>
    </row>
    <row r="135" s="98" customFormat="true" ht="15.75" hidden="false" customHeight="false" outlineLevel="0" collapsed="false">
      <c r="A135" s="101" t="n">
        <v>121</v>
      </c>
      <c r="B135" s="115" t="s">
        <v>313</v>
      </c>
      <c r="C135" s="86" t="s">
        <v>198</v>
      </c>
      <c r="D135" s="86" t="s">
        <v>314</v>
      </c>
      <c r="E135" s="121"/>
      <c r="F135" s="114" t="n">
        <f aca="false">F136</f>
        <v>302</v>
      </c>
    </row>
    <row r="136" s="98" customFormat="true" ht="31.5" hidden="false" customHeight="false" outlineLevel="0" collapsed="false">
      <c r="A136" s="101" t="n">
        <v>122</v>
      </c>
      <c r="B136" s="117" t="s">
        <v>243</v>
      </c>
      <c r="C136" s="86" t="s">
        <v>198</v>
      </c>
      <c r="D136" s="86" t="s">
        <v>314</v>
      </c>
      <c r="E136" s="121" t="s">
        <v>309</v>
      </c>
      <c r="F136" s="114" t="n">
        <f aca="false">F137</f>
        <v>302</v>
      </c>
    </row>
    <row r="137" s="98" customFormat="true" ht="31.5" hidden="false" customHeight="false" outlineLevel="0" collapsed="false">
      <c r="A137" s="101" t="n">
        <v>123</v>
      </c>
      <c r="B137" s="117" t="s">
        <v>244</v>
      </c>
      <c r="C137" s="86" t="s">
        <v>198</v>
      </c>
      <c r="D137" s="86" t="s">
        <v>314</v>
      </c>
      <c r="E137" s="121" t="s">
        <v>74</v>
      </c>
      <c r="F137" s="114" t="n">
        <v>302</v>
      </c>
    </row>
    <row r="138" s="98" customFormat="true" ht="15.75" hidden="false" customHeight="false" outlineLevel="0" collapsed="false">
      <c r="A138" s="101" t="n">
        <v>124</v>
      </c>
      <c r="B138" s="115" t="s">
        <v>199</v>
      </c>
      <c r="C138" s="116" t="s">
        <v>200</v>
      </c>
      <c r="D138" s="116"/>
      <c r="E138" s="125"/>
      <c r="F138" s="112" t="n">
        <f aca="false">F139+F143</f>
        <v>18197.83816</v>
      </c>
    </row>
    <row r="139" s="98" customFormat="true" ht="15.75" hidden="false" customHeight="false" outlineLevel="0" collapsed="false">
      <c r="A139" s="101" t="n">
        <v>125</v>
      </c>
      <c r="B139" s="105" t="s">
        <v>201</v>
      </c>
      <c r="C139" s="116" t="s">
        <v>315</v>
      </c>
      <c r="D139" s="116"/>
      <c r="E139" s="125"/>
      <c r="F139" s="112" t="n">
        <f aca="false">F140</f>
        <v>99.8</v>
      </c>
    </row>
    <row r="140" s="98" customFormat="true" ht="31.5" hidden="false" customHeight="false" outlineLevel="0" collapsed="false">
      <c r="A140" s="101" t="n">
        <v>126</v>
      </c>
      <c r="B140" s="105" t="s">
        <v>316</v>
      </c>
      <c r="C140" s="86" t="s">
        <v>315</v>
      </c>
      <c r="D140" s="86" t="s">
        <v>317</v>
      </c>
      <c r="E140" s="121"/>
      <c r="F140" s="114" t="n">
        <f aca="false">F141</f>
        <v>99.8</v>
      </c>
    </row>
    <row r="141" s="98" customFormat="true" ht="31.5" hidden="false" customHeight="false" outlineLevel="0" collapsed="false">
      <c r="A141" s="101" t="n">
        <v>127</v>
      </c>
      <c r="B141" s="117" t="s">
        <v>243</v>
      </c>
      <c r="C141" s="86" t="s">
        <v>315</v>
      </c>
      <c r="D141" s="86" t="s">
        <v>317</v>
      </c>
      <c r="E141" s="108" t="n">
        <v>200</v>
      </c>
      <c r="F141" s="114" t="n">
        <f aca="false">F142</f>
        <v>99.8</v>
      </c>
    </row>
    <row r="142" s="98" customFormat="true" ht="31.5" hidden="false" customHeight="false" outlineLevel="0" collapsed="false">
      <c r="A142" s="101" t="n">
        <v>128</v>
      </c>
      <c r="B142" s="117" t="s">
        <v>244</v>
      </c>
      <c r="C142" s="86" t="s">
        <v>315</v>
      </c>
      <c r="D142" s="86" t="s">
        <v>317</v>
      </c>
      <c r="E142" s="108" t="n">
        <v>244</v>
      </c>
      <c r="F142" s="114" t="n">
        <v>99.8</v>
      </c>
    </row>
    <row r="143" s="98" customFormat="true" ht="15.75" hidden="false" customHeight="false" outlineLevel="0" collapsed="false">
      <c r="A143" s="101" t="n">
        <v>129</v>
      </c>
      <c r="B143" s="115" t="s">
        <v>203</v>
      </c>
      <c r="C143" s="116" t="s">
        <v>204</v>
      </c>
      <c r="D143" s="116"/>
      <c r="E143" s="125"/>
      <c r="F143" s="112" t="n">
        <f aca="false">F146+F149+F152+F155+F173+F167+F170+F176+F158+F161+F164</f>
        <v>18098.03816</v>
      </c>
    </row>
    <row r="144" s="98" customFormat="true" ht="15.75" hidden="false" customHeight="false" outlineLevel="0" collapsed="false">
      <c r="A144" s="101" t="n">
        <v>130</v>
      </c>
      <c r="B144" s="115" t="s">
        <v>318</v>
      </c>
      <c r="C144" s="86" t="s">
        <v>204</v>
      </c>
      <c r="D144" s="86" t="s">
        <v>319</v>
      </c>
      <c r="E144" s="121"/>
      <c r="F144" s="114" t="n">
        <f aca="false">F145</f>
        <v>3976.3</v>
      </c>
    </row>
    <row r="145" s="98" customFormat="true" ht="31.5" hidden="false" customHeight="false" outlineLevel="0" collapsed="false">
      <c r="A145" s="101" t="n">
        <v>131</v>
      </c>
      <c r="B145" s="117" t="s">
        <v>243</v>
      </c>
      <c r="C145" s="86" t="s">
        <v>204</v>
      </c>
      <c r="D145" s="86" t="s">
        <v>319</v>
      </c>
      <c r="E145" s="121" t="s">
        <v>309</v>
      </c>
      <c r="F145" s="114" t="n">
        <f aca="false">F146</f>
        <v>3976.3</v>
      </c>
    </row>
    <row r="146" s="98" customFormat="true" ht="31.5" hidden="false" customHeight="false" outlineLevel="0" collapsed="false">
      <c r="A146" s="101" t="n">
        <v>132</v>
      </c>
      <c r="B146" s="117" t="s">
        <v>244</v>
      </c>
      <c r="C146" s="86" t="s">
        <v>204</v>
      </c>
      <c r="D146" s="86" t="s">
        <v>319</v>
      </c>
      <c r="E146" s="121" t="s">
        <v>74</v>
      </c>
      <c r="F146" s="114" t="n">
        <v>3976.3</v>
      </c>
    </row>
    <row r="147" s="98" customFormat="true" ht="15.75" hidden="false" customHeight="false" outlineLevel="0" collapsed="false">
      <c r="A147" s="101" t="n">
        <v>133</v>
      </c>
      <c r="B147" s="115" t="s">
        <v>320</v>
      </c>
      <c r="C147" s="86" t="s">
        <v>204</v>
      </c>
      <c r="D147" s="86" t="s">
        <v>321</v>
      </c>
      <c r="E147" s="121"/>
      <c r="F147" s="114" t="n">
        <f aca="false">F148</f>
        <v>4273.912</v>
      </c>
    </row>
    <row r="148" s="98" customFormat="true" ht="31.5" hidden="false" customHeight="false" outlineLevel="0" collapsed="false">
      <c r="A148" s="101" t="n">
        <v>134</v>
      </c>
      <c r="B148" s="117" t="s">
        <v>243</v>
      </c>
      <c r="C148" s="86" t="s">
        <v>204</v>
      </c>
      <c r="D148" s="86" t="s">
        <v>321</v>
      </c>
      <c r="E148" s="121" t="s">
        <v>309</v>
      </c>
      <c r="F148" s="114" t="n">
        <f aca="false">F149</f>
        <v>4273.912</v>
      </c>
    </row>
    <row r="149" s="98" customFormat="true" ht="31.5" hidden="false" customHeight="false" outlineLevel="0" collapsed="false">
      <c r="A149" s="101" t="n">
        <v>135</v>
      </c>
      <c r="B149" s="117" t="s">
        <v>244</v>
      </c>
      <c r="C149" s="86" t="s">
        <v>204</v>
      </c>
      <c r="D149" s="86" t="s">
        <v>321</v>
      </c>
      <c r="E149" s="121" t="s">
        <v>74</v>
      </c>
      <c r="F149" s="114" t="n">
        <f aca="false">3865+111.4+3.4+294.112</f>
        <v>4273.912</v>
      </c>
    </row>
    <row r="150" s="98" customFormat="true" ht="15.75" hidden="false" customHeight="false" outlineLevel="0" collapsed="false">
      <c r="A150" s="101" t="n">
        <v>136</v>
      </c>
      <c r="B150" s="115" t="s">
        <v>322</v>
      </c>
      <c r="C150" s="86" t="s">
        <v>204</v>
      </c>
      <c r="D150" s="86" t="s">
        <v>323</v>
      </c>
      <c r="E150" s="121"/>
      <c r="F150" s="114" t="n">
        <f aca="false">F151</f>
        <v>700</v>
      </c>
    </row>
    <row r="151" s="98" customFormat="true" ht="31.5" hidden="false" customHeight="false" outlineLevel="0" collapsed="false">
      <c r="A151" s="101" t="n">
        <v>137</v>
      </c>
      <c r="B151" s="117" t="s">
        <v>243</v>
      </c>
      <c r="C151" s="86" t="s">
        <v>204</v>
      </c>
      <c r="D151" s="86" t="s">
        <v>323</v>
      </c>
      <c r="E151" s="121" t="s">
        <v>309</v>
      </c>
      <c r="F151" s="114" t="n">
        <f aca="false">F152</f>
        <v>700</v>
      </c>
    </row>
    <row r="152" s="98" customFormat="true" ht="31.5" hidden="false" customHeight="false" outlineLevel="0" collapsed="false">
      <c r="A152" s="101" t="n">
        <v>138</v>
      </c>
      <c r="B152" s="117" t="s">
        <v>244</v>
      </c>
      <c r="C152" s="86" t="s">
        <v>204</v>
      </c>
      <c r="D152" s="86" t="s">
        <v>323</v>
      </c>
      <c r="E152" s="121" t="s">
        <v>74</v>
      </c>
      <c r="F152" s="114" t="n">
        <v>700</v>
      </c>
    </row>
    <row r="153" s="98" customFormat="true" ht="15.75" hidden="false" customHeight="false" outlineLevel="0" collapsed="false">
      <c r="A153" s="101" t="n">
        <v>139</v>
      </c>
      <c r="B153" s="115" t="s">
        <v>324</v>
      </c>
      <c r="C153" s="86" t="s">
        <v>204</v>
      </c>
      <c r="D153" s="86" t="s">
        <v>325</v>
      </c>
      <c r="E153" s="121"/>
      <c r="F153" s="114" t="n">
        <f aca="false">F154</f>
        <v>3815.79205</v>
      </c>
    </row>
    <row r="154" s="98" customFormat="true" ht="31.5" hidden="false" customHeight="false" outlineLevel="0" collapsed="false">
      <c r="A154" s="101" t="n">
        <v>140</v>
      </c>
      <c r="B154" s="117" t="s">
        <v>243</v>
      </c>
      <c r="C154" s="86" t="s">
        <v>204</v>
      </c>
      <c r="D154" s="86" t="s">
        <v>325</v>
      </c>
      <c r="E154" s="121" t="s">
        <v>309</v>
      </c>
      <c r="F154" s="114" t="n">
        <f aca="false">F155</f>
        <v>3815.79205</v>
      </c>
    </row>
    <row r="155" s="98" customFormat="true" ht="31.5" hidden="false" customHeight="false" outlineLevel="0" collapsed="false">
      <c r="A155" s="101" t="n">
        <v>141</v>
      </c>
      <c r="B155" s="117" t="s">
        <v>244</v>
      </c>
      <c r="C155" s="86" t="s">
        <v>204</v>
      </c>
      <c r="D155" s="86" t="s">
        <v>325</v>
      </c>
      <c r="E155" s="121" t="s">
        <v>74</v>
      </c>
      <c r="F155" s="114" t="n">
        <f aca="false">3711.16705+104.625</f>
        <v>3815.79205</v>
      </c>
    </row>
    <row r="156" s="98" customFormat="true" ht="31.5" hidden="false" customHeight="false" outlineLevel="0" collapsed="false">
      <c r="A156" s="101" t="n">
        <v>142</v>
      </c>
      <c r="B156" s="105" t="s">
        <v>326</v>
      </c>
      <c r="C156" s="86" t="s">
        <v>204</v>
      </c>
      <c r="D156" s="86" t="s">
        <v>327</v>
      </c>
      <c r="E156" s="121"/>
      <c r="F156" s="114" t="n">
        <f aca="false">F157</f>
        <v>103.5</v>
      </c>
    </row>
    <row r="157" s="98" customFormat="true" ht="31.5" hidden="false" customHeight="false" outlineLevel="0" collapsed="false">
      <c r="A157" s="101" t="n">
        <v>143</v>
      </c>
      <c r="B157" s="117" t="s">
        <v>243</v>
      </c>
      <c r="C157" s="86" t="s">
        <v>204</v>
      </c>
      <c r="D157" s="86" t="s">
        <v>327</v>
      </c>
      <c r="E157" s="121" t="s">
        <v>309</v>
      </c>
      <c r="F157" s="114" t="n">
        <f aca="false">F158</f>
        <v>103.5</v>
      </c>
    </row>
    <row r="158" s="98" customFormat="true" ht="31.5" hidden="false" customHeight="false" outlineLevel="0" collapsed="false">
      <c r="A158" s="101" t="n">
        <v>144</v>
      </c>
      <c r="B158" s="117" t="s">
        <v>244</v>
      </c>
      <c r="C158" s="86" t="s">
        <v>204</v>
      </c>
      <c r="D158" s="86" t="s">
        <v>327</v>
      </c>
      <c r="E158" s="121" t="s">
        <v>74</v>
      </c>
      <c r="F158" s="114" t="n">
        <v>103.5</v>
      </c>
    </row>
    <row r="159" s="98" customFormat="true" ht="31.5" hidden="false" customHeight="false" outlineLevel="0" collapsed="false">
      <c r="A159" s="101" t="n">
        <v>145</v>
      </c>
      <c r="B159" s="105" t="s">
        <v>328</v>
      </c>
      <c r="C159" s="86" t="s">
        <v>204</v>
      </c>
      <c r="D159" s="86" t="s">
        <v>327</v>
      </c>
      <c r="E159" s="121"/>
      <c r="F159" s="114" t="n">
        <f aca="false">F160</f>
        <v>34.5</v>
      </c>
    </row>
    <row r="160" s="98" customFormat="true" ht="31.5" hidden="false" customHeight="false" outlineLevel="0" collapsed="false">
      <c r="A160" s="101" t="n">
        <v>146</v>
      </c>
      <c r="B160" s="117" t="s">
        <v>243</v>
      </c>
      <c r="C160" s="86" t="s">
        <v>204</v>
      </c>
      <c r="D160" s="86" t="s">
        <v>327</v>
      </c>
      <c r="E160" s="121" t="s">
        <v>309</v>
      </c>
      <c r="F160" s="114" t="n">
        <f aca="false">F161</f>
        <v>34.5</v>
      </c>
    </row>
    <row r="161" s="98" customFormat="true" ht="31.5" hidden="false" customHeight="false" outlineLevel="0" collapsed="false">
      <c r="A161" s="101" t="n">
        <v>147</v>
      </c>
      <c r="B161" s="117" t="s">
        <v>244</v>
      </c>
      <c r="C161" s="86" t="s">
        <v>204</v>
      </c>
      <c r="D161" s="86" t="s">
        <v>327</v>
      </c>
      <c r="E161" s="121" t="s">
        <v>74</v>
      </c>
      <c r="F161" s="114" t="n">
        <v>34.5</v>
      </c>
    </row>
    <row r="162" s="98" customFormat="true" ht="31.5" hidden="false" customHeight="false" outlineLevel="0" collapsed="false">
      <c r="A162" s="101" t="n">
        <v>148</v>
      </c>
      <c r="B162" s="117" t="s">
        <v>329</v>
      </c>
      <c r="C162" s="86" t="s">
        <v>204</v>
      </c>
      <c r="D162" s="86" t="s">
        <v>327</v>
      </c>
      <c r="E162" s="121"/>
      <c r="F162" s="114" t="n">
        <f aca="false">F163</f>
        <v>6.9</v>
      </c>
    </row>
    <row r="163" s="98" customFormat="true" ht="31.5" hidden="false" customHeight="false" outlineLevel="0" collapsed="false">
      <c r="A163" s="101" t="n">
        <v>149</v>
      </c>
      <c r="B163" s="117" t="s">
        <v>243</v>
      </c>
      <c r="C163" s="86" t="s">
        <v>204</v>
      </c>
      <c r="D163" s="86" t="s">
        <v>327</v>
      </c>
      <c r="E163" s="121" t="s">
        <v>309</v>
      </c>
      <c r="F163" s="114" t="n">
        <f aca="false">F164</f>
        <v>6.9</v>
      </c>
    </row>
    <row r="164" s="98" customFormat="true" ht="31.5" hidden="false" customHeight="false" outlineLevel="0" collapsed="false">
      <c r="A164" s="101" t="n">
        <v>150</v>
      </c>
      <c r="B164" s="117" t="s">
        <v>244</v>
      </c>
      <c r="C164" s="86" t="s">
        <v>204</v>
      </c>
      <c r="D164" s="86" t="s">
        <v>327</v>
      </c>
      <c r="E164" s="121" t="s">
        <v>74</v>
      </c>
      <c r="F164" s="114" t="n">
        <v>6.9</v>
      </c>
    </row>
    <row r="165" s="98" customFormat="true" ht="47.25" hidden="false" customHeight="false" outlineLevel="0" collapsed="false">
      <c r="A165" s="101" t="n">
        <v>151</v>
      </c>
      <c r="B165" s="105" t="s">
        <v>307</v>
      </c>
      <c r="C165" s="86" t="s">
        <v>204</v>
      </c>
      <c r="D165" s="86" t="s">
        <v>330</v>
      </c>
      <c r="E165" s="121"/>
      <c r="F165" s="114" t="n">
        <f aca="false">F166</f>
        <v>4705.33523</v>
      </c>
    </row>
    <row r="166" s="98" customFormat="true" ht="31.5" hidden="false" customHeight="false" outlineLevel="0" collapsed="false">
      <c r="A166" s="101" t="n">
        <v>152</v>
      </c>
      <c r="B166" s="117" t="s">
        <v>243</v>
      </c>
      <c r="C166" s="86" t="s">
        <v>204</v>
      </c>
      <c r="D166" s="86" t="s">
        <v>330</v>
      </c>
      <c r="E166" s="121" t="s">
        <v>309</v>
      </c>
      <c r="F166" s="114" t="n">
        <f aca="false">F167</f>
        <v>4705.33523</v>
      </c>
    </row>
    <row r="167" s="98" customFormat="true" ht="31.5" hidden="false" customHeight="false" outlineLevel="0" collapsed="false">
      <c r="A167" s="101" t="n">
        <v>153</v>
      </c>
      <c r="B167" s="117" t="s">
        <v>244</v>
      </c>
      <c r="C167" s="86" t="s">
        <v>204</v>
      </c>
      <c r="D167" s="86" t="s">
        <v>330</v>
      </c>
      <c r="E167" s="121" t="s">
        <v>74</v>
      </c>
      <c r="F167" s="114" t="n">
        <f aca="false">4671.45276+33.88247</f>
        <v>4705.33523</v>
      </c>
    </row>
    <row r="168" s="98" customFormat="true" ht="47.25" hidden="false" customHeight="false" outlineLevel="0" collapsed="false">
      <c r="A168" s="101" t="n">
        <v>154</v>
      </c>
      <c r="B168" s="105" t="s">
        <v>310</v>
      </c>
      <c r="C168" s="86" t="s">
        <v>204</v>
      </c>
      <c r="D168" s="86" t="s">
        <v>330</v>
      </c>
      <c r="E168" s="121"/>
      <c r="F168" s="114" t="n">
        <f aca="false">F169</f>
        <v>247.64966</v>
      </c>
    </row>
    <row r="169" s="98" customFormat="true" ht="31.5" hidden="false" customHeight="false" outlineLevel="0" collapsed="false">
      <c r="A169" s="101" t="n">
        <v>155</v>
      </c>
      <c r="B169" s="117" t="s">
        <v>243</v>
      </c>
      <c r="C169" s="86" t="s">
        <v>204</v>
      </c>
      <c r="D169" s="86" t="s">
        <v>330</v>
      </c>
      <c r="E169" s="121" t="s">
        <v>309</v>
      </c>
      <c r="F169" s="114" t="n">
        <f aca="false">F170</f>
        <v>247.64966</v>
      </c>
    </row>
    <row r="170" s="98" customFormat="true" ht="31.5" hidden="false" customHeight="false" outlineLevel="0" collapsed="false">
      <c r="A170" s="101" t="n">
        <v>156</v>
      </c>
      <c r="B170" s="117" t="s">
        <v>244</v>
      </c>
      <c r="C170" s="86" t="s">
        <v>204</v>
      </c>
      <c r="D170" s="86" t="s">
        <v>330</v>
      </c>
      <c r="E170" s="121" t="s">
        <v>74</v>
      </c>
      <c r="F170" s="114" t="n">
        <f aca="false">245.86638+1.78328</f>
        <v>247.64966</v>
      </c>
    </row>
    <row r="171" s="98" customFormat="true" ht="47.25" hidden="false" customHeight="false" outlineLevel="0" collapsed="false">
      <c r="A171" s="101" t="n">
        <v>157</v>
      </c>
      <c r="B171" s="105" t="s">
        <v>311</v>
      </c>
      <c r="C171" s="86" t="s">
        <v>204</v>
      </c>
      <c r="D171" s="86" t="s">
        <v>330</v>
      </c>
      <c r="E171" s="121"/>
      <c r="F171" s="114" t="n">
        <f aca="false">F172</f>
        <v>233.38706</v>
      </c>
    </row>
    <row r="172" s="98" customFormat="true" ht="31.5" hidden="false" customHeight="false" outlineLevel="0" collapsed="false">
      <c r="A172" s="101" t="n">
        <v>158</v>
      </c>
      <c r="B172" s="117" t="s">
        <v>243</v>
      </c>
      <c r="C172" s="86" t="s">
        <v>204</v>
      </c>
      <c r="D172" s="86" t="s">
        <v>330</v>
      </c>
      <c r="E172" s="121" t="s">
        <v>309</v>
      </c>
      <c r="F172" s="114" t="n">
        <f aca="false">F173</f>
        <v>233.38706</v>
      </c>
    </row>
    <row r="173" s="98" customFormat="true" ht="31.5" hidden="false" customHeight="false" outlineLevel="0" collapsed="false">
      <c r="A173" s="101" t="n">
        <v>159</v>
      </c>
      <c r="B173" s="117" t="s">
        <v>244</v>
      </c>
      <c r="C173" s="86" t="s">
        <v>204</v>
      </c>
      <c r="D173" s="86" t="s">
        <v>330</v>
      </c>
      <c r="E173" s="121" t="s">
        <v>74</v>
      </c>
      <c r="F173" s="114" t="n">
        <f aca="false">1.68059+231.70647</f>
        <v>233.38706</v>
      </c>
    </row>
    <row r="174" s="98" customFormat="true" ht="63" hidden="false" customHeight="false" outlineLevel="0" collapsed="false">
      <c r="A174" s="101" t="n">
        <v>160</v>
      </c>
      <c r="B174" s="105" t="s">
        <v>312</v>
      </c>
      <c r="C174" s="86" t="s">
        <v>204</v>
      </c>
      <c r="D174" s="86" t="s">
        <v>330</v>
      </c>
      <c r="E174" s="121"/>
      <c r="F174" s="114" t="n">
        <f aca="false">F175</f>
        <v>0.76216</v>
      </c>
    </row>
    <row r="175" s="98" customFormat="true" ht="31.5" hidden="false" customHeight="false" outlineLevel="0" collapsed="false">
      <c r="A175" s="101" t="n">
        <v>161</v>
      </c>
      <c r="B175" s="117" t="s">
        <v>243</v>
      </c>
      <c r="C175" s="86" t="s">
        <v>204</v>
      </c>
      <c r="D175" s="86" t="s">
        <v>330</v>
      </c>
      <c r="E175" s="121" t="s">
        <v>309</v>
      </c>
      <c r="F175" s="114" t="n">
        <f aca="false">F176</f>
        <v>0.76216</v>
      </c>
    </row>
    <row r="176" s="98" customFormat="true" ht="31.5" hidden="false" customHeight="false" outlineLevel="0" collapsed="false">
      <c r="A176" s="101" t="n">
        <v>162</v>
      </c>
      <c r="B176" s="117" t="s">
        <v>244</v>
      </c>
      <c r="C176" s="86" t="s">
        <v>204</v>
      </c>
      <c r="D176" s="86" t="s">
        <v>330</v>
      </c>
      <c r="E176" s="121" t="s">
        <v>74</v>
      </c>
      <c r="F176" s="114" t="n">
        <v>0.76216</v>
      </c>
      <c r="G176" s="126"/>
    </row>
    <row r="177" s="98" customFormat="true" ht="15.75" hidden="false" customHeight="false" outlineLevel="0" collapsed="false">
      <c r="A177" s="101" t="n">
        <v>163</v>
      </c>
      <c r="B177" s="115" t="s">
        <v>331</v>
      </c>
      <c r="C177" s="116" t="s">
        <v>206</v>
      </c>
      <c r="D177" s="86"/>
      <c r="E177" s="121"/>
      <c r="F177" s="112" t="n">
        <f aca="false">F178</f>
        <v>107.42</v>
      </c>
      <c r="G177" s="126"/>
    </row>
    <row r="178" s="98" customFormat="true" ht="15.75" hidden="false" customHeight="false" outlineLevel="0" collapsed="false">
      <c r="A178" s="101" t="n">
        <v>164</v>
      </c>
      <c r="B178" s="115" t="s">
        <v>207</v>
      </c>
      <c r="C178" s="86" t="s">
        <v>208</v>
      </c>
      <c r="D178" s="86"/>
      <c r="E178" s="121"/>
      <c r="F178" s="114" t="n">
        <f aca="false">F181</f>
        <v>107.42</v>
      </c>
      <c r="G178" s="128"/>
    </row>
    <row r="179" s="98" customFormat="true" ht="15.75" hidden="false" customHeight="false" outlineLevel="0" collapsed="false">
      <c r="A179" s="101" t="n">
        <v>165</v>
      </c>
      <c r="B179" s="115" t="s">
        <v>332</v>
      </c>
      <c r="C179" s="86" t="s">
        <v>208</v>
      </c>
      <c r="D179" s="86" t="s">
        <v>333</v>
      </c>
      <c r="E179" s="121"/>
      <c r="F179" s="114" t="n">
        <f aca="false">F180</f>
        <v>107.42</v>
      </c>
    </row>
    <row r="180" s="98" customFormat="true" ht="31.5" hidden="false" customHeight="false" outlineLevel="0" collapsed="false">
      <c r="A180" s="101" t="n">
        <v>166</v>
      </c>
      <c r="B180" s="117" t="s">
        <v>243</v>
      </c>
      <c r="C180" s="86" t="s">
        <v>208</v>
      </c>
      <c r="D180" s="86" t="s">
        <v>333</v>
      </c>
      <c r="E180" s="121" t="s">
        <v>309</v>
      </c>
      <c r="F180" s="114" t="n">
        <f aca="false">F181</f>
        <v>107.42</v>
      </c>
    </row>
    <row r="181" s="98" customFormat="true" ht="31.5" hidden="false" customHeight="false" outlineLevel="0" collapsed="false">
      <c r="A181" s="101" t="n">
        <v>167</v>
      </c>
      <c r="B181" s="117" t="s">
        <v>244</v>
      </c>
      <c r="C181" s="86" t="s">
        <v>208</v>
      </c>
      <c r="D181" s="86" t="s">
        <v>333</v>
      </c>
      <c r="E181" s="121" t="s">
        <v>74</v>
      </c>
      <c r="F181" s="114" t="n">
        <f aca="false">107.9-0.48</f>
        <v>107.42</v>
      </c>
    </row>
    <row r="182" s="98" customFormat="true" ht="15.75" hidden="false" customHeight="false" outlineLevel="0" collapsed="false">
      <c r="A182" s="101" t="n">
        <v>168</v>
      </c>
      <c r="B182" s="115" t="s">
        <v>334</v>
      </c>
      <c r="C182" s="116" t="s">
        <v>210</v>
      </c>
      <c r="D182" s="116"/>
      <c r="E182" s="125"/>
      <c r="F182" s="112" t="n">
        <f aca="false">F183</f>
        <v>5560.23</v>
      </c>
    </row>
    <row r="183" customFormat="false" ht="15.75" hidden="false" customHeight="false" outlineLevel="0" collapsed="false">
      <c r="A183" s="101" t="n">
        <v>169</v>
      </c>
      <c r="B183" s="115" t="s">
        <v>335</v>
      </c>
      <c r="C183" s="86" t="s">
        <v>212</v>
      </c>
      <c r="D183" s="86"/>
      <c r="E183" s="121"/>
      <c r="F183" s="114" t="n">
        <f aca="false">F187+F184</f>
        <v>5560.23</v>
      </c>
    </row>
    <row r="184" customFormat="false" ht="63" hidden="false" customHeight="false" outlineLevel="0" collapsed="false">
      <c r="A184" s="101" t="n">
        <v>170</v>
      </c>
      <c r="B184" s="105" t="s">
        <v>336</v>
      </c>
      <c r="C184" s="86" t="s">
        <v>212</v>
      </c>
      <c r="D184" s="86" t="s">
        <v>337</v>
      </c>
      <c r="E184" s="121"/>
      <c r="F184" s="114" t="n">
        <f aca="false">F185</f>
        <v>4525.2</v>
      </c>
    </row>
    <row r="185" customFormat="false" ht="47.25" hidden="false" customHeight="false" outlineLevel="0" collapsed="false">
      <c r="A185" s="101" t="n">
        <v>171</v>
      </c>
      <c r="B185" s="105" t="s">
        <v>338</v>
      </c>
      <c r="C185" s="86" t="s">
        <v>212</v>
      </c>
      <c r="D185" s="86" t="s">
        <v>337</v>
      </c>
      <c r="E185" s="121" t="s">
        <v>29</v>
      </c>
      <c r="F185" s="114" t="n">
        <f aca="false">F186</f>
        <v>4525.2</v>
      </c>
    </row>
    <row r="186" customFormat="false" ht="31.5" hidden="false" customHeight="false" outlineLevel="0" collapsed="false">
      <c r="A186" s="101" t="n">
        <v>172</v>
      </c>
      <c r="B186" s="105" t="s">
        <v>339</v>
      </c>
      <c r="C186" s="86" t="s">
        <v>212</v>
      </c>
      <c r="D186" s="86" t="s">
        <v>337</v>
      </c>
      <c r="E186" s="121" t="s">
        <v>32</v>
      </c>
      <c r="F186" s="114" t="n">
        <f aca="false">4335.2+190</f>
        <v>4525.2</v>
      </c>
    </row>
    <row r="187" customFormat="false" ht="15.75" hidden="false" customHeight="false" outlineLevel="0" collapsed="false">
      <c r="A187" s="101" t="n">
        <v>173</v>
      </c>
      <c r="B187" s="115" t="s">
        <v>340</v>
      </c>
      <c r="C187" s="86" t="s">
        <v>212</v>
      </c>
      <c r="D187" s="86" t="s">
        <v>341</v>
      </c>
      <c r="E187" s="121"/>
      <c r="F187" s="114" t="n">
        <f aca="false">F188</f>
        <v>1035.03</v>
      </c>
    </row>
    <row r="188" customFormat="false" ht="31.5" hidden="false" customHeight="false" outlineLevel="0" collapsed="false">
      <c r="A188" s="101" t="n">
        <v>174</v>
      </c>
      <c r="B188" s="117" t="s">
        <v>243</v>
      </c>
      <c r="C188" s="86" t="s">
        <v>212</v>
      </c>
      <c r="D188" s="86" t="s">
        <v>341</v>
      </c>
      <c r="E188" s="121" t="s">
        <v>309</v>
      </c>
      <c r="F188" s="114" t="n">
        <f aca="false">F189</f>
        <v>1035.03</v>
      </c>
    </row>
    <row r="189" customFormat="false" ht="31.5" hidden="false" customHeight="false" outlineLevel="0" collapsed="false">
      <c r="A189" s="101" t="n">
        <v>175</v>
      </c>
      <c r="B189" s="117" t="s">
        <v>244</v>
      </c>
      <c r="C189" s="86" t="s">
        <v>212</v>
      </c>
      <c r="D189" s="86" t="s">
        <v>341</v>
      </c>
      <c r="E189" s="121" t="s">
        <v>74</v>
      </c>
      <c r="F189" s="114" t="n">
        <f aca="false">1231.7+25.2-220-1.87</f>
        <v>1035.03</v>
      </c>
    </row>
    <row r="190" customFormat="false" ht="15.75" hidden="false" customHeight="false" outlineLevel="0" collapsed="false">
      <c r="A190" s="101" t="n">
        <v>176</v>
      </c>
      <c r="B190" s="115" t="s">
        <v>213</v>
      </c>
      <c r="C190" s="116" t="s">
        <v>214</v>
      </c>
      <c r="D190" s="116"/>
      <c r="E190" s="125"/>
      <c r="F190" s="112" t="n">
        <f aca="false">F191</f>
        <v>25</v>
      </c>
    </row>
    <row r="191" customFormat="false" ht="15.75" hidden="false" customHeight="false" outlineLevel="0" collapsed="false">
      <c r="A191" s="101" t="n">
        <v>177</v>
      </c>
      <c r="B191" s="115" t="s">
        <v>215</v>
      </c>
      <c r="C191" s="86" t="s">
        <v>216</v>
      </c>
      <c r="D191" s="86"/>
      <c r="E191" s="121"/>
      <c r="F191" s="114" t="n">
        <f aca="false">F192</f>
        <v>25</v>
      </c>
    </row>
    <row r="192" customFormat="false" ht="15.75" hidden="false" customHeight="false" outlineLevel="0" collapsed="false">
      <c r="A192" s="101" t="n">
        <v>178</v>
      </c>
      <c r="B192" s="115" t="s">
        <v>342</v>
      </c>
      <c r="C192" s="86" t="s">
        <v>216</v>
      </c>
      <c r="D192" s="86" t="s">
        <v>343</v>
      </c>
      <c r="E192" s="121"/>
      <c r="F192" s="114" t="n">
        <f aca="false">F193</f>
        <v>25</v>
      </c>
    </row>
    <row r="193" customFormat="false" ht="31.5" hidden="false" customHeight="false" outlineLevel="0" collapsed="false">
      <c r="A193" s="101" t="n">
        <v>179</v>
      </c>
      <c r="B193" s="117" t="s">
        <v>243</v>
      </c>
      <c r="C193" s="86" t="s">
        <v>216</v>
      </c>
      <c r="D193" s="86" t="s">
        <v>343</v>
      </c>
      <c r="E193" s="121" t="s">
        <v>309</v>
      </c>
      <c r="F193" s="114" t="n">
        <f aca="false">F194</f>
        <v>25</v>
      </c>
    </row>
    <row r="194" customFormat="false" ht="31.5" hidden="false" customHeight="false" outlineLevel="0" collapsed="false">
      <c r="A194" s="101" t="n">
        <v>180</v>
      </c>
      <c r="B194" s="117" t="s">
        <v>244</v>
      </c>
      <c r="C194" s="86" t="s">
        <v>216</v>
      </c>
      <c r="D194" s="86" t="s">
        <v>343</v>
      </c>
      <c r="E194" s="121" t="s">
        <v>74</v>
      </c>
      <c r="F194" s="114" t="n">
        <f aca="false">89-64</f>
        <v>25</v>
      </c>
    </row>
    <row r="195" customFormat="false" ht="15.75" hidden="false" customHeight="false" outlineLevel="0" collapsed="false">
      <c r="A195" s="101" t="n">
        <v>181</v>
      </c>
      <c r="B195" s="115" t="s">
        <v>217</v>
      </c>
      <c r="C195" s="116" t="s">
        <v>62</v>
      </c>
      <c r="D195" s="116"/>
      <c r="E195" s="125"/>
      <c r="F195" s="112" t="n">
        <f aca="false">F196</f>
        <v>99</v>
      </c>
    </row>
    <row r="196" customFormat="false" ht="15.75" hidden="false" customHeight="false" outlineLevel="0" collapsed="false">
      <c r="A196" s="101" t="n">
        <v>182</v>
      </c>
      <c r="B196" s="115" t="s">
        <v>218</v>
      </c>
      <c r="C196" s="86" t="s">
        <v>219</v>
      </c>
      <c r="D196" s="86"/>
      <c r="E196" s="121"/>
      <c r="F196" s="114" t="n">
        <f aca="false">F199</f>
        <v>99</v>
      </c>
    </row>
    <row r="197" customFormat="false" ht="63" hidden="false" customHeight="false" outlineLevel="0" collapsed="false">
      <c r="A197" s="101" t="n">
        <v>183</v>
      </c>
      <c r="B197" s="105" t="s">
        <v>344</v>
      </c>
      <c r="C197" s="86" t="s">
        <v>219</v>
      </c>
      <c r="D197" s="86" t="s">
        <v>345</v>
      </c>
      <c r="E197" s="121"/>
      <c r="F197" s="114" t="n">
        <f aca="false">F198</f>
        <v>99</v>
      </c>
    </row>
    <row r="198" customFormat="false" ht="15.75" hidden="false" customHeight="false" outlineLevel="0" collapsed="false">
      <c r="A198" s="101" t="n">
        <v>184</v>
      </c>
      <c r="B198" s="105" t="s">
        <v>346</v>
      </c>
      <c r="C198" s="86" t="s">
        <v>219</v>
      </c>
      <c r="D198" s="86" t="s">
        <v>345</v>
      </c>
      <c r="E198" s="121" t="s">
        <v>347</v>
      </c>
      <c r="F198" s="114" t="n">
        <f aca="false">F199</f>
        <v>99</v>
      </c>
    </row>
    <row r="199" customFormat="false" ht="15.75" hidden="false" customHeight="false" outlineLevel="0" collapsed="false">
      <c r="A199" s="101" t="n">
        <v>185</v>
      </c>
      <c r="B199" s="105" t="s">
        <v>348</v>
      </c>
      <c r="C199" s="86" t="s">
        <v>219</v>
      </c>
      <c r="D199" s="86" t="s">
        <v>345</v>
      </c>
      <c r="E199" s="121" t="s">
        <v>349</v>
      </c>
      <c r="F199" s="114" t="n">
        <v>99</v>
      </c>
    </row>
    <row r="200" customFormat="false" ht="15.75" hidden="false" customHeight="false" outlineLevel="0" collapsed="false">
      <c r="A200" s="101" t="n">
        <v>186</v>
      </c>
      <c r="B200" s="115" t="s">
        <v>350</v>
      </c>
      <c r="C200" s="116" t="s">
        <v>221</v>
      </c>
      <c r="D200" s="86"/>
      <c r="E200" s="121"/>
      <c r="F200" s="112" t="n">
        <f aca="false">F201</f>
        <v>1173.2</v>
      </c>
    </row>
    <row r="201" customFormat="false" ht="15.75" hidden="false" customHeight="false" outlineLevel="0" collapsed="false">
      <c r="A201" s="101" t="n">
        <v>187</v>
      </c>
      <c r="B201" s="115" t="s">
        <v>222</v>
      </c>
      <c r="C201" s="86" t="s">
        <v>223</v>
      </c>
      <c r="D201" s="86"/>
      <c r="E201" s="121"/>
      <c r="F201" s="114" t="n">
        <f aca="false">F203+F204</f>
        <v>1173.2</v>
      </c>
    </row>
    <row r="202" customFormat="false" ht="31.5" hidden="false" customHeight="false" outlineLevel="0" collapsed="false">
      <c r="A202" s="101" t="n">
        <v>188</v>
      </c>
      <c r="B202" s="105" t="s">
        <v>351</v>
      </c>
      <c r="C202" s="86" t="s">
        <v>223</v>
      </c>
      <c r="D202" s="86" t="s">
        <v>352</v>
      </c>
      <c r="E202" s="121"/>
      <c r="F202" s="114" t="n">
        <f aca="false">SUM(F203:F204)</f>
        <v>1173.2</v>
      </c>
    </row>
    <row r="203" customFormat="false" ht="78.75" hidden="false" customHeight="false" outlineLevel="0" collapsed="false">
      <c r="A203" s="101" t="n">
        <v>189</v>
      </c>
      <c r="B203" s="127" t="s">
        <v>239</v>
      </c>
      <c r="C203" s="86" t="s">
        <v>223</v>
      </c>
      <c r="D203" s="86" t="s">
        <v>352</v>
      </c>
      <c r="E203" s="121" t="s">
        <v>70</v>
      </c>
      <c r="F203" s="114" t="n">
        <v>927</v>
      </c>
    </row>
    <row r="204" customFormat="false" ht="31.5" hidden="false" customHeight="false" outlineLevel="0" collapsed="false">
      <c r="A204" s="101" t="n">
        <v>190</v>
      </c>
      <c r="B204" s="117" t="s">
        <v>243</v>
      </c>
      <c r="C204" s="86" t="s">
        <v>223</v>
      </c>
      <c r="D204" s="86" t="s">
        <v>352</v>
      </c>
      <c r="E204" s="121" t="s">
        <v>309</v>
      </c>
      <c r="F204" s="114" t="n">
        <f aca="false">F205</f>
        <v>246.2</v>
      </c>
    </row>
    <row r="205" customFormat="false" ht="31.5" hidden="false" customHeight="false" outlineLevel="0" collapsed="false">
      <c r="A205" s="101" t="n">
        <v>191</v>
      </c>
      <c r="B205" s="117" t="s">
        <v>244</v>
      </c>
      <c r="C205" s="86" t="s">
        <v>223</v>
      </c>
      <c r="D205" s="86" t="s">
        <v>352</v>
      </c>
      <c r="E205" s="121" t="s">
        <v>74</v>
      </c>
      <c r="F205" s="114" t="n">
        <f aca="false">246.9-0.7</f>
        <v>246.2</v>
      </c>
    </row>
    <row r="206" customFormat="false" ht="15.75" hidden="false" customHeight="false" outlineLevel="0" collapsed="false">
      <c r="A206" s="101"/>
      <c r="B206" s="129" t="s">
        <v>353</v>
      </c>
      <c r="C206" s="116"/>
      <c r="D206" s="116"/>
      <c r="E206" s="125"/>
      <c r="F206" s="112" t="n">
        <f aca="false">F16+F84+F96+F138+F177+F182+F190+F195+F201+F45</f>
        <v>69313.5344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08-13T06:40:23Z</cp:lastPrinted>
  <dcterms:modified xsi:type="dcterms:W3CDTF">2020-08-13T06:40:26Z</dcterms:modified>
  <cp:revision>0</cp:revision>
  <dc:subject/>
  <dc:title/>
</cp:coreProperties>
</file>