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37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42-232-Р от 18.12.2024 года</t>
  </si>
  <si>
    <t xml:space="preserve">Источники внутреннего финансирования дефицита местного бюджета</t>
  </si>
  <si>
    <t xml:space="preserve"> на 2025-2027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5 год и плановый период  2026-2027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 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5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.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Жилищное хозяйство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6-2027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5 год</t>
  </si>
  <si>
    <t xml:space="preserve">Программа "Комплексное развитие и обеспечение жизнедеятельности муниципального образования поселок Курагино"</t>
  </si>
  <si>
    <t xml:space="preserve">0100000000</t>
  </si>
  <si>
    <t xml:space="preserve">Подпрограмма "Развитие транспортной системы муниципального образования поселок Курагино"</t>
  </si>
  <si>
    <t xml:space="preserve">0120000000</t>
  </si>
  <si>
    <t xml:space="preserve">Ремонт и содержание автомобильных дорог общего пользования (за счет акцизов)</t>
  </si>
  <si>
    <t xml:space="preserve">Ремонт и содержание автомобильных дорог общего пользования (за счет средств районного бюджета)</t>
  </si>
  <si>
    <t xml:space="preserve">Подпограмма "Благоустройство территории муниципального образования поселок Курагино"</t>
  </si>
  <si>
    <t xml:space="preserve">0130000000</t>
  </si>
  <si>
    <t xml:space="preserve">ЖИЛИЩНО-КОММУНАЛЬНОЕ ХОЗЯЙСТВО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Подпрограмма "Защита и обеспечение безопасности населения муниципального образования поселок Курагино"</t>
  </si>
  <si>
    <t xml:space="preserve">014000000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Содержание и охрана водных объектов</t>
  </si>
  <si>
    <t xml:space="preserve">Организация и проведение акарицидных обработок мест массового отдыха населения</t>
  </si>
  <si>
    <t xml:space="preserve">Подпрограмма "Пассажирские перевозки по муниципальному регулярному маршруту, субсидируемому из местного бюджета"</t>
  </si>
  <si>
    <t xml:space="preserve">0160000000</t>
  </si>
  <si>
    <t xml:space="preserve">Не программные расходы органов местного самоуправления</t>
  </si>
  <si>
    <t xml:space="preserve">9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ерсоналу казенных учреждений</t>
  </si>
  <si>
    <t xml:space="preserve">Муниципальная программа "Развитие социальной сферы муниципального образования поселок Курагино"</t>
  </si>
  <si>
    <t xml:space="preserve">0200000000</t>
  </si>
  <si>
    <t xml:space="preserve">Подпрограмма "Молодежь муниципального образования поселок Курагино"</t>
  </si>
  <si>
    <t xml:space="preserve">0210000000</t>
  </si>
  <si>
    <t xml:space="preserve">Подпрограмма "Культурно-массовые мероприятия, проводимые на территории муниципального образования поселок Курагино"</t>
  </si>
  <si>
    <t xml:space="preserve">0220000000</t>
  </si>
  <si>
    <t xml:space="preserve">Подпрограмма "Развитие физической культуры и спорта в муниципальном образовании поселок Курагино"</t>
  </si>
  <si>
    <t xml:space="preserve">0230000000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6-2027 годов</t>
  </si>
  <si>
    <t xml:space="preserve">Приложение №8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5 год и плановый период 2026-2027 годов</t>
  </si>
  <si>
    <t xml:space="preserve">Наименование передаваемого полномочия</t>
  </si>
  <si>
    <t xml:space="preserve">Сумма расходов на 2025 год</t>
  </si>
  <si>
    <t xml:space="preserve">Сумма расходов на 2026 год</t>
  </si>
  <si>
    <t xml:space="preserve">Сумма расходов на 2027 год</t>
  </si>
  <si>
    <t xml:space="preserve">Осуществление внешнего муниципального финансового контроля контрольно-ревизионной комиссией</t>
  </si>
  <si>
    <t xml:space="preserve">Приложение №9</t>
  </si>
  <si>
    <t xml:space="preserve">Программа муниципальных внутренних заимствований  муниципального образования поселок Курагино на 2025 год и плановый период 2026-2027 годов</t>
  </si>
  <si>
    <t xml:space="preserve">№ п/п</t>
  </si>
  <si>
    <t xml:space="preserve">Внутренние заимствования (привлечение/ погашение)</t>
  </si>
  <si>
    <t xml:space="preserve">2025 год </t>
  </si>
  <si>
    <t xml:space="preserve">2026 год </t>
  </si>
  <si>
    <t xml:space="preserve">2027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.000"/>
    <numFmt numFmtId="171" formatCode="0"/>
    <numFmt numFmtId="172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33"/>
    <col collapsed="false" customWidth="true" hidden="false" outlineLevel="0" max="3" min="3" style="0" width="9.99"/>
    <col collapsed="false" customWidth="true" hidden="false" outlineLevel="0" max="4" min="4" style="0" width="3.43"/>
    <col collapsed="false" customWidth="true" hidden="false" outlineLevel="0" max="5" min="5" style="0" width="5.66"/>
    <col collapsed="false" customWidth="true" hidden="false" outlineLevel="0" max="7" min="6" style="0" width="4.55"/>
    <col collapsed="false" customWidth="true" hidden="false" outlineLevel="0" max="8" min="8" style="0" width="37.1"/>
    <col collapsed="false" customWidth="true" hidden="false" outlineLevel="0" max="10" min="9" style="0" width="11.55"/>
    <col collapsed="false" customWidth="true" hidden="false" outlineLevel="0" max="11" min="11" style="0" width="11.32"/>
  </cols>
  <sheetData>
    <row r="1" customFormat="false" ht="15.0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.0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.0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.0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.0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.0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.0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.05" hidden="false" customHeight="true" outlineLevel="0" collapsed="false">
      <c r="A8" s="2"/>
      <c r="B8" s="3"/>
      <c r="C8" s="3"/>
      <c r="D8" s="3"/>
      <c r="E8" s="3"/>
      <c r="F8" s="3"/>
      <c r="G8" s="3"/>
      <c r="H8" s="3"/>
      <c r="J8" s="3"/>
      <c r="K8" s="9" t="s">
        <v>6</v>
      </c>
    </row>
    <row r="9" s="7" customFormat="true" ht="15.0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25</v>
      </c>
      <c r="J10" s="10" t="n">
        <v>2026</v>
      </c>
      <c r="K10" s="10" t="n">
        <v>2027</v>
      </c>
    </row>
    <row r="11" s="12" customFormat="true" ht="15.0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.1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1855.10000000001</v>
      </c>
      <c r="J12" s="15" t="n">
        <f aca="false">J13</f>
        <v>1250.1</v>
      </c>
      <c r="K12" s="15" t="n">
        <f aca="false">K13</f>
        <v>1204.9</v>
      </c>
    </row>
    <row r="13" customFormat="false" ht="30.05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1855.10000000001</v>
      </c>
      <c r="J13" s="15" t="n">
        <f aca="false">J17+J21</f>
        <v>1250.1</v>
      </c>
      <c r="K13" s="15" t="n">
        <f aca="false">K17+K21</f>
        <v>1204.9</v>
      </c>
    </row>
    <row r="14" customFormat="false" ht="33.05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89083.7</v>
      </c>
      <c r="J14" s="16" t="n">
        <f aca="false">J15</f>
        <v>-58805.6</v>
      </c>
      <c r="K14" s="16" t="n">
        <f aca="false">K15</f>
        <v>-60091.6</v>
      </c>
    </row>
    <row r="15" customFormat="false" ht="30.05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89083.7</v>
      </c>
      <c r="J15" s="16" t="n">
        <f aca="false">J16</f>
        <v>-58805.6</v>
      </c>
      <c r="K15" s="16" t="n">
        <f aca="false">K16</f>
        <v>-60091.6</v>
      </c>
    </row>
    <row r="16" s="17" customFormat="true" ht="30.05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89083.7</v>
      </c>
      <c r="J16" s="16" t="n">
        <f aca="false">J17</f>
        <v>-58805.6</v>
      </c>
      <c r="K16" s="16" t="n">
        <f aca="false">K17</f>
        <v>-60091.6</v>
      </c>
    </row>
    <row r="17" s="18" customFormat="true" ht="45.1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6" t="n">
        <v>-89083.7</v>
      </c>
      <c r="J17" s="16" t="n">
        <v>-58805.6</v>
      </c>
      <c r="K17" s="16" t="n">
        <v>-60091.6</v>
      </c>
    </row>
    <row r="18" s="18" customFormat="true" ht="30.05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90938.8</v>
      </c>
      <c r="J18" s="16" t="n">
        <f aca="false">J19</f>
        <v>60055.7</v>
      </c>
      <c r="K18" s="16" t="n">
        <f aca="false">K19</f>
        <v>61296.5</v>
      </c>
    </row>
    <row r="19" s="19" customFormat="true" ht="30.05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90938.8</v>
      </c>
      <c r="J19" s="16" t="n">
        <f aca="false">J20</f>
        <v>60055.7</v>
      </c>
      <c r="K19" s="16" t="n">
        <f aca="false">K20</f>
        <v>61296.5</v>
      </c>
    </row>
    <row r="20" customFormat="false" ht="30.05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90938.8</v>
      </c>
      <c r="J20" s="16" t="n">
        <f aca="false">J21</f>
        <v>60055.7</v>
      </c>
      <c r="K20" s="16" t="n">
        <f aca="false">K21</f>
        <v>61296.5</v>
      </c>
    </row>
    <row r="21" s="18" customFormat="true" ht="45.1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90938.8</v>
      </c>
      <c r="J21" s="16" t="n">
        <v>60055.7</v>
      </c>
      <c r="K21" s="16" t="n">
        <v>61296.5</v>
      </c>
    </row>
    <row r="22" customFormat="false" ht="15.0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20+I17</f>
        <v>1855.10000000001</v>
      </c>
      <c r="J22" s="15" t="n">
        <f aca="false">J12</f>
        <v>1250.1</v>
      </c>
      <c r="K22" s="15" t="n">
        <f aca="false">K12</f>
        <v>1204.9</v>
      </c>
    </row>
    <row r="23" customFormat="false" ht="15.6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6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3.1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3"/>
    <col collapsed="false" customWidth="true" hidden="false" outlineLevel="0" max="5" min="5" style="25" width="4.1"/>
    <col collapsed="false" customWidth="true" hidden="false" outlineLevel="0" max="6" min="6" style="25" width="5.32"/>
    <col collapsed="false" customWidth="true" hidden="false" outlineLevel="0" max="7" min="7" style="25" width="5.55"/>
    <col collapsed="false" customWidth="true" hidden="false" outlineLevel="0" max="8" min="8" style="25" width="5.99"/>
    <col collapsed="false" customWidth="true" hidden="false" outlineLevel="0" max="9" min="9" style="25" width="5.1"/>
    <col collapsed="false" customWidth="true" hidden="false" outlineLevel="0" max="10" min="10" style="25" width="48.99"/>
    <col collapsed="false" customWidth="true" hidden="false" outlineLevel="0" max="11" min="11" style="25" width="13.66"/>
    <col collapsed="false" customWidth="true" hidden="false" outlineLevel="0" max="12" min="12" style="25" width="14.1"/>
    <col collapsed="false" customWidth="true" hidden="false" outlineLevel="0" max="13" min="13" style="25" width="13.66"/>
    <col collapsed="false" customWidth="true" hidden="false" outlineLevel="0" max="14" min="14" style="25" width="10.43"/>
    <col collapsed="false" customWidth="false" hidden="false" outlineLevel="0" max="257" min="15" style="25" width="9.1"/>
  </cols>
  <sheetData>
    <row r="1" s="26" customFormat="true" ht="17.55" hidden="false" customHeight="false" outlineLevel="0" collapsed="false">
      <c r="B1" s="27"/>
      <c r="K1" s="28" t="s">
        <v>35</v>
      </c>
      <c r="L1" s="28"/>
      <c r="M1" s="28"/>
    </row>
    <row r="2" s="26" customFormat="true" ht="17.55" hidden="false" customHeight="false" outlineLevel="0" collapsed="false">
      <c r="B2" s="27"/>
      <c r="K2" s="28" t="s">
        <v>1</v>
      </c>
      <c r="L2" s="28"/>
      <c r="M2" s="28"/>
    </row>
    <row r="3" s="26" customFormat="true" ht="17.55" hidden="false" customHeight="false" outlineLevel="0" collapsed="false">
      <c r="B3" s="27"/>
      <c r="J3" s="29"/>
      <c r="K3" s="28" t="s">
        <v>2</v>
      </c>
      <c r="L3" s="28"/>
      <c r="M3" s="28"/>
    </row>
    <row r="4" customFormat="false" ht="17.55" hidden="false" customHeight="false" outlineLevel="0" collapsed="false">
      <c r="K4" s="28" t="s">
        <v>3</v>
      </c>
      <c r="L4" s="28"/>
      <c r="M4" s="28"/>
    </row>
    <row r="5" customFormat="false" ht="15.05" hidden="false" customHeight="true" outlineLevel="0" collapsed="false">
      <c r="K5" s="30"/>
      <c r="L5" s="30"/>
      <c r="M5" s="30"/>
    </row>
    <row r="6" s="26" customFormat="true" ht="23.35" hidden="false" customHeight="true" outlineLevel="0" collapsed="false">
      <c r="B6" s="31" t="s">
        <v>36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7.55" hidden="false" customHeight="false" outlineLevel="0" collapsed="false">
      <c r="M7" s="32" t="s">
        <v>6</v>
      </c>
    </row>
    <row r="8" s="36" customFormat="true" ht="15.85" hidden="false" customHeight="true" outlineLevel="0" collapsed="false">
      <c r="A8" s="33" t="s">
        <v>7</v>
      </c>
      <c r="B8" s="34" t="s">
        <v>37</v>
      </c>
      <c r="C8" s="34"/>
      <c r="D8" s="34"/>
      <c r="E8" s="34"/>
      <c r="F8" s="34"/>
      <c r="G8" s="34"/>
      <c r="H8" s="34"/>
      <c r="I8" s="34"/>
      <c r="J8" s="35" t="s">
        <v>38</v>
      </c>
      <c r="K8" s="35" t="s">
        <v>39</v>
      </c>
      <c r="L8" s="35" t="s">
        <v>40</v>
      </c>
      <c r="M8" s="35" t="s">
        <v>41</v>
      </c>
    </row>
    <row r="9" s="36" customFormat="true" ht="48.7" hidden="false" customHeight="true" outlineLevel="0" collapsed="false">
      <c r="A9" s="33"/>
      <c r="B9" s="33" t="s">
        <v>42</v>
      </c>
      <c r="C9" s="33" t="s">
        <v>43</v>
      </c>
      <c r="D9" s="33" t="s">
        <v>44</v>
      </c>
      <c r="E9" s="33" t="s">
        <v>45</v>
      </c>
      <c r="F9" s="33" t="s">
        <v>46</v>
      </c>
      <c r="G9" s="33" t="s">
        <v>47</v>
      </c>
      <c r="H9" s="33" t="s">
        <v>48</v>
      </c>
      <c r="I9" s="33" t="s">
        <v>49</v>
      </c>
      <c r="J9" s="35"/>
      <c r="K9" s="35"/>
      <c r="L9" s="35"/>
      <c r="M9" s="35"/>
    </row>
    <row r="10" s="41" customFormat="true" ht="17.55" hidden="false" customHeight="true" outlineLevel="0" collapsed="false">
      <c r="A10" s="37" t="n">
        <v>1</v>
      </c>
      <c r="B10" s="38" t="n">
        <v>2</v>
      </c>
      <c r="C10" s="38"/>
      <c r="D10" s="38"/>
      <c r="E10" s="38"/>
      <c r="F10" s="38"/>
      <c r="G10" s="39" t="n">
        <v>3</v>
      </c>
      <c r="H10" s="39" t="n">
        <v>4</v>
      </c>
      <c r="I10" s="39" t="n">
        <v>5</v>
      </c>
      <c r="J10" s="38" t="n">
        <v>6</v>
      </c>
      <c r="K10" s="40" t="n">
        <v>7</v>
      </c>
      <c r="L10" s="40" t="n">
        <v>8</v>
      </c>
      <c r="M10" s="39" t="n">
        <v>9</v>
      </c>
    </row>
    <row r="11" customFormat="false" ht="17.55" hidden="false" customHeight="false" outlineLevel="0" collapsed="false">
      <c r="A11" s="42"/>
      <c r="B11" s="43"/>
      <c r="C11" s="43"/>
      <c r="D11" s="43"/>
      <c r="E11" s="43"/>
      <c r="F11" s="43"/>
      <c r="G11" s="44"/>
      <c r="H11" s="45"/>
      <c r="I11" s="46"/>
      <c r="J11" s="47" t="s">
        <v>50</v>
      </c>
      <c r="K11" s="48" t="n">
        <f aca="false">K12+K43</f>
        <v>89083.66612</v>
      </c>
      <c r="L11" s="48" t="n">
        <f aca="false">L12+L43</f>
        <v>58805.6</v>
      </c>
      <c r="M11" s="48" t="n">
        <f aca="false">M12+M43</f>
        <v>60091.6</v>
      </c>
    </row>
    <row r="12" customFormat="false" ht="19.6" hidden="false" customHeight="true" outlineLevel="0" collapsed="false">
      <c r="A12" s="42" t="n">
        <v>1</v>
      </c>
      <c r="B12" s="49" t="s">
        <v>15</v>
      </c>
      <c r="C12" s="49" t="s">
        <v>51</v>
      </c>
      <c r="D12" s="49" t="s">
        <v>13</v>
      </c>
      <c r="E12" s="49" t="s">
        <v>13</v>
      </c>
      <c r="F12" s="49" t="s">
        <v>15</v>
      </c>
      <c r="G12" s="50" t="s">
        <v>13</v>
      </c>
      <c r="H12" s="51" t="s">
        <v>14</v>
      </c>
      <c r="I12" s="52" t="s">
        <v>15</v>
      </c>
      <c r="J12" s="53" t="s">
        <v>52</v>
      </c>
      <c r="K12" s="54" t="n">
        <f aca="false">K13+K19+K27+K35+K25</f>
        <v>54998.5</v>
      </c>
      <c r="L12" s="54" t="n">
        <f aca="false">L13+L19+L27+L35+L25</f>
        <v>56335.1</v>
      </c>
      <c r="M12" s="54" t="n">
        <f aca="false">M13+M19+M27+M35+M25</f>
        <v>57621.1</v>
      </c>
    </row>
    <row r="13" customFormat="false" ht="21" hidden="false" customHeight="true" outlineLevel="0" collapsed="false">
      <c r="A13" s="42" t="n">
        <v>2</v>
      </c>
      <c r="B13" s="49" t="s">
        <v>53</v>
      </c>
      <c r="C13" s="49" t="s">
        <v>51</v>
      </c>
      <c r="D13" s="49" t="s">
        <v>54</v>
      </c>
      <c r="E13" s="49" t="s">
        <v>13</v>
      </c>
      <c r="F13" s="49" t="s">
        <v>15</v>
      </c>
      <c r="G13" s="50" t="s">
        <v>13</v>
      </c>
      <c r="H13" s="51" t="s">
        <v>14</v>
      </c>
      <c r="I13" s="52" t="s">
        <v>15</v>
      </c>
      <c r="J13" s="53" t="s">
        <v>55</v>
      </c>
      <c r="K13" s="54" t="n">
        <f aca="false">K14</f>
        <v>35300</v>
      </c>
      <c r="L13" s="54" t="n">
        <f aca="false">L14</f>
        <v>36000</v>
      </c>
      <c r="M13" s="54" t="n">
        <f aca="false">M14</f>
        <v>37000</v>
      </c>
    </row>
    <row r="14" customFormat="false" ht="21" hidden="false" customHeight="true" outlineLevel="0" collapsed="false">
      <c r="A14" s="42" t="n">
        <v>3</v>
      </c>
      <c r="B14" s="49" t="s">
        <v>53</v>
      </c>
      <c r="C14" s="49" t="s">
        <v>51</v>
      </c>
      <c r="D14" s="49" t="s">
        <v>54</v>
      </c>
      <c r="E14" s="49" t="s">
        <v>56</v>
      </c>
      <c r="F14" s="49" t="s">
        <v>15</v>
      </c>
      <c r="G14" s="50" t="s">
        <v>54</v>
      </c>
      <c r="H14" s="51" t="s">
        <v>14</v>
      </c>
      <c r="I14" s="52" t="s">
        <v>57</v>
      </c>
      <c r="J14" s="53" t="s">
        <v>58</v>
      </c>
      <c r="K14" s="54" t="n">
        <f aca="false">SUM(K15:K18)</f>
        <v>35300</v>
      </c>
      <c r="L14" s="54" t="n">
        <f aca="false">SUM(L15:L18)</f>
        <v>36000</v>
      </c>
      <c r="M14" s="54" t="n">
        <f aca="false">SUM(M15:M18)</f>
        <v>37000</v>
      </c>
    </row>
    <row r="15" customFormat="false" ht="138.7" hidden="false" customHeight="true" outlineLevel="0" collapsed="false">
      <c r="A15" s="42" t="n">
        <v>4</v>
      </c>
      <c r="B15" s="49" t="s">
        <v>53</v>
      </c>
      <c r="C15" s="49" t="s">
        <v>51</v>
      </c>
      <c r="D15" s="49" t="s">
        <v>54</v>
      </c>
      <c r="E15" s="49" t="s">
        <v>56</v>
      </c>
      <c r="F15" s="49" t="s">
        <v>59</v>
      </c>
      <c r="G15" s="50" t="s">
        <v>54</v>
      </c>
      <c r="H15" s="51" t="s">
        <v>60</v>
      </c>
      <c r="I15" s="52" t="s">
        <v>57</v>
      </c>
      <c r="J15" s="53" t="s">
        <v>61</v>
      </c>
      <c r="K15" s="54" t="n">
        <v>34938</v>
      </c>
      <c r="L15" s="54" t="n">
        <v>35617</v>
      </c>
      <c r="M15" s="54" t="n">
        <v>36591.5</v>
      </c>
    </row>
    <row r="16" s="56" customFormat="true" ht="248.25" hidden="false" customHeight="true" outlineLevel="0" collapsed="false">
      <c r="A16" s="42" t="n">
        <v>5</v>
      </c>
      <c r="B16" s="49" t="s">
        <v>53</v>
      </c>
      <c r="C16" s="49" t="s">
        <v>51</v>
      </c>
      <c r="D16" s="49" t="s">
        <v>54</v>
      </c>
      <c r="E16" s="49" t="s">
        <v>56</v>
      </c>
      <c r="F16" s="49" t="s">
        <v>62</v>
      </c>
      <c r="G16" s="50" t="s">
        <v>54</v>
      </c>
      <c r="H16" s="51" t="s">
        <v>60</v>
      </c>
      <c r="I16" s="52" t="s">
        <v>57</v>
      </c>
      <c r="J16" s="55" t="s">
        <v>63</v>
      </c>
      <c r="K16" s="54" t="n">
        <v>170</v>
      </c>
      <c r="L16" s="54" t="n">
        <v>174</v>
      </c>
      <c r="M16" s="54" t="n">
        <v>178</v>
      </c>
    </row>
    <row r="17" s="56" customFormat="true" ht="134.3" hidden="false" customHeight="true" outlineLevel="0" collapsed="false">
      <c r="A17" s="42" t="n">
        <v>6</v>
      </c>
      <c r="B17" s="49" t="s">
        <v>53</v>
      </c>
      <c r="C17" s="49" t="s">
        <v>51</v>
      </c>
      <c r="D17" s="49" t="s">
        <v>54</v>
      </c>
      <c r="E17" s="49" t="s">
        <v>56</v>
      </c>
      <c r="F17" s="49" t="s">
        <v>64</v>
      </c>
      <c r="G17" s="50" t="s">
        <v>54</v>
      </c>
      <c r="H17" s="51" t="s">
        <v>60</v>
      </c>
      <c r="I17" s="52" t="s">
        <v>57</v>
      </c>
      <c r="J17" s="55" t="s">
        <v>65</v>
      </c>
      <c r="K17" s="54" t="n">
        <v>175</v>
      </c>
      <c r="L17" s="54" t="n">
        <v>190</v>
      </c>
      <c r="M17" s="54" t="n">
        <v>210</v>
      </c>
    </row>
    <row r="18" s="56" customFormat="true" ht="170.3" hidden="false" customHeight="true" outlineLevel="0" collapsed="false">
      <c r="A18" s="42" t="n">
        <v>7</v>
      </c>
      <c r="B18" s="49" t="s">
        <v>53</v>
      </c>
      <c r="C18" s="49" t="s">
        <v>51</v>
      </c>
      <c r="D18" s="49" t="s">
        <v>54</v>
      </c>
      <c r="E18" s="49" t="s">
        <v>56</v>
      </c>
      <c r="F18" s="49" t="s">
        <v>66</v>
      </c>
      <c r="G18" s="50" t="s">
        <v>54</v>
      </c>
      <c r="H18" s="51" t="s">
        <v>60</v>
      </c>
      <c r="I18" s="52" t="s">
        <v>57</v>
      </c>
      <c r="J18" s="55" t="s">
        <v>67</v>
      </c>
      <c r="K18" s="54" t="n">
        <v>17</v>
      </c>
      <c r="L18" s="54" t="n">
        <v>19</v>
      </c>
      <c r="M18" s="54" t="n">
        <v>20.5</v>
      </c>
    </row>
    <row r="19" customFormat="false" ht="58.55" hidden="false" customHeight="true" outlineLevel="0" collapsed="false">
      <c r="A19" s="42" t="n">
        <v>8</v>
      </c>
      <c r="B19" s="49" t="s">
        <v>15</v>
      </c>
      <c r="C19" s="49" t="s">
        <v>51</v>
      </c>
      <c r="D19" s="49" t="s">
        <v>68</v>
      </c>
      <c r="E19" s="49" t="s">
        <v>13</v>
      </c>
      <c r="F19" s="49" t="s">
        <v>15</v>
      </c>
      <c r="G19" s="50" t="s">
        <v>13</v>
      </c>
      <c r="H19" s="51" t="s">
        <v>14</v>
      </c>
      <c r="I19" s="52" t="s">
        <v>15</v>
      </c>
      <c r="J19" s="53" t="s">
        <v>69</v>
      </c>
      <c r="K19" s="54" t="n">
        <f aca="false">K20</f>
        <v>4656.1</v>
      </c>
      <c r="L19" s="54" t="n">
        <f aca="false">L20</f>
        <v>4897.7</v>
      </c>
      <c r="M19" s="54" t="n">
        <f aca="false">M20</f>
        <v>5093.7</v>
      </c>
    </row>
    <row r="20" customFormat="false" ht="52.6" hidden="false" customHeight="false" outlineLevel="0" collapsed="false">
      <c r="A20" s="42" t="n">
        <v>9</v>
      </c>
      <c r="B20" s="49" t="s">
        <v>70</v>
      </c>
      <c r="C20" s="49" t="s">
        <v>51</v>
      </c>
      <c r="D20" s="49" t="s">
        <v>68</v>
      </c>
      <c r="E20" s="49" t="s">
        <v>56</v>
      </c>
      <c r="F20" s="49" t="s">
        <v>15</v>
      </c>
      <c r="G20" s="50" t="s">
        <v>54</v>
      </c>
      <c r="H20" s="51" t="s">
        <v>60</v>
      </c>
      <c r="I20" s="52" t="s">
        <v>57</v>
      </c>
      <c r="J20" s="53" t="s">
        <v>71</v>
      </c>
      <c r="K20" s="54" t="n">
        <f aca="false">SUM(K21:K24)</f>
        <v>4656.1</v>
      </c>
      <c r="L20" s="54" t="n">
        <f aca="false">SUM(L21:L24)</f>
        <v>4897.7</v>
      </c>
      <c r="M20" s="54" t="n">
        <f aca="false">SUM(M21:M24)</f>
        <v>5093.7</v>
      </c>
    </row>
    <row r="21" customFormat="false" ht="76.55" hidden="false" customHeight="true" outlineLevel="0" collapsed="false">
      <c r="A21" s="42" t="n">
        <v>10</v>
      </c>
      <c r="B21" s="49" t="s">
        <v>70</v>
      </c>
      <c r="C21" s="49" t="s">
        <v>51</v>
      </c>
      <c r="D21" s="49" t="s">
        <v>68</v>
      </c>
      <c r="E21" s="49" t="s">
        <v>56</v>
      </c>
      <c r="F21" s="49" t="s">
        <v>72</v>
      </c>
      <c r="G21" s="50" t="s">
        <v>54</v>
      </c>
      <c r="H21" s="51" t="s">
        <v>60</v>
      </c>
      <c r="I21" s="52" t="s">
        <v>57</v>
      </c>
      <c r="J21" s="53" t="s">
        <v>73</v>
      </c>
      <c r="K21" s="54" t="n">
        <v>2480.6</v>
      </c>
      <c r="L21" s="54" t="n">
        <v>2577</v>
      </c>
      <c r="M21" s="54" t="n">
        <v>2680.1</v>
      </c>
    </row>
    <row r="22" customFormat="false" ht="99.1" hidden="false" customHeight="true" outlineLevel="0" collapsed="false">
      <c r="A22" s="42" t="n">
        <v>11</v>
      </c>
      <c r="B22" s="49" t="s">
        <v>70</v>
      </c>
      <c r="C22" s="49" t="s">
        <v>51</v>
      </c>
      <c r="D22" s="49" t="s">
        <v>68</v>
      </c>
      <c r="E22" s="49" t="s">
        <v>56</v>
      </c>
      <c r="F22" s="49" t="s">
        <v>74</v>
      </c>
      <c r="G22" s="50" t="s">
        <v>54</v>
      </c>
      <c r="H22" s="51" t="s">
        <v>60</v>
      </c>
      <c r="I22" s="52" t="s">
        <v>57</v>
      </c>
      <c r="J22" s="53" t="s">
        <v>75</v>
      </c>
      <c r="K22" s="54" t="n">
        <v>12.7</v>
      </c>
      <c r="L22" s="54" t="n">
        <v>13.3</v>
      </c>
      <c r="M22" s="54" t="n">
        <v>13.9</v>
      </c>
    </row>
    <row r="23" customFormat="false" ht="102.05" hidden="false" customHeight="true" outlineLevel="0" collapsed="false">
      <c r="A23" s="42" t="n">
        <v>12</v>
      </c>
      <c r="B23" s="49" t="s">
        <v>70</v>
      </c>
      <c r="C23" s="49" t="s">
        <v>51</v>
      </c>
      <c r="D23" s="49" t="s">
        <v>68</v>
      </c>
      <c r="E23" s="49" t="s">
        <v>56</v>
      </c>
      <c r="F23" s="49" t="s">
        <v>76</v>
      </c>
      <c r="G23" s="50" t="s">
        <v>54</v>
      </c>
      <c r="H23" s="51" t="s">
        <v>60</v>
      </c>
      <c r="I23" s="52" t="s">
        <v>57</v>
      </c>
      <c r="J23" s="53" t="s">
        <v>77</v>
      </c>
      <c r="K23" s="54" t="n">
        <v>2548.8</v>
      </c>
      <c r="L23" s="54" t="n">
        <v>2701.3</v>
      </c>
      <c r="M23" s="54" t="n">
        <v>2809.3</v>
      </c>
    </row>
    <row r="24" customFormat="false" ht="109.6" hidden="false" customHeight="true" outlineLevel="0" collapsed="false">
      <c r="A24" s="42" t="n">
        <v>13</v>
      </c>
      <c r="B24" s="49" t="s">
        <v>70</v>
      </c>
      <c r="C24" s="49" t="s">
        <v>51</v>
      </c>
      <c r="D24" s="49" t="s">
        <v>68</v>
      </c>
      <c r="E24" s="49" t="s">
        <v>56</v>
      </c>
      <c r="F24" s="49" t="s">
        <v>78</v>
      </c>
      <c r="G24" s="50" t="s">
        <v>54</v>
      </c>
      <c r="H24" s="51" t="s">
        <v>60</v>
      </c>
      <c r="I24" s="52" t="s">
        <v>57</v>
      </c>
      <c r="J24" s="53" t="s">
        <v>79</v>
      </c>
      <c r="K24" s="54" t="n">
        <v>-386</v>
      </c>
      <c r="L24" s="54" t="n">
        <v>-393.9</v>
      </c>
      <c r="M24" s="54" t="n">
        <v>-409.6</v>
      </c>
    </row>
    <row r="25" customFormat="false" ht="17.55" hidden="false" customHeight="false" outlineLevel="0" collapsed="false">
      <c r="A25" s="42" t="n">
        <v>14</v>
      </c>
      <c r="B25" s="57" t="s">
        <v>53</v>
      </c>
      <c r="C25" s="57" t="s">
        <v>51</v>
      </c>
      <c r="D25" s="57" t="s">
        <v>80</v>
      </c>
      <c r="E25" s="57" t="s">
        <v>13</v>
      </c>
      <c r="F25" s="57" t="s">
        <v>15</v>
      </c>
      <c r="G25" s="57" t="s">
        <v>13</v>
      </c>
      <c r="H25" s="57" t="s">
        <v>14</v>
      </c>
      <c r="I25" s="57" t="s">
        <v>15</v>
      </c>
      <c r="J25" s="58" t="s">
        <v>81</v>
      </c>
      <c r="K25" s="59" t="n">
        <f aca="false">K26</f>
        <v>5.2</v>
      </c>
      <c r="L25" s="59" t="n">
        <f aca="false">L26</f>
        <v>5.2</v>
      </c>
      <c r="M25" s="59" t="n">
        <f aca="false">M26</f>
        <v>5.2</v>
      </c>
    </row>
    <row r="26" customFormat="false" ht="17.55" hidden="false" customHeight="false" outlineLevel="0" collapsed="false">
      <c r="A26" s="42" t="n">
        <v>15</v>
      </c>
      <c r="B26" s="57" t="s">
        <v>53</v>
      </c>
      <c r="C26" s="57" t="s">
        <v>51</v>
      </c>
      <c r="D26" s="57" t="s">
        <v>80</v>
      </c>
      <c r="E26" s="57" t="s">
        <v>68</v>
      </c>
      <c r="F26" s="57" t="s">
        <v>59</v>
      </c>
      <c r="G26" s="57" t="s">
        <v>54</v>
      </c>
      <c r="H26" s="57" t="s">
        <v>60</v>
      </c>
      <c r="I26" s="57" t="s">
        <v>57</v>
      </c>
      <c r="J26" s="58" t="s">
        <v>82</v>
      </c>
      <c r="K26" s="59" t="n">
        <v>5.2</v>
      </c>
      <c r="L26" s="60" t="n">
        <v>5.2</v>
      </c>
      <c r="M26" s="60" t="n">
        <v>5.2</v>
      </c>
    </row>
    <row r="27" customFormat="false" ht="23.95" hidden="false" customHeight="true" outlineLevel="0" collapsed="false">
      <c r="A27" s="42" t="n">
        <v>16</v>
      </c>
      <c r="B27" s="49" t="s">
        <v>53</v>
      </c>
      <c r="C27" s="49" t="s">
        <v>51</v>
      </c>
      <c r="D27" s="49" t="s">
        <v>83</v>
      </c>
      <c r="E27" s="49" t="s">
        <v>13</v>
      </c>
      <c r="F27" s="49" t="s">
        <v>15</v>
      </c>
      <c r="G27" s="50" t="s">
        <v>13</v>
      </c>
      <c r="H27" s="51" t="s">
        <v>14</v>
      </c>
      <c r="I27" s="52" t="s">
        <v>15</v>
      </c>
      <c r="J27" s="53" t="s">
        <v>84</v>
      </c>
      <c r="K27" s="54" t="n">
        <f aca="false">K28+K30</f>
        <v>8750</v>
      </c>
      <c r="L27" s="54" t="n">
        <f aca="false">L28+L30</f>
        <v>9145</v>
      </c>
      <c r="M27" s="54" t="n">
        <f aca="false">M28+M30</f>
        <v>9235</v>
      </c>
    </row>
    <row r="28" customFormat="false" ht="25.55" hidden="false" customHeight="true" outlineLevel="0" collapsed="false">
      <c r="A28" s="42" t="n">
        <v>17</v>
      </c>
      <c r="B28" s="49" t="s">
        <v>53</v>
      </c>
      <c r="C28" s="49" t="s">
        <v>51</v>
      </c>
      <c r="D28" s="49" t="s">
        <v>83</v>
      </c>
      <c r="E28" s="49" t="s">
        <v>54</v>
      </c>
      <c r="F28" s="49" t="s">
        <v>15</v>
      </c>
      <c r="G28" s="50" t="s">
        <v>13</v>
      </c>
      <c r="H28" s="51" t="s">
        <v>14</v>
      </c>
      <c r="I28" s="52" t="s">
        <v>57</v>
      </c>
      <c r="J28" s="53" t="s">
        <v>85</v>
      </c>
      <c r="K28" s="54" t="n">
        <f aca="false">K29</f>
        <v>2550</v>
      </c>
      <c r="L28" s="54" t="n">
        <f aca="false">L29</f>
        <v>2605</v>
      </c>
      <c r="M28" s="54" t="n">
        <f aca="false">M29</f>
        <v>2655</v>
      </c>
    </row>
    <row r="29" customFormat="false" ht="150.75" hidden="false" customHeight="true" outlineLevel="0" collapsed="false">
      <c r="A29" s="42" t="n">
        <v>18</v>
      </c>
      <c r="B29" s="49" t="s">
        <v>53</v>
      </c>
      <c r="C29" s="49" t="s">
        <v>51</v>
      </c>
      <c r="D29" s="49" t="s">
        <v>83</v>
      </c>
      <c r="E29" s="49" t="s">
        <v>54</v>
      </c>
      <c r="F29" s="49" t="s">
        <v>64</v>
      </c>
      <c r="G29" s="50" t="s">
        <v>86</v>
      </c>
      <c r="H29" s="51" t="s">
        <v>60</v>
      </c>
      <c r="I29" s="52" t="s">
        <v>57</v>
      </c>
      <c r="J29" s="53" t="s">
        <v>87</v>
      </c>
      <c r="K29" s="54" t="n">
        <v>2550</v>
      </c>
      <c r="L29" s="54" t="n">
        <v>2605</v>
      </c>
      <c r="M29" s="54" t="n">
        <v>2655</v>
      </c>
    </row>
    <row r="30" customFormat="false" ht="20.05" hidden="false" customHeight="true" outlineLevel="0" collapsed="false">
      <c r="A30" s="42" t="n">
        <v>19</v>
      </c>
      <c r="B30" s="49" t="s">
        <v>53</v>
      </c>
      <c r="C30" s="49" t="s">
        <v>51</v>
      </c>
      <c r="D30" s="49" t="s">
        <v>83</v>
      </c>
      <c r="E30" s="49" t="s">
        <v>83</v>
      </c>
      <c r="F30" s="49" t="s">
        <v>15</v>
      </c>
      <c r="G30" s="50" t="s">
        <v>13</v>
      </c>
      <c r="H30" s="51" t="s">
        <v>14</v>
      </c>
      <c r="I30" s="52" t="s">
        <v>57</v>
      </c>
      <c r="J30" s="53" t="s">
        <v>88</v>
      </c>
      <c r="K30" s="54" t="n">
        <f aca="false">K33+K31</f>
        <v>6200</v>
      </c>
      <c r="L30" s="54" t="n">
        <f aca="false">L33+L31</f>
        <v>6540</v>
      </c>
      <c r="M30" s="54" t="n">
        <f aca="false">M33+M31</f>
        <v>6580</v>
      </c>
    </row>
    <row r="31" customFormat="false" ht="20.05" hidden="false" customHeight="true" outlineLevel="0" collapsed="false">
      <c r="A31" s="42" t="n">
        <v>20</v>
      </c>
      <c r="B31" s="49" t="s">
        <v>53</v>
      </c>
      <c r="C31" s="49" t="s">
        <v>51</v>
      </c>
      <c r="D31" s="49" t="s">
        <v>83</v>
      </c>
      <c r="E31" s="49" t="s">
        <v>83</v>
      </c>
      <c r="F31" s="49" t="s">
        <v>64</v>
      </c>
      <c r="G31" s="50" t="s">
        <v>13</v>
      </c>
      <c r="H31" s="51" t="s">
        <v>14</v>
      </c>
      <c r="I31" s="52" t="s">
        <v>57</v>
      </c>
      <c r="J31" s="53" t="s">
        <v>89</v>
      </c>
      <c r="K31" s="54" t="n">
        <f aca="false">K32</f>
        <v>3070</v>
      </c>
      <c r="L31" s="54" t="n">
        <f aca="false">L32</f>
        <v>3390</v>
      </c>
      <c r="M31" s="54" t="n">
        <f aca="false">M32</f>
        <v>3405</v>
      </c>
    </row>
    <row r="32" customFormat="false" ht="131.95" hidden="false" customHeight="true" outlineLevel="0" collapsed="false">
      <c r="A32" s="42" t="n">
        <v>21</v>
      </c>
      <c r="B32" s="49" t="s">
        <v>53</v>
      </c>
      <c r="C32" s="49" t="s">
        <v>51</v>
      </c>
      <c r="D32" s="49" t="s">
        <v>83</v>
      </c>
      <c r="E32" s="49" t="s">
        <v>83</v>
      </c>
      <c r="F32" s="49" t="s">
        <v>90</v>
      </c>
      <c r="G32" s="50" t="s">
        <v>86</v>
      </c>
      <c r="H32" s="51" t="s">
        <v>60</v>
      </c>
      <c r="I32" s="52" t="s">
        <v>57</v>
      </c>
      <c r="J32" s="53" t="s">
        <v>91</v>
      </c>
      <c r="K32" s="54" t="n">
        <v>3070</v>
      </c>
      <c r="L32" s="54" t="n">
        <v>3390</v>
      </c>
      <c r="M32" s="54" t="n">
        <v>3405</v>
      </c>
    </row>
    <row r="33" customFormat="false" ht="20.05" hidden="false" customHeight="true" outlineLevel="0" collapsed="false">
      <c r="A33" s="42" t="n">
        <v>22</v>
      </c>
      <c r="B33" s="49" t="s">
        <v>53</v>
      </c>
      <c r="C33" s="49" t="s">
        <v>51</v>
      </c>
      <c r="D33" s="49" t="s">
        <v>83</v>
      </c>
      <c r="E33" s="49" t="s">
        <v>83</v>
      </c>
      <c r="F33" s="49" t="s">
        <v>92</v>
      </c>
      <c r="G33" s="50" t="s">
        <v>13</v>
      </c>
      <c r="H33" s="51" t="s">
        <v>14</v>
      </c>
      <c r="I33" s="52" t="s">
        <v>57</v>
      </c>
      <c r="J33" s="53" t="s">
        <v>93</v>
      </c>
      <c r="K33" s="54" t="n">
        <f aca="false">K34</f>
        <v>3130</v>
      </c>
      <c r="L33" s="54" t="n">
        <f aca="false">L34</f>
        <v>3150</v>
      </c>
      <c r="M33" s="54" t="n">
        <f aca="false">M34</f>
        <v>3175</v>
      </c>
    </row>
    <row r="34" customFormat="false" ht="131.95" hidden="false" customHeight="true" outlineLevel="0" collapsed="false">
      <c r="A34" s="42" t="n">
        <v>23</v>
      </c>
      <c r="B34" s="49" t="s">
        <v>53</v>
      </c>
      <c r="C34" s="49" t="s">
        <v>51</v>
      </c>
      <c r="D34" s="49" t="s">
        <v>83</v>
      </c>
      <c r="E34" s="49" t="s">
        <v>83</v>
      </c>
      <c r="F34" s="49" t="s">
        <v>94</v>
      </c>
      <c r="G34" s="50" t="s">
        <v>86</v>
      </c>
      <c r="H34" s="51" t="s">
        <v>60</v>
      </c>
      <c r="I34" s="52" t="s">
        <v>57</v>
      </c>
      <c r="J34" s="53" t="s">
        <v>95</v>
      </c>
      <c r="K34" s="54" t="n">
        <v>3130</v>
      </c>
      <c r="L34" s="54" t="n">
        <v>3150</v>
      </c>
      <c r="M34" s="54" t="n">
        <v>3175</v>
      </c>
    </row>
    <row r="35" customFormat="false" ht="70.15" hidden="false" customHeight="false" outlineLevel="0" collapsed="false">
      <c r="A35" s="42" t="n">
        <v>24</v>
      </c>
      <c r="B35" s="49" t="s">
        <v>15</v>
      </c>
      <c r="C35" s="49" t="s">
        <v>51</v>
      </c>
      <c r="D35" s="49" t="s">
        <v>96</v>
      </c>
      <c r="E35" s="49" t="s">
        <v>13</v>
      </c>
      <c r="F35" s="49" t="s">
        <v>15</v>
      </c>
      <c r="G35" s="50" t="s">
        <v>13</v>
      </c>
      <c r="H35" s="51" t="s">
        <v>14</v>
      </c>
      <c r="I35" s="52" t="s">
        <v>15</v>
      </c>
      <c r="J35" s="53" t="s">
        <v>97</v>
      </c>
      <c r="K35" s="54" t="n">
        <f aca="false">K36</f>
        <v>6287.2</v>
      </c>
      <c r="L35" s="54" t="n">
        <f aca="false">L36</f>
        <v>6287.2</v>
      </c>
      <c r="M35" s="54" t="n">
        <f aca="false">M36</f>
        <v>6287.2</v>
      </c>
    </row>
    <row r="36" customFormat="false" ht="166.55" hidden="false" customHeight="true" outlineLevel="0" collapsed="false">
      <c r="A36" s="42" t="n">
        <v>25</v>
      </c>
      <c r="B36" s="49" t="s">
        <v>15</v>
      </c>
      <c r="C36" s="49" t="s">
        <v>51</v>
      </c>
      <c r="D36" s="49" t="s">
        <v>96</v>
      </c>
      <c r="E36" s="49" t="s">
        <v>80</v>
      </c>
      <c r="F36" s="49" t="s">
        <v>15</v>
      </c>
      <c r="G36" s="50" t="s">
        <v>13</v>
      </c>
      <c r="H36" s="51" t="s">
        <v>14</v>
      </c>
      <c r="I36" s="52" t="s">
        <v>98</v>
      </c>
      <c r="J36" s="53" t="s">
        <v>99</v>
      </c>
      <c r="K36" s="54" t="n">
        <f aca="false">K37+K39+K41</f>
        <v>6287.2</v>
      </c>
      <c r="L36" s="54" t="n">
        <f aca="false">L37+L39+L41</f>
        <v>6287.2</v>
      </c>
      <c r="M36" s="54" t="n">
        <f aca="false">M37+M39+M41</f>
        <v>6287.2</v>
      </c>
    </row>
    <row r="37" customFormat="false" ht="117.1" hidden="false" customHeight="true" outlineLevel="0" collapsed="false">
      <c r="A37" s="42" t="n">
        <v>26</v>
      </c>
      <c r="B37" s="49" t="s">
        <v>15</v>
      </c>
      <c r="C37" s="49" t="s">
        <v>51</v>
      </c>
      <c r="D37" s="49" t="s">
        <v>96</v>
      </c>
      <c r="E37" s="49" t="s">
        <v>80</v>
      </c>
      <c r="F37" s="49" t="s">
        <v>100</v>
      </c>
      <c r="G37" s="50" t="s">
        <v>86</v>
      </c>
      <c r="H37" s="51" t="s">
        <v>14</v>
      </c>
      <c r="I37" s="52" t="s">
        <v>98</v>
      </c>
      <c r="J37" s="53" t="s">
        <v>101</v>
      </c>
      <c r="K37" s="54" t="n">
        <f aca="false">K38</f>
        <v>3506.7</v>
      </c>
      <c r="L37" s="54" t="n">
        <f aca="false">L38</f>
        <v>3506.7</v>
      </c>
      <c r="M37" s="54" t="n">
        <f aca="false">M38</f>
        <v>3506.7</v>
      </c>
    </row>
    <row r="38" customFormat="false" ht="129.6" hidden="false" customHeight="true" outlineLevel="0" collapsed="false">
      <c r="A38" s="42" t="n">
        <v>27</v>
      </c>
      <c r="B38" s="49" t="s">
        <v>11</v>
      </c>
      <c r="C38" s="49" t="s">
        <v>51</v>
      </c>
      <c r="D38" s="49" t="s">
        <v>96</v>
      </c>
      <c r="E38" s="49" t="s">
        <v>80</v>
      </c>
      <c r="F38" s="49" t="s">
        <v>100</v>
      </c>
      <c r="G38" s="50" t="s">
        <v>86</v>
      </c>
      <c r="H38" s="51" t="s">
        <v>14</v>
      </c>
      <c r="I38" s="52" t="s">
        <v>98</v>
      </c>
      <c r="J38" s="53" t="s">
        <v>102</v>
      </c>
      <c r="K38" s="54" t="n">
        <v>3506.7</v>
      </c>
      <c r="L38" s="54" t="n">
        <v>3506.7</v>
      </c>
      <c r="M38" s="54" t="n">
        <v>3506.7</v>
      </c>
    </row>
    <row r="39" customFormat="false" ht="145.25" hidden="false" customHeight="true" outlineLevel="0" collapsed="false">
      <c r="A39" s="42" t="n">
        <v>28</v>
      </c>
      <c r="B39" s="49" t="s">
        <v>15</v>
      </c>
      <c r="C39" s="49" t="s">
        <v>51</v>
      </c>
      <c r="D39" s="49" t="s">
        <v>96</v>
      </c>
      <c r="E39" s="49" t="s">
        <v>80</v>
      </c>
      <c r="F39" s="49" t="s">
        <v>62</v>
      </c>
      <c r="G39" s="50" t="s">
        <v>13</v>
      </c>
      <c r="H39" s="51" t="s">
        <v>14</v>
      </c>
      <c r="I39" s="52" t="s">
        <v>98</v>
      </c>
      <c r="J39" s="53" t="s">
        <v>103</v>
      </c>
      <c r="K39" s="54" t="n">
        <f aca="false">K40</f>
        <v>583.2</v>
      </c>
      <c r="L39" s="54" t="n">
        <f aca="false">L40</f>
        <v>583.2</v>
      </c>
      <c r="M39" s="54" t="n">
        <f aca="false">M40</f>
        <v>583.2</v>
      </c>
    </row>
    <row r="40" customFormat="false" ht="129" hidden="false" customHeight="true" outlineLevel="0" collapsed="false">
      <c r="A40" s="42" t="n">
        <v>29</v>
      </c>
      <c r="B40" s="49" t="s">
        <v>11</v>
      </c>
      <c r="C40" s="49" t="s">
        <v>51</v>
      </c>
      <c r="D40" s="49" t="s">
        <v>96</v>
      </c>
      <c r="E40" s="49" t="s">
        <v>80</v>
      </c>
      <c r="F40" s="49" t="s">
        <v>104</v>
      </c>
      <c r="G40" s="50" t="s">
        <v>86</v>
      </c>
      <c r="H40" s="51" t="s">
        <v>14</v>
      </c>
      <c r="I40" s="52" t="s">
        <v>98</v>
      </c>
      <c r="J40" s="53" t="s">
        <v>105</v>
      </c>
      <c r="K40" s="54" t="n">
        <v>583.2</v>
      </c>
      <c r="L40" s="54" t="n">
        <v>583.2</v>
      </c>
      <c r="M40" s="54" t="n">
        <v>583.2</v>
      </c>
    </row>
    <row r="41" customFormat="false" ht="129.6" hidden="false" customHeight="true" outlineLevel="0" collapsed="false">
      <c r="A41" s="42" t="n">
        <v>30</v>
      </c>
      <c r="B41" s="49" t="s">
        <v>15</v>
      </c>
      <c r="C41" s="49" t="s">
        <v>51</v>
      </c>
      <c r="D41" s="49" t="s">
        <v>96</v>
      </c>
      <c r="E41" s="49" t="s">
        <v>80</v>
      </c>
      <c r="F41" s="49" t="s">
        <v>64</v>
      </c>
      <c r="G41" s="50" t="s">
        <v>13</v>
      </c>
      <c r="H41" s="51" t="s">
        <v>14</v>
      </c>
      <c r="I41" s="52" t="s">
        <v>98</v>
      </c>
      <c r="J41" s="53" t="s">
        <v>106</v>
      </c>
      <c r="K41" s="54" t="n">
        <f aca="false">K42</f>
        <v>2197.3</v>
      </c>
      <c r="L41" s="54" t="n">
        <f aca="false">L42</f>
        <v>2197.3</v>
      </c>
      <c r="M41" s="54" t="n">
        <f aca="false">M42</f>
        <v>2197.3</v>
      </c>
    </row>
    <row r="42" customFormat="false" ht="115.55" hidden="false" customHeight="true" outlineLevel="0" collapsed="false">
      <c r="A42" s="42" t="n">
        <v>31</v>
      </c>
      <c r="B42" s="49" t="s">
        <v>11</v>
      </c>
      <c r="C42" s="49" t="s">
        <v>51</v>
      </c>
      <c r="D42" s="49" t="s">
        <v>96</v>
      </c>
      <c r="E42" s="49" t="s">
        <v>80</v>
      </c>
      <c r="F42" s="49" t="s">
        <v>107</v>
      </c>
      <c r="G42" s="50" t="s">
        <v>86</v>
      </c>
      <c r="H42" s="51" t="s">
        <v>14</v>
      </c>
      <c r="I42" s="52" t="s">
        <v>98</v>
      </c>
      <c r="J42" s="53" t="s">
        <v>108</v>
      </c>
      <c r="K42" s="54" t="n">
        <f aca="false">2119.3+78</f>
        <v>2197.3</v>
      </c>
      <c r="L42" s="54" t="n">
        <f aca="false">2119.3+78</f>
        <v>2197.3</v>
      </c>
      <c r="M42" s="54" t="n">
        <f aca="false">2119.3+78</f>
        <v>2197.3</v>
      </c>
    </row>
    <row r="43" customFormat="false" ht="17.55" hidden="false" customHeight="false" outlineLevel="0" collapsed="false">
      <c r="A43" s="42" t="n">
        <v>32</v>
      </c>
      <c r="B43" s="49" t="s">
        <v>11</v>
      </c>
      <c r="C43" s="49" t="s">
        <v>109</v>
      </c>
      <c r="D43" s="49" t="s">
        <v>13</v>
      </c>
      <c r="E43" s="61" t="s">
        <v>13</v>
      </c>
      <c r="F43" s="49" t="s">
        <v>15</v>
      </c>
      <c r="G43" s="50" t="s">
        <v>13</v>
      </c>
      <c r="H43" s="51" t="s">
        <v>14</v>
      </c>
      <c r="I43" s="52" t="s">
        <v>15</v>
      </c>
      <c r="J43" s="53" t="s">
        <v>110</v>
      </c>
      <c r="K43" s="54" t="n">
        <f aca="false">K44</f>
        <v>34085.16612</v>
      </c>
      <c r="L43" s="54" t="n">
        <f aca="false">L44</f>
        <v>2470.5</v>
      </c>
      <c r="M43" s="54" t="n">
        <f aca="false">M44</f>
        <v>2470.5</v>
      </c>
    </row>
    <row r="44" customFormat="false" ht="56.2" hidden="false" customHeight="true" outlineLevel="0" collapsed="false">
      <c r="A44" s="42" t="n">
        <v>33</v>
      </c>
      <c r="B44" s="49" t="s">
        <v>11</v>
      </c>
      <c r="C44" s="49" t="s">
        <v>109</v>
      </c>
      <c r="D44" s="49" t="s">
        <v>56</v>
      </c>
      <c r="E44" s="61" t="s">
        <v>13</v>
      </c>
      <c r="F44" s="49" t="s">
        <v>15</v>
      </c>
      <c r="G44" s="50" t="s">
        <v>13</v>
      </c>
      <c r="H44" s="51" t="s">
        <v>14</v>
      </c>
      <c r="I44" s="52" t="s">
        <v>15</v>
      </c>
      <c r="J44" s="53" t="s">
        <v>111</v>
      </c>
      <c r="K44" s="54" t="n">
        <f aca="false">K45+K48+K50+K55</f>
        <v>34085.16612</v>
      </c>
      <c r="L44" s="54" t="n">
        <f aca="false">L45+L48+L50+L55</f>
        <v>2470.5</v>
      </c>
      <c r="M44" s="54" t="n">
        <f aca="false">M45+M48+M50+M55</f>
        <v>2470.5</v>
      </c>
    </row>
    <row r="45" customFormat="false" ht="39" hidden="false" customHeight="true" outlineLevel="0" collapsed="false">
      <c r="A45" s="42" t="n">
        <v>34</v>
      </c>
      <c r="B45" s="49" t="s">
        <v>11</v>
      </c>
      <c r="C45" s="49" t="s">
        <v>109</v>
      </c>
      <c r="D45" s="49" t="s">
        <v>56</v>
      </c>
      <c r="E45" s="61" t="s">
        <v>112</v>
      </c>
      <c r="F45" s="49" t="s">
        <v>15</v>
      </c>
      <c r="G45" s="50" t="s">
        <v>13</v>
      </c>
      <c r="H45" s="51" t="s">
        <v>14</v>
      </c>
      <c r="I45" s="52" t="s">
        <v>113</v>
      </c>
      <c r="J45" s="53" t="s">
        <v>114</v>
      </c>
      <c r="K45" s="54" t="n">
        <f aca="false">K46</f>
        <v>2734</v>
      </c>
      <c r="L45" s="54" t="n">
        <f aca="false">L46</f>
        <v>2149.6</v>
      </c>
      <c r="M45" s="54" t="n">
        <f aca="false">M46</f>
        <v>2149.6</v>
      </c>
    </row>
    <row r="46" customFormat="false" ht="35.1" hidden="false" customHeight="false" outlineLevel="0" collapsed="false">
      <c r="A46" s="42" t="n">
        <v>35</v>
      </c>
      <c r="B46" s="49" t="s">
        <v>11</v>
      </c>
      <c r="C46" s="49" t="s">
        <v>109</v>
      </c>
      <c r="D46" s="49" t="s">
        <v>56</v>
      </c>
      <c r="E46" s="61" t="s">
        <v>112</v>
      </c>
      <c r="F46" s="49" t="s">
        <v>15</v>
      </c>
      <c r="G46" s="50" t="s">
        <v>13</v>
      </c>
      <c r="H46" s="51" t="s">
        <v>14</v>
      </c>
      <c r="I46" s="52" t="s">
        <v>113</v>
      </c>
      <c r="J46" s="53" t="s">
        <v>115</v>
      </c>
      <c r="K46" s="54" t="n">
        <f aca="false">K47</f>
        <v>2734</v>
      </c>
      <c r="L46" s="54" t="n">
        <f aca="false">L47</f>
        <v>2149.6</v>
      </c>
      <c r="M46" s="54" t="n">
        <f aca="false">M47</f>
        <v>2149.6</v>
      </c>
    </row>
    <row r="47" customFormat="false" ht="39" hidden="false" customHeight="true" outlineLevel="0" collapsed="false">
      <c r="A47" s="42" t="n">
        <v>36</v>
      </c>
      <c r="B47" s="49" t="s">
        <v>11</v>
      </c>
      <c r="C47" s="49" t="s">
        <v>109</v>
      </c>
      <c r="D47" s="49" t="s">
        <v>56</v>
      </c>
      <c r="E47" s="61" t="s">
        <v>112</v>
      </c>
      <c r="F47" s="49" t="s">
        <v>116</v>
      </c>
      <c r="G47" s="50" t="s">
        <v>86</v>
      </c>
      <c r="H47" s="51" t="s">
        <v>14</v>
      </c>
      <c r="I47" s="52" t="s">
        <v>113</v>
      </c>
      <c r="J47" s="53" t="s">
        <v>117</v>
      </c>
      <c r="K47" s="54" t="n">
        <v>2734</v>
      </c>
      <c r="L47" s="54" t="n">
        <v>2149.6</v>
      </c>
      <c r="M47" s="54" t="n">
        <v>2149.6</v>
      </c>
    </row>
    <row r="48" customFormat="false" ht="61.55" hidden="false" customHeight="true" outlineLevel="0" collapsed="false">
      <c r="A48" s="42" t="n">
        <v>37</v>
      </c>
      <c r="B48" s="49" t="s">
        <v>11</v>
      </c>
      <c r="C48" s="49" t="s">
        <v>109</v>
      </c>
      <c r="D48" s="49" t="s">
        <v>56</v>
      </c>
      <c r="E48" s="61" t="s">
        <v>118</v>
      </c>
      <c r="F48" s="49" t="s">
        <v>119</v>
      </c>
      <c r="G48" s="50" t="s">
        <v>13</v>
      </c>
      <c r="H48" s="51" t="s">
        <v>14</v>
      </c>
      <c r="I48" s="52" t="s">
        <v>113</v>
      </c>
      <c r="J48" s="53" t="s">
        <v>120</v>
      </c>
      <c r="K48" s="54" t="n">
        <f aca="false">K49</f>
        <v>6037.13503</v>
      </c>
      <c r="L48" s="54" t="n">
        <f aca="false">L49</f>
        <v>232.7</v>
      </c>
      <c r="M48" s="54" t="n">
        <f aca="false">M49</f>
        <v>232.7</v>
      </c>
    </row>
    <row r="49" customFormat="false" ht="59.95" hidden="false" customHeight="true" outlineLevel="0" collapsed="false">
      <c r="A49" s="42" t="n">
        <v>38</v>
      </c>
      <c r="B49" s="49" t="s">
        <v>11</v>
      </c>
      <c r="C49" s="49" t="s">
        <v>109</v>
      </c>
      <c r="D49" s="49" t="s">
        <v>56</v>
      </c>
      <c r="E49" s="61" t="s">
        <v>118</v>
      </c>
      <c r="F49" s="49" t="s">
        <v>119</v>
      </c>
      <c r="G49" s="50" t="s">
        <v>86</v>
      </c>
      <c r="H49" s="51" t="s">
        <v>14</v>
      </c>
      <c r="I49" s="52" t="s">
        <v>113</v>
      </c>
      <c r="J49" s="53" t="s">
        <v>121</v>
      </c>
      <c r="K49" s="54" t="n">
        <v>6037.13503</v>
      </c>
      <c r="L49" s="54" t="n">
        <v>232.7</v>
      </c>
      <c r="M49" s="54" t="n">
        <v>232.7</v>
      </c>
    </row>
    <row r="50" customFormat="false" ht="52.6" hidden="false" customHeight="false" outlineLevel="0" collapsed="false">
      <c r="A50" s="42" t="n">
        <v>39</v>
      </c>
      <c r="B50" s="49" t="s">
        <v>11</v>
      </c>
      <c r="C50" s="49" t="s">
        <v>109</v>
      </c>
      <c r="D50" s="49" t="s">
        <v>56</v>
      </c>
      <c r="E50" s="61" t="s">
        <v>122</v>
      </c>
      <c r="F50" s="49" t="s">
        <v>15</v>
      </c>
      <c r="G50" s="50" t="s">
        <v>13</v>
      </c>
      <c r="H50" s="51" t="s">
        <v>14</v>
      </c>
      <c r="I50" s="52" t="s">
        <v>113</v>
      </c>
      <c r="J50" s="62" t="s">
        <v>123</v>
      </c>
      <c r="K50" s="54" t="n">
        <f aca="false">K51</f>
        <v>88.2</v>
      </c>
      <c r="L50" s="54" t="n">
        <f aca="false">L51</f>
        <v>88.2</v>
      </c>
      <c r="M50" s="54" t="n">
        <f aca="false">M51</f>
        <v>88.2</v>
      </c>
    </row>
    <row r="51" customFormat="false" ht="52.6" hidden="false" customHeight="false" outlineLevel="0" collapsed="false">
      <c r="A51" s="42" t="n">
        <v>40</v>
      </c>
      <c r="B51" s="49" t="s">
        <v>11</v>
      </c>
      <c r="C51" s="49" t="s">
        <v>109</v>
      </c>
      <c r="D51" s="49" t="s">
        <v>56</v>
      </c>
      <c r="E51" s="61" t="s">
        <v>122</v>
      </c>
      <c r="F51" s="49" t="s">
        <v>124</v>
      </c>
      <c r="G51" s="50" t="s">
        <v>13</v>
      </c>
      <c r="H51" s="51" t="s">
        <v>14</v>
      </c>
      <c r="I51" s="52" t="s">
        <v>113</v>
      </c>
      <c r="J51" s="53" t="s">
        <v>125</v>
      </c>
      <c r="K51" s="54" t="n">
        <f aca="false">K52</f>
        <v>88.2</v>
      </c>
      <c r="L51" s="54" t="n">
        <f aca="false">L52</f>
        <v>88.2</v>
      </c>
      <c r="M51" s="54" t="n">
        <f aca="false">M52</f>
        <v>88.2</v>
      </c>
    </row>
    <row r="52" customFormat="false" ht="122.75" hidden="false" customHeight="false" outlineLevel="0" collapsed="false">
      <c r="A52" s="42" t="n">
        <v>41</v>
      </c>
      <c r="B52" s="49" t="s">
        <v>11</v>
      </c>
      <c r="C52" s="49" t="s">
        <v>109</v>
      </c>
      <c r="D52" s="49" t="s">
        <v>56</v>
      </c>
      <c r="E52" s="61" t="s">
        <v>122</v>
      </c>
      <c r="F52" s="49" t="s">
        <v>124</v>
      </c>
      <c r="G52" s="50" t="s">
        <v>86</v>
      </c>
      <c r="H52" s="51" t="s">
        <v>126</v>
      </c>
      <c r="I52" s="52" t="s">
        <v>113</v>
      </c>
      <c r="J52" s="62" t="s">
        <v>127</v>
      </c>
      <c r="K52" s="54" t="n">
        <v>88.2</v>
      </c>
      <c r="L52" s="54" t="n">
        <v>88.2</v>
      </c>
      <c r="M52" s="54" t="n">
        <v>88.2</v>
      </c>
    </row>
    <row r="53" customFormat="false" ht="17.55" hidden="false" customHeight="false" outlineLevel="0" collapsed="false">
      <c r="A53" s="42" t="n">
        <v>42</v>
      </c>
      <c r="B53" s="49" t="s">
        <v>11</v>
      </c>
      <c r="C53" s="49" t="s">
        <v>109</v>
      </c>
      <c r="D53" s="49" t="s">
        <v>56</v>
      </c>
      <c r="E53" s="61" t="s">
        <v>128</v>
      </c>
      <c r="F53" s="49" t="s">
        <v>15</v>
      </c>
      <c r="G53" s="50" t="s">
        <v>13</v>
      </c>
      <c r="H53" s="51" t="s">
        <v>14</v>
      </c>
      <c r="I53" s="52" t="s">
        <v>113</v>
      </c>
      <c r="J53" s="62" t="s">
        <v>129</v>
      </c>
      <c r="K53" s="54" t="n">
        <f aca="false">K54</f>
        <v>25225.83109</v>
      </c>
      <c r="L53" s="54" t="n">
        <f aca="false">L54</f>
        <v>0</v>
      </c>
      <c r="M53" s="54" t="n">
        <f aca="false">M54</f>
        <v>0</v>
      </c>
    </row>
    <row r="54" customFormat="false" ht="35.1" hidden="false" customHeight="false" outlineLevel="0" collapsed="false">
      <c r="A54" s="42" t="n">
        <v>43</v>
      </c>
      <c r="B54" s="49" t="s">
        <v>11</v>
      </c>
      <c r="C54" s="49" t="s">
        <v>109</v>
      </c>
      <c r="D54" s="49" t="s">
        <v>56</v>
      </c>
      <c r="E54" s="61" t="s">
        <v>130</v>
      </c>
      <c r="F54" s="49" t="s">
        <v>131</v>
      </c>
      <c r="G54" s="50" t="s">
        <v>13</v>
      </c>
      <c r="H54" s="51" t="s">
        <v>14</v>
      </c>
      <c r="I54" s="52" t="s">
        <v>113</v>
      </c>
      <c r="J54" s="53" t="s">
        <v>132</v>
      </c>
      <c r="K54" s="54" t="n">
        <f aca="false">K55</f>
        <v>25225.83109</v>
      </c>
      <c r="L54" s="54" t="n">
        <f aca="false">L55</f>
        <v>0</v>
      </c>
      <c r="M54" s="54" t="n">
        <f aca="false">M55</f>
        <v>0</v>
      </c>
    </row>
    <row r="55" customFormat="false" ht="52.6" hidden="false" customHeight="false" outlineLevel="0" collapsed="false">
      <c r="A55" s="42" t="n">
        <v>44</v>
      </c>
      <c r="B55" s="49" t="s">
        <v>11</v>
      </c>
      <c r="C55" s="49" t="s">
        <v>109</v>
      </c>
      <c r="D55" s="49" t="s">
        <v>56</v>
      </c>
      <c r="E55" s="61" t="s">
        <v>130</v>
      </c>
      <c r="F55" s="49" t="s">
        <v>131</v>
      </c>
      <c r="G55" s="50" t="s">
        <v>86</v>
      </c>
      <c r="H55" s="51" t="s">
        <v>14</v>
      </c>
      <c r="I55" s="52" t="s">
        <v>113</v>
      </c>
      <c r="J55" s="62" t="s">
        <v>133</v>
      </c>
      <c r="K55" s="54" t="n">
        <f aca="false">7207.43+18018.40109</f>
        <v>25225.83109</v>
      </c>
      <c r="L55" s="54" t="n">
        <v>0</v>
      </c>
      <c r="M55" s="54" t="n">
        <v>0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4.43"/>
    <col collapsed="false" customWidth="true" hidden="false" outlineLevel="0" max="5" min="2" style="0" width="10.66"/>
  </cols>
  <sheetData>
    <row r="1" customFormat="false" ht="15.65" hidden="false" customHeight="false" outlineLevel="0" collapsed="false">
      <c r="A1" s="63"/>
      <c r="C1" s="64" t="s">
        <v>134</v>
      </c>
      <c r="D1" s="63"/>
      <c r="F1" s="65"/>
    </row>
    <row r="2" customFormat="false" ht="15.65" hidden="false" customHeight="false" outlineLevel="0" collapsed="false">
      <c r="A2" s="63"/>
      <c r="C2" s="64" t="s">
        <v>1</v>
      </c>
      <c r="D2" s="66"/>
      <c r="F2" s="67"/>
    </row>
    <row r="3" customFormat="false" ht="15.65" hidden="false" customHeight="false" outlineLevel="0" collapsed="false">
      <c r="A3" s="63"/>
      <c r="C3" s="64" t="s">
        <v>2</v>
      </c>
      <c r="D3" s="63"/>
      <c r="F3" s="66"/>
    </row>
    <row r="4" customFormat="false" ht="15.65" hidden="false" customHeight="false" outlineLevel="0" collapsed="false">
      <c r="A4" s="63"/>
      <c r="C4" s="4" t="s">
        <v>3</v>
      </c>
      <c r="D4" s="4"/>
      <c r="E4" s="4"/>
      <c r="F4" s="66"/>
    </row>
    <row r="5" customFormat="false" ht="15.65" hidden="false" customHeight="false" outlineLevel="0" collapsed="false">
      <c r="A5" s="63"/>
      <c r="C5" s="64"/>
      <c r="D5" s="63"/>
      <c r="F5" s="66"/>
    </row>
    <row r="6" customFormat="false" ht="15.65" hidden="false" customHeight="false" outlineLevel="0" collapsed="false">
      <c r="A6" s="63"/>
      <c r="B6" s="63"/>
    </row>
    <row r="7" customFormat="false" ht="33.05" hidden="false" customHeight="true" outlineLevel="0" collapsed="false">
      <c r="A7" s="68" t="s">
        <v>135</v>
      </c>
      <c r="B7" s="68"/>
      <c r="C7" s="68"/>
      <c r="D7" s="68"/>
      <c r="E7" s="68"/>
    </row>
    <row r="8" customFormat="false" ht="15.65" hidden="false" customHeight="false" outlineLevel="0" collapsed="false">
      <c r="A8" s="69"/>
      <c r="B8" s="69"/>
      <c r="C8" s="69"/>
    </row>
    <row r="9" customFormat="false" ht="15.65" hidden="false" customHeight="false" outlineLevel="0" collapsed="false">
      <c r="A9" s="63"/>
      <c r="B9" s="63"/>
      <c r="E9" s="9" t="s">
        <v>136</v>
      </c>
    </row>
    <row r="10" customFormat="false" ht="31.3" hidden="false" customHeight="false" outlineLevel="0" collapsed="false">
      <c r="A10" s="34" t="s">
        <v>137</v>
      </c>
      <c r="B10" s="34" t="s">
        <v>138</v>
      </c>
      <c r="C10" s="34" t="s">
        <v>139</v>
      </c>
      <c r="D10" s="34" t="s">
        <v>140</v>
      </c>
      <c r="E10" s="34" t="s">
        <v>141</v>
      </c>
    </row>
    <row r="11" customFormat="false" ht="15.65" hidden="false" customHeight="false" outlineLevel="0" collapsed="false">
      <c r="A11" s="70" t="s">
        <v>51</v>
      </c>
      <c r="B11" s="70" t="s">
        <v>109</v>
      </c>
      <c r="C11" s="70" t="s">
        <v>142</v>
      </c>
      <c r="D11" s="70" t="s">
        <v>143</v>
      </c>
      <c r="E11" s="70" t="s">
        <v>144</v>
      </c>
    </row>
    <row r="12" customFormat="false" ht="15.65" hidden="false" customHeight="false" outlineLevel="0" collapsed="false">
      <c r="A12" s="71" t="s">
        <v>145</v>
      </c>
      <c r="B12" s="72" t="s">
        <v>146</v>
      </c>
      <c r="C12" s="73" t="n">
        <f aca="false">C13+C14+C15+C16+C17</f>
        <v>29724.7</v>
      </c>
      <c r="D12" s="73" t="n">
        <f aca="false">D13+D14+D15+D16+D17</f>
        <v>29724.7</v>
      </c>
      <c r="E12" s="73" t="n">
        <f aca="false">E13+E14+E15+E16+E17</f>
        <v>29724.7</v>
      </c>
    </row>
    <row r="13" customFormat="false" ht="31.3" hidden="false" customHeight="false" outlineLevel="0" collapsed="false">
      <c r="A13" s="71" t="s">
        <v>147</v>
      </c>
      <c r="B13" s="72" t="s">
        <v>148</v>
      </c>
      <c r="C13" s="73" t="n">
        <v>1624.2</v>
      </c>
      <c r="D13" s="73" t="n">
        <v>1624.2</v>
      </c>
      <c r="E13" s="73" t="n">
        <v>1624.2</v>
      </c>
    </row>
    <row r="14" customFormat="false" ht="47" hidden="false" customHeight="false" outlineLevel="0" collapsed="false">
      <c r="A14" s="71" t="s">
        <v>149</v>
      </c>
      <c r="B14" s="72" t="s">
        <v>150</v>
      </c>
      <c r="C14" s="73" t="n">
        <v>1143.3</v>
      </c>
      <c r="D14" s="73" t="n">
        <v>1143.3</v>
      </c>
      <c r="E14" s="73" t="n">
        <v>1143.3</v>
      </c>
    </row>
    <row r="15" customFormat="false" ht="48.05" hidden="false" customHeight="true" outlineLevel="0" collapsed="false">
      <c r="A15" s="71" t="s">
        <v>151</v>
      </c>
      <c r="B15" s="72" t="s">
        <v>152</v>
      </c>
      <c r="C15" s="73" t="n">
        <v>21067.9</v>
      </c>
      <c r="D15" s="73" t="n">
        <v>21067.9</v>
      </c>
      <c r="E15" s="73" t="n">
        <v>21067.9</v>
      </c>
    </row>
    <row r="16" customFormat="false" ht="15.65" hidden="false" customHeight="false" outlineLevel="0" collapsed="false">
      <c r="A16" s="71" t="s">
        <v>153</v>
      </c>
      <c r="B16" s="72" t="s">
        <v>154</v>
      </c>
      <c r="C16" s="73" t="n">
        <v>250</v>
      </c>
      <c r="D16" s="73" t="n">
        <v>250</v>
      </c>
      <c r="E16" s="73" t="n">
        <v>250</v>
      </c>
    </row>
    <row r="17" s="75" customFormat="true" ht="15.65" hidden="false" customHeight="false" outlineLevel="0" collapsed="false">
      <c r="A17" s="74" t="s">
        <v>155</v>
      </c>
      <c r="B17" s="72" t="s">
        <v>156</v>
      </c>
      <c r="C17" s="73" t="n">
        <v>5639.3</v>
      </c>
      <c r="D17" s="73" t="n">
        <v>5639.3</v>
      </c>
      <c r="E17" s="73" t="n">
        <v>5639.3</v>
      </c>
    </row>
    <row r="18" s="75" customFormat="true" ht="20.2" hidden="false" customHeight="true" outlineLevel="0" collapsed="false">
      <c r="A18" s="74" t="s">
        <v>157</v>
      </c>
      <c r="B18" s="72" t="s">
        <v>158</v>
      </c>
      <c r="C18" s="73" t="n">
        <f aca="false">C19+C20</f>
        <v>5</v>
      </c>
      <c r="D18" s="73" t="n">
        <f aca="false">D19+D20</f>
        <v>5</v>
      </c>
      <c r="E18" s="73" t="n">
        <f aca="false">E19+E20</f>
        <v>5</v>
      </c>
    </row>
    <row r="19" s="75" customFormat="true" ht="15.65" hidden="true" customHeight="false" outlineLevel="0" collapsed="false">
      <c r="A19" s="74" t="s">
        <v>159</v>
      </c>
      <c r="B19" s="72" t="s">
        <v>160</v>
      </c>
      <c r="C19" s="73" t="n">
        <v>0</v>
      </c>
      <c r="D19" s="73" t="n">
        <v>0</v>
      </c>
      <c r="E19" s="73" t="n">
        <v>0</v>
      </c>
    </row>
    <row r="20" s="75" customFormat="true" ht="31.3" hidden="false" customHeight="false" outlineLevel="0" collapsed="false">
      <c r="A20" s="74" t="s">
        <v>161</v>
      </c>
      <c r="B20" s="72" t="s">
        <v>162</v>
      </c>
      <c r="C20" s="73" t="n">
        <v>5</v>
      </c>
      <c r="D20" s="73" t="n">
        <v>5</v>
      </c>
      <c r="E20" s="73" t="n">
        <v>5</v>
      </c>
    </row>
    <row r="21" customFormat="false" ht="15.65" hidden="false" customHeight="false" outlineLevel="0" collapsed="false">
      <c r="A21" s="71" t="s">
        <v>163</v>
      </c>
      <c r="B21" s="72" t="s">
        <v>164</v>
      </c>
      <c r="C21" s="73" t="n">
        <f aca="false">SUM(C22:C25)</f>
        <v>32742.05</v>
      </c>
      <c r="D21" s="73" t="n">
        <f aca="false">SUM(D22:D25)</f>
        <v>7757.8</v>
      </c>
      <c r="E21" s="73" t="n">
        <f aca="false">SUM(E22:E25)</f>
        <v>7953.8</v>
      </c>
    </row>
    <row r="22" customFormat="false" ht="15.65" hidden="false" customHeight="false" outlineLevel="0" collapsed="false">
      <c r="A22" s="71" t="s">
        <v>165</v>
      </c>
      <c r="B22" s="72" t="s">
        <v>166</v>
      </c>
      <c r="C22" s="73" t="n">
        <v>54.1</v>
      </c>
      <c r="D22" s="73" t="n">
        <v>54.1</v>
      </c>
      <c r="E22" s="73" t="n">
        <v>54.1</v>
      </c>
    </row>
    <row r="23" customFormat="false" ht="15.65" hidden="false" customHeight="false" outlineLevel="0" collapsed="false">
      <c r="A23" s="71" t="s">
        <v>167</v>
      </c>
      <c r="B23" s="72" t="s">
        <v>168</v>
      </c>
      <c r="C23" s="73" t="n">
        <f aca="false">8521.45+78</f>
        <v>8599.45</v>
      </c>
      <c r="D23" s="73" t="n">
        <v>1392</v>
      </c>
      <c r="E23" s="73" t="n">
        <v>1392</v>
      </c>
    </row>
    <row r="24" customFormat="false" ht="15.65" hidden="false" customHeight="false" outlineLevel="0" collapsed="false">
      <c r="A24" s="71" t="s">
        <v>169</v>
      </c>
      <c r="B24" s="72" t="s">
        <v>170</v>
      </c>
      <c r="C24" s="73" t="n">
        <v>23938.5</v>
      </c>
      <c r="D24" s="73" t="n">
        <v>6161.7</v>
      </c>
      <c r="E24" s="73" t="n">
        <v>6357.7</v>
      </c>
    </row>
    <row r="25" customFormat="false" ht="15.65" hidden="false" customHeight="false" outlineLevel="0" collapsed="false">
      <c r="A25" s="71" t="s">
        <v>171</v>
      </c>
      <c r="B25" s="72" t="s">
        <v>172</v>
      </c>
      <c r="C25" s="73" t="n">
        <v>150</v>
      </c>
      <c r="D25" s="73" t="n">
        <v>150</v>
      </c>
      <c r="E25" s="73" t="n">
        <v>150</v>
      </c>
    </row>
    <row r="26" customFormat="false" ht="15.65" hidden="false" customHeight="false" outlineLevel="0" collapsed="false">
      <c r="A26" s="71" t="s">
        <v>173</v>
      </c>
      <c r="B26" s="72" t="s">
        <v>174</v>
      </c>
      <c r="C26" s="73" t="n">
        <f aca="false">C28+C27</f>
        <v>20326.65</v>
      </c>
      <c r="D26" s="73" t="n">
        <f aca="false">D28+D27</f>
        <v>12970.8</v>
      </c>
      <c r="E26" s="73" t="n">
        <f aca="false">E28+E27</f>
        <v>12568.8</v>
      </c>
    </row>
    <row r="27" customFormat="false" ht="15.65" hidden="false" customHeight="false" outlineLevel="0" collapsed="false">
      <c r="A27" s="71" t="s">
        <v>175</v>
      </c>
      <c r="B27" s="72" t="s">
        <v>176</v>
      </c>
      <c r="C27" s="73" t="n">
        <v>16.5</v>
      </c>
      <c r="D27" s="73" t="n">
        <v>16.5</v>
      </c>
      <c r="E27" s="73" t="n">
        <v>16.5</v>
      </c>
    </row>
    <row r="28" customFormat="false" ht="15.65" hidden="false" customHeight="false" outlineLevel="0" collapsed="false">
      <c r="A28" s="71" t="s">
        <v>177</v>
      </c>
      <c r="B28" s="72" t="s">
        <v>178</v>
      </c>
      <c r="C28" s="73" t="n">
        <v>20310.15</v>
      </c>
      <c r="D28" s="73" t="n">
        <f aca="false">12956.2-1.9</f>
        <v>12954.3</v>
      </c>
      <c r="E28" s="73" t="n">
        <f aca="false">12556.2-3.9</f>
        <v>12552.3</v>
      </c>
    </row>
    <row r="29" customFormat="false" ht="15.65" hidden="false" customHeight="false" outlineLevel="0" collapsed="false">
      <c r="A29" s="71" t="s">
        <v>179</v>
      </c>
      <c r="B29" s="72" t="s">
        <v>180</v>
      </c>
      <c r="C29" s="73" t="n">
        <f aca="false">C30</f>
        <v>384.1</v>
      </c>
      <c r="D29" s="73" t="n">
        <f aca="false">D30</f>
        <v>384.1</v>
      </c>
      <c r="E29" s="73" t="n">
        <f aca="false">E30</f>
        <v>384.1</v>
      </c>
    </row>
    <row r="30" customFormat="false" ht="15.65" hidden="false" customHeight="false" outlineLevel="0" collapsed="false">
      <c r="A30" s="71" t="s">
        <v>181</v>
      </c>
      <c r="B30" s="72" t="s">
        <v>182</v>
      </c>
      <c r="C30" s="73" t="n">
        <v>384.1</v>
      </c>
      <c r="D30" s="73" t="n">
        <v>384.1</v>
      </c>
      <c r="E30" s="73" t="n">
        <v>384.1</v>
      </c>
    </row>
    <row r="31" customFormat="false" ht="15.65" hidden="false" customHeight="false" outlineLevel="0" collapsed="false">
      <c r="A31" s="71" t="s">
        <v>183</v>
      </c>
      <c r="B31" s="72" t="s">
        <v>184</v>
      </c>
      <c r="C31" s="73" t="n">
        <f aca="false">C32</f>
        <v>6201.9</v>
      </c>
      <c r="D31" s="73" t="n">
        <f aca="false">D32</f>
        <v>6201.9</v>
      </c>
      <c r="E31" s="73" t="n">
        <f aca="false">E32</f>
        <v>6201.9</v>
      </c>
    </row>
    <row r="32" customFormat="false" ht="15.65" hidden="false" customHeight="false" outlineLevel="0" collapsed="false">
      <c r="A32" s="71" t="s">
        <v>185</v>
      </c>
      <c r="B32" s="72" t="s">
        <v>186</v>
      </c>
      <c r="C32" s="73" t="n">
        <v>6201.9</v>
      </c>
      <c r="D32" s="73" t="n">
        <v>6201.9</v>
      </c>
      <c r="E32" s="73" t="n">
        <v>6201.9</v>
      </c>
    </row>
    <row r="33" customFormat="false" ht="15.65" hidden="false" customHeight="false" outlineLevel="0" collapsed="false">
      <c r="A33" s="71" t="s">
        <v>187</v>
      </c>
      <c r="B33" s="72" t="s">
        <v>188</v>
      </c>
      <c r="C33" s="73" t="n">
        <f aca="false">C34</f>
        <v>25</v>
      </c>
      <c r="D33" s="73" t="n">
        <f aca="false">D34</f>
        <v>25</v>
      </c>
      <c r="E33" s="73" t="n">
        <f aca="false">E34</f>
        <v>25</v>
      </c>
      <c r="I33" s="76"/>
    </row>
    <row r="34" customFormat="false" ht="15.65" hidden="false" customHeight="false" outlineLevel="0" collapsed="false">
      <c r="A34" s="71" t="s">
        <v>189</v>
      </c>
      <c r="B34" s="72" t="s">
        <v>190</v>
      </c>
      <c r="C34" s="73" t="n">
        <v>25</v>
      </c>
      <c r="D34" s="73" t="n">
        <v>25</v>
      </c>
      <c r="E34" s="73" t="n">
        <v>25</v>
      </c>
      <c r="I34" s="76"/>
    </row>
    <row r="35" customFormat="false" ht="15.65" hidden="false" customHeight="false" outlineLevel="0" collapsed="false">
      <c r="A35" s="71" t="s">
        <v>191</v>
      </c>
      <c r="B35" s="72" t="s">
        <v>60</v>
      </c>
      <c r="C35" s="73" t="n">
        <f aca="false">C36</f>
        <v>101.7</v>
      </c>
      <c r="D35" s="73" t="n">
        <f aca="false">D36</f>
        <v>101.7</v>
      </c>
      <c r="E35" s="73" t="n">
        <f aca="false">E36</f>
        <v>101.7</v>
      </c>
      <c r="I35" s="76"/>
    </row>
    <row r="36" customFormat="false" ht="15.65" hidden="false" customHeight="false" outlineLevel="0" collapsed="false">
      <c r="A36" s="71" t="s">
        <v>192</v>
      </c>
      <c r="B36" s="72" t="s">
        <v>193</v>
      </c>
      <c r="C36" s="73" t="n">
        <v>101.7</v>
      </c>
      <c r="D36" s="73" t="n">
        <v>101.7</v>
      </c>
      <c r="E36" s="73" t="n">
        <v>101.7</v>
      </c>
      <c r="I36" s="76"/>
    </row>
    <row r="37" customFormat="false" ht="15.65" hidden="false" customHeight="false" outlineLevel="0" collapsed="false">
      <c r="A37" s="71" t="s">
        <v>194</v>
      </c>
      <c r="B37" s="72" t="s">
        <v>195</v>
      </c>
      <c r="C37" s="73" t="n">
        <f aca="false">C38</f>
        <v>1427.7</v>
      </c>
      <c r="D37" s="73" t="n">
        <f aca="false">D38</f>
        <v>1427.7</v>
      </c>
      <c r="E37" s="73" t="n">
        <f aca="false">E38</f>
        <v>1427.7</v>
      </c>
    </row>
    <row r="38" customFormat="false" ht="15.65" hidden="false" customHeight="false" outlineLevel="0" collapsed="false">
      <c r="A38" s="71" t="s">
        <v>196</v>
      </c>
      <c r="B38" s="72" t="s">
        <v>197</v>
      </c>
      <c r="C38" s="73" t="n">
        <v>1427.7</v>
      </c>
      <c r="D38" s="73" t="n">
        <v>1427.7</v>
      </c>
      <c r="E38" s="73" t="n">
        <v>1427.7</v>
      </c>
    </row>
    <row r="39" customFormat="false" ht="15.65" hidden="false" customHeight="false" outlineLevel="0" collapsed="false">
      <c r="A39" s="71" t="s">
        <v>198</v>
      </c>
      <c r="B39" s="72"/>
      <c r="C39" s="73"/>
      <c r="D39" s="73" t="n">
        <v>1457</v>
      </c>
      <c r="E39" s="73" t="n">
        <v>2903.8</v>
      </c>
    </row>
    <row r="40" s="3" customFormat="true" ht="15.65" hidden="false" customHeight="false" outlineLevel="0" collapsed="false">
      <c r="A40" s="77" t="s">
        <v>199</v>
      </c>
      <c r="B40" s="78"/>
      <c r="C40" s="79" t="n">
        <f aca="false">C37+C35+C33+C31+C29+C26+C21+C12+C39+C18</f>
        <v>90938.8</v>
      </c>
      <c r="D40" s="79" t="n">
        <f aca="false">D37+D35+D33+D31+D29+D26+D21+D12+D39+D18</f>
        <v>60055.7</v>
      </c>
      <c r="E40" s="79" t="n">
        <f aca="false">E37+E35+E33+E31+E29+E26+E21+E12+E39+E18</f>
        <v>61296.5</v>
      </c>
    </row>
    <row r="42" customFormat="false" ht="12.55" hidden="false" customHeight="false" outlineLevel="0" collapsed="false">
      <c r="C42" s="76"/>
      <c r="D42" s="80"/>
      <c r="E42" s="80"/>
    </row>
  </sheetData>
  <mergeCells count="2">
    <mergeCell ref="C4:E4"/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015625" defaultRowHeight="15.65" zeroHeight="false" outlineLevelRow="0" outlineLevelCol="0"/>
  <cols>
    <col collapsed="false" customWidth="true" hidden="false" outlineLevel="0" max="1" min="1" style="81" width="5.32"/>
    <col collapsed="false" customWidth="true" hidden="false" outlineLevel="0" max="2" min="2" style="82" width="85.55"/>
    <col collapsed="false" customWidth="true" hidden="false" outlineLevel="0" max="3" min="3" style="81" width="9.43"/>
    <col collapsed="false" customWidth="true" hidden="false" outlineLevel="0" max="4" min="4" style="81" width="10.32"/>
    <col collapsed="false" customWidth="true" hidden="false" outlineLevel="0" max="5" min="5" style="81" width="12.88"/>
    <col collapsed="false" customWidth="true" hidden="false" outlineLevel="0" max="6" min="6" style="82" width="8.1"/>
    <col collapsed="false" customWidth="true" hidden="false" outlineLevel="0" max="7" min="7" style="83" width="12.32"/>
    <col collapsed="false" customWidth="true" hidden="false" outlineLevel="0" max="8" min="8" style="82" width="9.87"/>
    <col collapsed="false" customWidth="false" hidden="false" outlineLevel="0" max="257" min="9" style="82" width="9.1"/>
  </cols>
  <sheetData>
    <row r="1" customFormat="false" ht="19.6" hidden="false" customHeight="true" outlineLevel="0" collapsed="false">
      <c r="E1" s="64" t="s">
        <v>200</v>
      </c>
      <c r="F1" s="83"/>
      <c r="G1" s="82"/>
    </row>
    <row r="2" customFormat="false" ht="15.65" hidden="false" customHeight="false" outlineLevel="0" collapsed="false">
      <c r="E2" s="82" t="s">
        <v>1</v>
      </c>
      <c r="F2" s="83"/>
      <c r="G2" s="82"/>
    </row>
    <row r="3" customFormat="false" ht="15.65" hidden="false" customHeight="false" outlineLevel="0" collapsed="false">
      <c r="E3" s="82" t="s">
        <v>2</v>
      </c>
      <c r="F3" s="83"/>
      <c r="G3" s="82"/>
    </row>
    <row r="4" customFormat="false" ht="15.65" hidden="false" customHeight="false" outlineLevel="0" collapsed="false">
      <c r="E4" s="4" t="s">
        <v>3</v>
      </c>
      <c r="F4" s="4"/>
      <c r="G4" s="4"/>
    </row>
    <row r="5" customFormat="false" ht="15.65" hidden="false" customHeight="false" outlineLevel="0" collapsed="false">
      <c r="E5" s="64"/>
      <c r="F5" s="83"/>
      <c r="G5" s="82"/>
    </row>
    <row r="6" customFormat="false" ht="15.65" hidden="false" customHeight="true" outlineLevel="0" collapsed="false">
      <c r="A6" s="84" t="s">
        <v>201</v>
      </c>
      <c r="B6" s="84"/>
      <c r="C6" s="84"/>
      <c r="D6" s="84"/>
      <c r="E6" s="84"/>
      <c r="F6" s="84"/>
      <c r="G6" s="84"/>
    </row>
    <row r="8" s="81" customFormat="true" ht="47" hidden="false" customHeight="false" outlineLevel="0" collapsed="false">
      <c r="A8" s="85" t="s">
        <v>7</v>
      </c>
      <c r="B8" s="85" t="s">
        <v>202</v>
      </c>
      <c r="C8" s="85" t="s">
        <v>203</v>
      </c>
      <c r="D8" s="85" t="s">
        <v>204</v>
      </c>
      <c r="E8" s="85" t="s">
        <v>205</v>
      </c>
      <c r="F8" s="85" t="s">
        <v>206</v>
      </c>
      <c r="G8" s="86" t="s">
        <v>139</v>
      </c>
    </row>
    <row r="9" s="81" customFormat="true" ht="15.65" hidden="false" customHeight="false" outlineLevel="0" collapsed="false">
      <c r="A9" s="85"/>
      <c r="B9" s="85" t="n">
        <v>1</v>
      </c>
      <c r="C9" s="85" t="n">
        <v>2</v>
      </c>
      <c r="D9" s="87" t="n">
        <v>3</v>
      </c>
      <c r="E9" s="85" t="n">
        <v>4</v>
      </c>
      <c r="F9" s="88" t="n">
        <v>5</v>
      </c>
      <c r="G9" s="88" t="n">
        <v>6</v>
      </c>
    </row>
    <row r="10" customFormat="false" ht="15.65" hidden="false" customHeight="false" outlineLevel="0" collapsed="false">
      <c r="A10" s="85" t="n">
        <v>1</v>
      </c>
      <c r="B10" s="89" t="s">
        <v>207</v>
      </c>
      <c r="C10" s="86" t="n">
        <v>551</v>
      </c>
      <c r="D10" s="90"/>
      <c r="E10" s="91"/>
      <c r="F10" s="92"/>
      <c r="G10" s="93"/>
    </row>
    <row r="11" customFormat="false" ht="15.65" hidden="false" customHeight="false" outlineLevel="0" collapsed="false">
      <c r="A11" s="85" t="n">
        <v>2</v>
      </c>
      <c r="B11" s="89" t="s">
        <v>208</v>
      </c>
      <c r="C11" s="86" t="n">
        <v>551</v>
      </c>
      <c r="D11" s="94" t="s">
        <v>146</v>
      </c>
      <c r="E11" s="94"/>
      <c r="F11" s="95"/>
      <c r="G11" s="96" t="n">
        <f aca="false">G12+G15+G23+G32+G36</f>
        <v>29724.67475</v>
      </c>
    </row>
    <row r="12" customFormat="false" ht="31.3" hidden="false" customHeight="false" outlineLevel="0" collapsed="false">
      <c r="A12" s="85" t="n">
        <v>3</v>
      </c>
      <c r="B12" s="89" t="s">
        <v>147</v>
      </c>
      <c r="C12" s="86" t="n">
        <v>551</v>
      </c>
      <c r="D12" s="70" t="s">
        <v>148</v>
      </c>
      <c r="E12" s="70"/>
      <c r="F12" s="97"/>
      <c r="G12" s="98" t="n">
        <f aca="false">G14</f>
        <v>1624.2</v>
      </c>
    </row>
    <row r="13" customFormat="false" ht="15.65" hidden="false" customHeight="false" outlineLevel="0" collapsed="false">
      <c r="A13" s="85" t="n">
        <v>4</v>
      </c>
      <c r="B13" s="99" t="s">
        <v>209</v>
      </c>
      <c r="C13" s="86" t="n">
        <v>551</v>
      </c>
      <c r="D13" s="70" t="s">
        <v>148</v>
      </c>
      <c r="E13" s="70" t="s">
        <v>210</v>
      </c>
      <c r="F13" s="92"/>
      <c r="G13" s="98" t="n">
        <f aca="false">G14</f>
        <v>1624.2</v>
      </c>
    </row>
    <row r="14" customFormat="false" ht="48.7" hidden="false" customHeight="true" outlineLevel="0" collapsed="false">
      <c r="A14" s="85" t="n">
        <v>5</v>
      </c>
      <c r="B14" s="89" t="s">
        <v>211</v>
      </c>
      <c r="C14" s="86" t="n">
        <v>551</v>
      </c>
      <c r="D14" s="70" t="s">
        <v>148</v>
      </c>
      <c r="E14" s="70" t="s">
        <v>210</v>
      </c>
      <c r="F14" s="92" t="n">
        <v>100</v>
      </c>
      <c r="G14" s="98" t="n">
        <v>1624.2</v>
      </c>
    </row>
    <row r="15" customFormat="false" ht="34.45" hidden="false" customHeight="true" outlineLevel="0" collapsed="false">
      <c r="A15" s="85" t="n">
        <v>6</v>
      </c>
      <c r="B15" s="89" t="s">
        <v>149</v>
      </c>
      <c r="C15" s="86" t="n">
        <v>551</v>
      </c>
      <c r="D15" s="100" t="s">
        <v>150</v>
      </c>
      <c r="E15" s="100"/>
      <c r="F15" s="95"/>
      <c r="G15" s="96" t="n">
        <f aca="false">G17+G20+G18</f>
        <v>1143.27</v>
      </c>
    </row>
    <row r="16" customFormat="false" ht="15.65" hidden="false" customHeight="false" outlineLevel="0" collapsed="false">
      <c r="A16" s="85" t="n">
        <v>7</v>
      </c>
      <c r="B16" s="99" t="s">
        <v>212</v>
      </c>
      <c r="C16" s="86" t="n">
        <v>551</v>
      </c>
      <c r="D16" s="70" t="s">
        <v>150</v>
      </c>
      <c r="E16" s="70" t="s">
        <v>213</v>
      </c>
      <c r="F16" s="92"/>
      <c r="G16" s="98" t="n">
        <f aca="false">G17+G18</f>
        <v>1123.47</v>
      </c>
    </row>
    <row r="17" customFormat="false" ht="50.25" hidden="false" customHeight="true" outlineLevel="0" collapsed="false">
      <c r="A17" s="85" t="n">
        <v>8</v>
      </c>
      <c r="B17" s="89" t="s">
        <v>211</v>
      </c>
      <c r="C17" s="86" t="n">
        <v>551</v>
      </c>
      <c r="D17" s="70" t="s">
        <v>150</v>
      </c>
      <c r="E17" s="70" t="s">
        <v>213</v>
      </c>
      <c r="F17" s="92" t="n">
        <v>100</v>
      </c>
      <c r="G17" s="98" t="n">
        <f aca="false">665.03+200.84</f>
        <v>865.87</v>
      </c>
    </row>
    <row r="18" customFormat="false" ht="15.65" hidden="false" customHeight="false" outlineLevel="0" collapsed="false">
      <c r="A18" s="85" t="n">
        <v>9</v>
      </c>
      <c r="B18" s="101" t="s">
        <v>214</v>
      </c>
      <c r="C18" s="86" t="n">
        <v>551</v>
      </c>
      <c r="D18" s="70" t="s">
        <v>150</v>
      </c>
      <c r="E18" s="70" t="s">
        <v>213</v>
      </c>
      <c r="F18" s="92" t="n">
        <v>200</v>
      </c>
      <c r="G18" s="98" t="n">
        <f aca="false">G19</f>
        <v>257.6</v>
      </c>
    </row>
    <row r="19" customFormat="false" ht="31.3" hidden="false" customHeight="false" outlineLevel="0" collapsed="false">
      <c r="A19" s="85" t="n">
        <v>10</v>
      </c>
      <c r="B19" s="101" t="s">
        <v>215</v>
      </c>
      <c r="C19" s="86" t="n">
        <v>551</v>
      </c>
      <c r="D19" s="70" t="s">
        <v>150</v>
      </c>
      <c r="E19" s="70" t="s">
        <v>213</v>
      </c>
      <c r="F19" s="92" t="n">
        <v>240</v>
      </c>
      <c r="G19" s="98" t="n">
        <f aca="false">6.2+7+72+172.4</f>
        <v>257.6</v>
      </c>
    </row>
    <row r="20" customFormat="false" ht="15.65" hidden="false" customHeight="false" outlineLevel="0" collapsed="false">
      <c r="A20" s="85" t="n">
        <v>11</v>
      </c>
      <c r="B20" s="99" t="s">
        <v>216</v>
      </c>
      <c r="C20" s="86" t="n">
        <v>551</v>
      </c>
      <c r="D20" s="70" t="s">
        <v>150</v>
      </c>
      <c r="E20" s="70" t="s">
        <v>217</v>
      </c>
      <c r="F20" s="92"/>
      <c r="G20" s="98" t="n">
        <f aca="false">G21</f>
        <v>19.8</v>
      </c>
    </row>
    <row r="21" customFormat="false" ht="15.65" hidden="false" customHeight="false" outlineLevel="0" collapsed="false">
      <c r="A21" s="85" t="n">
        <v>12</v>
      </c>
      <c r="B21" s="99" t="s">
        <v>218</v>
      </c>
      <c r="C21" s="86" t="n">
        <v>551</v>
      </c>
      <c r="D21" s="70" t="s">
        <v>150</v>
      </c>
      <c r="E21" s="70" t="s">
        <v>217</v>
      </c>
      <c r="F21" s="92" t="n">
        <v>500</v>
      </c>
      <c r="G21" s="98" t="n">
        <f aca="false">G22</f>
        <v>19.8</v>
      </c>
    </row>
    <row r="22" customFormat="false" ht="15.65" hidden="false" customHeight="false" outlineLevel="0" collapsed="false">
      <c r="A22" s="85" t="n">
        <v>13</v>
      </c>
      <c r="B22" s="99" t="s">
        <v>219</v>
      </c>
      <c r="C22" s="86" t="n">
        <v>551</v>
      </c>
      <c r="D22" s="70" t="s">
        <v>150</v>
      </c>
      <c r="E22" s="70" t="s">
        <v>217</v>
      </c>
      <c r="F22" s="92" t="n">
        <v>540</v>
      </c>
      <c r="G22" s="98" t="n">
        <v>19.8</v>
      </c>
    </row>
    <row r="23" customFormat="false" ht="47" hidden="false" customHeight="false" outlineLevel="0" collapsed="false">
      <c r="A23" s="85" t="n">
        <v>14</v>
      </c>
      <c r="B23" s="102" t="s">
        <v>151</v>
      </c>
      <c r="C23" s="86" t="n">
        <v>551</v>
      </c>
      <c r="D23" s="100" t="s">
        <v>152</v>
      </c>
      <c r="E23" s="100"/>
      <c r="F23" s="95"/>
      <c r="G23" s="96" t="n">
        <f aca="false">G24+G30</f>
        <v>21067.86</v>
      </c>
    </row>
    <row r="24" customFormat="false" ht="15.65" hidden="false" customHeight="false" outlineLevel="0" collapsed="false">
      <c r="A24" s="85" t="n">
        <v>15</v>
      </c>
      <c r="B24" s="99" t="s">
        <v>220</v>
      </c>
      <c r="C24" s="86" t="n">
        <v>551</v>
      </c>
      <c r="D24" s="70" t="s">
        <v>152</v>
      </c>
      <c r="E24" s="70" t="s">
        <v>221</v>
      </c>
      <c r="F24" s="92"/>
      <c r="G24" s="98" t="n">
        <f aca="false">G25+G26+G28</f>
        <v>17306.66</v>
      </c>
      <c r="H24" s="103"/>
    </row>
    <row r="25" customFormat="false" ht="50.25" hidden="false" customHeight="true" outlineLevel="0" collapsed="false">
      <c r="A25" s="85" t="n">
        <v>16</v>
      </c>
      <c r="B25" s="89" t="s">
        <v>211</v>
      </c>
      <c r="C25" s="86" t="n">
        <v>551</v>
      </c>
      <c r="D25" s="70" t="s">
        <v>152</v>
      </c>
      <c r="E25" s="70" t="s">
        <v>221</v>
      </c>
      <c r="F25" s="92" t="n">
        <v>100</v>
      </c>
      <c r="G25" s="98" t="n">
        <f aca="false">9227.27+2787.48+48</f>
        <v>12062.75</v>
      </c>
    </row>
    <row r="26" customFormat="false" ht="15.65" hidden="false" customHeight="false" outlineLevel="0" collapsed="false">
      <c r="A26" s="85" t="n">
        <v>17</v>
      </c>
      <c r="B26" s="101" t="s">
        <v>214</v>
      </c>
      <c r="C26" s="86" t="n">
        <v>551</v>
      </c>
      <c r="D26" s="70" t="s">
        <v>152</v>
      </c>
      <c r="E26" s="70" t="s">
        <v>221</v>
      </c>
      <c r="F26" s="92" t="n">
        <v>200</v>
      </c>
      <c r="G26" s="98" t="n">
        <f aca="false">G27</f>
        <v>5238.91</v>
      </c>
      <c r="I26" s="103"/>
    </row>
    <row r="27" customFormat="false" ht="31.3" hidden="false" customHeight="false" outlineLevel="0" collapsed="false">
      <c r="A27" s="85" t="n">
        <v>18</v>
      </c>
      <c r="B27" s="101" t="s">
        <v>215</v>
      </c>
      <c r="C27" s="86" t="n">
        <v>551</v>
      </c>
      <c r="D27" s="70" t="s">
        <v>152</v>
      </c>
      <c r="E27" s="70" t="s">
        <v>221</v>
      </c>
      <c r="F27" s="92" t="n">
        <v>240</v>
      </c>
      <c r="G27" s="98" t="n">
        <f aca="false">21067.86-5-G25-G31</f>
        <v>5238.91</v>
      </c>
      <c r="H27" s="104"/>
    </row>
    <row r="28" customFormat="false" ht="15.65" hidden="false" customHeight="false" outlineLevel="0" collapsed="false">
      <c r="A28" s="85" t="n">
        <v>19</v>
      </c>
      <c r="B28" s="99" t="s">
        <v>222</v>
      </c>
      <c r="C28" s="86" t="n">
        <v>551</v>
      </c>
      <c r="D28" s="70" t="s">
        <v>152</v>
      </c>
      <c r="E28" s="70" t="s">
        <v>221</v>
      </c>
      <c r="F28" s="92" t="n">
        <v>800</v>
      </c>
      <c r="G28" s="98" t="n">
        <f aca="false">G29</f>
        <v>5</v>
      </c>
      <c r="H28" s="104"/>
    </row>
    <row r="29" customFormat="false" ht="15.65" hidden="false" customHeight="false" outlineLevel="0" collapsed="false">
      <c r="A29" s="85" t="n">
        <v>20</v>
      </c>
      <c r="B29" s="101" t="s">
        <v>223</v>
      </c>
      <c r="C29" s="86" t="n">
        <v>551</v>
      </c>
      <c r="D29" s="70" t="s">
        <v>152</v>
      </c>
      <c r="E29" s="70" t="s">
        <v>221</v>
      </c>
      <c r="F29" s="92" t="n">
        <v>830</v>
      </c>
      <c r="G29" s="98" t="n">
        <v>5</v>
      </c>
      <c r="H29" s="104"/>
    </row>
    <row r="30" customFormat="false" ht="31.3" hidden="false" customHeight="false" outlineLevel="0" collapsed="false">
      <c r="A30" s="85" t="n">
        <v>21</v>
      </c>
      <c r="B30" s="101" t="s">
        <v>224</v>
      </c>
      <c r="C30" s="86" t="n">
        <v>551</v>
      </c>
      <c r="D30" s="70" t="s">
        <v>152</v>
      </c>
      <c r="E30" s="70" t="s">
        <v>225</v>
      </c>
      <c r="F30" s="92"/>
      <c r="G30" s="98" t="n">
        <f aca="false">G31</f>
        <v>3761.2</v>
      </c>
    </row>
    <row r="31" customFormat="false" ht="48.7" hidden="false" customHeight="true" outlineLevel="0" collapsed="false">
      <c r="A31" s="85" t="n">
        <v>22</v>
      </c>
      <c r="B31" s="89" t="s">
        <v>211</v>
      </c>
      <c r="C31" s="86" t="n">
        <v>551</v>
      </c>
      <c r="D31" s="70" t="s">
        <v>152</v>
      </c>
      <c r="E31" s="70" t="s">
        <v>225</v>
      </c>
      <c r="F31" s="92" t="n">
        <v>100</v>
      </c>
      <c r="G31" s="98" t="n">
        <f aca="false">2876.5+868.7+16</f>
        <v>3761.2</v>
      </c>
    </row>
    <row r="32" customFormat="false" ht="15.65" hidden="false" customHeight="false" outlineLevel="0" collapsed="false">
      <c r="A32" s="85" t="n">
        <v>23</v>
      </c>
      <c r="B32" s="99" t="s">
        <v>226</v>
      </c>
      <c r="C32" s="86" t="n">
        <v>551</v>
      </c>
      <c r="D32" s="100" t="s">
        <v>154</v>
      </c>
      <c r="E32" s="100"/>
      <c r="F32" s="95"/>
      <c r="G32" s="96" t="n">
        <v>250</v>
      </c>
    </row>
    <row r="33" customFormat="false" ht="15.65" hidden="false" customHeight="false" outlineLevel="0" collapsed="false">
      <c r="A33" s="85" t="n">
        <v>24</v>
      </c>
      <c r="B33" s="99" t="s">
        <v>226</v>
      </c>
      <c r="C33" s="86" t="n">
        <v>551</v>
      </c>
      <c r="D33" s="70" t="s">
        <v>154</v>
      </c>
      <c r="E33" s="70" t="s">
        <v>227</v>
      </c>
      <c r="F33" s="92"/>
      <c r="G33" s="98" t="n">
        <v>250</v>
      </c>
    </row>
    <row r="34" customFormat="false" ht="15.65" hidden="false" customHeight="false" outlineLevel="0" collapsed="false">
      <c r="A34" s="85" t="n">
        <v>25</v>
      </c>
      <c r="B34" s="99" t="s">
        <v>222</v>
      </c>
      <c r="C34" s="86" t="n">
        <v>551</v>
      </c>
      <c r="D34" s="70" t="s">
        <v>154</v>
      </c>
      <c r="E34" s="70" t="s">
        <v>227</v>
      </c>
      <c r="F34" s="92" t="n">
        <v>800</v>
      </c>
      <c r="G34" s="98" t="n">
        <v>250</v>
      </c>
    </row>
    <row r="35" customFormat="false" ht="15.65" hidden="false" customHeight="false" outlineLevel="0" collapsed="false">
      <c r="A35" s="85" t="n">
        <v>26</v>
      </c>
      <c r="B35" s="99" t="s">
        <v>228</v>
      </c>
      <c r="C35" s="86" t="n">
        <v>551</v>
      </c>
      <c r="D35" s="70" t="s">
        <v>154</v>
      </c>
      <c r="E35" s="70" t="s">
        <v>227</v>
      </c>
      <c r="F35" s="92" t="n">
        <v>870</v>
      </c>
      <c r="G35" s="98" t="n">
        <v>250</v>
      </c>
    </row>
    <row r="36" customFormat="false" ht="15.65" hidden="false" customHeight="false" outlineLevel="0" collapsed="false">
      <c r="A36" s="85" t="n">
        <v>27</v>
      </c>
      <c r="B36" s="99" t="s">
        <v>155</v>
      </c>
      <c r="C36" s="86" t="n">
        <v>551</v>
      </c>
      <c r="D36" s="100" t="s">
        <v>156</v>
      </c>
      <c r="E36" s="100"/>
      <c r="F36" s="95"/>
      <c r="G36" s="96" t="n">
        <f aca="false">G42+G45+G48+G51+G52+G39</f>
        <v>5639.34475</v>
      </c>
    </row>
    <row r="37" customFormat="false" ht="15.65" hidden="false" customHeight="false" outlineLevel="0" collapsed="false">
      <c r="A37" s="85" t="n">
        <v>28</v>
      </c>
      <c r="B37" s="89" t="s">
        <v>229</v>
      </c>
      <c r="C37" s="86" t="n">
        <v>551</v>
      </c>
      <c r="D37" s="70" t="s">
        <v>156</v>
      </c>
      <c r="E37" s="70" t="s">
        <v>230</v>
      </c>
      <c r="F37" s="92"/>
      <c r="G37" s="98" t="n">
        <f aca="false">G38</f>
        <v>382.79475</v>
      </c>
    </row>
    <row r="38" customFormat="false" ht="15.65" hidden="false" customHeight="false" outlineLevel="0" collapsed="false">
      <c r="A38" s="85" t="n">
        <v>29</v>
      </c>
      <c r="B38" s="101" t="s">
        <v>214</v>
      </c>
      <c r="C38" s="86" t="n">
        <v>551</v>
      </c>
      <c r="D38" s="70" t="s">
        <v>156</v>
      </c>
      <c r="E38" s="70" t="s">
        <v>230</v>
      </c>
      <c r="F38" s="92" t="n">
        <v>200</v>
      </c>
      <c r="G38" s="98" t="n">
        <f aca="false">G39</f>
        <v>382.79475</v>
      </c>
    </row>
    <row r="39" customFormat="false" ht="31.3" hidden="false" customHeight="false" outlineLevel="0" collapsed="false">
      <c r="A39" s="85" t="n">
        <v>30</v>
      </c>
      <c r="B39" s="101" t="s">
        <v>215</v>
      </c>
      <c r="C39" s="86" t="n">
        <v>551</v>
      </c>
      <c r="D39" s="70" t="s">
        <v>156</v>
      </c>
      <c r="E39" s="70" t="s">
        <v>230</v>
      </c>
      <c r="F39" s="92" t="n">
        <v>240</v>
      </c>
      <c r="G39" s="98" t="n">
        <v>382.79475</v>
      </c>
    </row>
    <row r="40" customFormat="false" ht="31.3" hidden="false" customHeight="false" outlineLevel="0" collapsed="false">
      <c r="A40" s="85" t="n">
        <v>31</v>
      </c>
      <c r="B40" s="89" t="s">
        <v>231</v>
      </c>
      <c r="C40" s="86" t="n">
        <v>551</v>
      </c>
      <c r="D40" s="70" t="s">
        <v>156</v>
      </c>
      <c r="E40" s="70" t="s">
        <v>232</v>
      </c>
      <c r="F40" s="92"/>
      <c r="G40" s="98" t="n">
        <f aca="false">G41</f>
        <v>125.5</v>
      </c>
    </row>
    <row r="41" customFormat="false" ht="15.65" hidden="false" customHeight="false" outlineLevel="0" collapsed="false">
      <c r="A41" s="85" t="n">
        <v>32</v>
      </c>
      <c r="B41" s="101" t="s">
        <v>214</v>
      </c>
      <c r="C41" s="86" t="n">
        <v>551</v>
      </c>
      <c r="D41" s="70" t="s">
        <v>156</v>
      </c>
      <c r="E41" s="70" t="s">
        <v>232</v>
      </c>
      <c r="F41" s="92" t="n">
        <v>200</v>
      </c>
      <c r="G41" s="98" t="n">
        <f aca="false">G42</f>
        <v>125.5</v>
      </c>
    </row>
    <row r="42" customFormat="false" ht="31.3" hidden="false" customHeight="false" outlineLevel="0" collapsed="false">
      <c r="A42" s="85" t="n">
        <v>33</v>
      </c>
      <c r="B42" s="101" t="s">
        <v>215</v>
      </c>
      <c r="C42" s="86" t="n">
        <v>551</v>
      </c>
      <c r="D42" s="70" t="s">
        <v>156</v>
      </c>
      <c r="E42" s="70" t="s">
        <v>232</v>
      </c>
      <c r="F42" s="92" t="n">
        <v>240</v>
      </c>
      <c r="G42" s="98" t="n">
        <v>125.5</v>
      </c>
    </row>
    <row r="43" customFormat="false" ht="15.65" hidden="false" customHeight="false" outlineLevel="0" collapsed="false">
      <c r="A43" s="85" t="n">
        <v>34</v>
      </c>
      <c r="B43" s="99" t="s">
        <v>233</v>
      </c>
      <c r="C43" s="86" t="n">
        <v>551</v>
      </c>
      <c r="D43" s="70" t="s">
        <v>156</v>
      </c>
      <c r="E43" s="70" t="s">
        <v>234</v>
      </c>
      <c r="F43" s="92"/>
      <c r="G43" s="98" t="n">
        <f aca="false">G44</f>
        <v>5</v>
      </c>
    </row>
    <row r="44" customFormat="false" ht="15.65" hidden="false" customHeight="false" outlineLevel="0" collapsed="false">
      <c r="A44" s="85" t="n">
        <v>35</v>
      </c>
      <c r="B44" s="101" t="s">
        <v>214</v>
      </c>
      <c r="C44" s="86" t="n">
        <v>551</v>
      </c>
      <c r="D44" s="70" t="s">
        <v>156</v>
      </c>
      <c r="E44" s="70" t="s">
        <v>234</v>
      </c>
      <c r="F44" s="92" t="n">
        <v>200</v>
      </c>
      <c r="G44" s="98" t="n">
        <f aca="false">G45</f>
        <v>5</v>
      </c>
    </row>
    <row r="45" customFormat="false" ht="15.65" hidden="false" customHeight="false" outlineLevel="0" collapsed="false">
      <c r="A45" s="85" t="n">
        <v>36</v>
      </c>
      <c r="B45" s="101" t="s">
        <v>235</v>
      </c>
      <c r="C45" s="86" t="n">
        <v>551</v>
      </c>
      <c r="D45" s="70" t="s">
        <v>156</v>
      </c>
      <c r="E45" s="70" t="s">
        <v>234</v>
      </c>
      <c r="F45" s="92" t="n">
        <v>240</v>
      </c>
      <c r="G45" s="98" t="n">
        <v>5</v>
      </c>
    </row>
    <row r="46" customFormat="false" ht="15.65" hidden="false" customHeight="false" outlineLevel="0" collapsed="false">
      <c r="A46" s="85" t="n">
        <v>37</v>
      </c>
      <c r="B46" s="99" t="s">
        <v>236</v>
      </c>
      <c r="C46" s="86" t="n">
        <v>551</v>
      </c>
      <c r="D46" s="70" t="s">
        <v>156</v>
      </c>
      <c r="E46" s="70" t="s">
        <v>237</v>
      </c>
      <c r="F46" s="92"/>
      <c r="G46" s="98" t="n">
        <f aca="false">G47</f>
        <v>24.3</v>
      </c>
    </row>
    <row r="47" customFormat="false" ht="15.65" hidden="false" customHeight="false" outlineLevel="0" collapsed="false">
      <c r="A47" s="85" t="n">
        <v>38</v>
      </c>
      <c r="B47" s="101" t="s">
        <v>222</v>
      </c>
      <c r="C47" s="86" t="n">
        <v>551</v>
      </c>
      <c r="D47" s="70" t="s">
        <v>156</v>
      </c>
      <c r="E47" s="70" t="s">
        <v>237</v>
      </c>
      <c r="F47" s="92" t="n">
        <v>800</v>
      </c>
      <c r="G47" s="98" t="n">
        <f aca="false">G48</f>
        <v>24.3</v>
      </c>
    </row>
    <row r="48" customFormat="false" ht="15.65" hidden="false" customHeight="false" outlineLevel="0" collapsed="false">
      <c r="A48" s="85" t="n">
        <v>39</v>
      </c>
      <c r="B48" s="101" t="s">
        <v>238</v>
      </c>
      <c r="C48" s="86" t="n">
        <v>551</v>
      </c>
      <c r="D48" s="70" t="s">
        <v>156</v>
      </c>
      <c r="E48" s="70" t="s">
        <v>237</v>
      </c>
      <c r="F48" s="92" t="n">
        <v>850</v>
      </c>
      <c r="G48" s="98" t="n">
        <v>24.3</v>
      </c>
    </row>
    <row r="49" customFormat="false" ht="31.3" hidden="false" customHeight="false" outlineLevel="0" collapsed="false">
      <c r="A49" s="85" t="n">
        <v>40</v>
      </c>
      <c r="B49" s="89" t="s">
        <v>239</v>
      </c>
      <c r="C49" s="86" t="n">
        <v>551</v>
      </c>
      <c r="D49" s="70" t="s">
        <v>156</v>
      </c>
      <c r="E49" s="70" t="s">
        <v>240</v>
      </c>
      <c r="F49" s="92"/>
      <c r="G49" s="98" t="n">
        <f aca="false">G50</f>
        <v>88.2</v>
      </c>
    </row>
    <row r="50" customFormat="false" ht="15.65" hidden="false" customHeight="false" outlineLevel="0" collapsed="false">
      <c r="A50" s="85" t="n">
        <v>41</v>
      </c>
      <c r="B50" s="101" t="s">
        <v>214</v>
      </c>
      <c r="C50" s="86" t="n">
        <v>551</v>
      </c>
      <c r="D50" s="70" t="s">
        <v>156</v>
      </c>
      <c r="E50" s="70" t="s">
        <v>240</v>
      </c>
      <c r="F50" s="92" t="n">
        <v>200</v>
      </c>
      <c r="G50" s="98" t="n">
        <f aca="false">G51</f>
        <v>88.2</v>
      </c>
    </row>
    <row r="51" customFormat="false" ht="31.3" hidden="false" customHeight="false" outlineLevel="0" collapsed="false">
      <c r="A51" s="85" t="n">
        <v>42</v>
      </c>
      <c r="B51" s="101" t="s">
        <v>215</v>
      </c>
      <c r="C51" s="86" t="n">
        <v>551</v>
      </c>
      <c r="D51" s="70" t="s">
        <v>156</v>
      </c>
      <c r="E51" s="70" t="s">
        <v>240</v>
      </c>
      <c r="F51" s="92" t="n">
        <v>240</v>
      </c>
      <c r="G51" s="98" t="n">
        <v>88.2</v>
      </c>
    </row>
    <row r="52" customFormat="false" ht="15.65" hidden="false" customHeight="false" outlineLevel="0" collapsed="false">
      <c r="A52" s="85" t="n">
        <v>43</v>
      </c>
      <c r="B52" s="101" t="s">
        <v>241</v>
      </c>
      <c r="C52" s="86" t="n">
        <v>551</v>
      </c>
      <c r="D52" s="70" t="s">
        <v>156</v>
      </c>
      <c r="E52" s="70" t="s">
        <v>242</v>
      </c>
      <c r="F52" s="92"/>
      <c r="G52" s="98" t="n">
        <f aca="false">G53+G54</f>
        <v>5013.55</v>
      </c>
      <c r="H52" s="103"/>
    </row>
    <row r="53" customFormat="false" ht="46.5" hidden="false" customHeight="true" outlineLevel="0" collapsed="false">
      <c r="A53" s="85" t="n">
        <v>44</v>
      </c>
      <c r="B53" s="89" t="s">
        <v>211</v>
      </c>
      <c r="C53" s="86" t="n">
        <v>551</v>
      </c>
      <c r="D53" s="70" t="s">
        <v>156</v>
      </c>
      <c r="E53" s="70" t="s">
        <v>242</v>
      </c>
      <c r="F53" s="92" t="n">
        <v>100</v>
      </c>
      <c r="G53" s="98" t="n">
        <v>4209.31</v>
      </c>
    </row>
    <row r="54" customFormat="false" ht="15.65" hidden="false" customHeight="false" outlineLevel="0" collapsed="false">
      <c r="A54" s="85" t="n">
        <v>45</v>
      </c>
      <c r="B54" s="101" t="s">
        <v>214</v>
      </c>
      <c r="C54" s="86" t="n">
        <v>551</v>
      </c>
      <c r="D54" s="70" t="s">
        <v>156</v>
      </c>
      <c r="E54" s="70" t="s">
        <v>242</v>
      </c>
      <c r="F54" s="92" t="n">
        <v>200</v>
      </c>
      <c r="G54" s="98" t="n">
        <f aca="false">G55</f>
        <v>804.24</v>
      </c>
    </row>
    <row r="55" customFormat="false" ht="31.3" hidden="false" customHeight="false" outlineLevel="0" collapsed="false">
      <c r="A55" s="85" t="n">
        <v>46</v>
      </c>
      <c r="B55" s="101" t="s">
        <v>215</v>
      </c>
      <c r="C55" s="86" t="n">
        <v>551</v>
      </c>
      <c r="D55" s="70" t="s">
        <v>156</v>
      </c>
      <c r="E55" s="70" t="s">
        <v>242</v>
      </c>
      <c r="F55" s="92" t="n">
        <v>240</v>
      </c>
      <c r="G55" s="98" t="n">
        <v>804.24</v>
      </c>
    </row>
    <row r="56" customFormat="false" ht="15.65" hidden="false" customHeight="false" outlineLevel="0" collapsed="false">
      <c r="A56" s="85" t="n">
        <v>47</v>
      </c>
      <c r="B56" s="89" t="s">
        <v>243</v>
      </c>
      <c r="C56" s="86" t="n">
        <v>551</v>
      </c>
      <c r="D56" s="100" t="s">
        <v>158</v>
      </c>
      <c r="E56" s="100"/>
      <c r="F56" s="95"/>
      <c r="G56" s="96" t="n">
        <f aca="false">G57+G61</f>
        <v>5</v>
      </c>
    </row>
    <row r="57" customFormat="false" ht="15.65" hidden="true" customHeight="false" outlineLevel="0" collapsed="false">
      <c r="A57" s="85" t="n">
        <v>48</v>
      </c>
      <c r="B57" s="101" t="s">
        <v>159</v>
      </c>
      <c r="C57" s="86" t="n">
        <v>551</v>
      </c>
      <c r="D57" s="70" t="s">
        <v>160</v>
      </c>
      <c r="E57" s="70"/>
      <c r="F57" s="92"/>
      <c r="G57" s="98" t="n">
        <f aca="false">G58</f>
        <v>0</v>
      </c>
    </row>
    <row r="58" customFormat="false" ht="15.65" hidden="true" customHeight="false" outlineLevel="0" collapsed="false">
      <c r="A58" s="85" t="n">
        <v>49</v>
      </c>
      <c r="B58" s="101" t="s">
        <v>244</v>
      </c>
      <c r="C58" s="86" t="n">
        <v>551</v>
      </c>
      <c r="D58" s="70" t="s">
        <v>160</v>
      </c>
      <c r="E58" s="70" t="s">
        <v>245</v>
      </c>
      <c r="F58" s="92"/>
      <c r="G58" s="98" t="n">
        <f aca="false">G59</f>
        <v>0</v>
      </c>
    </row>
    <row r="59" customFormat="false" ht="15.65" hidden="true" customHeight="false" outlineLevel="0" collapsed="false">
      <c r="A59" s="85" t="n">
        <v>50</v>
      </c>
      <c r="B59" s="101" t="s">
        <v>214</v>
      </c>
      <c r="C59" s="86" t="n">
        <v>551</v>
      </c>
      <c r="D59" s="70" t="s">
        <v>160</v>
      </c>
      <c r="E59" s="70" t="s">
        <v>245</v>
      </c>
      <c r="F59" s="92" t="n">
        <v>200</v>
      </c>
      <c r="G59" s="98" t="n">
        <f aca="false">G60</f>
        <v>0</v>
      </c>
    </row>
    <row r="60" customFormat="false" ht="31.3" hidden="true" customHeight="false" outlineLevel="0" collapsed="false">
      <c r="A60" s="85" t="n">
        <v>51</v>
      </c>
      <c r="B60" s="101" t="s">
        <v>215</v>
      </c>
      <c r="C60" s="86" t="n">
        <v>551</v>
      </c>
      <c r="D60" s="70" t="s">
        <v>160</v>
      </c>
      <c r="E60" s="70" t="s">
        <v>245</v>
      </c>
      <c r="F60" s="92" t="n">
        <v>240</v>
      </c>
      <c r="G60" s="98"/>
    </row>
    <row r="61" customFormat="false" ht="31.3" hidden="false" customHeight="false" outlineLevel="0" collapsed="false">
      <c r="A61" s="85" t="n">
        <v>52</v>
      </c>
      <c r="B61" s="89" t="s">
        <v>161</v>
      </c>
      <c r="C61" s="86" t="n">
        <v>551</v>
      </c>
      <c r="D61" s="70" t="s">
        <v>162</v>
      </c>
      <c r="E61" s="70"/>
      <c r="F61" s="92"/>
      <c r="G61" s="98" t="n">
        <f aca="false">G62</f>
        <v>5</v>
      </c>
    </row>
    <row r="62" customFormat="false" ht="15.85" hidden="false" customHeight="true" outlineLevel="0" collapsed="false">
      <c r="A62" s="85" t="n">
        <v>53</v>
      </c>
      <c r="B62" s="89" t="s">
        <v>246</v>
      </c>
      <c r="C62" s="86" t="n">
        <v>551</v>
      </c>
      <c r="D62" s="70" t="s">
        <v>162</v>
      </c>
      <c r="E62" s="70" t="s">
        <v>247</v>
      </c>
      <c r="F62" s="92"/>
      <c r="G62" s="98" t="n">
        <f aca="false">G63</f>
        <v>5</v>
      </c>
    </row>
    <row r="63" customFormat="false" ht="15.65" hidden="false" customHeight="false" outlineLevel="0" collapsed="false">
      <c r="A63" s="85" t="n">
        <v>54</v>
      </c>
      <c r="B63" s="101" t="s">
        <v>214</v>
      </c>
      <c r="C63" s="86" t="n">
        <v>551</v>
      </c>
      <c r="D63" s="70" t="s">
        <v>162</v>
      </c>
      <c r="E63" s="70" t="s">
        <v>247</v>
      </c>
      <c r="F63" s="92" t="n">
        <v>200</v>
      </c>
      <c r="G63" s="98" t="n">
        <f aca="false">G64</f>
        <v>5</v>
      </c>
    </row>
    <row r="64" customFormat="false" ht="31.3" hidden="false" customHeight="false" outlineLevel="0" collapsed="false">
      <c r="A64" s="85" t="n">
        <v>55</v>
      </c>
      <c r="B64" s="101" t="s">
        <v>215</v>
      </c>
      <c r="C64" s="86" t="n">
        <v>551</v>
      </c>
      <c r="D64" s="70" t="s">
        <v>162</v>
      </c>
      <c r="E64" s="70" t="s">
        <v>247</v>
      </c>
      <c r="F64" s="92" t="n">
        <v>240</v>
      </c>
      <c r="G64" s="98" t="n">
        <v>5</v>
      </c>
    </row>
    <row r="65" customFormat="false" ht="15.65" hidden="false" customHeight="false" outlineLevel="0" collapsed="false">
      <c r="A65" s="85" t="n">
        <v>56</v>
      </c>
      <c r="B65" s="99" t="s">
        <v>248</v>
      </c>
      <c r="C65" s="86" t="n">
        <v>551</v>
      </c>
      <c r="D65" s="100" t="s">
        <v>164</v>
      </c>
      <c r="E65" s="100"/>
      <c r="F65" s="95"/>
      <c r="G65" s="96" t="n">
        <f aca="false">G66+G76+G86+G70</f>
        <v>32742.05509</v>
      </c>
    </row>
    <row r="66" customFormat="false" ht="15.65" hidden="false" customHeight="false" outlineLevel="0" collapsed="false">
      <c r="A66" s="85" t="n">
        <v>57</v>
      </c>
      <c r="B66" s="99" t="s">
        <v>165</v>
      </c>
      <c r="C66" s="86" t="n">
        <v>551</v>
      </c>
      <c r="D66" s="100" t="s">
        <v>166</v>
      </c>
      <c r="E66" s="100"/>
      <c r="F66" s="95"/>
      <c r="G66" s="96" t="n">
        <f aca="false">G69</f>
        <v>54.1</v>
      </c>
    </row>
    <row r="67" customFormat="false" ht="15.65" hidden="false" customHeight="false" outlineLevel="0" collapsed="false">
      <c r="A67" s="85" t="n">
        <v>58</v>
      </c>
      <c r="B67" s="99" t="s">
        <v>249</v>
      </c>
      <c r="C67" s="86" t="n">
        <v>551</v>
      </c>
      <c r="D67" s="70" t="s">
        <v>166</v>
      </c>
      <c r="E67" s="70" t="s">
        <v>250</v>
      </c>
      <c r="F67" s="92"/>
      <c r="G67" s="98" t="n">
        <f aca="false">G68</f>
        <v>54.1</v>
      </c>
    </row>
    <row r="68" customFormat="false" ht="15.65" hidden="false" customHeight="false" outlineLevel="0" collapsed="false">
      <c r="A68" s="85" t="n">
        <v>59</v>
      </c>
      <c r="B68" s="101" t="s">
        <v>214</v>
      </c>
      <c r="C68" s="86" t="n">
        <v>551</v>
      </c>
      <c r="D68" s="70" t="s">
        <v>166</v>
      </c>
      <c r="E68" s="70" t="s">
        <v>250</v>
      </c>
      <c r="F68" s="92" t="n">
        <v>200</v>
      </c>
      <c r="G68" s="98" t="n">
        <f aca="false">G69</f>
        <v>54.1</v>
      </c>
    </row>
    <row r="69" customFormat="false" ht="31.3" hidden="false" customHeight="false" outlineLevel="0" collapsed="false">
      <c r="A69" s="85" t="n">
        <v>60</v>
      </c>
      <c r="B69" s="101" t="s">
        <v>215</v>
      </c>
      <c r="C69" s="86" t="n">
        <v>551</v>
      </c>
      <c r="D69" s="70" t="s">
        <v>166</v>
      </c>
      <c r="E69" s="70" t="s">
        <v>250</v>
      </c>
      <c r="F69" s="92" t="n">
        <v>240</v>
      </c>
      <c r="G69" s="98" t="n">
        <v>54.1</v>
      </c>
    </row>
    <row r="70" s="105" customFormat="true" ht="15.65" hidden="false" customHeight="false" outlineLevel="0" collapsed="false">
      <c r="A70" s="85" t="n">
        <v>61</v>
      </c>
      <c r="B70" s="101" t="s">
        <v>167</v>
      </c>
      <c r="C70" s="86" t="n">
        <v>551</v>
      </c>
      <c r="D70" s="100" t="s">
        <v>168</v>
      </c>
      <c r="E70" s="100"/>
      <c r="F70" s="95"/>
      <c r="G70" s="96" t="n">
        <f aca="false">G71</f>
        <v>8599.454</v>
      </c>
    </row>
    <row r="71" s="107" customFormat="true" ht="33.85" hidden="false" customHeight="true" outlineLevel="0" collapsed="false">
      <c r="A71" s="85" t="n">
        <v>62</v>
      </c>
      <c r="B71" s="106" t="s">
        <v>251</v>
      </c>
      <c r="C71" s="86" t="n">
        <v>551</v>
      </c>
      <c r="D71" s="70" t="s">
        <v>168</v>
      </c>
      <c r="E71" s="70" t="s">
        <v>252</v>
      </c>
      <c r="F71" s="92"/>
      <c r="G71" s="98" t="n">
        <f aca="false">G72+G74</f>
        <v>8599.454</v>
      </c>
    </row>
    <row r="72" customFormat="false" ht="15.65" hidden="false" customHeight="false" outlineLevel="0" collapsed="false">
      <c r="A72" s="85" t="n">
        <v>63</v>
      </c>
      <c r="B72" s="82" t="s">
        <v>222</v>
      </c>
      <c r="C72" s="86" t="n">
        <v>551</v>
      </c>
      <c r="D72" s="70" t="s">
        <v>168</v>
      </c>
      <c r="E72" s="70" t="s">
        <v>252</v>
      </c>
      <c r="F72" s="92" t="n">
        <v>800</v>
      </c>
      <c r="G72" s="98" t="n">
        <f aca="false">G73</f>
        <v>8599.43</v>
      </c>
    </row>
    <row r="73" customFormat="false" ht="31.3" hidden="false" customHeight="false" outlineLevel="0" collapsed="false">
      <c r="A73" s="85" t="n">
        <v>64</v>
      </c>
      <c r="B73" s="101" t="s">
        <v>253</v>
      </c>
      <c r="C73" s="86" t="n">
        <v>551</v>
      </c>
      <c r="D73" s="70" t="s">
        <v>168</v>
      </c>
      <c r="E73" s="70" t="s">
        <v>252</v>
      </c>
      <c r="F73" s="92" t="n">
        <v>810</v>
      </c>
      <c r="G73" s="98" t="n">
        <f aca="false">8521.43+78</f>
        <v>8599.43</v>
      </c>
    </row>
    <row r="74" customFormat="false" ht="15.65" hidden="false" customHeight="false" outlineLevel="0" collapsed="false">
      <c r="A74" s="85" t="n">
        <v>65</v>
      </c>
      <c r="B74" s="101" t="s">
        <v>214</v>
      </c>
      <c r="C74" s="86" t="n">
        <v>551</v>
      </c>
      <c r="D74" s="70" t="s">
        <v>168</v>
      </c>
      <c r="E74" s="70" t="s">
        <v>252</v>
      </c>
      <c r="F74" s="92" t="n">
        <v>200</v>
      </c>
      <c r="G74" s="98" t="n">
        <f aca="false">G75</f>
        <v>0.024</v>
      </c>
    </row>
    <row r="75" customFormat="false" ht="31.3" hidden="false" customHeight="false" outlineLevel="0" collapsed="false">
      <c r="A75" s="85" t="n">
        <v>66</v>
      </c>
      <c r="B75" s="101" t="s">
        <v>215</v>
      </c>
      <c r="C75" s="86" t="n">
        <v>551</v>
      </c>
      <c r="D75" s="70" t="s">
        <v>168</v>
      </c>
      <c r="E75" s="70" t="s">
        <v>252</v>
      </c>
      <c r="F75" s="92" t="n">
        <v>240</v>
      </c>
      <c r="G75" s="98" t="n">
        <v>0.024</v>
      </c>
    </row>
    <row r="76" customFormat="false" ht="15.65" hidden="false" customHeight="false" outlineLevel="0" collapsed="false">
      <c r="A76" s="85" t="n">
        <v>67</v>
      </c>
      <c r="B76" s="99" t="s">
        <v>169</v>
      </c>
      <c r="C76" s="86" t="n">
        <v>551</v>
      </c>
      <c r="D76" s="100" t="s">
        <v>170</v>
      </c>
      <c r="E76" s="100"/>
      <c r="F76" s="108"/>
      <c r="G76" s="96" t="n">
        <f aca="false">G83+G77+G80</f>
        <v>23938.50109</v>
      </c>
    </row>
    <row r="77" customFormat="false" ht="15.65" hidden="false" customHeight="false" outlineLevel="0" collapsed="false">
      <c r="A77" s="85" t="n">
        <v>68</v>
      </c>
      <c r="B77" s="99" t="s">
        <v>254</v>
      </c>
      <c r="C77" s="86" t="n">
        <v>551</v>
      </c>
      <c r="D77" s="70" t="s">
        <v>170</v>
      </c>
      <c r="E77" s="70" t="s">
        <v>255</v>
      </c>
      <c r="F77" s="109"/>
      <c r="G77" s="98" t="n">
        <f aca="false">G78</f>
        <v>4656.1</v>
      </c>
    </row>
    <row r="78" customFormat="false" ht="15.65" hidden="false" customHeight="false" outlineLevel="0" collapsed="false">
      <c r="A78" s="85" t="n">
        <v>69</v>
      </c>
      <c r="B78" s="101" t="s">
        <v>214</v>
      </c>
      <c r="C78" s="86" t="n">
        <v>551</v>
      </c>
      <c r="D78" s="70" t="s">
        <v>170</v>
      </c>
      <c r="E78" s="70" t="s">
        <v>255</v>
      </c>
      <c r="F78" s="92" t="n">
        <v>200</v>
      </c>
      <c r="G78" s="98" t="n">
        <f aca="false">G79</f>
        <v>4656.1</v>
      </c>
    </row>
    <row r="79" customFormat="false" ht="31.3" hidden="false" customHeight="false" outlineLevel="0" collapsed="false">
      <c r="A79" s="85" t="n">
        <v>70</v>
      </c>
      <c r="B79" s="101" t="s">
        <v>215</v>
      </c>
      <c r="C79" s="86" t="n">
        <v>551</v>
      </c>
      <c r="D79" s="70" t="s">
        <v>170</v>
      </c>
      <c r="E79" s="70" t="s">
        <v>255</v>
      </c>
      <c r="F79" s="92" t="n">
        <v>240</v>
      </c>
      <c r="G79" s="98" t="n">
        <v>4656.1</v>
      </c>
    </row>
    <row r="80" customFormat="false" ht="15.65" hidden="false" customHeight="false" outlineLevel="0" collapsed="false">
      <c r="A80" s="85" t="n">
        <v>71</v>
      </c>
      <c r="B80" s="99" t="s">
        <v>254</v>
      </c>
      <c r="C80" s="86" t="n">
        <v>551</v>
      </c>
      <c r="D80" s="70" t="s">
        <v>170</v>
      </c>
      <c r="E80" s="70" t="s">
        <v>256</v>
      </c>
      <c r="F80" s="109"/>
      <c r="G80" s="98" t="n">
        <f aca="false">G81</f>
        <v>18018.40109</v>
      </c>
    </row>
    <row r="81" customFormat="false" ht="15.65" hidden="false" customHeight="false" outlineLevel="0" collapsed="false">
      <c r="A81" s="85" t="n">
        <v>72</v>
      </c>
      <c r="B81" s="101" t="s">
        <v>214</v>
      </c>
      <c r="C81" s="86" t="n">
        <v>551</v>
      </c>
      <c r="D81" s="70" t="s">
        <v>170</v>
      </c>
      <c r="E81" s="70" t="s">
        <v>256</v>
      </c>
      <c r="F81" s="92" t="n">
        <v>200</v>
      </c>
      <c r="G81" s="98" t="n">
        <f aca="false">G82</f>
        <v>18018.40109</v>
      </c>
    </row>
    <row r="82" customFormat="false" ht="31.3" hidden="false" customHeight="false" outlineLevel="0" collapsed="false">
      <c r="A82" s="85" t="n">
        <v>73</v>
      </c>
      <c r="B82" s="101" t="s">
        <v>215</v>
      </c>
      <c r="C82" s="86" t="n">
        <v>551</v>
      </c>
      <c r="D82" s="70" t="s">
        <v>170</v>
      </c>
      <c r="E82" s="70" t="s">
        <v>256</v>
      </c>
      <c r="F82" s="92" t="n">
        <v>240</v>
      </c>
      <c r="G82" s="98" t="n">
        <v>18018.40109</v>
      </c>
    </row>
    <row r="83" customFormat="false" ht="31.3" hidden="false" customHeight="false" outlineLevel="0" collapsed="false">
      <c r="A83" s="85" t="n">
        <v>74</v>
      </c>
      <c r="B83" s="89" t="s">
        <v>257</v>
      </c>
      <c r="C83" s="86" t="n">
        <v>551</v>
      </c>
      <c r="D83" s="70" t="s">
        <v>170</v>
      </c>
      <c r="E83" s="70" t="s">
        <v>258</v>
      </c>
      <c r="F83" s="109"/>
      <c r="G83" s="98" t="n">
        <f aca="false">G84</f>
        <v>1264</v>
      </c>
    </row>
    <row r="84" customFormat="false" ht="15.65" hidden="false" customHeight="false" outlineLevel="0" collapsed="false">
      <c r="A84" s="85" t="n">
        <v>75</v>
      </c>
      <c r="B84" s="101" t="s">
        <v>214</v>
      </c>
      <c r="C84" s="86" t="n">
        <v>551</v>
      </c>
      <c r="D84" s="70" t="s">
        <v>170</v>
      </c>
      <c r="E84" s="70" t="s">
        <v>258</v>
      </c>
      <c r="F84" s="92" t="n">
        <v>200</v>
      </c>
      <c r="G84" s="98" t="n">
        <f aca="false">G85</f>
        <v>1264</v>
      </c>
    </row>
    <row r="85" customFormat="false" ht="31.3" hidden="false" customHeight="false" outlineLevel="0" collapsed="false">
      <c r="A85" s="85" t="n">
        <v>76</v>
      </c>
      <c r="B85" s="101" t="s">
        <v>215</v>
      </c>
      <c r="C85" s="86" t="n">
        <v>551</v>
      </c>
      <c r="D85" s="70" t="s">
        <v>170</v>
      </c>
      <c r="E85" s="70" t="s">
        <v>258</v>
      </c>
      <c r="F85" s="92" t="n">
        <v>240</v>
      </c>
      <c r="G85" s="98" t="n">
        <v>1264</v>
      </c>
    </row>
    <row r="86" customFormat="false" ht="15.65" hidden="false" customHeight="false" outlineLevel="0" collapsed="false">
      <c r="A86" s="85" t="n">
        <v>77</v>
      </c>
      <c r="B86" s="99" t="s">
        <v>171</v>
      </c>
      <c r="C86" s="86" t="n">
        <v>551</v>
      </c>
      <c r="D86" s="100" t="s">
        <v>172</v>
      </c>
      <c r="E86" s="100"/>
      <c r="F86" s="108"/>
      <c r="G86" s="96" t="n">
        <f aca="false">G87</f>
        <v>150</v>
      </c>
    </row>
    <row r="87" customFormat="false" ht="15.65" hidden="false" customHeight="false" outlineLevel="0" collapsed="false">
      <c r="A87" s="85" t="n">
        <v>78</v>
      </c>
      <c r="B87" s="99" t="s">
        <v>259</v>
      </c>
      <c r="C87" s="86" t="n">
        <v>551</v>
      </c>
      <c r="D87" s="70" t="s">
        <v>172</v>
      </c>
      <c r="E87" s="70" t="s">
        <v>260</v>
      </c>
      <c r="F87" s="109"/>
      <c r="G87" s="98" t="n">
        <f aca="false">G88</f>
        <v>150</v>
      </c>
    </row>
    <row r="88" customFormat="false" ht="15.65" hidden="false" customHeight="false" outlineLevel="0" collapsed="false">
      <c r="A88" s="85" t="n">
        <v>79</v>
      </c>
      <c r="B88" s="101" t="s">
        <v>214</v>
      </c>
      <c r="C88" s="86" t="n">
        <v>551</v>
      </c>
      <c r="D88" s="70" t="s">
        <v>172</v>
      </c>
      <c r="E88" s="70" t="s">
        <v>260</v>
      </c>
      <c r="F88" s="109" t="s">
        <v>261</v>
      </c>
      <c r="G88" s="98" t="n">
        <f aca="false">G89</f>
        <v>150</v>
      </c>
    </row>
    <row r="89" customFormat="false" ht="31.3" hidden="false" customHeight="false" outlineLevel="0" collapsed="false">
      <c r="A89" s="85" t="n">
        <v>80</v>
      </c>
      <c r="B89" s="101" t="s">
        <v>215</v>
      </c>
      <c r="C89" s="86" t="n">
        <v>551</v>
      </c>
      <c r="D89" s="70" t="s">
        <v>172</v>
      </c>
      <c r="E89" s="70" t="s">
        <v>260</v>
      </c>
      <c r="F89" s="109" t="s">
        <v>262</v>
      </c>
      <c r="G89" s="98" t="n">
        <v>150</v>
      </c>
    </row>
    <row r="90" customFormat="false" ht="15.65" hidden="false" customHeight="false" outlineLevel="0" collapsed="false">
      <c r="A90" s="85" t="n">
        <v>81</v>
      </c>
      <c r="B90" s="99" t="s">
        <v>173</v>
      </c>
      <c r="C90" s="86" t="n">
        <v>551</v>
      </c>
      <c r="D90" s="100" t="s">
        <v>174</v>
      </c>
      <c r="E90" s="100"/>
      <c r="F90" s="108"/>
      <c r="G90" s="96" t="n">
        <f aca="false">G91+G95</f>
        <v>20326.65</v>
      </c>
    </row>
    <row r="91" customFormat="false" ht="15.65" hidden="false" customHeight="false" outlineLevel="0" collapsed="false">
      <c r="A91" s="85" t="n">
        <v>82</v>
      </c>
      <c r="B91" s="89" t="s">
        <v>263</v>
      </c>
      <c r="C91" s="86" t="n">
        <v>551</v>
      </c>
      <c r="D91" s="100" t="s">
        <v>176</v>
      </c>
      <c r="E91" s="100"/>
      <c r="F91" s="108"/>
      <c r="G91" s="96" t="n">
        <f aca="false">G92</f>
        <v>16.5</v>
      </c>
    </row>
    <row r="92" customFormat="false" ht="31.3" hidden="false" customHeight="false" outlineLevel="0" collapsed="false">
      <c r="A92" s="85" t="n">
        <v>83</v>
      </c>
      <c r="B92" s="89" t="s">
        <v>264</v>
      </c>
      <c r="C92" s="86" t="n">
        <v>551</v>
      </c>
      <c r="D92" s="70" t="s">
        <v>176</v>
      </c>
      <c r="E92" s="70" t="s">
        <v>265</v>
      </c>
      <c r="F92" s="109"/>
      <c r="G92" s="98" t="n">
        <f aca="false">G93</f>
        <v>16.5</v>
      </c>
    </row>
    <row r="93" customFormat="false" ht="15.65" hidden="false" customHeight="false" outlineLevel="0" collapsed="false">
      <c r="A93" s="85" t="n">
        <v>84</v>
      </c>
      <c r="B93" s="101" t="s">
        <v>214</v>
      </c>
      <c r="C93" s="86" t="n">
        <v>551</v>
      </c>
      <c r="D93" s="70" t="s">
        <v>176</v>
      </c>
      <c r="E93" s="70" t="s">
        <v>265</v>
      </c>
      <c r="F93" s="92" t="n">
        <v>200</v>
      </c>
      <c r="G93" s="98" t="n">
        <f aca="false">G94</f>
        <v>16.5</v>
      </c>
    </row>
    <row r="94" customFormat="false" ht="31.3" hidden="false" customHeight="false" outlineLevel="0" collapsed="false">
      <c r="A94" s="85" t="n">
        <v>85</v>
      </c>
      <c r="B94" s="101" t="s">
        <v>215</v>
      </c>
      <c r="C94" s="86" t="n">
        <v>551</v>
      </c>
      <c r="D94" s="70" t="s">
        <v>176</v>
      </c>
      <c r="E94" s="70" t="s">
        <v>265</v>
      </c>
      <c r="F94" s="92" t="n">
        <v>240</v>
      </c>
      <c r="G94" s="98" t="n">
        <v>16.5</v>
      </c>
    </row>
    <row r="95" customFormat="false" ht="15.65" hidden="false" customHeight="false" outlineLevel="0" collapsed="false">
      <c r="A95" s="85" t="n">
        <v>86</v>
      </c>
      <c r="B95" s="99" t="s">
        <v>177</v>
      </c>
      <c r="C95" s="86" t="n">
        <v>551</v>
      </c>
      <c r="D95" s="100" t="s">
        <v>178</v>
      </c>
      <c r="E95" s="100"/>
      <c r="F95" s="108"/>
      <c r="G95" s="96" t="n">
        <f aca="false">G98+G101+G104+G107+G110+G112+G114</f>
        <v>20310.15</v>
      </c>
    </row>
    <row r="96" customFormat="false" ht="15.65" hidden="false" customHeight="false" outlineLevel="0" collapsed="false">
      <c r="A96" s="85" t="n">
        <v>87</v>
      </c>
      <c r="B96" s="99" t="s">
        <v>266</v>
      </c>
      <c r="C96" s="86" t="n">
        <v>551</v>
      </c>
      <c r="D96" s="70" t="s">
        <v>178</v>
      </c>
      <c r="E96" s="70" t="s">
        <v>267</v>
      </c>
      <c r="F96" s="109"/>
      <c r="G96" s="98" t="n">
        <f aca="false">G97</f>
        <v>3839.6</v>
      </c>
    </row>
    <row r="97" customFormat="false" ht="15.65" hidden="false" customHeight="false" outlineLevel="0" collapsed="false">
      <c r="A97" s="85" t="n">
        <v>88</v>
      </c>
      <c r="B97" s="101" t="s">
        <v>214</v>
      </c>
      <c r="C97" s="86" t="n">
        <v>551</v>
      </c>
      <c r="D97" s="70" t="s">
        <v>178</v>
      </c>
      <c r="E97" s="70" t="s">
        <v>267</v>
      </c>
      <c r="F97" s="109" t="s">
        <v>261</v>
      </c>
      <c r="G97" s="98" t="n">
        <f aca="false">G98</f>
        <v>3839.6</v>
      </c>
    </row>
    <row r="98" customFormat="false" ht="31.3" hidden="false" customHeight="false" outlineLevel="0" collapsed="false">
      <c r="A98" s="85" t="n">
        <v>89</v>
      </c>
      <c r="B98" s="101" t="s">
        <v>215</v>
      </c>
      <c r="C98" s="86" t="n">
        <v>551</v>
      </c>
      <c r="D98" s="70" t="s">
        <v>178</v>
      </c>
      <c r="E98" s="70" t="s">
        <v>267</v>
      </c>
      <c r="F98" s="109" t="s">
        <v>262</v>
      </c>
      <c r="G98" s="98" t="n">
        <v>3839.6</v>
      </c>
    </row>
    <row r="99" customFormat="false" ht="15.65" hidden="false" customHeight="false" outlineLevel="0" collapsed="false">
      <c r="A99" s="85" t="n">
        <v>90</v>
      </c>
      <c r="B99" s="99" t="s">
        <v>268</v>
      </c>
      <c r="C99" s="86" t="n">
        <v>551</v>
      </c>
      <c r="D99" s="70" t="s">
        <v>178</v>
      </c>
      <c r="E99" s="70" t="s">
        <v>269</v>
      </c>
      <c r="F99" s="109"/>
      <c r="G99" s="98" t="n">
        <f aca="false">G100</f>
        <v>4667.55</v>
      </c>
    </row>
    <row r="100" customFormat="false" ht="15.65" hidden="false" customHeight="false" outlineLevel="0" collapsed="false">
      <c r="A100" s="85" t="n">
        <v>91</v>
      </c>
      <c r="B100" s="101" t="s">
        <v>214</v>
      </c>
      <c r="C100" s="86" t="n">
        <v>551</v>
      </c>
      <c r="D100" s="70" t="s">
        <v>178</v>
      </c>
      <c r="E100" s="70" t="s">
        <v>269</v>
      </c>
      <c r="F100" s="109" t="s">
        <v>261</v>
      </c>
      <c r="G100" s="98" t="n">
        <f aca="false">G101</f>
        <v>4667.55</v>
      </c>
    </row>
    <row r="101" customFormat="false" ht="31.3" hidden="false" customHeight="false" outlineLevel="0" collapsed="false">
      <c r="A101" s="85" t="n">
        <v>92</v>
      </c>
      <c r="B101" s="101" t="s">
        <v>215</v>
      </c>
      <c r="C101" s="86" t="n">
        <v>551</v>
      </c>
      <c r="D101" s="70" t="s">
        <v>178</v>
      </c>
      <c r="E101" s="70" t="s">
        <v>269</v>
      </c>
      <c r="F101" s="109" t="s">
        <v>262</v>
      </c>
      <c r="G101" s="98" t="n">
        <v>4667.55</v>
      </c>
    </row>
    <row r="102" customFormat="false" ht="15.65" hidden="false" customHeight="false" outlineLevel="0" collapsed="false">
      <c r="A102" s="85" t="n">
        <v>93</v>
      </c>
      <c r="B102" s="99" t="s">
        <v>270</v>
      </c>
      <c r="C102" s="86" t="n">
        <v>551</v>
      </c>
      <c r="D102" s="70" t="s">
        <v>178</v>
      </c>
      <c r="E102" s="70" t="s">
        <v>271</v>
      </c>
      <c r="F102" s="109"/>
      <c r="G102" s="98" t="n">
        <f aca="false">G103</f>
        <v>800</v>
      </c>
    </row>
    <row r="103" customFormat="false" ht="15.65" hidden="false" customHeight="false" outlineLevel="0" collapsed="false">
      <c r="A103" s="85" t="n">
        <v>94</v>
      </c>
      <c r="B103" s="101" t="s">
        <v>214</v>
      </c>
      <c r="C103" s="86" t="n">
        <v>551</v>
      </c>
      <c r="D103" s="70" t="s">
        <v>178</v>
      </c>
      <c r="E103" s="70" t="s">
        <v>271</v>
      </c>
      <c r="F103" s="109" t="s">
        <v>261</v>
      </c>
      <c r="G103" s="98" t="n">
        <f aca="false">G104</f>
        <v>800</v>
      </c>
    </row>
    <row r="104" customFormat="false" ht="31.3" hidden="false" customHeight="false" outlineLevel="0" collapsed="false">
      <c r="A104" s="85" t="n">
        <v>95</v>
      </c>
      <c r="B104" s="101" t="s">
        <v>215</v>
      </c>
      <c r="C104" s="86" t="n">
        <v>551</v>
      </c>
      <c r="D104" s="70" t="s">
        <v>178</v>
      </c>
      <c r="E104" s="70" t="s">
        <v>271</v>
      </c>
      <c r="F104" s="109" t="s">
        <v>262</v>
      </c>
      <c r="G104" s="98" t="n">
        <v>800</v>
      </c>
    </row>
    <row r="105" customFormat="false" ht="15.65" hidden="false" customHeight="false" outlineLevel="0" collapsed="false">
      <c r="A105" s="85" t="n">
        <v>96</v>
      </c>
      <c r="B105" s="99" t="s">
        <v>272</v>
      </c>
      <c r="C105" s="86" t="n">
        <v>551</v>
      </c>
      <c r="D105" s="70" t="s">
        <v>178</v>
      </c>
      <c r="E105" s="70" t="s">
        <v>273</v>
      </c>
      <c r="F105" s="109"/>
      <c r="G105" s="98" t="n">
        <f aca="false">G106</f>
        <v>4503</v>
      </c>
    </row>
    <row r="106" customFormat="false" ht="15.65" hidden="false" customHeight="false" outlineLevel="0" collapsed="false">
      <c r="A106" s="85" t="n">
        <v>97</v>
      </c>
      <c r="B106" s="101" t="s">
        <v>214</v>
      </c>
      <c r="C106" s="86" t="n">
        <v>551</v>
      </c>
      <c r="D106" s="70" t="s">
        <v>178</v>
      </c>
      <c r="E106" s="70" t="s">
        <v>273</v>
      </c>
      <c r="F106" s="109" t="s">
        <v>261</v>
      </c>
      <c r="G106" s="98" t="n">
        <f aca="false">G107</f>
        <v>4503</v>
      </c>
    </row>
    <row r="107" customFormat="false" ht="31.3" hidden="false" customHeight="false" outlineLevel="0" collapsed="false">
      <c r="A107" s="85" t="n">
        <v>98</v>
      </c>
      <c r="B107" s="101" t="s">
        <v>215</v>
      </c>
      <c r="C107" s="86" t="n">
        <v>551</v>
      </c>
      <c r="D107" s="70" t="s">
        <v>178</v>
      </c>
      <c r="E107" s="70" t="s">
        <v>273</v>
      </c>
      <c r="F107" s="109" t="s">
        <v>262</v>
      </c>
      <c r="G107" s="98" t="n">
        <v>4503</v>
      </c>
    </row>
    <row r="108" s="107" customFormat="true" ht="47" hidden="false" customHeight="false" outlineLevel="0" collapsed="false">
      <c r="A108" s="85" t="n">
        <v>99</v>
      </c>
      <c r="B108" s="106" t="s">
        <v>274</v>
      </c>
      <c r="C108" s="86" t="n">
        <v>551</v>
      </c>
      <c r="D108" s="70" t="s">
        <v>178</v>
      </c>
      <c r="E108" s="70" t="s">
        <v>275</v>
      </c>
      <c r="F108" s="109"/>
      <c r="G108" s="98" t="n">
        <f aca="false">G109</f>
        <v>5735.27828</v>
      </c>
    </row>
    <row r="109" s="107" customFormat="true" ht="15.65" hidden="false" customHeight="false" outlineLevel="0" collapsed="false">
      <c r="A109" s="85" t="n">
        <v>100</v>
      </c>
      <c r="B109" s="101" t="s">
        <v>214</v>
      </c>
      <c r="C109" s="86" t="n">
        <v>551</v>
      </c>
      <c r="D109" s="70" t="s">
        <v>178</v>
      </c>
      <c r="E109" s="70" t="s">
        <v>275</v>
      </c>
      <c r="F109" s="109" t="s">
        <v>261</v>
      </c>
      <c r="G109" s="98" t="n">
        <f aca="false">G110</f>
        <v>5735.27828</v>
      </c>
    </row>
    <row r="110" s="107" customFormat="true" ht="31.3" hidden="false" customHeight="false" outlineLevel="0" collapsed="false">
      <c r="A110" s="85" t="n">
        <v>101</v>
      </c>
      <c r="B110" s="101" t="s">
        <v>215</v>
      </c>
      <c r="C110" s="86" t="n">
        <v>551</v>
      </c>
      <c r="D110" s="70" t="s">
        <v>178</v>
      </c>
      <c r="E110" s="70" t="s">
        <v>275</v>
      </c>
      <c r="F110" s="109" t="s">
        <v>262</v>
      </c>
      <c r="G110" s="110" t="n">
        <v>5735.27828</v>
      </c>
    </row>
    <row r="111" s="107" customFormat="true" ht="31.3" hidden="false" customHeight="false" outlineLevel="0" collapsed="false">
      <c r="A111" s="85" t="n">
        <v>102</v>
      </c>
      <c r="B111" s="106" t="s">
        <v>276</v>
      </c>
      <c r="C111" s="86" t="n">
        <v>551</v>
      </c>
      <c r="D111" s="70" t="s">
        <v>178</v>
      </c>
      <c r="E111" s="70" t="s">
        <v>275</v>
      </c>
      <c r="F111" s="109"/>
      <c r="G111" s="98" t="n">
        <f aca="false">G112</f>
        <v>301.85675</v>
      </c>
    </row>
    <row r="112" s="107" customFormat="true" ht="15.65" hidden="false" customHeight="false" outlineLevel="0" collapsed="false">
      <c r="A112" s="85" t="n">
        <v>103</v>
      </c>
      <c r="B112" s="101" t="s">
        <v>214</v>
      </c>
      <c r="C112" s="86" t="n">
        <v>551</v>
      </c>
      <c r="D112" s="70" t="s">
        <v>178</v>
      </c>
      <c r="E112" s="70" t="s">
        <v>275</v>
      </c>
      <c r="F112" s="109" t="s">
        <v>261</v>
      </c>
      <c r="G112" s="98" t="n">
        <f aca="false">G113</f>
        <v>301.85675</v>
      </c>
    </row>
    <row r="113" s="107" customFormat="true" ht="31.3" hidden="false" customHeight="false" outlineLevel="0" collapsed="false">
      <c r="A113" s="85" t="n">
        <v>104</v>
      </c>
      <c r="B113" s="101" t="s">
        <v>215</v>
      </c>
      <c r="C113" s="86" t="n">
        <v>551</v>
      </c>
      <c r="D113" s="70" t="s">
        <v>178</v>
      </c>
      <c r="E113" s="70" t="s">
        <v>275</v>
      </c>
      <c r="F113" s="109" t="s">
        <v>262</v>
      </c>
      <c r="G113" s="110" t="n">
        <v>301.85675</v>
      </c>
    </row>
    <row r="114" s="107" customFormat="true" ht="47" hidden="false" customHeight="false" outlineLevel="0" collapsed="false">
      <c r="A114" s="85" t="n">
        <v>105</v>
      </c>
      <c r="B114" s="106" t="s">
        <v>277</v>
      </c>
      <c r="C114" s="86" t="n">
        <v>551</v>
      </c>
      <c r="D114" s="70" t="s">
        <v>178</v>
      </c>
      <c r="E114" s="70" t="s">
        <v>275</v>
      </c>
      <c r="F114" s="109"/>
      <c r="G114" s="98" t="n">
        <f aca="false">G115</f>
        <v>462.86497</v>
      </c>
    </row>
    <row r="115" s="107" customFormat="true" ht="15.65" hidden="false" customHeight="false" outlineLevel="0" collapsed="false">
      <c r="A115" s="85" t="n">
        <v>106</v>
      </c>
      <c r="B115" s="101" t="s">
        <v>214</v>
      </c>
      <c r="C115" s="86" t="n">
        <v>551</v>
      </c>
      <c r="D115" s="70" t="s">
        <v>178</v>
      </c>
      <c r="E115" s="70" t="s">
        <v>275</v>
      </c>
      <c r="F115" s="109" t="s">
        <v>261</v>
      </c>
      <c r="G115" s="98" t="n">
        <f aca="false">G116</f>
        <v>462.86497</v>
      </c>
    </row>
    <row r="116" s="107" customFormat="true" ht="31.3" hidden="false" customHeight="false" outlineLevel="0" collapsed="false">
      <c r="A116" s="85" t="n">
        <v>107</v>
      </c>
      <c r="B116" s="101" t="s">
        <v>215</v>
      </c>
      <c r="C116" s="86" t="n">
        <v>551</v>
      </c>
      <c r="D116" s="70" t="s">
        <v>178</v>
      </c>
      <c r="E116" s="70" t="s">
        <v>275</v>
      </c>
      <c r="F116" s="109" t="s">
        <v>262</v>
      </c>
      <c r="G116" s="110" t="n">
        <v>462.86497</v>
      </c>
    </row>
    <row r="117" customFormat="false" ht="15.65" hidden="false" customHeight="false" outlineLevel="0" collapsed="false">
      <c r="A117" s="85" t="n">
        <v>108</v>
      </c>
      <c r="B117" s="99" t="s">
        <v>278</v>
      </c>
      <c r="C117" s="86" t="n">
        <v>551</v>
      </c>
      <c r="D117" s="100" t="s">
        <v>180</v>
      </c>
      <c r="E117" s="70"/>
      <c r="F117" s="109"/>
      <c r="G117" s="96" t="n">
        <f aca="false">G118</f>
        <v>384.1</v>
      </c>
    </row>
    <row r="118" customFormat="false" ht="15.65" hidden="false" customHeight="false" outlineLevel="0" collapsed="false">
      <c r="A118" s="85" t="n">
        <v>109</v>
      </c>
      <c r="B118" s="99" t="s">
        <v>181</v>
      </c>
      <c r="C118" s="86" t="n">
        <v>551</v>
      </c>
      <c r="D118" s="70" t="s">
        <v>182</v>
      </c>
      <c r="E118" s="70"/>
      <c r="F118" s="109"/>
      <c r="G118" s="98" t="n">
        <f aca="false">G121</f>
        <v>384.1</v>
      </c>
    </row>
    <row r="119" customFormat="false" ht="15.65" hidden="false" customHeight="false" outlineLevel="0" collapsed="false">
      <c r="A119" s="85" t="n">
        <v>110</v>
      </c>
      <c r="B119" s="99" t="s">
        <v>279</v>
      </c>
      <c r="C119" s="86" t="n">
        <v>551</v>
      </c>
      <c r="D119" s="70" t="s">
        <v>182</v>
      </c>
      <c r="E119" s="70" t="s">
        <v>280</v>
      </c>
      <c r="F119" s="109"/>
      <c r="G119" s="98" t="n">
        <f aca="false">G120</f>
        <v>384.1</v>
      </c>
    </row>
    <row r="120" customFormat="false" ht="15.65" hidden="false" customHeight="false" outlineLevel="0" collapsed="false">
      <c r="A120" s="85" t="n">
        <v>111</v>
      </c>
      <c r="B120" s="101" t="s">
        <v>214</v>
      </c>
      <c r="C120" s="86" t="n">
        <v>551</v>
      </c>
      <c r="D120" s="70" t="s">
        <v>182</v>
      </c>
      <c r="E120" s="70" t="s">
        <v>280</v>
      </c>
      <c r="F120" s="109" t="s">
        <v>261</v>
      </c>
      <c r="G120" s="98" t="n">
        <f aca="false">G121</f>
        <v>384.1</v>
      </c>
    </row>
    <row r="121" customFormat="false" ht="31.3" hidden="false" customHeight="false" outlineLevel="0" collapsed="false">
      <c r="A121" s="85" t="n">
        <v>112</v>
      </c>
      <c r="B121" s="101" t="s">
        <v>215</v>
      </c>
      <c r="C121" s="86" t="n">
        <v>551</v>
      </c>
      <c r="D121" s="70" t="s">
        <v>182</v>
      </c>
      <c r="E121" s="70" t="s">
        <v>280</v>
      </c>
      <c r="F121" s="109" t="s">
        <v>262</v>
      </c>
      <c r="G121" s="98" t="n">
        <v>384.1</v>
      </c>
    </row>
    <row r="122" customFormat="false" ht="15.65" hidden="false" customHeight="false" outlineLevel="0" collapsed="false">
      <c r="A122" s="85" t="n">
        <v>113</v>
      </c>
      <c r="B122" s="99" t="s">
        <v>281</v>
      </c>
      <c r="C122" s="86" t="n">
        <v>551</v>
      </c>
      <c r="D122" s="100" t="s">
        <v>184</v>
      </c>
      <c r="E122" s="100"/>
      <c r="F122" s="108"/>
      <c r="G122" s="96" t="n">
        <f aca="false">G123</f>
        <v>6201.9</v>
      </c>
    </row>
    <row r="123" customFormat="false" ht="15.65" hidden="false" customHeight="false" outlineLevel="0" collapsed="false">
      <c r="A123" s="85" t="n">
        <v>114</v>
      </c>
      <c r="B123" s="99" t="s">
        <v>282</v>
      </c>
      <c r="C123" s="86" t="n">
        <v>551</v>
      </c>
      <c r="D123" s="70" t="s">
        <v>186</v>
      </c>
      <c r="E123" s="70"/>
      <c r="F123" s="109"/>
      <c r="G123" s="98" t="n">
        <f aca="false">G124+G127</f>
        <v>6201.9</v>
      </c>
    </row>
    <row r="124" customFormat="false" ht="15.65" hidden="false" customHeight="false" outlineLevel="0" collapsed="false">
      <c r="A124" s="85" t="n">
        <v>115</v>
      </c>
      <c r="B124" s="99" t="s">
        <v>283</v>
      </c>
      <c r="C124" s="86" t="n">
        <v>551</v>
      </c>
      <c r="D124" s="70" t="s">
        <v>186</v>
      </c>
      <c r="E124" s="70" t="s">
        <v>284</v>
      </c>
      <c r="F124" s="109"/>
      <c r="G124" s="98" t="n">
        <f aca="false">G125</f>
        <v>1212.6</v>
      </c>
    </row>
    <row r="125" customFormat="false" ht="15.65" hidden="false" customHeight="false" outlineLevel="0" collapsed="false">
      <c r="A125" s="85" t="n">
        <v>116</v>
      </c>
      <c r="B125" s="101" t="s">
        <v>214</v>
      </c>
      <c r="C125" s="86" t="n">
        <v>551</v>
      </c>
      <c r="D125" s="70" t="s">
        <v>186</v>
      </c>
      <c r="E125" s="70" t="s">
        <v>284</v>
      </c>
      <c r="F125" s="109" t="s">
        <v>261</v>
      </c>
      <c r="G125" s="98" t="n">
        <f aca="false">G126</f>
        <v>1212.6</v>
      </c>
    </row>
    <row r="126" customFormat="false" ht="31.3" hidden="false" customHeight="false" outlineLevel="0" collapsed="false">
      <c r="A126" s="85" t="n">
        <v>117</v>
      </c>
      <c r="B126" s="101" t="s">
        <v>215</v>
      </c>
      <c r="C126" s="86" t="n">
        <v>551</v>
      </c>
      <c r="D126" s="70" t="s">
        <v>186</v>
      </c>
      <c r="E126" s="70" t="s">
        <v>284</v>
      </c>
      <c r="F126" s="109" t="s">
        <v>262</v>
      </c>
      <c r="G126" s="98" t="n">
        <v>1212.6</v>
      </c>
    </row>
    <row r="127" customFormat="false" ht="20.2" hidden="false" customHeight="true" outlineLevel="0" collapsed="false">
      <c r="A127" s="85" t="n">
        <v>118</v>
      </c>
      <c r="B127" s="101" t="s">
        <v>285</v>
      </c>
      <c r="C127" s="86" t="n">
        <v>551</v>
      </c>
      <c r="D127" s="70" t="s">
        <v>186</v>
      </c>
      <c r="E127" s="70" t="s">
        <v>286</v>
      </c>
      <c r="F127" s="109"/>
      <c r="G127" s="98" t="n">
        <f aca="false">G128</f>
        <v>4989.3</v>
      </c>
    </row>
    <row r="128" customFormat="false" ht="15.65" hidden="false" customHeight="false" outlineLevel="0" collapsed="false">
      <c r="A128" s="85" t="n">
        <v>119</v>
      </c>
      <c r="B128" s="101" t="s">
        <v>218</v>
      </c>
      <c r="C128" s="86" t="n">
        <v>551</v>
      </c>
      <c r="D128" s="70" t="s">
        <v>186</v>
      </c>
      <c r="E128" s="70" t="s">
        <v>286</v>
      </c>
      <c r="F128" s="109" t="s">
        <v>19</v>
      </c>
      <c r="G128" s="98" t="n">
        <f aca="false">G129</f>
        <v>4989.3</v>
      </c>
    </row>
    <row r="129" customFormat="false" ht="15.65" hidden="false" customHeight="false" outlineLevel="0" collapsed="false">
      <c r="A129" s="85" t="n">
        <v>120</v>
      </c>
      <c r="B129" s="101" t="s">
        <v>219</v>
      </c>
      <c r="C129" s="86" t="n">
        <v>551</v>
      </c>
      <c r="D129" s="70" t="s">
        <v>186</v>
      </c>
      <c r="E129" s="70" t="s">
        <v>286</v>
      </c>
      <c r="F129" s="109" t="s">
        <v>287</v>
      </c>
      <c r="G129" s="98" t="n">
        <v>4989.3</v>
      </c>
    </row>
    <row r="130" customFormat="false" ht="15.65" hidden="false" customHeight="false" outlineLevel="0" collapsed="false">
      <c r="A130" s="85" t="n">
        <v>121</v>
      </c>
      <c r="B130" s="99" t="s">
        <v>187</v>
      </c>
      <c r="C130" s="86" t="n">
        <v>551</v>
      </c>
      <c r="D130" s="100" t="s">
        <v>188</v>
      </c>
      <c r="E130" s="100"/>
      <c r="F130" s="108"/>
      <c r="G130" s="96" t="n">
        <f aca="false">G131</f>
        <v>25</v>
      </c>
    </row>
    <row r="131" customFormat="false" ht="15.65" hidden="false" customHeight="false" outlineLevel="0" collapsed="false">
      <c r="A131" s="85" t="n">
        <v>122</v>
      </c>
      <c r="B131" s="99" t="s">
        <v>189</v>
      </c>
      <c r="C131" s="86" t="n">
        <v>551</v>
      </c>
      <c r="D131" s="70" t="s">
        <v>190</v>
      </c>
      <c r="E131" s="70"/>
      <c r="F131" s="109"/>
      <c r="G131" s="98" t="n">
        <f aca="false">G132</f>
        <v>25</v>
      </c>
    </row>
    <row r="132" customFormat="false" ht="15.65" hidden="false" customHeight="false" outlineLevel="0" collapsed="false">
      <c r="A132" s="85" t="n">
        <v>123</v>
      </c>
      <c r="B132" s="99" t="s">
        <v>288</v>
      </c>
      <c r="C132" s="86" t="n">
        <v>551</v>
      </c>
      <c r="D132" s="70" t="s">
        <v>190</v>
      </c>
      <c r="E132" s="70" t="s">
        <v>289</v>
      </c>
      <c r="F132" s="109"/>
      <c r="G132" s="98" t="n">
        <f aca="false">G133</f>
        <v>25</v>
      </c>
    </row>
    <row r="133" customFormat="false" ht="15.65" hidden="false" customHeight="false" outlineLevel="0" collapsed="false">
      <c r="A133" s="85" t="n">
        <v>124</v>
      </c>
      <c r="B133" s="101" t="s">
        <v>214</v>
      </c>
      <c r="C133" s="86" t="n">
        <v>551</v>
      </c>
      <c r="D133" s="70" t="s">
        <v>190</v>
      </c>
      <c r="E133" s="70" t="s">
        <v>289</v>
      </c>
      <c r="F133" s="109" t="s">
        <v>261</v>
      </c>
      <c r="G133" s="98" t="n">
        <f aca="false">G134</f>
        <v>25</v>
      </c>
    </row>
    <row r="134" customFormat="false" ht="31.3" hidden="false" customHeight="false" outlineLevel="0" collapsed="false">
      <c r="A134" s="85" t="n">
        <v>125</v>
      </c>
      <c r="B134" s="101" t="s">
        <v>215</v>
      </c>
      <c r="C134" s="86" t="n">
        <v>551</v>
      </c>
      <c r="D134" s="70" t="s">
        <v>190</v>
      </c>
      <c r="E134" s="70" t="s">
        <v>289</v>
      </c>
      <c r="F134" s="109" t="s">
        <v>262</v>
      </c>
      <c r="G134" s="98" t="n">
        <v>25</v>
      </c>
    </row>
    <row r="135" customFormat="false" ht="15.65" hidden="false" customHeight="false" outlineLevel="0" collapsed="false">
      <c r="A135" s="85" t="n">
        <v>126</v>
      </c>
      <c r="B135" s="99" t="s">
        <v>191</v>
      </c>
      <c r="C135" s="86" t="n">
        <v>551</v>
      </c>
      <c r="D135" s="100" t="s">
        <v>60</v>
      </c>
      <c r="E135" s="100"/>
      <c r="F135" s="108"/>
      <c r="G135" s="96" t="n">
        <f aca="false">G136</f>
        <v>101.7</v>
      </c>
    </row>
    <row r="136" customFormat="false" ht="15.65" hidden="false" customHeight="false" outlineLevel="0" collapsed="false">
      <c r="A136" s="85" t="n">
        <v>127</v>
      </c>
      <c r="B136" s="99" t="s">
        <v>192</v>
      </c>
      <c r="C136" s="86" t="n">
        <v>551</v>
      </c>
      <c r="D136" s="70" t="s">
        <v>193</v>
      </c>
      <c r="E136" s="70"/>
      <c r="F136" s="109"/>
      <c r="G136" s="98" t="n">
        <f aca="false">G139</f>
        <v>101.7</v>
      </c>
    </row>
    <row r="137" customFormat="false" ht="48.05" hidden="false" customHeight="true" outlineLevel="0" collapsed="false">
      <c r="A137" s="85" t="n">
        <v>128</v>
      </c>
      <c r="B137" s="89" t="s">
        <v>290</v>
      </c>
      <c r="C137" s="86" t="n">
        <v>551</v>
      </c>
      <c r="D137" s="70" t="s">
        <v>193</v>
      </c>
      <c r="E137" s="70" t="s">
        <v>291</v>
      </c>
      <c r="F137" s="109"/>
      <c r="G137" s="98" t="n">
        <f aca="false">G138</f>
        <v>101.7</v>
      </c>
    </row>
    <row r="138" customFormat="false" ht="15.65" hidden="false" customHeight="false" outlineLevel="0" collapsed="false">
      <c r="A138" s="85" t="n">
        <v>129</v>
      </c>
      <c r="B138" s="89" t="s">
        <v>292</v>
      </c>
      <c r="C138" s="86" t="n">
        <v>551</v>
      </c>
      <c r="D138" s="70" t="s">
        <v>193</v>
      </c>
      <c r="E138" s="70" t="s">
        <v>291</v>
      </c>
      <c r="F138" s="109" t="s">
        <v>293</v>
      </c>
      <c r="G138" s="98" t="n">
        <f aca="false">G139</f>
        <v>101.7</v>
      </c>
    </row>
    <row r="139" customFormat="false" ht="15.65" hidden="false" customHeight="false" outlineLevel="0" collapsed="false">
      <c r="A139" s="85" t="n">
        <v>130</v>
      </c>
      <c r="B139" s="89" t="s">
        <v>294</v>
      </c>
      <c r="C139" s="86" t="n">
        <v>551</v>
      </c>
      <c r="D139" s="70" t="s">
        <v>193</v>
      </c>
      <c r="E139" s="70" t="s">
        <v>291</v>
      </c>
      <c r="F139" s="109" t="s">
        <v>295</v>
      </c>
      <c r="G139" s="98" t="n">
        <v>101.7</v>
      </c>
    </row>
    <row r="140" customFormat="false" ht="15.65" hidden="false" customHeight="false" outlineLevel="0" collapsed="false">
      <c r="A140" s="85" t="n">
        <v>131</v>
      </c>
      <c r="B140" s="99" t="s">
        <v>296</v>
      </c>
      <c r="C140" s="86" t="n">
        <v>551</v>
      </c>
      <c r="D140" s="100" t="s">
        <v>195</v>
      </c>
      <c r="E140" s="70"/>
      <c r="F140" s="109"/>
      <c r="G140" s="96" t="n">
        <f aca="false">G141</f>
        <v>1427.7</v>
      </c>
    </row>
    <row r="141" customFormat="false" ht="15.65" hidden="false" customHeight="false" outlineLevel="0" collapsed="false">
      <c r="A141" s="85" t="n">
        <v>132</v>
      </c>
      <c r="B141" s="99" t="s">
        <v>196</v>
      </c>
      <c r="C141" s="86" t="n">
        <v>551</v>
      </c>
      <c r="D141" s="70" t="s">
        <v>197</v>
      </c>
      <c r="E141" s="70"/>
      <c r="F141" s="109"/>
      <c r="G141" s="98" t="n">
        <f aca="false">G142</f>
        <v>1427.7</v>
      </c>
      <c r="H141" s="111"/>
    </row>
    <row r="142" customFormat="false" ht="31.3" hidden="false" customHeight="false" outlineLevel="0" collapsed="false">
      <c r="A142" s="85" t="n">
        <v>133</v>
      </c>
      <c r="B142" s="89" t="s">
        <v>297</v>
      </c>
      <c r="C142" s="86" t="n">
        <v>551</v>
      </c>
      <c r="D142" s="70" t="s">
        <v>197</v>
      </c>
      <c r="E142" s="70" t="s">
        <v>298</v>
      </c>
      <c r="F142" s="109"/>
      <c r="G142" s="98" t="n">
        <f aca="false">SUM(G143:G143)</f>
        <v>1427.7</v>
      </c>
      <c r="H142" s="111"/>
    </row>
    <row r="143" customFormat="false" ht="15.65" hidden="false" customHeight="false" outlineLevel="0" collapsed="false">
      <c r="A143" s="85" t="n">
        <v>134</v>
      </c>
      <c r="B143" s="101" t="s">
        <v>214</v>
      </c>
      <c r="C143" s="86" t="n">
        <v>551</v>
      </c>
      <c r="D143" s="70" t="s">
        <v>197</v>
      </c>
      <c r="E143" s="70" t="s">
        <v>298</v>
      </c>
      <c r="F143" s="109" t="s">
        <v>261</v>
      </c>
      <c r="G143" s="98" t="n">
        <f aca="false">G144</f>
        <v>1427.7</v>
      </c>
    </row>
    <row r="144" customFormat="false" ht="31.3" hidden="false" customHeight="false" outlineLevel="0" collapsed="false">
      <c r="A144" s="85" t="n">
        <v>135</v>
      </c>
      <c r="B144" s="101" t="s">
        <v>215</v>
      </c>
      <c r="C144" s="86" t="n">
        <v>551</v>
      </c>
      <c r="D144" s="70" t="s">
        <v>197</v>
      </c>
      <c r="E144" s="70" t="s">
        <v>298</v>
      </c>
      <c r="F144" s="109" t="s">
        <v>262</v>
      </c>
      <c r="G144" s="98" t="n">
        <v>1427.7</v>
      </c>
    </row>
    <row r="145" s="107" customFormat="true" ht="15.65" hidden="false" customHeight="false" outlineLevel="0" collapsed="false">
      <c r="A145" s="86"/>
      <c r="B145" s="95" t="s">
        <v>299</v>
      </c>
      <c r="C145" s="112"/>
      <c r="D145" s="100"/>
      <c r="E145" s="100"/>
      <c r="F145" s="108"/>
      <c r="G145" s="96" t="n">
        <f aca="false">G56+G65+G90+G117+G122+G130+G135+G141+G11</f>
        <v>90938.77984</v>
      </c>
    </row>
    <row r="146" customFormat="false" ht="15.65" hidden="false" customHeight="false" outlineLevel="0" collapsed="false">
      <c r="A146" s="113"/>
      <c r="B146" s="111"/>
      <c r="C146" s="114"/>
      <c r="D146" s="115"/>
      <c r="E146" s="115"/>
      <c r="F146" s="116"/>
      <c r="G146" s="117"/>
    </row>
    <row r="147" customFormat="false" ht="15.65" hidden="false" customHeight="false" outlineLevel="0" collapsed="false">
      <c r="G147" s="118"/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:H4"/>
    </sheetView>
  </sheetViews>
  <sheetFormatPr defaultColWidth="9.1015625" defaultRowHeight="15.65" zeroHeight="false" outlineLevelRow="0" outlineLevelCol="0"/>
  <cols>
    <col collapsed="false" customWidth="true" hidden="false" outlineLevel="0" max="1" min="1" style="119" width="5.32"/>
    <col collapsed="false" customWidth="true" hidden="false" outlineLevel="0" max="2" min="2" style="120" width="64.99"/>
    <col collapsed="false" customWidth="true" hidden="false" outlineLevel="0" max="3" min="3" style="119" width="8.55"/>
    <col collapsed="false" customWidth="true" hidden="false" outlineLevel="0" max="4" min="4" style="119" width="11.55"/>
    <col collapsed="false" customWidth="true" hidden="false" outlineLevel="0" max="5" min="5" style="119" width="12.43"/>
    <col collapsed="false" customWidth="false" hidden="false" outlineLevel="0" max="6" min="6" style="119" width="9.1"/>
    <col collapsed="false" customWidth="true" hidden="false" outlineLevel="0" max="8" min="7" style="119" width="10.55"/>
    <col collapsed="false" customWidth="true" hidden="false" outlineLevel="0" max="9" min="9" style="119" width="9.43"/>
    <col collapsed="false" customWidth="false" hidden="false" outlineLevel="0" max="14" min="10" style="119" width="9.1"/>
    <col collapsed="false" customWidth="true" hidden="false" outlineLevel="0" max="15" min="15" style="119" width="10.99"/>
    <col collapsed="false" customWidth="false" hidden="false" outlineLevel="0" max="257" min="16" style="119" width="9.1"/>
  </cols>
  <sheetData>
    <row r="1" customFormat="false" ht="15.65" hidden="false" customHeight="false" outlineLevel="0" collapsed="false">
      <c r="F1" s="82" t="s">
        <v>300</v>
      </c>
    </row>
    <row r="2" customFormat="false" ht="15.65" hidden="false" customHeight="false" outlineLevel="0" collapsed="false">
      <c r="F2" s="82" t="s">
        <v>1</v>
      </c>
    </row>
    <row r="3" customFormat="false" ht="15.65" hidden="false" customHeight="false" outlineLevel="0" collapsed="false">
      <c r="F3" s="82" t="s">
        <v>2</v>
      </c>
    </row>
    <row r="4" customFormat="false" ht="15.65" hidden="false" customHeight="false" outlineLevel="0" collapsed="false">
      <c r="F4" s="4" t="s">
        <v>3</v>
      </c>
      <c r="G4" s="4"/>
      <c r="H4" s="4"/>
    </row>
    <row r="6" customFormat="false" ht="15.65" hidden="false" customHeight="true" outlineLevel="0" collapsed="false">
      <c r="A6" s="84" t="s">
        <v>301</v>
      </c>
      <c r="B6" s="84"/>
      <c r="C6" s="84"/>
      <c r="D6" s="84"/>
      <c r="E6" s="84"/>
      <c r="F6" s="84"/>
      <c r="G6" s="84"/>
    </row>
    <row r="7" customFormat="false" ht="15.65" hidden="false" customHeight="false" outlineLevel="0" collapsed="false">
      <c r="D7" s="83"/>
    </row>
    <row r="8" customFormat="false" ht="47" hidden="false" customHeight="false" outlineLevel="0" collapsed="false">
      <c r="A8" s="85" t="s">
        <v>7</v>
      </c>
      <c r="B8" s="85" t="s">
        <v>202</v>
      </c>
      <c r="C8" s="85" t="s">
        <v>203</v>
      </c>
      <c r="D8" s="85" t="s">
        <v>204</v>
      </c>
      <c r="E8" s="85" t="s">
        <v>205</v>
      </c>
      <c r="F8" s="85" t="s">
        <v>206</v>
      </c>
      <c r="G8" s="86" t="s">
        <v>140</v>
      </c>
      <c r="H8" s="86" t="s">
        <v>141</v>
      </c>
    </row>
    <row r="9" customFormat="false" ht="15.65" hidden="false" customHeight="false" outlineLevel="0" collapsed="false">
      <c r="A9" s="85"/>
      <c r="B9" s="85" t="n">
        <v>1</v>
      </c>
      <c r="C9" s="85" t="n">
        <v>2</v>
      </c>
      <c r="D9" s="87" t="n">
        <v>3</v>
      </c>
      <c r="E9" s="85" t="n">
        <v>4</v>
      </c>
      <c r="F9" s="87" t="n">
        <v>5</v>
      </c>
      <c r="G9" s="85" t="n">
        <v>6</v>
      </c>
      <c r="H9" s="85" t="n">
        <v>7</v>
      </c>
    </row>
    <row r="10" s="82" customFormat="true" ht="15.65" hidden="false" customHeight="false" outlineLevel="0" collapsed="false">
      <c r="A10" s="85" t="n">
        <v>1</v>
      </c>
      <c r="B10" s="89" t="s">
        <v>207</v>
      </c>
      <c r="C10" s="86" t="n">
        <v>551</v>
      </c>
      <c r="D10" s="90"/>
      <c r="E10" s="91"/>
      <c r="F10" s="92"/>
      <c r="G10" s="93"/>
      <c r="H10" s="93"/>
    </row>
    <row r="11" s="82" customFormat="true" ht="15.65" hidden="false" customHeight="false" outlineLevel="0" collapsed="false">
      <c r="A11" s="85" t="n">
        <v>2</v>
      </c>
      <c r="B11" s="89" t="s">
        <v>208</v>
      </c>
      <c r="C11" s="86" t="n">
        <v>551</v>
      </c>
      <c r="D11" s="94" t="s">
        <v>146</v>
      </c>
      <c r="E11" s="94"/>
      <c r="F11" s="95"/>
      <c r="G11" s="96" t="n">
        <f aca="false">G12+G15+G23+G32+G36</f>
        <v>29724.67475</v>
      </c>
      <c r="H11" s="96" t="n">
        <f aca="false">H12+H15+H23+H32+H36</f>
        <v>29724.67475</v>
      </c>
    </row>
    <row r="12" s="82" customFormat="true" ht="31.3" hidden="false" customHeight="false" outlineLevel="0" collapsed="false">
      <c r="A12" s="85" t="n">
        <v>3</v>
      </c>
      <c r="B12" s="89" t="s">
        <v>147</v>
      </c>
      <c r="C12" s="86" t="n">
        <v>551</v>
      </c>
      <c r="D12" s="70" t="s">
        <v>148</v>
      </c>
      <c r="E12" s="70"/>
      <c r="F12" s="97"/>
      <c r="G12" s="98" t="n">
        <f aca="false">G14</f>
        <v>1624.2</v>
      </c>
      <c r="H12" s="98" t="n">
        <f aca="false">H14</f>
        <v>1624.2</v>
      </c>
    </row>
    <row r="13" s="82" customFormat="true" ht="15.65" hidden="false" customHeight="false" outlineLevel="0" collapsed="false">
      <c r="A13" s="85" t="n">
        <v>4</v>
      </c>
      <c r="B13" s="89" t="s">
        <v>209</v>
      </c>
      <c r="C13" s="86" t="n">
        <v>551</v>
      </c>
      <c r="D13" s="70" t="s">
        <v>148</v>
      </c>
      <c r="E13" s="70" t="s">
        <v>210</v>
      </c>
      <c r="F13" s="92"/>
      <c r="G13" s="98" t="n">
        <f aca="false">G14</f>
        <v>1624.2</v>
      </c>
      <c r="H13" s="98" t="n">
        <f aca="false">H14</f>
        <v>1624.2</v>
      </c>
    </row>
    <row r="14" s="82" customFormat="true" ht="63.7" hidden="false" customHeight="true" outlineLevel="0" collapsed="false">
      <c r="A14" s="85" t="n">
        <v>5</v>
      </c>
      <c r="B14" s="89" t="s">
        <v>211</v>
      </c>
      <c r="C14" s="86" t="n">
        <v>551</v>
      </c>
      <c r="D14" s="70" t="s">
        <v>148</v>
      </c>
      <c r="E14" s="70" t="s">
        <v>210</v>
      </c>
      <c r="F14" s="92" t="n">
        <v>100</v>
      </c>
      <c r="G14" s="98" t="n">
        <v>1624.2</v>
      </c>
      <c r="H14" s="98" t="n">
        <v>1624.2</v>
      </c>
    </row>
    <row r="15" s="82" customFormat="true" ht="47" hidden="false" customHeight="false" outlineLevel="0" collapsed="false">
      <c r="A15" s="85" t="n">
        <v>6</v>
      </c>
      <c r="B15" s="89" t="s">
        <v>149</v>
      </c>
      <c r="C15" s="86" t="n">
        <v>551</v>
      </c>
      <c r="D15" s="100" t="s">
        <v>150</v>
      </c>
      <c r="E15" s="100"/>
      <c r="F15" s="95"/>
      <c r="G15" s="96" t="n">
        <f aca="false">G17+G20+G18</f>
        <v>1143.27</v>
      </c>
      <c r="H15" s="96" t="n">
        <f aca="false">H17+H20+H18</f>
        <v>1143.27</v>
      </c>
    </row>
    <row r="16" s="82" customFormat="true" ht="15.65" hidden="false" customHeight="false" outlineLevel="0" collapsed="false">
      <c r="A16" s="85" t="n">
        <v>7</v>
      </c>
      <c r="B16" s="89" t="s">
        <v>212</v>
      </c>
      <c r="C16" s="86" t="n">
        <v>551</v>
      </c>
      <c r="D16" s="70" t="s">
        <v>150</v>
      </c>
      <c r="E16" s="70" t="s">
        <v>213</v>
      </c>
      <c r="F16" s="92"/>
      <c r="G16" s="98" t="n">
        <f aca="false">G17+G18</f>
        <v>1123.47</v>
      </c>
      <c r="H16" s="98" t="n">
        <f aca="false">H17+H18</f>
        <v>1123.47</v>
      </c>
    </row>
    <row r="17" s="82" customFormat="true" ht="64.5" hidden="false" customHeight="true" outlineLevel="0" collapsed="false">
      <c r="A17" s="85" t="n">
        <v>8</v>
      </c>
      <c r="B17" s="89" t="s">
        <v>211</v>
      </c>
      <c r="C17" s="86" t="n">
        <v>551</v>
      </c>
      <c r="D17" s="70" t="s">
        <v>150</v>
      </c>
      <c r="E17" s="70" t="s">
        <v>213</v>
      </c>
      <c r="F17" s="92" t="n">
        <v>100</v>
      </c>
      <c r="G17" s="98" t="n">
        <f aca="false">665.03+200.84</f>
        <v>865.87</v>
      </c>
      <c r="H17" s="98" t="n">
        <f aca="false">665.03+200.84</f>
        <v>865.87</v>
      </c>
    </row>
    <row r="18" s="82" customFormat="true" ht="31.3" hidden="false" customHeight="false" outlineLevel="0" collapsed="false">
      <c r="A18" s="85" t="n">
        <v>9</v>
      </c>
      <c r="B18" s="101" t="s">
        <v>214</v>
      </c>
      <c r="C18" s="86" t="n">
        <v>551</v>
      </c>
      <c r="D18" s="70" t="s">
        <v>150</v>
      </c>
      <c r="E18" s="70" t="s">
        <v>213</v>
      </c>
      <c r="F18" s="92" t="n">
        <v>200</v>
      </c>
      <c r="G18" s="98" t="n">
        <f aca="false">G19</f>
        <v>257.6</v>
      </c>
      <c r="H18" s="98" t="n">
        <f aca="false">H19</f>
        <v>257.6</v>
      </c>
    </row>
    <row r="19" s="82" customFormat="true" ht="31.3" hidden="false" customHeight="false" outlineLevel="0" collapsed="false">
      <c r="A19" s="85" t="n">
        <v>10</v>
      </c>
      <c r="B19" s="101" t="s">
        <v>215</v>
      </c>
      <c r="C19" s="86" t="n">
        <v>551</v>
      </c>
      <c r="D19" s="70" t="s">
        <v>150</v>
      </c>
      <c r="E19" s="70" t="s">
        <v>213</v>
      </c>
      <c r="F19" s="92" t="n">
        <v>240</v>
      </c>
      <c r="G19" s="98" t="n">
        <f aca="false">6.2+7+72+172.4</f>
        <v>257.6</v>
      </c>
      <c r="H19" s="98" t="n">
        <f aca="false">6.2+7+72+172.4</f>
        <v>257.6</v>
      </c>
    </row>
    <row r="20" s="82" customFormat="true" ht="15.65" hidden="false" customHeight="false" outlineLevel="0" collapsed="false">
      <c r="A20" s="85" t="n">
        <v>11</v>
      </c>
      <c r="B20" s="89" t="s">
        <v>216</v>
      </c>
      <c r="C20" s="86" t="n">
        <v>551</v>
      </c>
      <c r="D20" s="70" t="s">
        <v>150</v>
      </c>
      <c r="E20" s="70" t="s">
        <v>217</v>
      </c>
      <c r="F20" s="92"/>
      <c r="G20" s="98" t="n">
        <f aca="false">G21</f>
        <v>19.8</v>
      </c>
      <c r="H20" s="98" t="n">
        <f aca="false">H21</f>
        <v>19.8</v>
      </c>
    </row>
    <row r="21" s="82" customFormat="true" ht="15.65" hidden="false" customHeight="false" outlineLevel="0" collapsed="false">
      <c r="A21" s="85" t="n">
        <v>12</v>
      </c>
      <c r="B21" s="89" t="s">
        <v>218</v>
      </c>
      <c r="C21" s="86" t="n">
        <v>551</v>
      </c>
      <c r="D21" s="70" t="s">
        <v>150</v>
      </c>
      <c r="E21" s="70" t="s">
        <v>217</v>
      </c>
      <c r="F21" s="92" t="n">
        <v>500</v>
      </c>
      <c r="G21" s="98" t="n">
        <f aca="false">G22</f>
        <v>19.8</v>
      </c>
      <c r="H21" s="98" t="n">
        <f aca="false">H22</f>
        <v>19.8</v>
      </c>
    </row>
    <row r="22" s="82" customFormat="true" ht="15.65" hidden="false" customHeight="false" outlineLevel="0" collapsed="false">
      <c r="A22" s="85" t="n">
        <v>13</v>
      </c>
      <c r="B22" s="89" t="s">
        <v>219</v>
      </c>
      <c r="C22" s="86" t="n">
        <v>551</v>
      </c>
      <c r="D22" s="70" t="s">
        <v>150</v>
      </c>
      <c r="E22" s="70" t="s">
        <v>217</v>
      </c>
      <c r="F22" s="92" t="n">
        <v>540</v>
      </c>
      <c r="G22" s="98" t="n">
        <v>19.8</v>
      </c>
      <c r="H22" s="98" t="n">
        <v>19.8</v>
      </c>
    </row>
    <row r="23" s="82" customFormat="true" ht="47" hidden="false" customHeight="false" outlineLevel="0" collapsed="false">
      <c r="A23" s="85" t="n">
        <v>14</v>
      </c>
      <c r="B23" s="102" t="s">
        <v>151</v>
      </c>
      <c r="C23" s="86" t="n">
        <v>551</v>
      </c>
      <c r="D23" s="100" t="s">
        <v>152</v>
      </c>
      <c r="E23" s="100"/>
      <c r="F23" s="95"/>
      <c r="G23" s="96" t="n">
        <f aca="false">G24+G30</f>
        <v>21067.86</v>
      </c>
      <c r="H23" s="96" t="n">
        <f aca="false">H24+H30</f>
        <v>21067.86</v>
      </c>
    </row>
    <row r="24" s="82" customFormat="true" ht="15.65" hidden="false" customHeight="false" outlineLevel="0" collapsed="false">
      <c r="A24" s="85" t="n">
        <v>15</v>
      </c>
      <c r="B24" s="89" t="s">
        <v>220</v>
      </c>
      <c r="C24" s="86" t="n">
        <v>551</v>
      </c>
      <c r="D24" s="70" t="s">
        <v>152</v>
      </c>
      <c r="E24" s="70" t="s">
        <v>221</v>
      </c>
      <c r="F24" s="92"/>
      <c r="G24" s="98" t="n">
        <f aca="false">G25+G26+G28</f>
        <v>17306.66</v>
      </c>
      <c r="H24" s="98" t="n">
        <f aca="false">H25+H26+H28</f>
        <v>17306.66</v>
      </c>
    </row>
    <row r="25" s="82" customFormat="true" ht="69.05" hidden="false" customHeight="true" outlineLevel="0" collapsed="false">
      <c r="A25" s="85" t="n">
        <v>16</v>
      </c>
      <c r="B25" s="89" t="s">
        <v>211</v>
      </c>
      <c r="C25" s="86" t="n">
        <v>551</v>
      </c>
      <c r="D25" s="70" t="s">
        <v>152</v>
      </c>
      <c r="E25" s="70" t="s">
        <v>221</v>
      </c>
      <c r="F25" s="92" t="n">
        <v>100</v>
      </c>
      <c r="G25" s="98" t="n">
        <f aca="false">9227.27+2787.48+48</f>
        <v>12062.75</v>
      </c>
      <c r="H25" s="98" t="n">
        <f aca="false">9227.27+2787.48+48</f>
        <v>12062.75</v>
      </c>
    </row>
    <row r="26" s="82" customFormat="true" ht="31.3" hidden="false" customHeight="false" outlineLevel="0" collapsed="false">
      <c r="A26" s="85" t="n">
        <v>17</v>
      </c>
      <c r="B26" s="101" t="s">
        <v>214</v>
      </c>
      <c r="C26" s="86" t="n">
        <v>551</v>
      </c>
      <c r="D26" s="70" t="s">
        <v>152</v>
      </c>
      <c r="E26" s="70" t="s">
        <v>221</v>
      </c>
      <c r="F26" s="92" t="n">
        <v>200</v>
      </c>
      <c r="G26" s="98" t="n">
        <f aca="false">G27</f>
        <v>5238.91</v>
      </c>
      <c r="H26" s="98" t="n">
        <f aca="false">H27</f>
        <v>5238.91</v>
      </c>
      <c r="I26" s="103"/>
    </row>
    <row r="27" s="82" customFormat="true" ht="31.3" hidden="false" customHeight="false" outlineLevel="0" collapsed="false">
      <c r="A27" s="85" t="n">
        <v>18</v>
      </c>
      <c r="B27" s="101" t="s">
        <v>215</v>
      </c>
      <c r="C27" s="86" t="n">
        <v>551</v>
      </c>
      <c r="D27" s="70" t="s">
        <v>152</v>
      </c>
      <c r="E27" s="70" t="s">
        <v>221</v>
      </c>
      <c r="F27" s="92" t="n">
        <v>240</v>
      </c>
      <c r="G27" s="98" t="n">
        <f aca="false">21067.86-5-G25-G31</f>
        <v>5238.91</v>
      </c>
      <c r="H27" s="98" t="n">
        <f aca="false">21067.86-5-H25-H31</f>
        <v>5238.91</v>
      </c>
    </row>
    <row r="28" s="82" customFormat="true" ht="15.65" hidden="false" customHeight="false" outlineLevel="0" collapsed="false">
      <c r="A28" s="85" t="n">
        <v>19</v>
      </c>
      <c r="B28" s="89" t="s">
        <v>222</v>
      </c>
      <c r="C28" s="86" t="n">
        <v>551</v>
      </c>
      <c r="D28" s="70" t="s">
        <v>152</v>
      </c>
      <c r="E28" s="70" t="s">
        <v>221</v>
      </c>
      <c r="F28" s="92" t="n">
        <v>800</v>
      </c>
      <c r="G28" s="98" t="n">
        <f aca="false">G29</f>
        <v>5</v>
      </c>
      <c r="H28" s="98" t="n">
        <f aca="false">H29</f>
        <v>5</v>
      </c>
    </row>
    <row r="29" s="82" customFormat="true" ht="15.65" hidden="false" customHeight="false" outlineLevel="0" collapsed="false">
      <c r="A29" s="85" t="n">
        <v>20</v>
      </c>
      <c r="B29" s="101" t="s">
        <v>223</v>
      </c>
      <c r="C29" s="86" t="n">
        <v>551</v>
      </c>
      <c r="D29" s="70" t="s">
        <v>152</v>
      </c>
      <c r="E29" s="70" t="s">
        <v>221</v>
      </c>
      <c r="F29" s="92" t="n">
        <v>830</v>
      </c>
      <c r="G29" s="98" t="n">
        <v>5</v>
      </c>
      <c r="H29" s="98" t="n">
        <v>5</v>
      </c>
    </row>
    <row r="30" s="82" customFormat="true" ht="47" hidden="false" customHeight="false" outlineLevel="0" collapsed="false">
      <c r="A30" s="85" t="n">
        <v>21</v>
      </c>
      <c r="B30" s="101" t="s">
        <v>224</v>
      </c>
      <c r="C30" s="86" t="n">
        <v>551</v>
      </c>
      <c r="D30" s="70" t="s">
        <v>152</v>
      </c>
      <c r="E30" s="70" t="s">
        <v>225</v>
      </c>
      <c r="F30" s="92"/>
      <c r="G30" s="98" t="n">
        <f aca="false">G31</f>
        <v>3761.2</v>
      </c>
      <c r="H30" s="98" t="n">
        <f aca="false">H31</f>
        <v>3761.2</v>
      </c>
    </row>
    <row r="31" s="82" customFormat="true" ht="66.7" hidden="false" customHeight="true" outlineLevel="0" collapsed="false">
      <c r="A31" s="85" t="n">
        <v>22</v>
      </c>
      <c r="B31" s="89" t="s">
        <v>211</v>
      </c>
      <c r="C31" s="86" t="n">
        <v>551</v>
      </c>
      <c r="D31" s="70" t="s">
        <v>152</v>
      </c>
      <c r="E31" s="70" t="s">
        <v>225</v>
      </c>
      <c r="F31" s="92" t="n">
        <v>100</v>
      </c>
      <c r="G31" s="98" t="n">
        <f aca="false">2876.5+868.7+16</f>
        <v>3761.2</v>
      </c>
      <c r="H31" s="98" t="n">
        <f aca="false">2876.5+868.7+16</f>
        <v>3761.2</v>
      </c>
    </row>
    <row r="32" s="82" customFormat="true" ht="15.65" hidden="false" customHeight="false" outlineLevel="0" collapsed="false">
      <c r="A32" s="85" t="n">
        <v>23</v>
      </c>
      <c r="B32" s="89" t="s">
        <v>226</v>
      </c>
      <c r="C32" s="86" t="n">
        <v>551</v>
      </c>
      <c r="D32" s="100" t="s">
        <v>154</v>
      </c>
      <c r="E32" s="100"/>
      <c r="F32" s="95"/>
      <c r="G32" s="96" t="n">
        <v>250</v>
      </c>
      <c r="H32" s="96" t="n">
        <v>250</v>
      </c>
    </row>
    <row r="33" s="82" customFormat="true" ht="15.65" hidden="false" customHeight="false" outlineLevel="0" collapsed="false">
      <c r="A33" s="85" t="n">
        <v>24</v>
      </c>
      <c r="B33" s="89" t="s">
        <v>226</v>
      </c>
      <c r="C33" s="86" t="n">
        <v>551</v>
      </c>
      <c r="D33" s="70" t="s">
        <v>154</v>
      </c>
      <c r="E33" s="70" t="s">
        <v>227</v>
      </c>
      <c r="F33" s="92"/>
      <c r="G33" s="98" t="n">
        <v>250</v>
      </c>
      <c r="H33" s="98" t="n">
        <v>250</v>
      </c>
    </row>
    <row r="34" s="82" customFormat="true" ht="15.65" hidden="false" customHeight="false" outlineLevel="0" collapsed="false">
      <c r="A34" s="85" t="n">
        <v>25</v>
      </c>
      <c r="B34" s="89" t="s">
        <v>222</v>
      </c>
      <c r="C34" s="86" t="n">
        <v>551</v>
      </c>
      <c r="D34" s="70" t="s">
        <v>154</v>
      </c>
      <c r="E34" s="70" t="s">
        <v>227</v>
      </c>
      <c r="F34" s="92" t="n">
        <v>800</v>
      </c>
      <c r="G34" s="98" t="n">
        <v>250</v>
      </c>
      <c r="H34" s="98" t="n">
        <v>250</v>
      </c>
    </row>
    <row r="35" s="82" customFormat="true" ht="15.65" hidden="false" customHeight="false" outlineLevel="0" collapsed="false">
      <c r="A35" s="85" t="n">
        <v>26</v>
      </c>
      <c r="B35" s="89" t="s">
        <v>228</v>
      </c>
      <c r="C35" s="86" t="n">
        <v>551</v>
      </c>
      <c r="D35" s="70" t="s">
        <v>154</v>
      </c>
      <c r="E35" s="70" t="s">
        <v>227</v>
      </c>
      <c r="F35" s="92" t="n">
        <v>870</v>
      </c>
      <c r="G35" s="98" t="n">
        <v>250</v>
      </c>
      <c r="H35" s="98" t="n">
        <v>250</v>
      </c>
    </row>
    <row r="36" s="82" customFormat="true" ht="15.65" hidden="false" customHeight="false" outlineLevel="0" collapsed="false">
      <c r="A36" s="85" t="n">
        <v>27</v>
      </c>
      <c r="B36" s="89" t="s">
        <v>155</v>
      </c>
      <c r="C36" s="86" t="n">
        <v>551</v>
      </c>
      <c r="D36" s="100" t="s">
        <v>156</v>
      </c>
      <c r="E36" s="100"/>
      <c r="F36" s="95"/>
      <c r="G36" s="96" t="n">
        <f aca="false">G42+G45+G48+G51+G52+G39</f>
        <v>5639.34475</v>
      </c>
      <c r="H36" s="96" t="n">
        <f aca="false">H42+H45+H48+H51+H52+H39</f>
        <v>5639.34475</v>
      </c>
    </row>
    <row r="37" s="82" customFormat="true" ht="15.65" hidden="false" customHeight="false" outlineLevel="0" collapsed="false">
      <c r="A37" s="85" t="n">
        <v>28</v>
      </c>
      <c r="B37" s="89" t="s">
        <v>229</v>
      </c>
      <c r="C37" s="86" t="n">
        <v>551</v>
      </c>
      <c r="D37" s="70" t="s">
        <v>156</v>
      </c>
      <c r="E37" s="70" t="s">
        <v>230</v>
      </c>
      <c r="F37" s="92"/>
      <c r="G37" s="98" t="n">
        <f aca="false">G38</f>
        <v>382.79475</v>
      </c>
      <c r="H37" s="98" t="n">
        <f aca="false">H38</f>
        <v>382.79475</v>
      </c>
    </row>
    <row r="38" s="82" customFormat="true" ht="31.3" hidden="false" customHeight="false" outlineLevel="0" collapsed="false">
      <c r="A38" s="85" t="n">
        <v>29</v>
      </c>
      <c r="B38" s="101" t="s">
        <v>214</v>
      </c>
      <c r="C38" s="86" t="n">
        <v>551</v>
      </c>
      <c r="D38" s="70" t="s">
        <v>156</v>
      </c>
      <c r="E38" s="70" t="s">
        <v>230</v>
      </c>
      <c r="F38" s="92" t="n">
        <v>200</v>
      </c>
      <c r="G38" s="98" t="n">
        <f aca="false">G39</f>
        <v>382.79475</v>
      </c>
      <c r="H38" s="98" t="n">
        <f aca="false">H39</f>
        <v>382.79475</v>
      </c>
    </row>
    <row r="39" s="82" customFormat="true" ht="31.3" hidden="false" customHeight="false" outlineLevel="0" collapsed="false">
      <c r="A39" s="85" t="n">
        <v>30</v>
      </c>
      <c r="B39" s="101" t="s">
        <v>215</v>
      </c>
      <c r="C39" s="86" t="n">
        <v>551</v>
      </c>
      <c r="D39" s="70" t="s">
        <v>156</v>
      </c>
      <c r="E39" s="70" t="s">
        <v>230</v>
      </c>
      <c r="F39" s="92" t="n">
        <v>240</v>
      </c>
      <c r="G39" s="98" t="n">
        <v>382.79475</v>
      </c>
      <c r="H39" s="98" t="n">
        <v>382.79475</v>
      </c>
    </row>
    <row r="40" s="82" customFormat="true" ht="35.25" hidden="false" customHeight="true" outlineLevel="0" collapsed="false">
      <c r="A40" s="85" t="n">
        <v>31</v>
      </c>
      <c r="B40" s="89" t="s">
        <v>231</v>
      </c>
      <c r="C40" s="86" t="n">
        <v>551</v>
      </c>
      <c r="D40" s="70" t="s">
        <v>156</v>
      </c>
      <c r="E40" s="70" t="s">
        <v>232</v>
      </c>
      <c r="F40" s="92"/>
      <c r="G40" s="98" t="n">
        <f aca="false">G41</f>
        <v>125.5</v>
      </c>
      <c r="H40" s="98" t="n">
        <f aca="false">H41</f>
        <v>125.5</v>
      </c>
    </row>
    <row r="41" s="82" customFormat="true" ht="31.3" hidden="false" customHeight="false" outlineLevel="0" collapsed="false">
      <c r="A41" s="85" t="n">
        <v>32</v>
      </c>
      <c r="B41" s="101" t="s">
        <v>214</v>
      </c>
      <c r="C41" s="86" t="n">
        <v>551</v>
      </c>
      <c r="D41" s="70" t="s">
        <v>156</v>
      </c>
      <c r="E41" s="70" t="s">
        <v>232</v>
      </c>
      <c r="F41" s="92" t="n">
        <v>200</v>
      </c>
      <c r="G41" s="98" t="n">
        <f aca="false">G42</f>
        <v>125.5</v>
      </c>
      <c r="H41" s="98" t="n">
        <f aca="false">H42</f>
        <v>125.5</v>
      </c>
    </row>
    <row r="42" s="82" customFormat="true" ht="31.3" hidden="false" customHeight="false" outlineLevel="0" collapsed="false">
      <c r="A42" s="85" t="n">
        <v>33</v>
      </c>
      <c r="B42" s="101" t="s">
        <v>215</v>
      </c>
      <c r="C42" s="86" t="n">
        <v>551</v>
      </c>
      <c r="D42" s="70" t="s">
        <v>156</v>
      </c>
      <c r="E42" s="70" t="s">
        <v>232</v>
      </c>
      <c r="F42" s="92" t="n">
        <v>240</v>
      </c>
      <c r="G42" s="98" t="n">
        <v>125.5</v>
      </c>
      <c r="H42" s="98" t="n">
        <v>125.5</v>
      </c>
    </row>
    <row r="43" s="82" customFormat="true" ht="15.65" hidden="false" customHeight="false" outlineLevel="0" collapsed="false">
      <c r="A43" s="85" t="n">
        <v>34</v>
      </c>
      <c r="B43" s="89" t="s">
        <v>233</v>
      </c>
      <c r="C43" s="86" t="n">
        <v>551</v>
      </c>
      <c r="D43" s="70" t="s">
        <v>156</v>
      </c>
      <c r="E43" s="70" t="s">
        <v>234</v>
      </c>
      <c r="F43" s="92"/>
      <c r="G43" s="98" t="n">
        <f aca="false">G44</f>
        <v>5</v>
      </c>
      <c r="H43" s="98" t="n">
        <f aca="false">H44</f>
        <v>5</v>
      </c>
    </row>
    <row r="44" s="82" customFormat="true" ht="31.3" hidden="false" customHeight="false" outlineLevel="0" collapsed="false">
      <c r="A44" s="85" t="n">
        <v>35</v>
      </c>
      <c r="B44" s="101" t="s">
        <v>214</v>
      </c>
      <c r="C44" s="86" t="n">
        <v>551</v>
      </c>
      <c r="D44" s="70" t="s">
        <v>156</v>
      </c>
      <c r="E44" s="70" t="s">
        <v>234</v>
      </c>
      <c r="F44" s="92" t="n">
        <v>200</v>
      </c>
      <c r="G44" s="98" t="n">
        <f aca="false">G45</f>
        <v>5</v>
      </c>
      <c r="H44" s="98" t="n">
        <f aca="false">H45</f>
        <v>5</v>
      </c>
    </row>
    <row r="45" s="82" customFormat="true" ht="15.65" hidden="false" customHeight="false" outlineLevel="0" collapsed="false">
      <c r="A45" s="85" t="n">
        <v>36</v>
      </c>
      <c r="B45" s="101" t="s">
        <v>235</v>
      </c>
      <c r="C45" s="86" t="n">
        <v>551</v>
      </c>
      <c r="D45" s="70" t="s">
        <v>156</v>
      </c>
      <c r="E45" s="70" t="s">
        <v>234</v>
      </c>
      <c r="F45" s="92" t="n">
        <v>240</v>
      </c>
      <c r="G45" s="98" t="n">
        <v>5</v>
      </c>
      <c r="H45" s="98" t="n">
        <v>5</v>
      </c>
    </row>
    <row r="46" s="82" customFormat="true" ht="15.65" hidden="false" customHeight="false" outlineLevel="0" collapsed="false">
      <c r="A46" s="85" t="n">
        <v>37</v>
      </c>
      <c r="B46" s="89" t="s">
        <v>236</v>
      </c>
      <c r="C46" s="86" t="n">
        <v>551</v>
      </c>
      <c r="D46" s="70" t="s">
        <v>156</v>
      </c>
      <c r="E46" s="70" t="s">
        <v>237</v>
      </c>
      <c r="F46" s="92"/>
      <c r="G46" s="98" t="n">
        <f aca="false">G47</f>
        <v>24.3</v>
      </c>
      <c r="H46" s="98" t="n">
        <f aca="false">H47</f>
        <v>24.3</v>
      </c>
    </row>
    <row r="47" s="82" customFormat="true" ht="15.65" hidden="false" customHeight="false" outlineLevel="0" collapsed="false">
      <c r="A47" s="85" t="n">
        <v>38</v>
      </c>
      <c r="B47" s="101" t="s">
        <v>222</v>
      </c>
      <c r="C47" s="86" t="n">
        <v>551</v>
      </c>
      <c r="D47" s="70" t="s">
        <v>156</v>
      </c>
      <c r="E47" s="70" t="s">
        <v>237</v>
      </c>
      <c r="F47" s="92" t="n">
        <v>800</v>
      </c>
      <c r="G47" s="98" t="n">
        <f aca="false">G48</f>
        <v>24.3</v>
      </c>
      <c r="H47" s="98" t="n">
        <f aca="false">H48</f>
        <v>24.3</v>
      </c>
    </row>
    <row r="48" s="82" customFormat="true" ht="15.65" hidden="false" customHeight="false" outlineLevel="0" collapsed="false">
      <c r="A48" s="85" t="n">
        <v>39</v>
      </c>
      <c r="B48" s="101" t="s">
        <v>238</v>
      </c>
      <c r="C48" s="86" t="n">
        <v>551</v>
      </c>
      <c r="D48" s="70" t="s">
        <v>156</v>
      </c>
      <c r="E48" s="70" t="s">
        <v>237</v>
      </c>
      <c r="F48" s="92" t="n">
        <v>850</v>
      </c>
      <c r="G48" s="98" t="n">
        <v>24.3</v>
      </c>
      <c r="H48" s="98" t="n">
        <v>24.3</v>
      </c>
    </row>
    <row r="49" s="82" customFormat="true" ht="31.3" hidden="false" customHeight="false" outlineLevel="0" collapsed="false">
      <c r="A49" s="85" t="n">
        <v>40</v>
      </c>
      <c r="B49" s="89" t="s">
        <v>239</v>
      </c>
      <c r="C49" s="86" t="n">
        <v>551</v>
      </c>
      <c r="D49" s="70" t="s">
        <v>156</v>
      </c>
      <c r="E49" s="70" t="s">
        <v>240</v>
      </c>
      <c r="F49" s="92"/>
      <c r="G49" s="98" t="n">
        <f aca="false">G50</f>
        <v>88.2</v>
      </c>
      <c r="H49" s="98" t="n">
        <f aca="false">H50</f>
        <v>88.2</v>
      </c>
    </row>
    <row r="50" s="82" customFormat="true" ht="31.3" hidden="false" customHeight="false" outlineLevel="0" collapsed="false">
      <c r="A50" s="85" t="n">
        <v>41</v>
      </c>
      <c r="B50" s="101" t="s">
        <v>214</v>
      </c>
      <c r="C50" s="86" t="n">
        <v>551</v>
      </c>
      <c r="D50" s="70" t="s">
        <v>156</v>
      </c>
      <c r="E50" s="70" t="s">
        <v>240</v>
      </c>
      <c r="F50" s="92" t="n">
        <v>200</v>
      </c>
      <c r="G50" s="98" t="n">
        <f aca="false">G51</f>
        <v>88.2</v>
      </c>
      <c r="H50" s="98" t="n">
        <f aca="false">H51</f>
        <v>88.2</v>
      </c>
    </row>
    <row r="51" s="82" customFormat="true" ht="31.3" hidden="false" customHeight="false" outlineLevel="0" collapsed="false">
      <c r="A51" s="85" t="n">
        <v>42</v>
      </c>
      <c r="B51" s="101" t="s">
        <v>215</v>
      </c>
      <c r="C51" s="86" t="n">
        <v>551</v>
      </c>
      <c r="D51" s="70" t="s">
        <v>156</v>
      </c>
      <c r="E51" s="70" t="s">
        <v>240</v>
      </c>
      <c r="F51" s="92" t="n">
        <v>240</v>
      </c>
      <c r="G51" s="98" t="n">
        <v>88.2</v>
      </c>
      <c r="H51" s="98" t="n">
        <v>88.2</v>
      </c>
    </row>
    <row r="52" s="82" customFormat="true" ht="15.65" hidden="false" customHeight="false" outlineLevel="0" collapsed="false">
      <c r="A52" s="85" t="n">
        <v>43</v>
      </c>
      <c r="B52" s="101" t="s">
        <v>241</v>
      </c>
      <c r="C52" s="86" t="n">
        <v>551</v>
      </c>
      <c r="D52" s="70" t="s">
        <v>156</v>
      </c>
      <c r="E52" s="70" t="s">
        <v>242</v>
      </c>
      <c r="F52" s="92"/>
      <c r="G52" s="98" t="n">
        <f aca="false">G53+G54</f>
        <v>5013.55</v>
      </c>
      <c r="H52" s="98" t="n">
        <f aca="false">H53+H54</f>
        <v>5013.55</v>
      </c>
    </row>
    <row r="53" s="82" customFormat="true" ht="66.05" hidden="false" customHeight="true" outlineLevel="0" collapsed="false">
      <c r="A53" s="85" t="n">
        <v>44</v>
      </c>
      <c r="B53" s="89" t="s">
        <v>211</v>
      </c>
      <c r="C53" s="86" t="n">
        <v>551</v>
      </c>
      <c r="D53" s="70" t="s">
        <v>156</v>
      </c>
      <c r="E53" s="70" t="s">
        <v>242</v>
      </c>
      <c r="F53" s="92" t="n">
        <v>100</v>
      </c>
      <c r="G53" s="98" t="n">
        <v>4209.31</v>
      </c>
      <c r="H53" s="98" t="n">
        <v>4209.31</v>
      </c>
    </row>
    <row r="54" s="82" customFormat="true" ht="31.3" hidden="false" customHeight="false" outlineLevel="0" collapsed="false">
      <c r="A54" s="85" t="n">
        <v>45</v>
      </c>
      <c r="B54" s="101" t="s">
        <v>214</v>
      </c>
      <c r="C54" s="86" t="n">
        <v>551</v>
      </c>
      <c r="D54" s="70" t="s">
        <v>156</v>
      </c>
      <c r="E54" s="70" t="s">
        <v>242</v>
      </c>
      <c r="F54" s="92" t="n">
        <v>200</v>
      </c>
      <c r="G54" s="98" t="n">
        <f aca="false">G55</f>
        <v>804.24</v>
      </c>
      <c r="H54" s="98" t="n">
        <f aca="false">H55</f>
        <v>804.24</v>
      </c>
    </row>
    <row r="55" s="82" customFormat="true" ht="31.3" hidden="false" customHeight="false" outlineLevel="0" collapsed="false">
      <c r="A55" s="85" t="n">
        <v>46</v>
      </c>
      <c r="B55" s="101" t="s">
        <v>215</v>
      </c>
      <c r="C55" s="86" t="n">
        <v>551</v>
      </c>
      <c r="D55" s="70" t="s">
        <v>156</v>
      </c>
      <c r="E55" s="70" t="s">
        <v>242</v>
      </c>
      <c r="F55" s="92" t="n">
        <v>240</v>
      </c>
      <c r="G55" s="98" t="n">
        <v>804.24</v>
      </c>
      <c r="H55" s="98" t="n">
        <v>804.24</v>
      </c>
    </row>
    <row r="56" s="82" customFormat="true" ht="31.3" hidden="false" customHeight="false" outlineLevel="0" collapsed="false">
      <c r="A56" s="85" t="n">
        <v>47</v>
      </c>
      <c r="B56" s="89" t="s">
        <v>243</v>
      </c>
      <c r="C56" s="86" t="n">
        <v>551</v>
      </c>
      <c r="D56" s="100" t="s">
        <v>158</v>
      </c>
      <c r="E56" s="100"/>
      <c r="F56" s="95"/>
      <c r="G56" s="96" t="n">
        <f aca="false">G57+G61</f>
        <v>5</v>
      </c>
      <c r="H56" s="96" t="n">
        <f aca="false">H57+H61</f>
        <v>5</v>
      </c>
    </row>
    <row r="57" s="82" customFormat="true" ht="15.65" hidden="true" customHeight="false" outlineLevel="0" collapsed="false">
      <c r="A57" s="85" t="n">
        <v>48</v>
      </c>
      <c r="B57" s="101" t="s">
        <v>159</v>
      </c>
      <c r="C57" s="86" t="n">
        <v>551</v>
      </c>
      <c r="D57" s="70" t="s">
        <v>160</v>
      </c>
      <c r="E57" s="70"/>
      <c r="F57" s="92"/>
      <c r="G57" s="98" t="n">
        <f aca="false">G58</f>
        <v>0</v>
      </c>
      <c r="H57" s="98" t="n">
        <f aca="false">H58</f>
        <v>0</v>
      </c>
    </row>
    <row r="58" s="82" customFormat="true" ht="31.3" hidden="true" customHeight="false" outlineLevel="0" collapsed="false">
      <c r="A58" s="85" t="n">
        <v>49</v>
      </c>
      <c r="B58" s="101" t="s">
        <v>244</v>
      </c>
      <c r="C58" s="86" t="n">
        <v>551</v>
      </c>
      <c r="D58" s="70" t="s">
        <v>160</v>
      </c>
      <c r="E58" s="70" t="s">
        <v>245</v>
      </c>
      <c r="F58" s="92"/>
      <c r="G58" s="98" t="n">
        <f aca="false">G59</f>
        <v>0</v>
      </c>
      <c r="H58" s="98" t="n">
        <f aca="false">H59</f>
        <v>0</v>
      </c>
    </row>
    <row r="59" s="82" customFormat="true" ht="31.3" hidden="true" customHeight="false" outlineLevel="0" collapsed="false">
      <c r="A59" s="85" t="n">
        <v>50</v>
      </c>
      <c r="B59" s="101" t="s">
        <v>214</v>
      </c>
      <c r="C59" s="86" t="n">
        <v>551</v>
      </c>
      <c r="D59" s="70" t="s">
        <v>160</v>
      </c>
      <c r="E59" s="70" t="s">
        <v>245</v>
      </c>
      <c r="F59" s="92" t="n">
        <v>200</v>
      </c>
      <c r="G59" s="98" t="n">
        <f aca="false">G60</f>
        <v>0</v>
      </c>
      <c r="H59" s="98" t="n">
        <f aca="false">H60</f>
        <v>0</v>
      </c>
    </row>
    <row r="60" s="82" customFormat="true" ht="31.3" hidden="true" customHeight="false" outlineLevel="0" collapsed="false">
      <c r="A60" s="85" t="n">
        <v>51</v>
      </c>
      <c r="B60" s="101" t="s">
        <v>215</v>
      </c>
      <c r="C60" s="86" t="n">
        <v>551</v>
      </c>
      <c r="D60" s="70" t="s">
        <v>160</v>
      </c>
      <c r="E60" s="70" t="s">
        <v>245</v>
      </c>
      <c r="F60" s="92" t="n">
        <v>240</v>
      </c>
      <c r="G60" s="98"/>
      <c r="H60" s="98"/>
    </row>
    <row r="61" s="82" customFormat="true" ht="31.3" hidden="false" customHeight="false" outlineLevel="0" collapsed="false">
      <c r="A61" s="85" t="n">
        <v>52</v>
      </c>
      <c r="B61" s="89" t="s">
        <v>161</v>
      </c>
      <c r="C61" s="86" t="n">
        <v>551</v>
      </c>
      <c r="D61" s="70" t="s">
        <v>162</v>
      </c>
      <c r="E61" s="70"/>
      <c r="F61" s="92"/>
      <c r="G61" s="98" t="n">
        <f aca="false">G62</f>
        <v>5</v>
      </c>
      <c r="H61" s="98" t="n">
        <f aca="false">H62</f>
        <v>5</v>
      </c>
    </row>
    <row r="62" s="82" customFormat="true" ht="31.3" hidden="false" customHeight="false" outlineLevel="0" collapsed="false">
      <c r="A62" s="85" t="n">
        <v>53</v>
      </c>
      <c r="B62" s="89" t="s">
        <v>246</v>
      </c>
      <c r="C62" s="86" t="n">
        <v>551</v>
      </c>
      <c r="D62" s="70" t="s">
        <v>162</v>
      </c>
      <c r="E62" s="70" t="s">
        <v>247</v>
      </c>
      <c r="F62" s="92"/>
      <c r="G62" s="98" t="n">
        <f aca="false">G63</f>
        <v>5</v>
      </c>
      <c r="H62" s="98" t="n">
        <f aca="false">H63</f>
        <v>5</v>
      </c>
    </row>
    <row r="63" s="82" customFormat="true" ht="31.3" hidden="false" customHeight="false" outlineLevel="0" collapsed="false">
      <c r="A63" s="85" t="n">
        <v>54</v>
      </c>
      <c r="B63" s="101" t="s">
        <v>214</v>
      </c>
      <c r="C63" s="86" t="n">
        <v>551</v>
      </c>
      <c r="D63" s="70" t="s">
        <v>162</v>
      </c>
      <c r="E63" s="70" t="s">
        <v>247</v>
      </c>
      <c r="F63" s="92" t="n">
        <v>200</v>
      </c>
      <c r="G63" s="98" t="n">
        <f aca="false">G64</f>
        <v>5</v>
      </c>
      <c r="H63" s="98" t="n">
        <f aca="false">H64</f>
        <v>5</v>
      </c>
    </row>
    <row r="64" s="82" customFormat="true" ht="31.3" hidden="false" customHeight="false" outlineLevel="0" collapsed="false">
      <c r="A64" s="85" t="n">
        <v>55</v>
      </c>
      <c r="B64" s="101" t="s">
        <v>215</v>
      </c>
      <c r="C64" s="86" t="n">
        <v>551</v>
      </c>
      <c r="D64" s="70" t="s">
        <v>162</v>
      </c>
      <c r="E64" s="70" t="s">
        <v>247</v>
      </c>
      <c r="F64" s="92" t="n">
        <v>240</v>
      </c>
      <c r="G64" s="98" t="n">
        <v>5</v>
      </c>
      <c r="H64" s="98" t="n">
        <v>5</v>
      </c>
    </row>
    <row r="65" s="82" customFormat="true" ht="15.65" hidden="false" customHeight="false" outlineLevel="0" collapsed="false">
      <c r="A65" s="85" t="n">
        <v>56</v>
      </c>
      <c r="B65" s="89" t="s">
        <v>248</v>
      </c>
      <c r="C65" s="86" t="n">
        <v>551</v>
      </c>
      <c r="D65" s="100" t="s">
        <v>164</v>
      </c>
      <c r="E65" s="100"/>
      <c r="F65" s="95"/>
      <c r="G65" s="96" t="n">
        <f aca="false">G66+G76+G86+G70</f>
        <v>7757.824</v>
      </c>
      <c r="H65" s="96" t="n">
        <f aca="false">H66+H76+H86+H70</f>
        <v>7953.824</v>
      </c>
    </row>
    <row r="66" s="82" customFormat="true" ht="15.65" hidden="false" customHeight="false" outlineLevel="0" collapsed="false">
      <c r="A66" s="85" t="n">
        <v>57</v>
      </c>
      <c r="B66" s="89" t="s">
        <v>165</v>
      </c>
      <c r="C66" s="86" t="n">
        <v>551</v>
      </c>
      <c r="D66" s="100" t="s">
        <v>166</v>
      </c>
      <c r="E66" s="100"/>
      <c r="F66" s="95"/>
      <c r="G66" s="96" t="n">
        <f aca="false">G69</f>
        <v>54.1</v>
      </c>
      <c r="H66" s="96" t="n">
        <f aca="false">H69</f>
        <v>54.1</v>
      </c>
    </row>
    <row r="67" s="82" customFormat="true" ht="31.3" hidden="false" customHeight="false" outlineLevel="0" collapsed="false">
      <c r="A67" s="85" t="n">
        <v>58</v>
      </c>
      <c r="B67" s="89" t="s">
        <v>249</v>
      </c>
      <c r="C67" s="86" t="n">
        <v>551</v>
      </c>
      <c r="D67" s="70" t="s">
        <v>166</v>
      </c>
      <c r="E67" s="70" t="s">
        <v>250</v>
      </c>
      <c r="F67" s="92"/>
      <c r="G67" s="98" t="n">
        <f aca="false">G68</f>
        <v>54.1</v>
      </c>
      <c r="H67" s="98" t="n">
        <f aca="false">H68</f>
        <v>54.1</v>
      </c>
    </row>
    <row r="68" s="82" customFormat="true" ht="31.3" hidden="false" customHeight="false" outlineLevel="0" collapsed="false">
      <c r="A68" s="85" t="n">
        <v>59</v>
      </c>
      <c r="B68" s="101" t="s">
        <v>214</v>
      </c>
      <c r="C68" s="86" t="n">
        <v>551</v>
      </c>
      <c r="D68" s="70" t="s">
        <v>166</v>
      </c>
      <c r="E68" s="70" t="s">
        <v>250</v>
      </c>
      <c r="F68" s="92" t="n">
        <v>200</v>
      </c>
      <c r="G68" s="98" t="n">
        <f aca="false">G69</f>
        <v>54.1</v>
      </c>
      <c r="H68" s="98" t="n">
        <f aca="false">H69</f>
        <v>54.1</v>
      </c>
    </row>
    <row r="69" s="82" customFormat="true" ht="31.3" hidden="false" customHeight="false" outlineLevel="0" collapsed="false">
      <c r="A69" s="85" t="n">
        <v>60</v>
      </c>
      <c r="B69" s="101" t="s">
        <v>215</v>
      </c>
      <c r="C69" s="86" t="n">
        <v>551</v>
      </c>
      <c r="D69" s="70" t="s">
        <v>166</v>
      </c>
      <c r="E69" s="70" t="s">
        <v>250</v>
      </c>
      <c r="F69" s="92" t="n">
        <v>240</v>
      </c>
      <c r="G69" s="98" t="n">
        <v>54.1</v>
      </c>
      <c r="H69" s="98" t="n">
        <v>54.1</v>
      </c>
    </row>
    <row r="70" s="82" customFormat="true" ht="15.65" hidden="false" customHeight="false" outlineLevel="0" collapsed="false">
      <c r="A70" s="85" t="n">
        <v>61</v>
      </c>
      <c r="B70" s="101" t="s">
        <v>167</v>
      </c>
      <c r="C70" s="86" t="n">
        <v>551</v>
      </c>
      <c r="D70" s="100" t="s">
        <v>168</v>
      </c>
      <c r="E70" s="100"/>
      <c r="F70" s="95"/>
      <c r="G70" s="96" t="n">
        <f aca="false">G71</f>
        <v>1392.024</v>
      </c>
      <c r="H70" s="96" t="n">
        <f aca="false">H71</f>
        <v>1392.024</v>
      </c>
    </row>
    <row r="71" s="82" customFormat="true" ht="47" hidden="false" customHeight="false" outlineLevel="0" collapsed="false">
      <c r="A71" s="85" t="n">
        <v>62</v>
      </c>
      <c r="B71" s="106" t="s">
        <v>251</v>
      </c>
      <c r="C71" s="86" t="n">
        <v>551</v>
      </c>
      <c r="D71" s="70" t="s">
        <v>168</v>
      </c>
      <c r="E71" s="70" t="s">
        <v>252</v>
      </c>
      <c r="F71" s="92"/>
      <c r="G71" s="98" t="n">
        <f aca="false">G72+G74</f>
        <v>1392.024</v>
      </c>
      <c r="H71" s="98" t="n">
        <f aca="false">H72+H74</f>
        <v>1392.024</v>
      </c>
    </row>
    <row r="72" s="82" customFormat="true" ht="15.65" hidden="false" customHeight="false" outlineLevel="0" collapsed="false">
      <c r="A72" s="85" t="n">
        <v>63</v>
      </c>
      <c r="B72" s="121" t="s">
        <v>222</v>
      </c>
      <c r="C72" s="86" t="n">
        <v>551</v>
      </c>
      <c r="D72" s="70" t="s">
        <v>168</v>
      </c>
      <c r="E72" s="70" t="s">
        <v>252</v>
      </c>
      <c r="F72" s="92" t="n">
        <v>800</v>
      </c>
      <c r="G72" s="98" t="n">
        <f aca="false">G73</f>
        <v>1392</v>
      </c>
      <c r="H72" s="98" t="n">
        <f aca="false">H73</f>
        <v>1392</v>
      </c>
    </row>
    <row r="73" s="82" customFormat="true" ht="47" hidden="false" customHeight="false" outlineLevel="0" collapsed="false">
      <c r="A73" s="85" t="n">
        <v>64</v>
      </c>
      <c r="B73" s="101" t="s">
        <v>253</v>
      </c>
      <c r="C73" s="86" t="n">
        <v>551</v>
      </c>
      <c r="D73" s="70" t="s">
        <v>168</v>
      </c>
      <c r="E73" s="70" t="s">
        <v>252</v>
      </c>
      <c r="F73" s="92" t="n">
        <v>810</v>
      </c>
      <c r="G73" s="98" t="n">
        <v>1392</v>
      </c>
      <c r="H73" s="98" t="n">
        <v>1392</v>
      </c>
    </row>
    <row r="74" s="82" customFormat="true" ht="31.3" hidden="false" customHeight="false" outlineLevel="0" collapsed="false">
      <c r="A74" s="85" t="n">
        <v>65</v>
      </c>
      <c r="B74" s="101" t="s">
        <v>214</v>
      </c>
      <c r="C74" s="86" t="n">
        <v>551</v>
      </c>
      <c r="D74" s="70" t="s">
        <v>168</v>
      </c>
      <c r="E74" s="70" t="s">
        <v>252</v>
      </c>
      <c r="F74" s="92" t="n">
        <v>200</v>
      </c>
      <c r="G74" s="98" t="n">
        <f aca="false">G75</f>
        <v>0.024</v>
      </c>
      <c r="H74" s="98" t="n">
        <f aca="false">H75</f>
        <v>0.024</v>
      </c>
    </row>
    <row r="75" s="82" customFormat="true" ht="31.3" hidden="false" customHeight="false" outlineLevel="0" collapsed="false">
      <c r="A75" s="85" t="n">
        <v>66</v>
      </c>
      <c r="B75" s="101" t="s">
        <v>215</v>
      </c>
      <c r="C75" s="86" t="n">
        <v>551</v>
      </c>
      <c r="D75" s="70" t="s">
        <v>168</v>
      </c>
      <c r="E75" s="70" t="s">
        <v>252</v>
      </c>
      <c r="F75" s="92" t="n">
        <v>240</v>
      </c>
      <c r="G75" s="98" t="n">
        <v>0.024</v>
      </c>
      <c r="H75" s="98" t="n">
        <v>0.024</v>
      </c>
    </row>
    <row r="76" s="82" customFormat="true" ht="15.65" hidden="false" customHeight="false" outlineLevel="0" collapsed="false">
      <c r="A76" s="85" t="n">
        <v>67</v>
      </c>
      <c r="B76" s="89" t="s">
        <v>169</v>
      </c>
      <c r="C76" s="86" t="n">
        <v>551</v>
      </c>
      <c r="D76" s="100" t="s">
        <v>170</v>
      </c>
      <c r="E76" s="100"/>
      <c r="F76" s="108"/>
      <c r="G76" s="96" t="n">
        <f aca="false">G83+G77+G80</f>
        <v>6161.7</v>
      </c>
      <c r="H76" s="96" t="n">
        <f aca="false">H83+H77+H80</f>
        <v>6357.7</v>
      </c>
    </row>
    <row r="77" s="82" customFormat="true" ht="31.3" hidden="false" customHeight="false" outlineLevel="0" collapsed="false">
      <c r="A77" s="85" t="n">
        <v>68</v>
      </c>
      <c r="B77" s="89" t="s">
        <v>254</v>
      </c>
      <c r="C77" s="86" t="n">
        <v>551</v>
      </c>
      <c r="D77" s="70" t="s">
        <v>170</v>
      </c>
      <c r="E77" s="70" t="s">
        <v>255</v>
      </c>
      <c r="F77" s="109"/>
      <c r="G77" s="98" t="n">
        <f aca="false">G78</f>
        <v>4897.7</v>
      </c>
      <c r="H77" s="98" t="n">
        <f aca="false">H78</f>
        <v>5093.7</v>
      </c>
    </row>
    <row r="78" s="82" customFormat="true" ht="31.3" hidden="false" customHeight="false" outlineLevel="0" collapsed="false">
      <c r="A78" s="85" t="n">
        <v>69</v>
      </c>
      <c r="B78" s="101" t="s">
        <v>214</v>
      </c>
      <c r="C78" s="86" t="n">
        <v>551</v>
      </c>
      <c r="D78" s="70" t="s">
        <v>170</v>
      </c>
      <c r="E78" s="70" t="s">
        <v>255</v>
      </c>
      <c r="F78" s="92" t="n">
        <v>200</v>
      </c>
      <c r="G78" s="98" t="n">
        <f aca="false">G79</f>
        <v>4897.7</v>
      </c>
      <c r="H78" s="98" t="n">
        <f aca="false">H79</f>
        <v>5093.7</v>
      </c>
    </row>
    <row r="79" s="82" customFormat="true" ht="31.3" hidden="false" customHeight="false" outlineLevel="0" collapsed="false">
      <c r="A79" s="85" t="n">
        <v>70</v>
      </c>
      <c r="B79" s="101" t="s">
        <v>215</v>
      </c>
      <c r="C79" s="86" t="n">
        <v>551</v>
      </c>
      <c r="D79" s="70" t="s">
        <v>170</v>
      </c>
      <c r="E79" s="70" t="s">
        <v>255</v>
      </c>
      <c r="F79" s="92" t="n">
        <v>240</v>
      </c>
      <c r="G79" s="98" t="n">
        <v>4897.7</v>
      </c>
      <c r="H79" s="98" t="n">
        <v>5093.7</v>
      </c>
    </row>
    <row r="80" s="82" customFormat="true" ht="31.3" hidden="false" customHeight="false" outlineLevel="0" collapsed="false">
      <c r="A80" s="85" t="n">
        <v>71</v>
      </c>
      <c r="B80" s="89" t="s">
        <v>254</v>
      </c>
      <c r="C80" s="86" t="n">
        <v>551</v>
      </c>
      <c r="D80" s="70" t="s">
        <v>170</v>
      </c>
      <c r="E80" s="70" t="s">
        <v>256</v>
      </c>
      <c r="F80" s="109"/>
      <c r="G80" s="98" t="n">
        <f aca="false">G81</f>
        <v>0</v>
      </c>
      <c r="H80" s="98" t="n">
        <f aca="false">H81</f>
        <v>0</v>
      </c>
    </row>
    <row r="81" s="82" customFormat="true" ht="31.3" hidden="false" customHeight="false" outlineLevel="0" collapsed="false">
      <c r="A81" s="85" t="n">
        <v>72</v>
      </c>
      <c r="B81" s="101" t="s">
        <v>214</v>
      </c>
      <c r="C81" s="86" t="n">
        <v>551</v>
      </c>
      <c r="D81" s="70" t="s">
        <v>170</v>
      </c>
      <c r="E81" s="70" t="s">
        <v>256</v>
      </c>
      <c r="F81" s="92" t="n">
        <v>200</v>
      </c>
      <c r="G81" s="98" t="n">
        <f aca="false">G82</f>
        <v>0</v>
      </c>
      <c r="H81" s="98" t="n">
        <f aca="false">H82</f>
        <v>0</v>
      </c>
    </row>
    <row r="82" s="82" customFormat="true" ht="31.3" hidden="false" customHeight="false" outlineLevel="0" collapsed="false">
      <c r="A82" s="85" t="n">
        <v>73</v>
      </c>
      <c r="B82" s="101" t="s">
        <v>215</v>
      </c>
      <c r="C82" s="86" t="n">
        <v>551</v>
      </c>
      <c r="D82" s="70" t="s">
        <v>170</v>
      </c>
      <c r="E82" s="70" t="s">
        <v>256</v>
      </c>
      <c r="F82" s="92" t="n">
        <v>240</v>
      </c>
      <c r="G82" s="98" t="n">
        <v>0</v>
      </c>
      <c r="H82" s="98" t="n">
        <v>0</v>
      </c>
    </row>
    <row r="83" s="82" customFormat="true" ht="31.3" hidden="false" customHeight="false" outlineLevel="0" collapsed="false">
      <c r="A83" s="85" t="n">
        <v>74</v>
      </c>
      <c r="B83" s="89" t="s">
        <v>257</v>
      </c>
      <c r="C83" s="86" t="n">
        <v>551</v>
      </c>
      <c r="D83" s="70" t="s">
        <v>170</v>
      </c>
      <c r="E83" s="70" t="s">
        <v>258</v>
      </c>
      <c r="F83" s="109"/>
      <c r="G83" s="98" t="n">
        <f aca="false">G84</f>
        <v>1264</v>
      </c>
      <c r="H83" s="98" t="n">
        <f aca="false">H84</f>
        <v>1264</v>
      </c>
    </row>
    <row r="84" s="82" customFormat="true" ht="31.3" hidden="false" customHeight="false" outlineLevel="0" collapsed="false">
      <c r="A84" s="85" t="n">
        <v>75</v>
      </c>
      <c r="B84" s="101" t="s">
        <v>214</v>
      </c>
      <c r="C84" s="86" t="n">
        <v>551</v>
      </c>
      <c r="D84" s="70" t="s">
        <v>170</v>
      </c>
      <c r="E84" s="70" t="s">
        <v>258</v>
      </c>
      <c r="F84" s="92" t="n">
        <v>200</v>
      </c>
      <c r="G84" s="98" t="n">
        <f aca="false">G85</f>
        <v>1264</v>
      </c>
      <c r="H84" s="98" t="n">
        <f aca="false">H85</f>
        <v>1264</v>
      </c>
    </row>
    <row r="85" s="82" customFormat="true" ht="31.3" hidden="false" customHeight="false" outlineLevel="0" collapsed="false">
      <c r="A85" s="85" t="n">
        <v>76</v>
      </c>
      <c r="B85" s="101" t="s">
        <v>215</v>
      </c>
      <c r="C85" s="86" t="n">
        <v>551</v>
      </c>
      <c r="D85" s="70" t="s">
        <v>170</v>
      </c>
      <c r="E85" s="70" t="s">
        <v>258</v>
      </c>
      <c r="F85" s="92" t="n">
        <v>240</v>
      </c>
      <c r="G85" s="98" t="n">
        <v>1264</v>
      </c>
      <c r="H85" s="98" t="n">
        <v>1264</v>
      </c>
    </row>
    <row r="86" s="82" customFormat="true" ht="15.65" hidden="false" customHeight="false" outlineLevel="0" collapsed="false">
      <c r="A86" s="85" t="n">
        <v>77</v>
      </c>
      <c r="B86" s="89" t="s">
        <v>171</v>
      </c>
      <c r="C86" s="86" t="n">
        <v>551</v>
      </c>
      <c r="D86" s="100" t="s">
        <v>172</v>
      </c>
      <c r="E86" s="100"/>
      <c r="F86" s="108"/>
      <c r="G86" s="96" t="n">
        <f aca="false">G87</f>
        <v>150</v>
      </c>
      <c r="H86" s="96" t="n">
        <f aca="false">H87</f>
        <v>150</v>
      </c>
    </row>
    <row r="87" s="82" customFormat="true" ht="15.65" hidden="false" customHeight="false" outlineLevel="0" collapsed="false">
      <c r="A87" s="85" t="n">
        <v>78</v>
      </c>
      <c r="B87" s="89" t="s">
        <v>259</v>
      </c>
      <c r="C87" s="86" t="n">
        <v>551</v>
      </c>
      <c r="D87" s="70" t="s">
        <v>172</v>
      </c>
      <c r="E87" s="70" t="s">
        <v>260</v>
      </c>
      <c r="F87" s="109"/>
      <c r="G87" s="98" t="n">
        <f aca="false">G88</f>
        <v>150</v>
      </c>
      <c r="H87" s="98" t="n">
        <f aca="false">H88</f>
        <v>150</v>
      </c>
    </row>
    <row r="88" s="82" customFormat="true" ht="31.3" hidden="false" customHeight="false" outlineLevel="0" collapsed="false">
      <c r="A88" s="85" t="n">
        <v>79</v>
      </c>
      <c r="B88" s="101" t="s">
        <v>214</v>
      </c>
      <c r="C88" s="86" t="n">
        <v>551</v>
      </c>
      <c r="D88" s="70" t="s">
        <v>172</v>
      </c>
      <c r="E88" s="70" t="s">
        <v>260</v>
      </c>
      <c r="F88" s="109" t="s">
        <v>261</v>
      </c>
      <c r="G88" s="98" t="n">
        <f aca="false">G89</f>
        <v>150</v>
      </c>
      <c r="H88" s="98" t="n">
        <f aca="false">H89</f>
        <v>150</v>
      </c>
    </row>
    <row r="89" s="82" customFormat="true" ht="31.3" hidden="false" customHeight="false" outlineLevel="0" collapsed="false">
      <c r="A89" s="85" t="n">
        <v>80</v>
      </c>
      <c r="B89" s="101" t="s">
        <v>215</v>
      </c>
      <c r="C89" s="86" t="n">
        <v>551</v>
      </c>
      <c r="D89" s="70" t="s">
        <v>172</v>
      </c>
      <c r="E89" s="70" t="s">
        <v>260</v>
      </c>
      <c r="F89" s="109" t="s">
        <v>262</v>
      </c>
      <c r="G89" s="98" t="n">
        <v>150</v>
      </c>
      <c r="H89" s="98" t="n">
        <v>150</v>
      </c>
    </row>
    <row r="90" s="82" customFormat="true" ht="15.65" hidden="false" customHeight="false" outlineLevel="0" collapsed="false">
      <c r="A90" s="85" t="n">
        <v>81</v>
      </c>
      <c r="B90" s="89" t="s">
        <v>173</v>
      </c>
      <c r="C90" s="86" t="n">
        <v>551</v>
      </c>
      <c r="D90" s="100" t="s">
        <v>174</v>
      </c>
      <c r="E90" s="100"/>
      <c r="F90" s="108"/>
      <c r="G90" s="96" t="n">
        <f aca="false">G91+G95</f>
        <v>12972.727</v>
      </c>
      <c r="H90" s="96" t="n">
        <f aca="false">H91+H95</f>
        <v>12572.727</v>
      </c>
    </row>
    <row r="91" s="82" customFormat="true" ht="15.65" hidden="false" customHeight="false" outlineLevel="0" collapsed="false">
      <c r="A91" s="85" t="n">
        <v>82</v>
      </c>
      <c r="B91" s="89" t="s">
        <v>263</v>
      </c>
      <c r="C91" s="86" t="n">
        <v>551</v>
      </c>
      <c r="D91" s="100" t="s">
        <v>176</v>
      </c>
      <c r="E91" s="100"/>
      <c r="F91" s="108"/>
      <c r="G91" s="96" t="n">
        <f aca="false">G92</f>
        <v>16.5</v>
      </c>
      <c r="H91" s="96" t="n">
        <f aca="false">H92</f>
        <v>16.5</v>
      </c>
    </row>
    <row r="92" s="82" customFormat="true" ht="31.3" hidden="false" customHeight="false" outlineLevel="0" collapsed="false">
      <c r="A92" s="85" t="n">
        <v>83</v>
      </c>
      <c r="B92" s="89" t="s">
        <v>264</v>
      </c>
      <c r="C92" s="86" t="n">
        <v>551</v>
      </c>
      <c r="D92" s="70" t="s">
        <v>176</v>
      </c>
      <c r="E92" s="70" t="s">
        <v>265</v>
      </c>
      <c r="F92" s="109"/>
      <c r="G92" s="98" t="n">
        <f aca="false">G93</f>
        <v>16.5</v>
      </c>
      <c r="H92" s="98" t="n">
        <f aca="false">H93</f>
        <v>16.5</v>
      </c>
    </row>
    <row r="93" s="82" customFormat="true" ht="31.3" hidden="false" customHeight="false" outlineLevel="0" collapsed="false">
      <c r="A93" s="85" t="n">
        <v>84</v>
      </c>
      <c r="B93" s="101" t="s">
        <v>214</v>
      </c>
      <c r="C93" s="86" t="n">
        <v>551</v>
      </c>
      <c r="D93" s="70" t="s">
        <v>176</v>
      </c>
      <c r="E93" s="70" t="s">
        <v>265</v>
      </c>
      <c r="F93" s="92" t="n">
        <v>200</v>
      </c>
      <c r="G93" s="98" t="n">
        <f aca="false">G94</f>
        <v>16.5</v>
      </c>
      <c r="H93" s="98" t="n">
        <f aca="false">H94</f>
        <v>16.5</v>
      </c>
    </row>
    <row r="94" s="82" customFormat="true" ht="31.3" hidden="false" customHeight="false" outlineLevel="0" collapsed="false">
      <c r="A94" s="85" t="n">
        <v>85</v>
      </c>
      <c r="B94" s="101" t="s">
        <v>215</v>
      </c>
      <c r="C94" s="86" t="n">
        <v>551</v>
      </c>
      <c r="D94" s="70" t="s">
        <v>176</v>
      </c>
      <c r="E94" s="70" t="s">
        <v>265</v>
      </c>
      <c r="F94" s="92" t="n">
        <v>240</v>
      </c>
      <c r="G94" s="98" t="n">
        <v>16.5</v>
      </c>
      <c r="H94" s="98" t="n">
        <v>16.5</v>
      </c>
    </row>
    <row r="95" s="82" customFormat="true" ht="15.65" hidden="false" customHeight="false" outlineLevel="0" collapsed="false">
      <c r="A95" s="85" t="n">
        <v>86</v>
      </c>
      <c r="B95" s="89" t="s">
        <v>177</v>
      </c>
      <c r="C95" s="86" t="n">
        <v>551</v>
      </c>
      <c r="D95" s="100" t="s">
        <v>178</v>
      </c>
      <c r="E95" s="100"/>
      <c r="F95" s="108"/>
      <c r="G95" s="96" t="n">
        <f aca="false">G98+G101+G104+G107+G110+G112+G114</f>
        <v>12956.227</v>
      </c>
      <c r="H95" s="96" t="n">
        <f aca="false">H98+H101+H104+H107+H110+H112+H114</f>
        <v>12556.227</v>
      </c>
    </row>
    <row r="96" s="82" customFormat="true" ht="15.65" hidden="false" customHeight="false" outlineLevel="0" collapsed="false">
      <c r="A96" s="85" t="n">
        <v>87</v>
      </c>
      <c r="B96" s="89" t="s">
        <v>266</v>
      </c>
      <c r="C96" s="86" t="n">
        <v>551</v>
      </c>
      <c r="D96" s="70" t="s">
        <v>178</v>
      </c>
      <c r="E96" s="70" t="s">
        <v>267</v>
      </c>
      <c r="F96" s="109"/>
      <c r="G96" s="98" t="n">
        <f aca="false">G97</f>
        <v>4223.56</v>
      </c>
      <c r="H96" s="98" t="n">
        <f aca="false">H97</f>
        <v>4223.56</v>
      </c>
    </row>
    <row r="97" s="82" customFormat="true" ht="31.3" hidden="false" customHeight="false" outlineLevel="0" collapsed="false">
      <c r="A97" s="85" t="n">
        <v>88</v>
      </c>
      <c r="B97" s="101" t="s">
        <v>214</v>
      </c>
      <c r="C97" s="86" t="n">
        <v>551</v>
      </c>
      <c r="D97" s="70" t="s">
        <v>178</v>
      </c>
      <c r="E97" s="70" t="s">
        <v>267</v>
      </c>
      <c r="F97" s="109" t="s">
        <v>261</v>
      </c>
      <c r="G97" s="98" t="n">
        <f aca="false">G98</f>
        <v>4223.56</v>
      </c>
      <c r="H97" s="98" t="n">
        <f aca="false">H98</f>
        <v>4223.56</v>
      </c>
    </row>
    <row r="98" s="82" customFormat="true" ht="31.3" hidden="false" customHeight="false" outlineLevel="0" collapsed="false">
      <c r="A98" s="85" t="n">
        <v>89</v>
      </c>
      <c r="B98" s="101" t="s">
        <v>215</v>
      </c>
      <c r="C98" s="86" t="n">
        <v>551</v>
      </c>
      <c r="D98" s="70" t="s">
        <v>178</v>
      </c>
      <c r="E98" s="70" t="s">
        <v>267</v>
      </c>
      <c r="F98" s="109" t="s">
        <v>262</v>
      </c>
      <c r="G98" s="98" t="n">
        <v>4223.56</v>
      </c>
      <c r="H98" s="98" t="n">
        <v>4223.56</v>
      </c>
    </row>
    <row r="99" s="82" customFormat="true" ht="15.65" hidden="false" customHeight="false" outlineLevel="0" collapsed="false">
      <c r="A99" s="85" t="n">
        <v>90</v>
      </c>
      <c r="B99" s="89" t="s">
        <v>268</v>
      </c>
      <c r="C99" s="86" t="n">
        <v>551</v>
      </c>
      <c r="D99" s="70" t="s">
        <v>178</v>
      </c>
      <c r="E99" s="70" t="s">
        <v>269</v>
      </c>
      <c r="F99" s="109"/>
      <c r="G99" s="98" t="n">
        <f aca="false">G100</f>
        <v>3186</v>
      </c>
      <c r="H99" s="98" t="n">
        <f aca="false">H100</f>
        <v>2786</v>
      </c>
    </row>
    <row r="100" s="82" customFormat="true" ht="31.3" hidden="false" customHeight="false" outlineLevel="0" collapsed="false">
      <c r="A100" s="85" t="n">
        <v>91</v>
      </c>
      <c r="B100" s="101" t="s">
        <v>214</v>
      </c>
      <c r="C100" s="86" t="n">
        <v>551</v>
      </c>
      <c r="D100" s="70" t="s">
        <v>178</v>
      </c>
      <c r="E100" s="70" t="s">
        <v>269</v>
      </c>
      <c r="F100" s="109" t="s">
        <v>261</v>
      </c>
      <c r="G100" s="98" t="n">
        <f aca="false">G101</f>
        <v>3186</v>
      </c>
      <c r="H100" s="98" t="n">
        <f aca="false">H101</f>
        <v>2786</v>
      </c>
    </row>
    <row r="101" s="82" customFormat="true" ht="31.3" hidden="false" customHeight="false" outlineLevel="0" collapsed="false">
      <c r="A101" s="85" t="n">
        <v>92</v>
      </c>
      <c r="B101" s="101" t="s">
        <v>215</v>
      </c>
      <c r="C101" s="86" t="n">
        <v>551</v>
      </c>
      <c r="D101" s="70" t="s">
        <v>178</v>
      </c>
      <c r="E101" s="70" t="s">
        <v>269</v>
      </c>
      <c r="F101" s="109" t="s">
        <v>262</v>
      </c>
      <c r="G101" s="98" t="n">
        <v>3186</v>
      </c>
      <c r="H101" s="98" t="n">
        <v>2786</v>
      </c>
    </row>
    <row r="102" s="82" customFormat="true" ht="15.65" hidden="false" customHeight="false" outlineLevel="0" collapsed="false">
      <c r="A102" s="85" t="n">
        <v>93</v>
      </c>
      <c r="B102" s="89" t="s">
        <v>270</v>
      </c>
      <c r="C102" s="86" t="n">
        <v>551</v>
      </c>
      <c r="D102" s="70" t="s">
        <v>178</v>
      </c>
      <c r="E102" s="70" t="s">
        <v>271</v>
      </c>
      <c r="F102" s="109"/>
      <c r="G102" s="98" t="n">
        <f aca="false">G103</f>
        <v>800</v>
      </c>
      <c r="H102" s="98" t="n">
        <f aca="false">H103</f>
        <v>800</v>
      </c>
    </row>
    <row r="103" s="82" customFormat="true" ht="31.3" hidden="false" customHeight="false" outlineLevel="0" collapsed="false">
      <c r="A103" s="85" t="n">
        <v>94</v>
      </c>
      <c r="B103" s="101" t="s">
        <v>214</v>
      </c>
      <c r="C103" s="86" t="n">
        <v>551</v>
      </c>
      <c r="D103" s="70" t="s">
        <v>178</v>
      </c>
      <c r="E103" s="70" t="s">
        <v>271</v>
      </c>
      <c r="F103" s="109" t="s">
        <v>261</v>
      </c>
      <c r="G103" s="98" t="n">
        <f aca="false">G104</f>
        <v>800</v>
      </c>
      <c r="H103" s="98" t="n">
        <f aca="false">H104</f>
        <v>800</v>
      </c>
    </row>
    <row r="104" s="82" customFormat="true" ht="31.3" hidden="false" customHeight="false" outlineLevel="0" collapsed="false">
      <c r="A104" s="85" t="n">
        <v>95</v>
      </c>
      <c r="B104" s="101" t="s">
        <v>215</v>
      </c>
      <c r="C104" s="86" t="n">
        <v>551</v>
      </c>
      <c r="D104" s="70" t="s">
        <v>178</v>
      </c>
      <c r="E104" s="70" t="s">
        <v>271</v>
      </c>
      <c r="F104" s="109" t="s">
        <v>262</v>
      </c>
      <c r="G104" s="98" t="n">
        <v>800</v>
      </c>
      <c r="H104" s="98" t="n">
        <v>800</v>
      </c>
    </row>
    <row r="105" s="82" customFormat="true" ht="15.65" hidden="false" customHeight="false" outlineLevel="0" collapsed="false">
      <c r="A105" s="85" t="n">
        <v>96</v>
      </c>
      <c r="B105" s="89" t="s">
        <v>272</v>
      </c>
      <c r="C105" s="86" t="n">
        <v>551</v>
      </c>
      <c r="D105" s="70" t="s">
        <v>178</v>
      </c>
      <c r="E105" s="70" t="s">
        <v>273</v>
      </c>
      <c r="F105" s="109"/>
      <c r="G105" s="98" t="n">
        <f aca="false">G106</f>
        <v>4503</v>
      </c>
      <c r="H105" s="98" t="n">
        <f aca="false">H106</f>
        <v>4503</v>
      </c>
    </row>
    <row r="106" s="82" customFormat="true" ht="31.3" hidden="false" customHeight="false" outlineLevel="0" collapsed="false">
      <c r="A106" s="85" t="n">
        <v>97</v>
      </c>
      <c r="B106" s="101" t="s">
        <v>214</v>
      </c>
      <c r="C106" s="86" t="n">
        <v>551</v>
      </c>
      <c r="D106" s="70" t="s">
        <v>178</v>
      </c>
      <c r="E106" s="70" t="s">
        <v>273</v>
      </c>
      <c r="F106" s="109" t="s">
        <v>261</v>
      </c>
      <c r="G106" s="98" t="n">
        <f aca="false">G107</f>
        <v>4503</v>
      </c>
      <c r="H106" s="98" t="n">
        <f aca="false">H107</f>
        <v>4503</v>
      </c>
    </row>
    <row r="107" s="82" customFormat="true" ht="31.3" hidden="false" customHeight="false" outlineLevel="0" collapsed="false">
      <c r="A107" s="85" t="n">
        <v>98</v>
      </c>
      <c r="B107" s="101" t="s">
        <v>215</v>
      </c>
      <c r="C107" s="86" t="n">
        <v>551</v>
      </c>
      <c r="D107" s="70" t="s">
        <v>178</v>
      </c>
      <c r="E107" s="70" t="s">
        <v>273</v>
      </c>
      <c r="F107" s="109" t="s">
        <v>262</v>
      </c>
      <c r="G107" s="98" t="n">
        <v>4503</v>
      </c>
      <c r="H107" s="98" t="n">
        <v>4503</v>
      </c>
    </row>
    <row r="108" s="82" customFormat="true" ht="62.65" hidden="false" customHeight="false" outlineLevel="0" collapsed="false">
      <c r="A108" s="85" t="n">
        <v>99</v>
      </c>
      <c r="B108" s="106" t="s">
        <v>274</v>
      </c>
      <c r="C108" s="86" t="n">
        <v>551</v>
      </c>
      <c r="D108" s="70" t="s">
        <v>178</v>
      </c>
      <c r="E108" s="70" t="s">
        <v>275</v>
      </c>
      <c r="F108" s="109"/>
      <c r="G108" s="98" t="n">
        <f aca="false">G109</f>
        <v>0</v>
      </c>
      <c r="H108" s="98" t="n">
        <f aca="false">H109</f>
        <v>0</v>
      </c>
    </row>
    <row r="109" s="82" customFormat="true" ht="31.3" hidden="false" customHeight="false" outlineLevel="0" collapsed="false">
      <c r="A109" s="85" t="n">
        <v>100</v>
      </c>
      <c r="B109" s="101" t="s">
        <v>214</v>
      </c>
      <c r="C109" s="86" t="n">
        <v>551</v>
      </c>
      <c r="D109" s="70" t="s">
        <v>178</v>
      </c>
      <c r="E109" s="70" t="s">
        <v>275</v>
      </c>
      <c r="F109" s="109" t="s">
        <v>261</v>
      </c>
      <c r="G109" s="98" t="n">
        <f aca="false">G110</f>
        <v>0</v>
      </c>
      <c r="H109" s="98" t="n">
        <f aca="false">H110</f>
        <v>0</v>
      </c>
    </row>
    <row r="110" s="82" customFormat="true" ht="31.3" hidden="false" customHeight="false" outlineLevel="0" collapsed="false">
      <c r="A110" s="85" t="n">
        <v>101</v>
      </c>
      <c r="B110" s="101" t="s">
        <v>215</v>
      </c>
      <c r="C110" s="86" t="n">
        <v>551</v>
      </c>
      <c r="D110" s="70" t="s">
        <v>178</v>
      </c>
      <c r="E110" s="70" t="s">
        <v>275</v>
      </c>
      <c r="F110" s="109" t="s">
        <v>262</v>
      </c>
      <c r="G110" s="110" t="n">
        <v>0</v>
      </c>
      <c r="H110" s="110" t="n">
        <v>0</v>
      </c>
    </row>
    <row r="111" s="82" customFormat="true" ht="47" hidden="false" customHeight="false" outlineLevel="0" collapsed="false">
      <c r="A111" s="85" t="n">
        <v>102</v>
      </c>
      <c r="B111" s="106" t="s">
        <v>276</v>
      </c>
      <c r="C111" s="86" t="n">
        <v>551</v>
      </c>
      <c r="D111" s="70" t="s">
        <v>178</v>
      </c>
      <c r="E111" s="70" t="s">
        <v>275</v>
      </c>
      <c r="F111" s="109"/>
      <c r="G111" s="98" t="n">
        <f aca="false">G112</f>
        <v>232.7</v>
      </c>
      <c r="H111" s="98" t="n">
        <f aca="false">H112</f>
        <v>232.7</v>
      </c>
    </row>
    <row r="112" s="82" customFormat="true" ht="31.3" hidden="false" customHeight="false" outlineLevel="0" collapsed="false">
      <c r="A112" s="85" t="n">
        <v>103</v>
      </c>
      <c r="B112" s="101" t="s">
        <v>214</v>
      </c>
      <c r="C112" s="86" t="n">
        <v>551</v>
      </c>
      <c r="D112" s="70" t="s">
        <v>178</v>
      </c>
      <c r="E112" s="70" t="s">
        <v>275</v>
      </c>
      <c r="F112" s="109" t="s">
        <v>261</v>
      </c>
      <c r="G112" s="98" t="n">
        <f aca="false">G113</f>
        <v>232.7</v>
      </c>
      <c r="H112" s="98" t="n">
        <f aca="false">H113</f>
        <v>232.7</v>
      </c>
    </row>
    <row r="113" s="82" customFormat="true" ht="31.3" hidden="false" customHeight="false" outlineLevel="0" collapsed="false">
      <c r="A113" s="85" t="n">
        <v>104</v>
      </c>
      <c r="B113" s="101" t="s">
        <v>215</v>
      </c>
      <c r="C113" s="86" t="n">
        <v>551</v>
      </c>
      <c r="D113" s="70" t="s">
        <v>178</v>
      </c>
      <c r="E113" s="70" t="s">
        <v>275</v>
      </c>
      <c r="F113" s="109" t="s">
        <v>262</v>
      </c>
      <c r="G113" s="110" t="n">
        <v>232.7</v>
      </c>
      <c r="H113" s="110" t="n">
        <v>232.7</v>
      </c>
    </row>
    <row r="114" s="82" customFormat="true" ht="47" hidden="false" customHeight="false" outlineLevel="0" collapsed="false">
      <c r="A114" s="85" t="n">
        <v>105</v>
      </c>
      <c r="B114" s="106" t="s">
        <v>277</v>
      </c>
      <c r="C114" s="86" t="n">
        <v>551</v>
      </c>
      <c r="D114" s="70" t="s">
        <v>178</v>
      </c>
      <c r="E114" s="70" t="s">
        <v>275</v>
      </c>
      <c r="F114" s="109"/>
      <c r="G114" s="98" t="n">
        <f aca="false">G115</f>
        <v>10.967</v>
      </c>
      <c r="H114" s="98" t="n">
        <f aca="false">H115</f>
        <v>10.967</v>
      </c>
    </row>
    <row r="115" s="82" customFormat="true" ht="31.3" hidden="false" customHeight="false" outlineLevel="0" collapsed="false">
      <c r="A115" s="85" t="n">
        <v>106</v>
      </c>
      <c r="B115" s="101" t="s">
        <v>214</v>
      </c>
      <c r="C115" s="86" t="n">
        <v>551</v>
      </c>
      <c r="D115" s="70" t="s">
        <v>178</v>
      </c>
      <c r="E115" s="70" t="s">
        <v>275</v>
      </c>
      <c r="F115" s="109" t="s">
        <v>261</v>
      </c>
      <c r="G115" s="98" t="n">
        <f aca="false">G116</f>
        <v>10.967</v>
      </c>
      <c r="H115" s="98" t="n">
        <f aca="false">H116</f>
        <v>10.967</v>
      </c>
    </row>
    <row r="116" s="82" customFormat="true" ht="31.3" hidden="false" customHeight="false" outlineLevel="0" collapsed="false">
      <c r="A116" s="85" t="n">
        <v>107</v>
      </c>
      <c r="B116" s="101" t="s">
        <v>215</v>
      </c>
      <c r="C116" s="86" t="n">
        <v>551</v>
      </c>
      <c r="D116" s="70" t="s">
        <v>178</v>
      </c>
      <c r="E116" s="70" t="s">
        <v>275</v>
      </c>
      <c r="F116" s="109" t="s">
        <v>262</v>
      </c>
      <c r="G116" s="110" t="n">
        <v>10.967</v>
      </c>
      <c r="H116" s="110" t="n">
        <v>10.967</v>
      </c>
    </row>
    <row r="117" s="82" customFormat="true" ht="15.65" hidden="false" customHeight="false" outlineLevel="0" collapsed="false">
      <c r="A117" s="85" t="n">
        <v>108</v>
      </c>
      <c r="B117" s="89" t="s">
        <v>278</v>
      </c>
      <c r="C117" s="86" t="n">
        <v>551</v>
      </c>
      <c r="D117" s="100" t="s">
        <v>180</v>
      </c>
      <c r="E117" s="70"/>
      <c r="F117" s="109"/>
      <c r="G117" s="96" t="n">
        <f aca="false">G118</f>
        <v>384.1</v>
      </c>
      <c r="H117" s="96" t="n">
        <f aca="false">H118</f>
        <v>384.1</v>
      </c>
    </row>
    <row r="118" s="82" customFormat="true" ht="15.65" hidden="false" customHeight="false" outlineLevel="0" collapsed="false">
      <c r="A118" s="85" t="n">
        <v>109</v>
      </c>
      <c r="B118" s="89" t="s">
        <v>181</v>
      </c>
      <c r="C118" s="86" t="n">
        <v>551</v>
      </c>
      <c r="D118" s="70" t="s">
        <v>182</v>
      </c>
      <c r="E118" s="70"/>
      <c r="F118" s="109"/>
      <c r="G118" s="98" t="n">
        <f aca="false">G121</f>
        <v>384.1</v>
      </c>
      <c r="H118" s="98" t="n">
        <f aca="false">H121</f>
        <v>384.1</v>
      </c>
    </row>
    <row r="119" s="82" customFormat="true" ht="20.05" hidden="false" customHeight="true" outlineLevel="0" collapsed="false">
      <c r="A119" s="85" t="n">
        <v>110</v>
      </c>
      <c r="B119" s="89" t="s">
        <v>279</v>
      </c>
      <c r="C119" s="86" t="n">
        <v>551</v>
      </c>
      <c r="D119" s="70" t="s">
        <v>182</v>
      </c>
      <c r="E119" s="70" t="s">
        <v>280</v>
      </c>
      <c r="F119" s="109"/>
      <c r="G119" s="98" t="n">
        <f aca="false">G120</f>
        <v>384.1</v>
      </c>
      <c r="H119" s="98" t="n">
        <f aca="false">H120</f>
        <v>384.1</v>
      </c>
    </row>
    <row r="120" s="82" customFormat="true" ht="31.3" hidden="false" customHeight="false" outlineLevel="0" collapsed="false">
      <c r="A120" s="85" t="n">
        <v>111</v>
      </c>
      <c r="B120" s="101" t="s">
        <v>214</v>
      </c>
      <c r="C120" s="86" t="n">
        <v>551</v>
      </c>
      <c r="D120" s="70" t="s">
        <v>182</v>
      </c>
      <c r="E120" s="70" t="s">
        <v>280</v>
      </c>
      <c r="F120" s="109" t="s">
        <v>261</v>
      </c>
      <c r="G120" s="98" t="n">
        <f aca="false">G121</f>
        <v>384.1</v>
      </c>
      <c r="H120" s="98" t="n">
        <f aca="false">H121</f>
        <v>384.1</v>
      </c>
    </row>
    <row r="121" s="82" customFormat="true" ht="31.3" hidden="false" customHeight="false" outlineLevel="0" collapsed="false">
      <c r="A121" s="85" t="n">
        <v>112</v>
      </c>
      <c r="B121" s="101" t="s">
        <v>215</v>
      </c>
      <c r="C121" s="86" t="n">
        <v>551</v>
      </c>
      <c r="D121" s="70" t="s">
        <v>182</v>
      </c>
      <c r="E121" s="70" t="s">
        <v>280</v>
      </c>
      <c r="F121" s="109" t="s">
        <v>262</v>
      </c>
      <c r="G121" s="98" t="n">
        <v>384.1</v>
      </c>
      <c r="H121" s="98" t="n">
        <v>384.1</v>
      </c>
    </row>
    <row r="122" s="82" customFormat="true" ht="15.65" hidden="false" customHeight="false" outlineLevel="0" collapsed="false">
      <c r="A122" s="85" t="n">
        <v>113</v>
      </c>
      <c r="B122" s="89" t="s">
        <v>281</v>
      </c>
      <c r="C122" s="86" t="n">
        <v>551</v>
      </c>
      <c r="D122" s="100" t="s">
        <v>184</v>
      </c>
      <c r="E122" s="100"/>
      <c r="F122" s="108"/>
      <c r="G122" s="96" t="n">
        <f aca="false">G123</f>
        <v>6201.9</v>
      </c>
      <c r="H122" s="96" t="n">
        <f aca="false">H123</f>
        <v>6201.9</v>
      </c>
    </row>
    <row r="123" s="82" customFormat="true" ht="15.65" hidden="false" customHeight="false" outlineLevel="0" collapsed="false">
      <c r="A123" s="85" t="n">
        <v>114</v>
      </c>
      <c r="B123" s="89" t="s">
        <v>282</v>
      </c>
      <c r="C123" s="86" t="n">
        <v>551</v>
      </c>
      <c r="D123" s="70" t="s">
        <v>186</v>
      </c>
      <c r="E123" s="70"/>
      <c r="F123" s="109"/>
      <c r="G123" s="98" t="n">
        <f aca="false">G124+G127</f>
        <v>6201.9</v>
      </c>
      <c r="H123" s="98" t="n">
        <f aca="false">H124+H127</f>
        <v>6201.9</v>
      </c>
    </row>
    <row r="124" s="82" customFormat="true" ht="15.65" hidden="false" customHeight="false" outlineLevel="0" collapsed="false">
      <c r="A124" s="85" t="n">
        <v>115</v>
      </c>
      <c r="B124" s="89" t="s">
        <v>283</v>
      </c>
      <c r="C124" s="86" t="n">
        <v>551</v>
      </c>
      <c r="D124" s="70" t="s">
        <v>186</v>
      </c>
      <c r="E124" s="70" t="s">
        <v>284</v>
      </c>
      <c r="F124" s="109"/>
      <c r="G124" s="98" t="n">
        <f aca="false">G125</f>
        <v>1212.6</v>
      </c>
      <c r="H124" s="98" t="n">
        <f aca="false">H125</f>
        <v>1212.6</v>
      </c>
    </row>
    <row r="125" s="82" customFormat="true" ht="31.3" hidden="false" customHeight="false" outlineLevel="0" collapsed="false">
      <c r="A125" s="85" t="n">
        <v>116</v>
      </c>
      <c r="B125" s="101" t="s">
        <v>214</v>
      </c>
      <c r="C125" s="86" t="n">
        <v>551</v>
      </c>
      <c r="D125" s="70" t="s">
        <v>186</v>
      </c>
      <c r="E125" s="70" t="s">
        <v>284</v>
      </c>
      <c r="F125" s="109" t="s">
        <v>261</v>
      </c>
      <c r="G125" s="98" t="n">
        <f aca="false">G126</f>
        <v>1212.6</v>
      </c>
      <c r="H125" s="98" t="n">
        <f aca="false">H126</f>
        <v>1212.6</v>
      </c>
    </row>
    <row r="126" s="82" customFormat="true" ht="31.3" hidden="false" customHeight="false" outlineLevel="0" collapsed="false">
      <c r="A126" s="85" t="n">
        <v>117</v>
      </c>
      <c r="B126" s="101" t="s">
        <v>215</v>
      </c>
      <c r="C126" s="86" t="n">
        <v>551</v>
      </c>
      <c r="D126" s="70" t="s">
        <v>186</v>
      </c>
      <c r="E126" s="70" t="s">
        <v>284</v>
      </c>
      <c r="F126" s="109" t="s">
        <v>262</v>
      </c>
      <c r="G126" s="98" t="n">
        <v>1212.6</v>
      </c>
      <c r="H126" s="98" t="n">
        <v>1212.6</v>
      </c>
    </row>
    <row r="127" s="82" customFormat="true" ht="31.3" hidden="false" customHeight="false" outlineLevel="0" collapsed="false">
      <c r="A127" s="85" t="n">
        <v>118</v>
      </c>
      <c r="B127" s="101" t="s">
        <v>285</v>
      </c>
      <c r="C127" s="86" t="n">
        <v>551</v>
      </c>
      <c r="D127" s="70" t="s">
        <v>186</v>
      </c>
      <c r="E127" s="70" t="s">
        <v>286</v>
      </c>
      <c r="F127" s="109"/>
      <c r="G127" s="98" t="n">
        <f aca="false">G128</f>
        <v>4989.3</v>
      </c>
      <c r="H127" s="98" t="n">
        <f aca="false">H128</f>
        <v>4989.3</v>
      </c>
    </row>
    <row r="128" s="82" customFormat="true" ht="15.65" hidden="false" customHeight="false" outlineLevel="0" collapsed="false">
      <c r="A128" s="85" t="n">
        <v>119</v>
      </c>
      <c r="B128" s="101" t="s">
        <v>218</v>
      </c>
      <c r="C128" s="86" t="n">
        <v>551</v>
      </c>
      <c r="D128" s="70" t="s">
        <v>186</v>
      </c>
      <c r="E128" s="70" t="s">
        <v>286</v>
      </c>
      <c r="F128" s="109" t="s">
        <v>19</v>
      </c>
      <c r="G128" s="98" t="n">
        <f aca="false">G129</f>
        <v>4989.3</v>
      </c>
      <c r="H128" s="98" t="n">
        <f aca="false">H129</f>
        <v>4989.3</v>
      </c>
    </row>
    <row r="129" s="82" customFormat="true" ht="15.65" hidden="false" customHeight="false" outlineLevel="0" collapsed="false">
      <c r="A129" s="85" t="n">
        <v>120</v>
      </c>
      <c r="B129" s="101" t="s">
        <v>219</v>
      </c>
      <c r="C129" s="86" t="n">
        <v>551</v>
      </c>
      <c r="D129" s="70" t="s">
        <v>186</v>
      </c>
      <c r="E129" s="70" t="s">
        <v>286</v>
      </c>
      <c r="F129" s="109" t="s">
        <v>287</v>
      </c>
      <c r="G129" s="98" t="n">
        <v>4989.3</v>
      </c>
      <c r="H129" s="98" t="n">
        <v>4989.3</v>
      </c>
    </row>
    <row r="130" s="82" customFormat="true" ht="15.65" hidden="false" customHeight="false" outlineLevel="0" collapsed="false">
      <c r="A130" s="85" t="n">
        <v>121</v>
      </c>
      <c r="B130" s="89" t="s">
        <v>187</v>
      </c>
      <c r="C130" s="86" t="n">
        <v>551</v>
      </c>
      <c r="D130" s="100" t="s">
        <v>188</v>
      </c>
      <c r="E130" s="100"/>
      <c r="F130" s="108"/>
      <c r="G130" s="96" t="n">
        <f aca="false">G131</f>
        <v>25</v>
      </c>
      <c r="H130" s="96" t="n">
        <f aca="false">H131</f>
        <v>25</v>
      </c>
    </row>
    <row r="131" s="82" customFormat="true" ht="15.65" hidden="false" customHeight="false" outlineLevel="0" collapsed="false">
      <c r="A131" s="85" t="n">
        <v>122</v>
      </c>
      <c r="B131" s="89" t="s">
        <v>189</v>
      </c>
      <c r="C131" s="86" t="n">
        <v>551</v>
      </c>
      <c r="D131" s="70" t="s">
        <v>190</v>
      </c>
      <c r="E131" s="70"/>
      <c r="F131" s="109"/>
      <c r="G131" s="98" t="n">
        <f aca="false">G132</f>
        <v>25</v>
      </c>
      <c r="H131" s="98" t="n">
        <f aca="false">H132</f>
        <v>25</v>
      </c>
    </row>
    <row r="132" customFormat="false" ht="15.65" hidden="false" customHeight="false" outlineLevel="0" collapsed="false">
      <c r="A132" s="85" t="n">
        <v>123</v>
      </c>
      <c r="B132" s="89" t="s">
        <v>288</v>
      </c>
      <c r="C132" s="86" t="n">
        <v>551</v>
      </c>
      <c r="D132" s="70" t="s">
        <v>190</v>
      </c>
      <c r="E132" s="70" t="s">
        <v>289</v>
      </c>
      <c r="F132" s="109"/>
      <c r="G132" s="98" t="n">
        <f aca="false">G133</f>
        <v>25</v>
      </c>
      <c r="H132" s="98" t="n">
        <f aca="false">H133</f>
        <v>25</v>
      </c>
    </row>
    <row r="133" customFormat="false" ht="31.3" hidden="false" customHeight="false" outlineLevel="0" collapsed="false">
      <c r="A133" s="85" t="n">
        <v>124</v>
      </c>
      <c r="B133" s="101" t="s">
        <v>214</v>
      </c>
      <c r="C133" s="86" t="n">
        <v>551</v>
      </c>
      <c r="D133" s="70" t="s">
        <v>190</v>
      </c>
      <c r="E133" s="70" t="s">
        <v>289</v>
      </c>
      <c r="F133" s="109" t="s">
        <v>261</v>
      </c>
      <c r="G133" s="98" t="n">
        <f aca="false">G134</f>
        <v>25</v>
      </c>
      <c r="H133" s="98" t="n">
        <f aca="false">H134</f>
        <v>25</v>
      </c>
    </row>
    <row r="134" customFormat="false" ht="31.3" hidden="false" customHeight="false" outlineLevel="0" collapsed="false">
      <c r="A134" s="85" t="n">
        <v>125</v>
      </c>
      <c r="B134" s="101" t="s">
        <v>215</v>
      </c>
      <c r="C134" s="86" t="n">
        <v>551</v>
      </c>
      <c r="D134" s="70" t="s">
        <v>190</v>
      </c>
      <c r="E134" s="70" t="s">
        <v>289</v>
      </c>
      <c r="F134" s="109" t="s">
        <v>262</v>
      </c>
      <c r="G134" s="98" t="n">
        <v>25</v>
      </c>
      <c r="H134" s="98" t="n">
        <v>25</v>
      </c>
    </row>
    <row r="135" customFormat="false" ht="15.65" hidden="false" customHeight="false" outlineLevel="0" collapsed="false">
      <c r="A135" s="85" t="n">
        <v>126</v>
      </c>
      <c r="B135" s="89" t="s">
        <v>191</v>
      </c>
      <c r="C135" s="86" t="n">
        <v>551</v>
      </c>
      <c r="D135" s="100" t="s">
        <v>60</v>
      </c>
      <c r="E135" s="100"/>
      <c r="F135" s="108"/>
      <c r="G135" s="96" t="n">
        <f aca="false">G136</f>
        <v>101.7</v>
      </c>
      <c r="H135" s="96" t="n">
        <f aca="false">H136</f>
        <v>101.7</v>
      </c>
    </row>
    <row r="136" customFormat="false" ht="15.65" hidden="false" customHeight="false" outlineLevel="0" collapsed="false">
      <c r="A136" s="85" t="n">
        <v>127</v>
      </c>
      <c r="B136" s="89" t="s">
        <v>192</v>
      </c>
      <c r="C136" s="86" t="n">
        <v>551</v>
      </c>
      <c r="D136" s="70" t="s">
        <v>193</v>
      </c>
      <c r="E136" s="70"/>
      <c r="F136" s="109"/>
      <c r="G136" s="98" t="n">
        <f aca="false">G139</f>
        <v>101.7</v>
      </c>
      <c r="H136" s="98" t="n">
        <f aca="false">H139</f>
        <v>101.7</v>
      </c>
    </row>
    <row r="137" customFormat="false" ht="62.65" hidden="false" customHeight="false" outlineLevel="0" collapsed="false">
      <c r="A137" s="85" t="n">
        <v>128</v>
      </c>
      <c r="B137" s="89" t="s">
        <v>290</v>
      </c>
      <c r="C137" s="86" t="n">
        <v>551</v>
      </c>
      <c r="D137" s="70" t="s">
        <v>193</v>
      </c>
      <c r="E137" s="70" t="s">
        <v>291</v>
      </c>
      <c r="F137" s="109"/>
      <c r="G137" s="98" t="n">
        <f aca="false">G138</f>
        <v>101.7</v>
      </c>
      <c r="H137" s="98" t="n">
        <f aca="false">H138</f>
        <v>101.7</v>
      </c>
    </row>
    <row r="138" customFormat="false" ht="31.3" hidden="false" customHeight="false" outlineLevel="0" collapsed="false">
      <c r="A138" s="85" t="n">
        <v>129</v>
      </c>
      <c r="B138" s="89" t="s">
        <v>292</v>
      </c>
      <c r="C138" s="86" t="n">
        <v>551</v>
      </c>
      <c r="D138" s="70" t="s">
        <v>193</v>
      </c>
      <c r="E138" s="70" t="s">
        <v>291</v>
      </c>
      <c r="F138" s="109" t="s">
        <v>293</v>
      </c>
      <c r="G138" s="98" t="n">
        <f aca="false">G139</f>
        <v>101.7</v>
      </c>
      <c r="H138" s="98" t="n">
        <f aca="false">H139</f>
        <v>101.7</v>
      </c>
    </row>
    <row r="139" customFormat="false" ht="15.65" hidden="false" customHeight="false" outlineLevel="0" collapsed="false">
      <c r="A139" s="85" t="n">
        <v>130</v>
      </c>
      <c r="B139" s="89" t="s">
        <v>294</v>
      </c>
      <c r="C139" s="86" t="n">
        <v>551</v>
      </c>
      <c r="D139" s="70" t="s">
        <v>193</v>
      </c>
      <c r="E139" s="70" t="s">
        <v>291</v>
      </c>
      <c r="F139" s="109" t="s">
        <v>295</v>
      </c>
      <c r="G139" s="98" t="n">
        <v>101.7</v>
      </c>
      <c r="H139" s="98" t="n">
        <v>101.7</v>
      </c>
    </row>
    <row r="140" customFormat="false" ht="15.65" hidden="false" customHeight="false" outlineLevel="0" collapsed="false">
      <c r="A140" s="85" t="n">
        <v>131</v>
      </c>
      <c r="B140" s="89" t="s">
        <v>296</v>
      </c>
      <c r="C140" s="86" t="n">
        <v>551</v>
      </c>
      <c r="D140" s="100" t="s">
        <v>195</v>
      </c>
      <c r="E140" s="70"/>
      <c r="F140" s="109"/>
      <c r="G140" s="96" t="n">
        <f aca="false">G141</f>
        <v>1427.7</v>
      </c>
      <c r="H140" s="96" t="n">
        <f aca="false">H141</f>
        <v>1427.7</v>
      </c>
    </row>
    <row r="141" customFormat="false" ht="15.65" hidden="false" customHeight="false" outlineLevel="0" collapsed="false">
      <c r="A141" s="85" t="n">
        <v>132</v>
      </c>
      <c r="B141" s="89" t="s">
        <v>196</v>
      </c>
      <c r="C141" s="86" t="n">
        <v>551</v>
      </c>
      <c r="D141" s="70" t="s">
        <v>197</v>
      </c>
      <c r="E141" s="70"/>
      <c r="F141" s="109"/>
      <c r="G141" s="98" t="n">
        <f aca="false">G142</f>
        <v>1427.7</v>
      </c>
      <c r="H141" s="98" t="n">
        <f aca="false">H142</f>
        <v>1427.7</v>
      </c>
    </row>
    <row r="142" customFormat="false" ht="31.3" hidden="false" customHeight="false" outlineLevel="0" collapsed="false">
      <c r="A142" s="85" t="n">
        <v>133</v>
      </c>
      <c r="B142" s="89" t="s">
        <v>297</v>
      </c>
      <c r="C142" s="86" t="n">
        <v>551</v>
      </c>
      <c r="D142" s="70" t="s">
        <v>197</v>
      </c>
      <c r="E142" s="70" t="s">
        <v>298</v>
      </c>
      <c r="F142" s="109"/>
      <c r="G142" s="98" t="n">
        <f aca="false">SUM(G143:G143)</f>
        <v>1427.7</v>
      </c>
      <c r="H142" s="98" t="n">
        <f aca="false">SUM(H143:H143)</f>
        <v>1427.7</v>
      </c>
    </row>
    <row r="143" customFormat="false" ht="31.3" hidden="false" customHeight="false" outlineLevel="0" collapsed="false">
      <c r="A143" s="85" t="n">
        <v>134</v>
      </c>
      <c r="B143" s="101" t="s">
        <v>214</v>
      </c>
      <c r="C143" s="86" t="n">
        <v>551</v>
      </c>
      <c r="D143" s="70" t="s">
        <v>197</v>
      </c>
      <c r="E143" s="70" t="s">
        <v>298</v>
      </c>
      <c r="F143" s="109" t="s">
        <v>261</v>
      </c>
      <c r="G143" s="98" t="n">
        <f aca="false">G144</f>
        <v>1427.7</v>
      </c>
      <c r="H143" s="98" t="n">
        <f aca="false">H144</f>
        <v>1427.7</v>
      </c>
    </row>
    <row r="144" customFormat="false" ht="31.3" hidden="false" customHeight="false" outlineLevel="0" collapsed="false">
      <c r="A144" s="85" t="n">
        <v>135</v>
      </c>
      <c r="B144" s="101" t="s">
        <v>215</v>
      </c>
      <c r="C144" s="86" t="n">
        <v>551</v>
      </c>
      <c r="D144" s="70" t="s">
        <v>197</v>
      </c>
      <c r="E144" s="70" t="s">
        <v>298</v>
      </c>
      <c r="F144" s="109" t="s">
        <v>262</v>
      </c>
      <c r="G144" s="98" t="n">
        <v>1427.7</v>
      </c>
      <c r="H144" s="98" t="n">
        <v>1427.7</v>
      </c>
    </row>
    <row r="145" customFormat="false" ht="15.65" hidden="false" customHeight="false" outlineLevel="0" collapsed="false">
      <c r="A145" s="85" t="n">
        <v>136</v>
      </c>
      <c r="B145" s="122" t="s">
        <v>198</v>
      </c>
      <c r="C145" s="86"/>
      <c r="D145" s="70"/>
      <c r="E145" s="70"/>
      <c r="F145" s="109"/>
      <c r="G145" s="98" t="n">
        <v>1455.1</v>
      </c>
      <c r="H145" s="98" t="n">
        <v>2899.9</v>
      </c>
    </row>
    <row r="146" customFormat="false" ht="15.65" hidden="false" customHeight="false" outlineLevel="0" collapsed="false">
      <c r="A146" s="85"/>
      <c r="B146" s="123" t="s">
        <v>299</v>
      </c>
      <c r="C146" s="86" t="n">
        <v>551</v>
      </c>
      <c r="D146" s="100"/>
      <c r="E146" s="100"/>
      <c r="F146" s="108"/>
      <c r="G146" s="96" t="n">
        <f aca="false">G56+G65+G90+G117+G122+G130+G135+G141+G11+G145</f>
        <v>60055.72575</v>
      </c>
      <c r="H146" s="96" t="n">
        <f aca="false">H56+H65+H90+H117+H122+H130+H135+H141+H11+H145</f>
        <v>61296.52575</v>
      </c>
    </row>
  </sheetData>
  <mergeCells count="2">
    <mergeCell ref="F4:H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015625" defaultRowHeight="13.15" zeroHeight="false" outlineLevelRow="0" outlineLevelCol="0"/>
  <cols>
    <col collapsed="false" customWidth="true" hidden="false" outlineLevel="0" max="1" min="1" style="124" width="5.55"/>
    <col collapsed="false" customWidth="true" hidden="false" outlineLevel="0" max="2" min="2" style="124" width="73.55"/>
    <col collapsed="false" customWidth="true" hidden="false" outlineLevel="0" max="3" min="3" style="124" width="14.55"/>
    <col collapsed="false" customWidth="true" hidden="false" outlineLevel="0" max="4" min="4" style="124" width="11.43"/>
    <col collapsed="false" customWidth="true" hidden="false" outlineLevel="0" max="5" min="5" style="124" width="8.1"/>
    <col collapsed="false" customWidth="true" hidden="false" outlineLevel="0" max="6" min="6" style="125" width="10.87"/>
    <col collapsed="false" customWidth="false" hidden="false" outlineLevel="0" max="257" min="7" style="124" width="9.1"/>
  </cols>
  <sheetData>
    <row r="1" customFormat="false" ht="15.65" hidden="false" customHeight="true" outlineLevel="0" collapsed="false">
      <c r="A1" s="119"/>
      <c r="B1" s="119"/>
      <c r="C1" s="119"/>
      <c r="D1" s="126" t="s">
        <v>302</v>
      </c>
      <c r="E1" s="126"/>
      <c r="F1" s="124"/>
    </row>
    <row r="2" customFormat="false" ht="15.65" hidden="false" customHeight="true" outlineLevel="0" collapsed="false">
      <c r="A2" s="119"/>
      <c r="B2" s="119"/>
      <c r="C2" s="119"/>
      <c r="D2" s="126" t="s">
        <v>1</v>
      </c>
      <c r="E2" s="126"/>
      <c r="F2" s="126"/>
    </row>
    <row r="3" customFormat="false" ht="15.65" hidden="false" customHeight="true" outlineLevel="0" collapsed="false">
      <c r="A3" s="119"/>
      <c r="B3" s="119"/>
      <c r="C3" s="119"/>
      <c r="D3" s="126" t="s">
        <v>2</v>
      </c>
      <c r="E3" s="126"/>
      <c r="F3" s="124"/>
    </row>
    <row r="4" customFormat="false" ht="15.65" hidden="false" customHeight="false" outlineLevel="0" collapsed="false">
      <c r="A4" s="119"/>
      <c r="B4" s="119"/>
      <c r="C4" s="119"/>
      <c r="D4" s="4" t="s">
        <v>3</v>
      </c>
      <c r="E4" s="4"/>
      <c r="F4" s="4"/>
    </row>
    <row r="5" customFormat="false" ht="15.65" hidden="false" customHeight="false" outlineLevel="0" collapsed="false">
      <c r="A5" s="119"/>
      <c r="B5" s="119"/>
      <c r="C5" s="119"/>
      <c r="D5" s="119"/>
      <c r="E5" s="119"/>
    </row>
    <row r="6" customFormat="false" ht="45.7" hidden="false" customHeight="true" outlineLevel="0" collapsed="false">
      <c r="A6" s="84" t="s">
        <v>303</v>
      </c>
      <c r="B6" s="84"/>
      <c r="C6" s="84"/>
      <c r="D6" s="84"/>
      <c r="E6" s="84"/>
      <c r="F6" s="84"/>
    </row>
    <row r="7" customFormat="false" ht="15.65" hidden="false" customHeight="false" outlineLevel="0" collapsed="false">
      <c r="A7" s="119"/>
      <c r="B7" s="119"/>
      <c r="C7" s="119"/>
      <c r="D7" s="119"/>
      <c r="E7" s="119"/>
    </row>
    <row r="8" customFormat="false" ht="47" hidden="false" customHeight="false" outlineLevel="0" collapsed="false">
      <c r="A8" s="85" t="s">
        <v>7</v>
      </c>
      <c r="B8" s="85" t="s">
        <v>202</v>
      </c>
      <c r="C8" s="85" t="s">
        <v>205</v>
      </c>
      <c r="D8" s="85" t="s">
        <v>206</v>
      </c>
      <c r="E8" s="85" t="s">
        <v>204</v>
      </c>
      <c r="F8" s="86" t="s">
        <v>139</v>
      </c>
    </row>
    <row r="9" s="128" customFormat="true" ht="15.65" hidden="false" customHeight="false" outlineLevel="0" collapsed="false">
      <c r="A9" s="85" t="n">
        <v>1</v>
      </c>
      <c r="B9" s="85" t="n">
        <v>2</v>
      </c>
      <c r="C9" s="85" t="n">
        <v>3</v>
      </c>
      <c r="D9" s="88" t="n">
        <v>4</v>
      </c>
      <c r="E9" s="87" t="n">
        <v>5</v>
      </c>
      <c r="F9" s="127" t="n">
        <v>6</v>
      </c>
    </row>
    <row r="10" customFormat="false" ht="31.3" hidden="false" customHeight="false" outlineLevel="0" collapsed="false">
      <c r="A10" s="85" t="n">
        <v>1</v>
      </c>
      <c r="B10" s="129" t="s">
        <v>304</v>
      </c>
      <c r="C10" s="91" t="s">
        <v>305</v>
      </c>
      <c r="D10" s="92"/>
      <c r="E10" s="90"/>
      <c r="F10" s="98" t="n">
        <f aca="false">F11+F27+F63+F84</f>
        <v>52937.20509</v>
      </c>
      <c r="L10" s="128"/>
    </row>
    <row r="11" customFormat="false" ht="31.3" hidden="false" customHeight="false" outlineLevel="0" collapsed="false">
      <c r="A11" s="85" t="n">
        <v>2</v>
      </c>
      <c r="B11" s="89" t="s">
        <v>306</v>
      </c>
      <c r="C11" s="91" t="s">
        <v>307</v>
      </c>
      <c r="D11" s="92"/>
      <c r="E11" s="90"/>
      <c r="F11" s="98" t="n">
        <f aca="false">F12+F17+F22</f>
        <v>23938.50109</v>
      </c>
    </row>
    <row r="12" customFormat="false" ht="31.3" hidden="false" customHeight="false" outlineLevel="0" collapsed="false">
      <c r="A12" s="85" t="n">
        <v>3</v>
      </c>
      <c r="B12" s="89" t="s">
        <v>308</v>
      </c>
      <c r="C12" s="70" t="s">
        <v>255</v>
      </c>
      <c r="D12" s="92"/>
      <c r="E12" s="90"/>
      <c r="F12" s="98" t="n">
        <f aca="false">F13</f>
        <v>4656.1</v>
      </c>
    </row>
    <row r="13" customFormat="false" ht="15.65" hidden="false" customHeight="false" outlineLevel="0" collapsed="false">
      <c r="A13" s="85" t="n">
        <v>4</v>
      </c>
      <c r="B13" s="101" t="s">
        <v>214</v>
      </c>
      <c r="C13" s="70" t="s">
        <v>255</v>
      </c>
      <c r="D13" s="92" t="n">
        <v>200</v>
      </c>
      <c r="E13" s="70"/>
      <c r="F13" s="98" t="n">
        <f aca="false">F14</f>
        <v>4656.1</v>
      </c>
    </row>
    <row r="14" customFormat="false" ht="31.3" hidden="false" customHeight="false" outlineLevel="0" collapsed="false">
      <c r="A14" s="85" t="n">
        <v>5</v>
      </c>
      <c r="B14" s="101" t="s">
        <v>215</v>
      </c>
      <c r="C14" s="70" t="s">
        <v>255</v>
      </c>
      <c r="D14" s="92" t="n">
        <v>240</v>
      </c>
      <c r="E14" s="70"/>
      <c r="F14" s="98" t="n">
        <v>4656.1</v>
      </c>
    </row>
    <row r="15" customFormat="false" ht="15.65" hidden="false" customHeight="false" outlineLevel="0" collapsed="false">
      <c r="A15" s="85" t="n">
        <v>6</v>
      </c>
      <c r="B15" s="89" t="s">
        <v>248</v>
      </c>
      <c r="C15" s="70" t="s">
        <v>255</v>
      </c>
      <c r="D15" s="92" t="n">
        <v>240</v>
      </c>
      <c r="E15" s="70" t="s">
        <v>164</v>
      </c>
      <c r="F15" s="98" t="n">
        <f aca="false">F16</f>
        <v>4656.1</v>
      </c>
    </row>
    <row r="16" customFormat="false" ht="15.65" hidden="false" customHeight="false" outlineLevel="0" collapsed="false">
      <c r="A16" s="85" t="n">
        <v>7</v>
      </c>
      <c r="B16" s="101" t="s">
        <v>169</v>
      </c>
      <c r="C16" s="70" t="s">
        <v>255</v>
      </c>
      <c r="D16" s="92" t="n">
        <v>240</v>
      </c>
      <c r="E16" s="70" t="s">
        <v>170</v>
      </c>
      <c r="F16" s="98" t="n">
        <v>4656.1</v>
      </c>
    </row>
    <row r="17" customFormat="false" ht="31.3" hidden="false" customHeight="false" outlineLevel="0" collapsed="false">
      <c r="A17" s="85" t="n">
        <v>8</v>
      </c>
      <c r="B17" s="89" t="s">
        <v>309</v>
      </c>
      <c r="C17" s="70" t="s">
        <v>256</v>
      </c>
      <c r="D17" s="109"/>
      <c r="E17" s="70"/>
      <c r="F17" s="98" t="n">
        <f aca="false">F20</f>
        <v>18018.40109</v>
      </c>
    </row>
    <row r="18" customFormat="false" ht="15.65" hidden="false" customHeight="false" outlineLevel="0" collapsed="false">
      <c r="A18" s="85" t="n">
        <v>9</v>
      </c>
      <c r="B18" s="101" t="s">
        <v>214</v>
      </c>
      <c r="C18" s="70" t="s">
        <v>256</v>
      </c>
      <c r="D18" s="92" t="n">
        <v>200</v>
      </c>
      <c r="E18" s="70"/>
      <c r="F18" s="98" t="n">
        <f aca="false">F21</f>
        <v>18018.40109</v>
      </c>
    </row>
    <row r="19" customFormat="false" ht="31.3" hidden="false" customHeight="false" outlineLevel="0" collapsed="false">
      <c r="A19" s="85" t="n">
        <v>10</v>
      </c>
      <c r="B19" s="101" t="s">
        <v>215</v>
      </c>
      <c r="C19" s="70" t="s">
        <v>256</v>
      </c>
      <c r="D19" s="92" t="n">
        <v>240</v>
      </c>
      <c r="E19" s="70"/>
      <c r="F19" s="98" t="n">
        <f aca="false">F20</f>
        <v>18018.40109</v>
      </c>
    </row>
    <row r="20" customFormat="false" ht="15.65" hidden="false" customHeight="false" outlineLevel="0" collapsed="false">
      <c r="A20" s="85" t="n">
        <v>11</v>
      </c>
      <c r="B20" s="89" t="s">
        <v>248</v>
      </c>
      <c r="C20" s="70" t="s">
        <v>256</v>
      </c>
      <c r="D20" s="92" t="n">
        <v>240</v>
      </c>
      <c r="E20" s="70" t="s">
        <v>164</v>
      </c>
      <c r="F20" s="98" t="n">
        <f aca="false">F21</f>
        <v>18018.40109</v>
      </c>
    </row>
    <row r="21" customFormat="false" ht="15.65" hidden="false" customHeight="false" outlineLevel="0" collapsed="false">
      <c r="A21" s="85" t="n">
        <v>12</v>
      </c>
      <c r="B21" s="101" t="s">
        <v>169</v>
      </c>
      <c r="C21" s="70" t="s">
        <v>256</v>
      </c>
      <c r="D21" s="92" t="n">
        <v>240</v>
      </c>
      <c r="E21" s="70" t="s">
        <v>170</v>
      </c>
      <c r="F21" s="98" t="n">
        <v>18018.40109</v>
      </c>
    </row>
    <row r="22" customFormat="false" ht="31.3" hidden="false" customHeight="false" outlineLevel="0" collapsed="false">
      <c r="A22" s="85" t="n">
        <v>13</v>
      </c>
      <c r="B22" s="89" t="s">
        <v>257</v>
      </c>
      <c r="C22" s="70" t="s">
        <v>258</v>
      </c>
      <c r="D22" s="109"/>
      <c r="E22" s="70"/>
      <c r="F22" s="98" t="n">
        <f aca="false">F23</f>
        <v>1264</v>
      </c>
    </row>
    <row r="23" customFormat="false" ht="15.65" hidden="false" customHeight="false" outlineLevel="0" collapsed="false">
      <c r="A23" s="85" t="n">
        <v>14</v>
      </c>
      <c r="B23" s="101" t="s">
        <v>214</v>
      </c>
      <c r="C23" s="70" t="s">
        <v>258</v>
      </c>
      <c r="D23" s="92" t="n">
        <v>200</v>
      </c>
      <c r="E23" s="70"/>
      <c r="F23" s="98" t="n">
        <f aca="false">F24</f>
        <v>1264</v>
      </c>
    </row>
    <row r="24" customFormat="false" ht="31.3" hidden="false" customHeight="false" outlineLevel="0" collapsed="false">
      <c r="A24" s="85" t="n">
        <v>15</v>
      </c>
      <c r="B24" s="101" t="s">
        <v>215</v>
      </c>
      <c r="C24" s="70" t="s">
        <v>258</v>
      </c>
      <c r="D24" s="92" t="n">
        <v>240</v>
      </c>
      <c r="E24" s="70"/>
      <c r="F24" s="98" t="n">
        <v>1264</v>
      </c>
    </row>
    <row r="25" customFormat="false" ht="15.65" hidden="false" customHeight="false" outlineLevel="0" collapsed="false">
      <c r="A25" s="85" t="n">
        <v>16</v>
      </c>
      <c r="B25" s="89" t="s">
        <v>248</v>
      </c>
      <c r="C25" s="70" t="s">
        <v>258</v>
      </c>
      <c r="D25" s="92" t="n">
        <v>240</v>
      </c>
      <c r="E25" s="70" t="s">
        <v>164</v>
      </c>
      <c r="F25" s="98" t="n">
        <v>1264</v>
      </c>
    </row>
    <row r="26" customFormat="false" ht="15.65" hidden="false" customHeight="false" outlineLevel="0" collapsed="false">
      <c r="A26" s="85" t="n">
        <v>17</v>
      </c>
      <c r="B26" s="101" t="s">
        <v>169</v>
      </c>
      <c r="C26" s="70" t="s">
        <v>258</v>
      </c>
      <c r="D26" s="92" t="n">
        <v>240</v>
      </c>
      <c r="E26" s="70" t="s">
        <v>170</v>
      </c>
      <c r="F26" s="98" t="n">
        <v>1264</v>
      </c>
    </row>
    <row r="27" customFormat="false" ht="31.3" hidden="false" customHeight="false" outlineLevel="0" collapsed="false">
      <c r="A27" s="85" t="n">
        <v>18</v>
      </c>
      <c r="B27" s="89" t="s">
        <v>310</v>
      </c>
      <c r="C27" s="70" t="s">
        <v>311</v>
      </c>
      <c r="D27" s="92"/>
      <c r="E27" s="70"/>
      <c r="F27" s="98" t="n">
        <f aca="false">F28+F33+F38+F43+F48+F53+F58</f>
        <v>20310.15</v>
      </c>
    </row>
    <row r="28" customFormat="false" ht="15.65" hidden="false" customHeight="false" outlineLevel="0" collapsed="false">
      <c r="A28" s="85" t="n">
        <v>19</v>
      </c>
      <c r="B28" s="99" t="s">
        <v>266</v>
      </c>
      <c r="C28" s="70" t="s">
        <v>267</v>
      </c>
      <c r="D28" s="109"/>
      <c r="E28" s="70"/>
      <c r="F28" s="98" t="n">
        <f aca="false">F29</f>
        <v>3839.6</v>
      </c>
    </row>
    <row r="29" customFormat="false" ht="15.65" hidden="false" customHeight="false" outlineLevel="0" collapsed="false">
      <c r="A29" s="85" t="n">
        <v>20</v>
      </c>
      <c r="B29" s="101" t="s">
        <v>214</v>
      </c>
      <c r="C29" s="70" t="s">
        <v>267</v>
      </c>
      <c r="D29" s="109" t="s">
        <v>261</v>
      </c>
      <c r="E29" s="70"/>
      <c r="F29" s="98" t="n">
        <f aca="false">F30</f>
        <v>3839.6</v>
      </c>
    </row>
    <row r="30" customFormat="false" ht="31.3" hidden="false" customHeight="false" outlineLevel="0" collapsed="false">
      <c r="A30" s="85" t="n">
        <v>21</v>
      </c>
      <c r="B30" s="101" t="s">
        <v>215</v>
      </c>
      <c r="C30" s="70" t="s">
        <v>267</v>
      </c>
      <c r="D30" s="109" t="s">
        <v>262</v>
      </c>
      <c r="E30" s="70"/>
      <c r="F30" s="98" t="n">
        <v>3839.6</v>
      </c>
    </row>
    <row r="31" customFormat="false" ht="15.65" hidden="false" customHeight="false" outlineLevel="0" collapsed="false">
      <c r="A31" s="85" t="n">
        <v>22</v>
      </c>
      <c r="B31" s="101" t="s">
        <v>312</v>
      </c>
      <c r="C31" s="70" t="s">
        <v>267</v>
      </c>
      <c r="D31" s="109" t="s">
        <v>262</v>
      </c>
      <c r="E31" s="70" t="s">
        <v>174</v>
      </c>
      <c r="F31" s="98" t="n">
        <v>3839.6</v>
      </c>
    </row>
    <row r="32" customFormat="false" ht="15.65" hidden="false" customHeight="false" outlineLevel="0" collapsed="false">
      <c r="A32" s="85" t="n">
        <v>23</v>
      </c>
      <c r="B32" s="99" t="s">
        <v>177</v>
      </c>
      <c r="C32" s="70" t="s">
        <v>267</v>
      </c>
      <c r="D32" s="109" t="s">
        <v>262</v>
      </c>
      <c r="E32" s="70" t="s">
        <v>178</v>
      </c>
      <c r="F32" s="98" t="n">
        <v>3839.6</v>
      </c>
    </row>
    <row r="33" customFormat="false" ht="15.65" hidden="false" customHeight="false" outlineLevel="0" collapsed="false">
      <c r="A33" s="85" t="n">
        <v>24</v>
      </c>
      <c r="B33" s="99" t="s">
        <v>268</v>
      </c>
      <c r="C33" s="70" t="s">
        <v>269</v>
      </c>
      <c r="D33" s="109"/>
      <c r="E33" s="70"/>
      <c r="F33" s="98" t="n">
        <f aca="false">F34</f>
        <v>4667.55</v>
      </c>
    </row>
    <row r="34" customFormat="false" ht="15.65" hidden="false" customHeight="false" outlineLevel="0" collapsed="false">
      <c r="A34" s="85" t="n">
        <v>25</v>
      </c>
      <c r="B34" s="101" t="s">
        <v>214</v>
      </c>
      <c r="C34" s="70" t="s">
        <v>269</v>
      </c>
      <c r="D34" s="109" t="s">
        <v>261</v>
      </c>
      <c r="E34" s="70"/>
      <c r="F34" s="98" t="n">
        <f aca="false">F35</f>
        <v>4667.55</v>
      </c>
    </row>
    <row r="35" customFormat="false" ht="31.3" hidden="false" customHeight="false" outlineLevel="0" collapsed="false">
      <c r="A35" s="85" t="n">
        <v>26</v>
      </c>
      <c r="B35" s="101" t="s">
        <v>215</v>
      </c>
      <c r="C35" s="70" t="s">
        <v>269</v>
      </c>
      <c r="D35" s="109" t="s">
        <v>262</v>
      </c>
      <c r="E35" s="70"/>
      <c r="F35" s="98" t="n">
        <v>4667.55</v>
      </c>
    </row>
    <row r="36" customFormat="false" ht="15.65" hidden="false" customHeight="false" outlineLevel="0" collapsed="false">
      <c r="A36" s="85" t="n">
        <v>27</v>
      </c>
      <c r="B36" s="101" t="s">
        <v>312</v>
      </c>
      <c r="C36" s="70" t="s">
        <v>269</v>
      </c>
      <c r="D36" s="109" t="s">
        <v>262</v>
      </c>
      <c r="E36" s="70" t="s">
        <v>174</v>
      </c>
      <c r="F36" s="98" t="n">
        <v>4667.55</v>
      </c>
    </row>
    <row r="37" customFormat="false" ht="15.65" hidden="false" customHeight="false" outlineLevel="0" collapsed="false">
      <c r="A37" s="85" t="n">
        <v>28</v>
      </c>
      <c r="B37" s="99" t="s">
        <v>177</v>
      </c>
      <c r="C37" s="70" t="s">
        <v>269</v>
      </c>
      <c r="D37" s="109" t="s">
        <v>262</v>
      </c>
      <c r="E37" s="70" t="s">
        <v>178</v>
      </c>
      <c r="F37" s="98" t="n">
        <v>4667.55</v>
      </c>
    </row>
    <row r="38" customFormat="false" ht="15.65" hidden="false" customHeight="false" outlineLevel="0" collapsed="false">
      <c r="A38" s="85" t="n">
        <v>29</v>
      </c>
      <c r="B38" s="99" t="s">
        <v>270</v>
      </c>
      <c r="C38" s="70" t="s">
        <v>271</v>
      </c>
      <c r="D38" s="109"/>
      <c r="E38" s="70"/>
      <c r="F38" s="98" t="n">
        <f aca="false">F39</f>
        <v>800</v>
      </c>
    </row>
    <row r="39" customFormat="false" ht="15.65" hidden="false" customHeight="false" outlineLevel="0" collapsed="false">
      <c r="A39" s="85" t="n">
        <v>30</v>
      </c>
      <c r="B39" s="101" t="s">
        <v>214</v>
      </c>
      <c r="C39" s="70" t="s">
        <v>271</v>
      </c>
      <c r="D39" s="109" t="s">
        <v>261</v>
      </c>
      <c r="E39" s="70"/>
      <c r="F39" s="98" t="n">
        <f aca="false">F40</f>
        <v>800</v>
      </c>
    </row>
    <row r="40" customFormat="false" ht="31.3" hidden="false" customHeight="false" outlineLevel="0" collapsed="false">
      <c r="A40" s="85" t="n">
        <v>31</v>
      </c>
      <c r="B40" s="101" t="s">
        <v>215</v>
      </c>
      <c r="C40" s="70" t="s">
        <v>271</v>
      </c>
      <c r="D40" s="109" t="s">
        <v>262</v>
      </c>
      <c r="E40" s="70"/>
      <c r="F40" s="98" t="n">
        <v>800</v>
      </c>
    </row>
    <row r="41" customFormat="false" ht="15.65" hidden="false" customHeight="false" outlineLevel="0" collapsed="false">
      <c r="A41" s="85" t="n">
        <v>32</v>
      </c>
      <c r="B41" s="101" t="s">
        <v>312</v>
      </c>
      <c r="C41" s="70" t="s">
        <v>271</v>
      </c>
      <c r="D41" s="109" t="s">
        <v>262</v>
      </c>
      <c r="E41" s="70" t="s">
        <v>174</v>
      </c>
      <c r="F41" s="98" t="n">
        <v>800</v>
      </c>
    </row>
    <row r="42" customFormat="false" ht="15.65" hidden="false" customHeight="false" outlineLevel="0" collapsed="false">
      <c r="A42" s="85" t="n">
        <v>33</v>
      </c>
      <c r="B42" s="99" t="s">
        <v>177</v>
      </c>
      <c r="C42" s="70" t="s">
        <v>271</v>
      </c>
      <c r="D42" s="109" t="s">
        <v>262</v>
      </c>
      <c r="E42" s="70" t="s">
        <v>178</v>
      </c>
      <c r="F42" s="98" t="n">
        <v>800</v>
      </c>
    </row>
    <row r="43" customFormat="false" ht="15.65" hidden="false" customHeight="false" outlineLevel="0" collapsed="false">
      <c r="A43" s="85" t="n">
        <v>34</v>
      </c>
      <c r="B43" s="99" t="s">
        <v>272</v>
      </c>
      <c r="C43" s="70" t="s">
        <v>273</v>
      </c>
      <c r="D43" s="109"/>
      <c r="E43" s="70"/>
      <c r="F43" s="98" t="n">
        <f aca="false">F44</f>
        <v>4503</v>
      </c>
    </row>
    <row r="44" customFormat="false" ht="15.65" hidden="false" customHeight="false" outlineLevel="0" collapsed="false">
      <c r="A44" s="85" t="n">
        <v>35</v>
      </c>
      <c r="B44" s="101" t="s">
        <v>214</v>
      </c>
      <c r="C44" s="70" t="s">
        <v>273</v>
      </c>
      <c r="D44" s="109" t="s">
        <v>261</v>
      </c>
      <c r="E44" s="70"/>
      <c r="F44" s="98" t="n">
        <f aca="false">F45</f>
        <v>4503</v>
      </c>
    </row>
    <row r="45" customFormat="false" ht="31.3" hidden="false" customHeight="false" outlineLevel="0" collapsed="false">
      <c r="A45" s="85" t="n">
        <v>36</v>
      </c>
      <c r="B45" s="101" t="s">
        <v>215</v>
      </c>
      <c r="C45" s="70" t="s">
        <v>273</v>
      </c>
      <c r="D45" s="109" t="s">
        <v>262</v>
      </c>
      <c r="E45" s="70"/>
      <c r="F45" s="98" t="n">
        <v>4503</v>
      </c>
    </row>
    <row r="46" customFormat="false" ht="15.65" hidden="false" customHeight="false" outlineLevel="0" collapsed="false">
      <c r="A46" s="85" t="n">
        <v>37</v>
      </c>
      <c r="B46" s="101" t="s">
        <v>312</v>
      </c>
      <c r="C46" s="70" t="s">
        <v>273</v>
      </c>
      <c r="D46" s="109" t="s">
        <v>262</v>
      </c>
      <c r="E46" s="70" t="s">
        <v>174</v>
      </c>
      <c r="F46" s="98" t="n">
        <v>4503</v>
      </c>
    </row>
    <row r="47" customFormat="false" ht="15.65" hidden="false" customHeight="false" outlineLevel="0" collapsed="false">
      <c r="A47" s="85" t="n">
        <v>38</v>
      </c>
      <c r="B47" s="99" t="s">
        <v>177</v>
      </c>
      <c r="C47" s="70" t="s">
        <v>273</v>
      </c>
      <c r="D47" s="109" t="s">
        <v>262</v>
      </c>
      <c r="E47" s="70" t="s">
        <v>178</v>
      </c>
      <c r="F47" s="98" t="n">
        <v>4503</v>
      </c>
    </row>
    <row r="48" customFormat="false" ht="47" hidden="false" customHeight="false" outlineLevel="0" collapsed="false">
      <c r="A48" s="85" t="n">
        <v>39</v>
      </c>
      <c r="B48" s="106" t="s">
        <v>274</v>
      </c>
      <c r="C48" s="70" t="s">
        <v>275</v>
      </c>
      <c r="D48" s="109"/>
      <c r="E48" s="70"/>
      <c r="F48" s="98" t="n">
        <f aca="false">F49</f>
        <v>5735.27828</v>
      </c>
    </row>
    <row r="49" customFormat="false" ht="15.65" hidden="false" customHeight="false" outlineLevel="0" collapsed="false">
      <c r="A49" s="85" t="n">
        <v>40</v>
      </c>
      <c r="B49" s="101" t="s">
        <v>214</v>
      </c>
      <c r="C49" s="70" t="s">
        <v>275</v>
      </c>
      <c r="D49" s="109" t="s">
        <v>261</v>
      </c>
      <c r="E49" s="70"/>
      <c r="F49" s="98" t="n">
        <f aca="false">F50</f>
        <v>5735.27828</v>
      </c>
    </row>
    <row r="50" customFormat="false" ht="31.3" hidden="false" customHeight="false" outlineLevel="0" collapsed="false">
      <c r="A50" s="85" t="n">
        <v>41</v>
      </c>
      <c r="B50" s="101" t="s">
        <v>215</v>
      </c>
      <c r="C50" s="70" t="s">
        <v>275</v>
      </c>
      <c r="D50" s="109" t="s">
        <v>262</v>
      </c>
      <c r="E50" s="70"/>
      <c r="F50" s="110" t="n">
        <v>5735.27828</v>
      </c>
    </row>
    <row r="51" customFormat="false" ht="15.65" hidden="false" customHeight="false" outlineLevel="0" collapsed="false">
      <c r="A51" s="85" t="n">
        <v>42</v>
      </c>
      <c r="B51" s="101" t="s">
        <v>312</v>
      </c>
      <c r="C51" s="70" t="s">
        <v>275</v>
      </c>
      <c r="D51" s="109" t="s">
        <v>262</v>
      </c>
      <c r="E51" s="70" t="s">
        <v>174</v>
      </c>
      <c r="F51" s="110" t="n">
        <v>5735.27828</v>
      </c>
    </row>
    <row r="52" customFormat="false" ht="15.65" hidden="false" customHeight="false" outlineLevel="0" collapsed="false">
      <c r="A52" s="85" t="n">
        <v>43</v>
      </c>
      <c r="B52" s="99" t="s">
        <v>177</v>
      </c>
      <c r="C52" s="70" t="s">
        <v>275</v>
      </c>
      <c r="D52" s="109" t="s">
        <v>262</v>
      </c>
      <c r="E52" s="70" t="s">
        <v>178</v>
      </c>
      <c r="F52" s="110" t="n">
        <v>5735.27828</v>
      </c>
    </row>
    <row r="53" customFormat="false" ht="47" hidden="false" customHeight="false" outlineLevel="0" collapsed="false">
      <c r="A53" s="85" t="n">
        <v>44</v>
      </c>
      <c r="B53" s="106" t="s">
        <v>276</v>
      </c>
      <c r="C53" s="70" t="s">
        <v>275</v>
      </c>
      <c r="D53" s="109"/>
      <c r="E53" s="70"/>
      <c r="F53" s="98" t="n">
        <f aca="false">F54</f>
        <v>301.85675</v>
      </c>
    </row>
    <row r="54" customFormat="false" ht="15.65" hidden="false" customHeight="false" outlineLevel="0" collapsed="false">
      <c r="A54" s="85" t="n">
        <v>45</v>
      </c>
      <c r="B54" s="101" t="s">
        <v>214</v>
      </c>
      <c r="C54" s="70" t="s">
        <v>275</v>
      </c>
      <c r="D54" s="109" t="s">
        <v>261</v>
      </c>
      <c r="E54" s="70"/>
      <c r="F54" s="98" t="n">
        <f aca="false">F55</f>
        <v>301.85675</v>
      </c>
    </row>
    <row r="55" customFormat="false" ht="31.3" hidden="false" customHeight="false" outlineLevel="0" collapsed="false">
      <c r="A55" s="85" t="n">
        <v>46</v>
      </c>
      <c r="B55" s="101" t="s">
        <v>215</v>
      </c>
      <c r="C55" s="70" t="s">
        <v>275</v>
      </c>
      <c r="D55" s="109" t="s">
        <v>262</v>
      </c>
      <c r="E55" s="70"/>
      <c r="F55" s="110" t="n">
        <v>301.85675</v>
      </c>
    </row>
    <row r="56" customFormat="false" ht="15.65" hidden="false" customHeight="false" outlineLevel="0" collapsed="false">
      <c r="A56" s="85" t="n">
        <v>47</v>
      </c>
      <c r="B56" s="101" t="s">
        <v>312</v>
      </c>
      <c r="C56" s="70" t="s">
        <v>275</v>
      </c>
      <c r="D56" s="109" t="s">
        <v>262</v>
      </c>
      <c r="E56" s="70" t="s">
        <v>174</v>
      </c>
      <c r="F56" s="110" t="n">
        <v>301.85675</v>
      </c>
    </row>
    <row r="57" customFormat="false" ht="15.65" hidden="false" customHeight="false" outlineLevel="0" collapsed="false">
      <c r="A57" s="85" t="n">
        <v>48</v>
      </c>
      <c r="B57" s="99" t="s">
        <v>177</v>
      </c>
      <c r="C57" s="70" t="s">
        <v>275</v>
      </c>
      <c r="D57" s="109" t="s">
        <v>262</v>
      </c>
      <c r="E57" s="70" t="s">
        <v>178</v>
      </c>
      <c r="F57" s="110" t="n">
        <v>301.85675</v>
      </c>
    </row>
    <row r="58" customFormat="false" ht="47" hidden="false" customHeight="false" outlineLevel="0" collapsed="false">
      <c r="A58" s="85" t="n">
        <v>49</v>
      </c>
      <c r="B58" s="106" t="s">
        <v>313</v>
      </c>
      <c r="C58" s="70" t="s">
        <v>275</v>
      </c>
      <c r="D58" s="109"/>
      <c r="E58" s="70"/>
      <c r="F58" s="98" t="n">
        <f aca="false">F59</f>
        <v>462.86497</v>
      </c>
    </row>
    <row r="59" customFormat="false" ht="15.65" hidden="false" customHeight="false" outlineLevel="0" collapsed="false">
      <c r="A59" s="85" t="n">
        <v>50</v>
      </c>
      <c r="B59" s="101" t="s">
        <v>214</v>
      </c>
      <c r="C59" s="70" t="s">
        <v>275</v>
      </c>
      <c r="D59" s="109" t="s">
        <v>261</v>
      </c>
      <c r="E59" s="70"/>
      <c r="F59" s="98" t="n">
        <f aca="false">F60</f>
        <v>462.86497</v>
      </c>
    </row>
    <row r="60" customFormat="false" ht="31.3" hidden="false" customHeight="false" outlineLevel="0" collapsed="false">
      <c r="A60" s="85" t="n">
        <v>51</v>
      </c>
      <c r="B60" s="101" t="s">
        <v>215</v>
      </c>
      <c r="C60" s="70" t="s">
        <v>275</v>
      </c>
      <c r="D60" s="109" t="s">
        <v>262</v>
      </c>
      <c r="E60" s="70"/>
      <c r="F60" s="110" t="n">
        <v>462.86497</v>
      </c>
    </row>
    <row r="61" customFormat="false" ht="15.65" hidden="false" customHeight="false" outlineLevel="0" collapsed="false">
      <c r="A61" s="85" t="n">
        <v>52</v>
      </c>
      <c r="B61" s="101" t="s">
        <v>312</v>
      </c>
      <c r="C61" s="70" t="s">
        <v>275</v>
      </c>
      <c r="D61" s="109" t="s">
        <v>262</v>
      </c>
      <c r="E61" s="70" t="s">
        <v>174</v>
      </c>
      <c r="F61" s="110" t="n">
        <v>462.86497</v>
      </c>
    </row>
    <row r="62" customFormat="false" ht="15.65" hidden="false" customHeight="false" outlineLevel="0" collapsed="false">
      <c r="A62" s="85" t="n">
        <v>53</v>
      </c>
      <c r="B62" s="99" t="s">
        <v>177</v>
      </c>
      <c r="C62" s="70" t="s">
        <v>275</v>
      </c>
      <c r="D62" s="109" t="s">
        <v>262</v>
      </c>
      <c r="E62" s="70" t="s">
        <v>178</v>
      </c>
      <c r="F62" s="110" t="n">
        <v>462.86497</v>
      </c>
    </row>
    <row r="63" customFormat="false" ht="31.3" hidden="false" customHeight="false" outlineLevel="0" collapsed="false">
      <c r="A63" s="85" t="n">
        <v>54</v>
      </c>
      <c r="B63" s="101" t="s">
        <v>314</v>
      </c>
      <c r="C63" s="70" t="s">
        <v>315</v>
      </c>
      <c r="D63" s="109"/>
      <c r="E63" s="70"/>
      <c r="F63" s="110" t="n">
        <f aca="false">F64+F69+F74+F79</f>
        <v>89.1</v>
      </c>
    </row>
    <row r="64" customFormat="false" ht="31.3" hidden="false" customHeight="false" outlineLevel="0" collapsed="false">
      <c r="A64" s="85" t="n">
        <v>55</v>
      </c>
      <c r="B64" s="89" t="s">
        <v>316</v>
      </c>
      <c r="C64" s="70" t="s">
        <v>234</v>
      </c>
      <c r="D64" s="92"/>
      <c r="E64" s="70"/>
      <c r="F64" s="98" t="n">
        <f aca="false">F65</f>
        <v>5</v>
      </c>
    </row>
    <row r="65" customFormat="false" ht="15.65" hidden="false" customHeight="false" outlineLevel="0" collapsed="false">
      <c r="A65" s="85" t="n">
        <v>56</v>
      </c>
      <c r="B65" s="101" t="s">
        <v>214</v>
      </c>
      <c r="C65" s="70" t="s">
        <v>234</v>
      </c>
      <c r="D65" s="92" t="n">
        <v>200</v>
      </c>
      <c r="E65" s="70"/>
      <c r="F65" s="98" t="n">
        <f aca="false">F66</f>
        <v>5</v>
      </c>
    </row>
    <row r="66" customFormat="false" ht="15.65" hidden="false" customHeight="false" outlineLevel="0" collapsed="false">
      <c r="A66" s="85" t="n">
        <v>57</v>
      </c>
      <c r="B66" s="101" t="s">
        <v>235</v>
      </c>
      <c r="C66" s="70" t="s">
        <v>234</v>
      </c>
      <c r="D66" s="92" t="n">
        <v>240</v>
      </c>
      <c r="E66" s="70"/>
      <c r="F66" s="98" t="n">
        <v>5</v>
      </c>
    </row>
    <row r="67" customFormat="false" ht="15.65" hidden="false" customHeight="false" outlineLevel="0" collapsed="false">
      <c r="A67" s="85" t="n">
        <v>58</v>
      </c>
      <c r="B67" s="89" t="s">
        <v>208</v>
      </c>
      <c r="C67" s="70" t="s">
        <v>234</v>
      </c>
      <c r="D67" s="92" t="n">
        <v>240</v>
      </c>
      <c r="E67" s="70" t="s">
        <v>146</v>
      </c>
      <c r="F67" s="98" t="n">
        <v>5</v>
      </c>
    </row>
    <row r="68" customFormat="false" ht="15.65" hidden="false" customHeight="false" outlineLevel="0" collapsed="false">
      <c r="A68" s="85" t="n">
        <v>59</v>
      </c>
      <c r="B68" s="101" t="s">
        <v>155</v>
      </c>
      <c r="C68" s="70" t="s">
        <v>234</v>
      </c>
      <c r="D68" s="92" t="n">
        <v>240</v>
      </c>
      <c r="E68" s="70" t="s">
        <v>156</v>
      </c>
      <c r="F68" s="98" t="n">
        <v>5</v>
      </c>
    </row>
    <row r="69" customFormat="false" ht="31.3" hidden="false" customHeight="false" outlineLevel="0" collapsed="false">
      <c r="A69" s="85" t="n">
        <v>60</v>
      </c>
      <c r="B69" s="89" t="s">
        <v>246</v>
      </c>
      <c r="C69" s="70" t="s">
        <v>247</v>
      </c>
      <c r="D69" s="92"/>
      <c r="E69" s="70"/>
      <c r="F69" s="98" t="n">
        <f aca="false">F70</f>
        <v>5</v>
      </c>
    </row>
    <row r="70" customFormat="false" ht="15.65" hidden="false" customHeight="false" outlineLevel="0" collapsed="false">
      <c r="A70" s="85" t="n">
        <v>61</v>
      </c>
      <c r="B70" s="101" t="s">
        <v>214</v>
      </c>
      <c r="C70" s="70" t="s">
        <v>247</v>
      </c>
      <c r="D70" s="92" t="n">
        <v>200</v>
      </c>
      <c r="E70" s="70"/>
      <c r="F70" s="98" t="n">
        <f aca="false">F71</f>
        <v>5</v>
      </c>
    </row>
    <row r="71" customFormat="false" ht="31.3" hidden="false" customHeight="false" outlineLevel="0" collapsed="false">
      <c r="A71" s="85" t="n">
        <v>62</v>
      </c>
      <c r="B71" s="101" t="s">
        <v>215</v>
      </c>
      <c r="C71" s="70" t="s">
        <v>247</v>
      </c>
      <c r="D71" s="92" t="n">
        <v>240</v>
      </c>
      <c r="E71" s="70"/>
      <c r="F71" s="98" t="n">
        <v>5</v>
      </c>
    </row>
    <row r="72" customFormat="false" ht="31.3" hidden="false" customHeight="false" outlineLevel="0" collapsed="false">
      <c r="A72" s="85" t="n">
        <v>63</v>
      </c>
      <c r="B72" s="89" t="s">
        <v>243</v>
      </c>
      <c r="C72" s="70" t="s">
        <v>247</v>
      </c>
      <c r="D72" s="92" t="n">
        <v>240</v>
      </c>
      <c r="E72" s="70" t="s">
        <v>160</v>
      </c>
      <c r="F72" s="98" t="n">
        <v>5</v>
      </c>
    </row>
    <row r="73" customFormat="false" ht="31.3" hidden="false" customHeight="false" outlineLevel="0" collapsed="false">
      <c r="A73" s="85" t="n">
        <v>64</v>
      </c>
      <c r="B73" s="101" t="s">
        <v>161</v>
      </c>
      <c r="C73" s="70" t="s">
        <v>247</v>
      </c>
      <c r="D73" s="92" t="n">
        <v>240</v>
      </c>
      <c r="E73" s="70" t="s">
        <v>162</v>
      </c>
      <c r="F73" s="98" t="n">
        <v>5</v>
      </c>
    </row>
    <row r="74" customFormat="false" ht="15.65" hidden="false" customHeight="false" outlineLevel="0" collapsed="false">
      <c r="A74" s="85" t="n">
        <v>65</v>
      </c>
      <c r="B74" s="99" t="s">
        <v>317</v>
      </c>
      <c r="C74" s="70" t="s">
        <v>250</v>
      </c>
      <c r="D74" s="92"/>
      <c r="E74" s="70"/>
      <c r="F74" s="98" t="n">
        <f aca="false">F75</f>
        <v>54.1</v>
      </c>
    </row>
    <row r="75" customFormat="false" ht="15.65" hidden="false" customHeight="false" outlineLevel="0" collapsed="false">
      <c r="A75" s="85" t="n">
        <v>66</v>
      </c>
      <c r="B75" s="101" t="s">
        <v>214</v>
      </c>
      <c r="C75" s="70" t="s">
        <v>250</v>
      </c>
      <c r="D75" s="92" t="n">
        <v>200</v>
      </c>
      <c r="E75" s="70"/>
      <c r="F75" s="98" t="n">
        <f aca="false">F76</f>
        <v>54.1</v>
      </c>
    </row>
    <row r="76" customFormat="false" ht="31.3" hidden="false" customHeight="false" outlineLevel="0" collapsed="false">
      <c r="A76" s="85" t="n">
        <v>67</v>
      </c>
      <c r="B76" s="101" t="s">
        <v>215</v>
      </c>
      <c r="C76" s="70" t="s">
        <v>250</v>
      </c>
      <c r="D76" s="92" t="n">
        <v>240</v>
      </c>
      <c r="E76" s="70"/>
      <c r="F76" s="98" t="n">
        <v>54.1</v>
      </c>
    </row>
    <row r="77" customFormat="false" ht="15.65" hidden="false" customHeight="false" outlineLevel="0" collapsed="false">
      <c r="A77" s="85" t="n">
        <v>68</v>
      </c>
      <c r="B77" s="99" t="s">
        <v>248</v>
      </c>
      <c r="C77" s="70" t="s">
        <v>250</v>
      </c>
      <c r="D77" s="92" t="n">
        <v>240</v>
      </c>
      <c r="E77" s="70" t="s">
        <v>164</v>
      </c>
      <c r="F77" s="98" t="n">
        <f aca="false">F75</f>
        <v>54.1</v>
      </c>
    </row>
    <row r="78" customFormat="false" ht="15.65" hidden="false" customHeight="false" outlineLevel="0" collapsed="false">
      <c r="A78" s="85" t="n">
        <v>69</v>
      </c>
      <c r="B78" s="99" t="s">
        <v>165</v>
      </c>
      <c r="C78" s="70" t="s">
        <v>250</v>
      </c>
      <c r="D78" s="92" t="n">
        <v>240</v>
      </c>
      <c r="E78" s="70" t="s">
        <v>166</v>
      </c>
      <c r="F78" s="98" t="n">
        <f aca="false">F76</f>
        <v>54.1</v>
      </c>
    </row>
    <row r="79" customFormat="false" ht="31.3" hidden="false" customHeight="false" outlineLevel="0" collapsed="false">
      <c r="A79" s="85" t="n">
        <v>70</v>
      </c>
      <c r="B79" s="89" t="s">
        <v>318</v>
      </c>
      <c r="C79" s="70" t="s">
        <v>289</v>
      </c>
      <c r="D79" s="109"/>
      <c r="E79" s="70"/>
      <c r="F79" s="98" t="n">
        <f aca="false">F80</f>
        <v>25</v>
      </c>
    </row>
    <row r="80" customFormat="false" ht="15.65" hidden="false" customHeight="false" outlineLevel="0" collapsed="false">
      <c r="A80" s="85" t="n">
        <v>71</v>
      </c>
      <c r="B80" s="101" t="s">
        <v>214</v>
      </c>
      <c r="C80" s="70" t="s">
        <v>289</v>
      </c>
      <c r="D80" s="109" t="s">
        <v>261</v>
      </c>
      <c r="E80" s="70"/>
      <c r="F80" s="98" t="n">
        <f aca="false">F81</f>
        <v>25</v>
      </c>
    </row>
    <row r="81" customFormat="false" ht="31.3" hidden="false" customHeight="false" outlineLevel="0" collapsed="false">
      <c r="A81" s="85" t="n">
        <v>72</v>
      </c>
      <c r="B81" s="101" t="s">
        <v>215</v>
      </c>
      <c r="C81" s="70" t="s">
        <v>289</v>
      </c>
      <c r="D81" s="109" t="s">
        <v>262</v>
      </c>
      <c r="E81" s="70"/>
      <c r="F81" s="98" t="n">
        <v>25</v>
      </c>
    </row>
    <row r="82" customFormat="false" ht="15.65" hidden="false" customHeight="false" outlineLevel="0" collapsed="false">
      <c r="A82" s="85" t="n">
        <v>73</v>
      </c>
      <c r="B82" s="99" t="s">
        <v>187</v>
      </c>
      <c r="C82" s="70" t="s">
        <v>289</v>
      </c>
      <c r="D82" s="109" t="s">
        <v>262</v>
      </c>
      <c r="E82" s="70" t="s">
        <v>188</v>
      </c>
      <c r="F82" s="98" t="n">
        <f aca="false">F83</f>
        <v>25</v>
      </c>
    </row>
    <row r="83" customFormat="false" ht="15.65" hidden="false" customHeight="false" outlineLevel="0" collapsed="false">
      <c r="A83" s="85" t="n">
        <v>74</v>
      </c>
      <c r="B83" s="99" t="s">
        <v>189</v>
      </c>
      <c r="C83" s="70" t="s">
        <v>289</v>
      </c>
      <c r="D83" s="109" t="s">
        <v>262</v>
      </c>
      <c r="E83" s="70" t="s">
        <v>190</v>
      </c>
      <c r="F83" s="98" t="n">
        <f aca="false">F79</f>
        <v>25</v>
      </c>
    </row>
    <row r="84" customFormat="false" ht="31.3" hidden="false" customHeight="false" outlineLevel="0" collapsed="false">
      <c r="A84" s="85" t="n">
        <v>75</v>
      </c>
      <c r="B84" s="89" t="s">
        <v>319</v>
      </c>
      <c r="C84" s="70" t="s">
        <v>320</v>
      </c>
      <c r="D84" s="109"/>
      <c r="E84" s="70"/>
      <c r="F84" s="98" t="n">
        <f aca="false">F85</f>
        <v>8599.454</v>
      </c>
    </row>
    <row r="85" customFormat="false" ht="47" hidden="false" customHeight="false" outlineLevel="0" collapsed="false">
      <c r="A85" s="85" t="n">
        <v>76</v>
      </c>
      <c r="B85" s="106" t="s">
        <v>251</v>
      </c>
      <c r="C85" s="70" t="s">
        <v>252</v>
      </c>
      <c r="D85" s="92"/>
      <c r="E85" s="70"/>
      <c r="F85" s="98" t="n">
        <f aca="false">F86+F90</f>
        <v>8599.454</v>
      </c>
    </row>
    <row r="86" customFormat="false" ht="15.65" hidden="false" customHeight="false" outlineLevel="0" collapsed="false">
      <c r="A86" s="85" t="n">
        <v>77</v>
      </c>
      <c r="B86" s="82" t="s">
        <v>222</v>
      </c>
      <c r="C86" s="70" t="s">
        <v>252</v>
      </c>
      <c r="D86" s="92" t="n">
        <v>800</v>
      </c>
      <c r="E86" s="70"/>
      <c r="F86" s="98" t="n">
        <f aca="false">F87</f>
        <v>8599.43</v>
      </c>
    </row>
    <row r="87" customFormat="false" ht="47" hidden="false" customHeight="false" outlineLevel="0" collapsed="false">
      <c r="A87" s="85" t="n">
        <v>78</v>
      </c>
      <c r="B87" s="101" t="s">
        <v>253</v>
      </c>
      <c r="C87" s="70" t="s">
        <v>252</v>
      </c>
      <c r="D87" s="92" t="n">
        <v>810</v>
      </c>
      <c r="E87" s="70"/>
      <c r="F87" s="98" t="n">
        <f aca="false">F88</f>
        <v>8599.43</v>
      </c>
    </row>
    <row r="88" customFormat="false" ht="15.65" hidden="false" customHeight="false" outlineLevel="0" collapsed="false">
      <c r="A88" s="85" t="n">
        <v>79</v>
      </c>
      <c r="B88" s="89" t="s">
        <v>248</v>
      </c>
      <c r="C88" s="70" t="s">
        <v>252</v>
      </c>
      <c r="D88" s="92" t="n">
        <v>810</v>
      </c>
      <c r="E88" s="70" t="s">
        <v>164</v>
      </c>
      <c r="F88" s="98" t="n">
        <f aca="false">F89</f>
        <v>8599.43</v>
      </c>
    </row>
    <row r="89" customFormat="false" ht="15.65" hidden="false" customHeight="false" outlineLevel="0" collapsed="false">
      <c r="A89" s="85" t="n">
        <v>80</v>
      </c>
      <c r="B89" s="101" t="s">
        <v>167</v>
      </c>
      <c r="C89" s="70" t="s">
        <v>252</v>
      </c>
      <c r="D89" s="92" t="n">
        <v>810</v>
      </c>
      <c r="E89" s="70" t="s">
        <v>168</v>
      </c>
      <c r="F89" s="98" t="n">
        <v>8599.43</v>
      </c>
    </row>
    <row r="90" customFormat="false" ht="15.65" hidden="false" customHeight="false" outlineLevel="0" collapsed="false">
      <c r="A90" s="85" t="n">
        <v>81</v>
      </c>
      <c r="B90" s="101" t="s">
        <v>214</v>
      </c>
      <c r="C90" s="70" t="s">
        <v>252</v>
      </c>
      <c r="D90" s="92" t="n">
        <v>200</v>
      </c>
      <c r="E90" s="70"/>
      <c r="F90" s="98" t="n">
        <f aca="false">F91</f>
        <v>0.024</v>
      </c>
    </row>
    <row r="91" customFormat="false" ht="31.3" hidden="false" customHeight="false" outlineLevel="0" collapsed="false">
      <c r="A91" s="85" t="n">
        <v>82</v>
      </c>
      <c r="B91" s="101" t="s">
        <v>215</v>
      </c>
      <c r="C91" s="70" t="s">
        <v>252</v>
      </c>
      <c r="D91" s="92" t="n">
        <v>240</v>
      </c>
      <c r="E91" s="70"/>
      <c r="F91" s="98" t="n">
        <v>0.024</v>
      </c>
    </row>
    <row r="92" customFormat="false" ht="15.65" hidden="false" customHeight="false" outlineLevel="0" collapsed="false">
      <c r="A92" s="85" t="n">
        <v>83</v>
      </c>
      <c r="B92" s="89" t="s">
        <v>248</v>
      </c>
      <c r="C92" s="70" t="s">
        <v>252</v>
      </c>
      <c r="D92" s="92" t="n">
        <v>240</v>
      </c>
      <c r="E92" s="70" t="s">
        <v>168</v>
      </c>
      <c r="F92" s="98" t="n">
        <v>0.024</v>
      </c>
    </row>
    <row r="93" customFormat="false" ht="15.65" hidden="false" customHeight="false" outlineLevel="0" collapsed="false">
      <c r="A93" s="85" t="n">
        <v>84</v>
      </c>
      <c r="B93" s="101" t="s">
        <v>167</v>
      </c>
      <c r="C93" s="70" t="s">
        <v>252</v>
      </c>
      <c r="D93" s="92" t="n">
        <v>240</v>
      </c>
      <c r="E93" s="70" t="s">
        <v>168</v>
      </c>
      <c r="F93" s="98" t="n">
        <v>0.024</v>
      </c>
    </row>
    <row r="94" customFormat="false" ht="15.65" hidden="false" customHeight="false" outlineLevel="0" collapsed="false">
      <c r="A94" s="85" t="n">
        <v>85</v>
      </c>
      <c r="B94" s="119" t="s">
        <v>321</v>
      </c>
      <c r="C94" s="91" t="s">
        <v>322</v>
      </c>
      <c r="D94" s="95"/>
      <c r="E94" s="94"/>
      <c r="F94" s="98" t="n">
        <f aca="false">F95+F100+F105+F114+F127+F132+F137+F142+F147+F152+F157+F162+F167+F172+F177</f>
        <v>34977.17475</v>
      </c>
    </row>
    <row r="95" customFormat="false" ht="15.65" hidden="false" customHeight="false" outlineLevel="0" collapsed="false">
      <c r="A95" s="85" t="n">
        <v>86</v>
      </c>
      <c r="B95" s="99" t="s">
        <v>209</v>
      </c>
      <c r="C95" s="70" t="s">
        <v>210</v>
      </c>
      <c r="D95" s="92"/>
      <c r="E95" s="70"/>
      <c r="F95" s="98" t="n">
        <f aca="false">F96</f>
        <v>1624.2</v>
      </c>
    </row>
    <row r="96" customFormat="false" ht="47" hidden="false" customHeight="false" outlineLevel="0" collapsed="false">
      <c r="A96" s="85" t="n">
        <v>87</v>
      </c>
      <c r="B96" s="89" t="s">
        <v>323</v>
      </c>
      <c r="C96" s="70" t="s">
        <v>210</v>
      </c>
      <c r="D96" s="92" t="n">
        <v>100</v>
      </c>
      <c r="E96" s="70"/>
      <c r="F96" s="98" t="n">
        <f aca="false">F97</f>
        <v>1624.2</v>
      </c>
    </row>
    <row r="97" customFormat="false" ht="15.65" hidden="false" customHeight="false" outlineLevel="0" collapsed="false">
      <c r="A97" s="85" t="n">
        <v>88</v>
      </c>
      <c r="B97" s="89" t="s">
        <v>324</v>
      </c>
      <c r="C97" s="70" t="s">
        <v>210</v>
      </c>
      <c r="D97" s="92" t="n">
        <v>120</v>
      </c>
      <c r="E97" s="70"/>
      <c r="F97" s="98" t="n">
        <f aca="false">F98</f>
        <v>1624.2</v>
      </c>
    </row>
    <row r="98" customFormat="false" ht="15.65" hidden="false" customHeight="false" outlineLevel="0" collapsed="false">
      <c r="A98" s="85" t="n">
        <v>89</v>
      </c>
      <c r="B98" s="89" t="s">
        <v>208</v>
      </c>
      <c r="C98" s="70" t="s">
        <v>210</v>
      </c>
      <c r="D98" s="92" t="n">
        <v>100</v>
      </c>
      <c r="E98" s="70" t="s">
        <v>146</v>
      </c>
      <c r="F98" s="98" t="n">
        <f aca="false">F99</f>
        <v>1624.2</v>
      </c>
    </row>
    <row r="99" customFormat="false" ht="31.3" hidden="false" customHeight="false" outlineLevel="0" collapsed="false">
      <c r="A99" s="85" t="n">
        <v>90</v>
      </c>
      <c r="B99" s="89" t="s">
        <v>147</v>
      </c>
      <c r="C99" s="70" t="s">
        <v>210</v>
      </c>
      <c r="D99" s="130" t="n">
        <v>120</v>
      </c>
      <c r="E99" s="70" t="s">
        <v>148</v>
      </c>
      <c r="F99" s="98" t="n">
        <v>1624.2</v>
      </c>
    </row>
    <row r="100" customFormat="false" ht="15.65" hidden="false" customHeight="false" outlineLevel="0" collapsed="false">
      <c r="A100" s="85" t="n">
        <v>91</v>
      </c>
      <c r="B100" s="89" t="s">
        <v>229</v>
      </c>
      <c r="C100" s="70" t="s">
        <v>230</v>
      </c>
      <c r="D100" s="92"/>
      <c r="E100" s="70"/>
      <c r="F100" s="98" t="n">
        <f aca="false">F101</f>
        <v>382.79475</v>
      </c>
    </row>
    <row r="101" customFormat="false" ht="15.65" hidden="false" customHeight="false" outlineLevel="0" collapsed="false">
      <c r="A101" s="85" t="n">
        <v>92</v>
      </c>
      <c r="B101" s="101" t="s">
        <v>214</v>
      </c>
      <c r="C101" s="70" t="s">
        <v>230</v>
      </c>
      <c r="D101" s="92" t="n">
        <v>200</v>
      </c>
      <c r="E101" s="70"/>
      <c r="F101" s="98" t="n">
        <f aca="false">F102</f>
        <v>382.79475</v>
      </c>
    </row>
    <row r="102" customFormat="false" ht="31.3" hidden="false" customHeight="false" outlineLevel="0" collapsed="false">
      <c r="A102" s="85" t="n">
        <v>93</v>
      </c>
      <c r="B102" s="101" t="s">
        <v>215</v>
      </c>
      <c r="C102" s="70" t="s">
        <v>230</v>
      </c>
      <c r="D102" s="92" t="n">
        <v>240</v>
      </c>
      <c r="E102" s="70"/>
      <c r="F102" s="98" t="n">
        <v>382.79475</v>
      </c>
    </row>
    <row r="103" customFormat="false" ht="15.65" hidden="false" customHeight="false" outlineLevel="0" collapsed="false">
      <c r="A103" s="85" t="n">
        <v>94</v>
      </c>
      <c r="B103" s="89" t="s">
        <v>208</v>
      </c>
      <c r="C103" s="70" t="s">
        <v>230</v>
      </c>
      <c r="D103" s="92" t="n">
        <v>240</v>
      </c>
      <c r="E103" s="70" t="s">
        <v>146</v>
      </c>
      <c r="F103" s="98" t="n">
        <f aca="false">F104</f>
        <v>5639.34475</v>
      </c>
    </row>
    <row r="104" customFormat="false" ht="15.65" hidden="false" customHeight="false" outlineLevel="0" collapsed="false">
      <c r="A104" s="85" t="n">
        <v>95</v>
      </c>
      <c r="B104" s="99" t="s">
        <v>155</v>
      </c>
      <c r="C104" s="70" t="s">
        <v>230</v>
      </c>
      <c r="D104" s="92" t="n">
        <v>240</v>
      </c>
      <c r="E104" s="70" t="s">
        <v>156</v>
      </c>
      <c r="F104" s="98" t="n">
        <f aca="false">F139+F66+F144+F149+F177+F102</f>
        <v>5639.34475</v>
      </c>
    </row>
    <row r="105" customFormat="false" ht="15.65" hidden="false" customHeight="false" outlineLevel="0" collapsed="false">
      <c r="A105" s="85" t="n">
        <v>96</v>
      </c>
      <c r="B105" s="99" t="s">
        <v>212</v>
      </c>
      <c r="C105" s="70" t="s">
        <v>213</v>
      </c>
      <c r="D105" s="92"/>
      <c r="E105" s="70"/>
      <c r="F105" s="98" t="n">
        <f aca="false">F106+F110</f>
        <v>1123.47</v>
      </c>
    </row>
    <row r="106" customFormat="false" ht="47" hidden="false" customHeight="false" outlineLevel="0" collapsed="false">
      <c r="A106" s="85" t="n">
        <v>97</v>
      </c>
      <c r="B106" s="89" t="s">
        <v>323</v>
      </c>
      <c r="C106" s="70" t="s">
        <v>213</v>
      </c>
      <c r="D106" s="92" t="n">
        <v>100</v>
      </c>
      <c r="E106" s="70"/>
      <c r="F106" s="98" t="n">
        <f aca="false">665.03+200.84</f>
        <v>865.87</v>
      </c>
    </row>
    <row r="107" customFormat="false" ht="15.65" hidden="false" customHeight="false" outlineLevel="0" collapsed="false">
      <c r="A107" s="85" t="n">
        <v>98</v>
      </c>
      <c r="B107" s="89" t="s">
        <v>324</v>
      </c>
      <c r="C107" s="70" t="s">
        <v>213</v>
      </c>
      <c r="D107" s="92" t="n">
        <v>120</v>
      </c>
      <c r="E107" s="70"/>
      <c r="F107" s="98" t="n">
        <f aca="false">665.03+200.84</f>
        <v>865.87</v>
      </c>
    </row>
    <row r="108" customFormat="false" ht="15.65" hidden="false" customHeight="false" outlineLevel="0" collapsed="false">
      <c r="A108" s="85" t="n">
        <v>99</v>
      </c>
      <c r="B108" s="89" t="s">
        <v>208</v>
      </c>
      <c r="C108" s="70" t="s">
        <v>213</v>
      </c>
      <c r="D108" s="92" t="n">
        <v>120</v>
      </c>
      <c r="E108" s="70" t="s">
        <v>146</v>
      </c>
      <c r="F108" s="98" t="n">
        <f aca="false">665.03+200.84</f>
        <v>865.87</v>
      </c>
    </row>
    <row r="109" customFormat="false" ht="47" hidden="false" customHeight="false" outlineLevel="0" collapsed="false">
      <c r="A109" s="85" t="n">
        <v>100</v>
      </c>
      <c r="B109" s="89" t="s">
        <v>149</v>
      </c>
      <c r="C109" s="70" t="s">
        <v>213</v>
      </c>
      <c r="D109" s="92" t="n">
        <v>120</v>
      </c>
      <c r="E109" s="70" t="s">
        <v>150</v>
      </c>
      <c r="F109" s="98" t="n">
        <f aca="false">665.03+200.84</f>
        <v>865.87</v>
      </c>
    </row>
    <row r="110" customFormat="false" ht="15.65" hidden="false" customHeight="false" outlineLevel="0" collapsed="false">
      <c r="A110" s="85" t="n">
        <v>101</v>
      </c>
      <c r="B110" s="101" t="s">
        <v>214</v>
      </c>
      <c r="C110" s="70" t="s">
        <v>213</v>
      </c>
      <c r="D110" s="92" t="n">
        <v>200</v>
      </c>
      <c r="E110" s="70"/>
      <c r="F110" s="98" t="n">
        <f aca="false">F111</f>
        <v>257.6</v>
      </c>
    </row>
    <row r="111" customFormat="false" ht="47" hidden="false" customHeight="false" outlineLevel="0" collapsed="false">
      <c r="A111" s="85" t="n">
        <v>102</v>
      </c>
      <c r="B111" s="89" t="s">
        <v>149</v>
      </c>
      <c r="C111" s="70" t="s">
        <v>213</v>
      </c>
      <c r="D111" s="92" t="n">
        <v>240</v>
      </c>
      <c r="E111" s="70"/>
      <c r="F111" s="98" t="n">
        <f aca="false">6.2+7+72+172.4</f>
        <v>257.6</v>
      </c>
    </row>
    <row r="112" customFormat="false" ht="15.65" hidden="false" customHeight="false" outlineLevel="0" collapsed="false">
      <c r="A112" s="85" t="n">
        <v>103</v>
      </c>
      <c r="B112" s="89" t="s">
        <v>208</v>
      </c>
      <c r="C112" s="70" t="s">
        <v>213</v>
      </c>
      <c r="D112" s="92" t="n">
        <v>240</v>
      </c>
      <c r="E112" s="70" t="s">
        <v>146</v>
      </c>
      <c r="F112" s="98" t="n">
        <f aca="false">F113</f>
        <v>257.6</v>
      </c>
    </row>
    <row r="113" customFormat="false" ht="47" hidden="false" customHeight="false" outlineLevel="0" collapsed="false">
      <c r="A113" s="85" t="n">
        <v>104</v>
      </c>
      <c r="B113" s="89" t="s">
        <v>149</v>
      </c>
      <c r="C113" s="70" t="s">
        <v>213</v>
      </c>
      <c r="D113" s="92" t="n">
        <v>240</v>
      </c>
      <c r="E113" s="70" t="s">
        <v>150</v>
      </c>
      <c r="F113" s="98" t="n">
        <f aca="false">6.2+7+72+172.4</f>
        <v>257.6</v>
      </c>
    </row>
    <row r="114" customFormat="false" ht="15.65" hidden="false" customHeight="false" outlineLevel="0" collapsed="false">
      <c r="A114" s="85" t="n">
        <v>105</v>
      </c>
      <c r="B114" s="99" t="s">
        <v>220</v>
      </c>
      <c r="C114" s="70" t="s">
        <v>221</v>
      </c>
      <c r="D114" s="92"/>
      <c r="E114" s="70"/>
      <c r="F114" s="98" t="n">
        <f aca="false">F115+F119+F123</f>
        <v>17306.66</v>
      </c>
    </row>
    <row r="115" customFormat="false" ht="52" hidden="false" customHeight="true" outlineLevel="0" collapsed="false">
      <c r="A115" s="85" t="n">
        <v>106</v>
      </c>
      <c r="B115" s="89" t="s">
        <v>211</v>
      </c>
      <c r="C115" s="70" t="s">
        <v>221</v>
      </c>
      <c r="D115" s="92" t="n">
        <v>100</v>
      </c>
      <c r="E115" s="70"/>
      <c r="F115" s="98" t="n">
        <f aca="false">F116</f>
        <v>12062.75</v>
      </c>
    </row>
    <row r="116" customFormat="false" ht="15.65" hidden="false" customHeight="false" outlineLevel="0" collapsed="false">
      <c r="A116" s="85" t="n">
        <v>107</v>
      </c>
      <c r="B116" s="89" t="s">
        <v>324</v>
      </c>
      <c r="C116" s="70" t="s">
        <v>221</v>
      </c>
      <c r="D116" s="92" t="n">
        <v>120</v>
      </c>
      <c r="E116" s="70"/>
      <c r="F116" s="98" t="n">
        <f aca="false">F117</f>
        <v>12062.75</v>
      </c>
    </row>
    <row r="117" customFormat="false" ht="15.65" hidden="false" customHeight="false" outlineLevel="0" collapsed="false">
      <c r="A117" s="85" t="n">
        <v>108</v>
      </c>
      <c r="B117" s="89" t="s">
        <v>208</v>
      </c>
      <c r="C117" s="70" t="s">
        <v>221</v>
      </c>
      <c r="D117" s="92" t="n">
        <v>120</v>
      </c>
      <c r="E117" s="70" t="s">
        <v>146</v>
      </c>
      <c r="F117" s="98" t="n">
        <f aca="false">F118</f>
        <v>12062.75</v>
      </c>
    </row>
    <row r="118" customFormat="false" ht="47" hidden="false" customHeight="false" outlineLevel="0" collapsed="false">
      <c r="A118" s="85" t="n">
        <v>109</v>
      </c>
      <c r="B118" s="89" t="s">
        <v>325</v>
      </c>
      <c r="C118" s="70" t="s">
        <v>221</v>
      </c>
      <c r="D118" s="92" t="n">
        <v>120</v>
      </c>
      <c r="E118" s="70" t="s">
        <v>152</v>
      </c>
      <c r="F118" s="98" t="n">
        <f aca="false">9227.27+2787.48+48</f>
        <v>12062.75</v>
      </c>
    </row>
    <row r="119" customFormat="false" ht="15.65" hidden="false" customHeight="false" outlineLevel="0" collapsed="false">
      <c r="A119" s="85" t="n">
        <v>110</v>
      </c>
      <c r="B119" s="101" t="s">
        <v>214</v>
      </c>
      <c r="C119" s="70" t="s">
        <v>221</v>
      </c>
      <c r="D119" s="92" t="n">
        <v>200</v>
      </c>
      <c r="E119" s="70"/>
      <c r="F119" s="98" t="n">
        <f aca="false">F120</f>
        <v>5238.91</v>
      </c>
    </row>
    <row r="120" customFormat="false" ht="31.3" hidden="false" customHeight="false" outlineLevel="0" collapsed="false">
      <c r="A120" s="85" t="n">
        <v>111</v>
      </c>
      <c r="B120" s="101" t="s">
        <v>215</v>
      </c>
      <c r="C120" s="70" t="s">
        <v>221</v>
      </c>
      <c r="D120" s="92" t="n">
        <v>240</v>
      </c>
      <c r="E120" s="70"/>
      <c r="F120" s="98" t="n">
        <f aca="false">21067.86-5-F115-F173</f>
        <v>5238.91</v>
      </c>
    </row>
    <row r="121" customFormat="false" ht="15.65" hidden="false" customHeight="false" outlineLevel="0" collapsed="false">
      <c r="A121" s="85" t="n">
        <v>112</v>
      </c>
      <c r="B121" s="89" t="s">
        <v>208</v>
      </c>
      <c r="C121" s="70" t="s">
        <v>221</v>
      </c>
      <c r="D121" s="92" t="n">
        <v>240</v>
      </c>
      <c r="E121" s="70" t="s">
        <v>146</v>
      </c>
      <c r="F121" s="98" t="n">
        <f aca="false">F122</f>
        <v>5238.9</v>
      </c>
    </row>
    <row r="122" customFormat="false" ht="47" hidden="false" customHeight="false" outlineLevel="0" collapsed="false">
      <c r="A122" s="85" t="n">
        <v>113</v>
      </c>
      <c r="B122" s="89" t="s">
        <v>325</v>
      </c>
      <c r="C122" s="70" t="s">
        <v>221</v>
      </c>
      <c r="D122" s="92" t="n">
        <v>240</v>
      </c>
      <c r="E122" s="70" t="s">
        <v>152</v>
      </c>
      <c r="F122" s="98" t="n">
        <v>5238.9</v>
      </c>
    </row>
    <row r="123" customFormat="false" ht="15.65" hidden="false" customHeight="false" outlineLevel="0" collapsed="false">
      <c r="A123" s="85" t="n">
        <v>114</v>
      </c>
      <c r="B123" s="99" t="s">
        <v>222</v>
      </c>
      <c r="C123" s="70" t="s">
        <v>221</v>
      </c>
      <c r="D123" s="92" t="n">
        <v>800</v>
      </c>
      <c r="E123" s="70" t="s">
        <v>152</v>
      </c>
      <c r="F123" s="98" t="n">
        <f aca="false">F124</f>
        <v>5</v>
      </c>
    </row>
    <row r="124" customFormat="false" ht="15.65" hidden="false" customHeight="false" outlineLevel="0" collapsed="false">
      <c r="A124" s="85" t="n">
        <v>115</v>
      </c>
      <c r="B124" s="101" t="s">
        <v>223</v>
      </c>
      <c r="C124" s="70" t="s">
        <v>221</v>
      </c>
      <c r="D124" s="92" t="n">
        <v>830</v>
      </c>
      <c r="E124" s="70" t="s">
        <v>152</v>
      </c>
      <c r="F124" s="98" t="n">
        <v>5</v>
      </c>
    </row>
    <row r="125" customFormat="false" ht="15.65" hidden="false" customHeight="false" outlineLevel="0" collapsed="false">
      <c r="A125" s="85" t="n">
        <v>116</v>
      </c>
      <c r="B125" s="89" t="s">
        <v>208</v>
      </c>
      <c r="C125" s="70" t="s">
        <v>221</v>
      </c>
      <c r="D125" s="92" t="n">
        <v>830</v>
      </c>
      <c r="E125" s="70" t="s">
        <v>146</v>
      </c>
      <c r="F125" s="98" t="n">
        <v>5</v>
      </c>
    </row>
    <row r="126" customFormat="false" ht="47" hidden="false" customHeight="false" outlineLevel="0" collapsed="false">
      <c r="A126" s="85" t="n">
        <v>117</v>
      </c>
      <c r="B126" s="89" t="s">
        <v>325</v>
      </c>
      <c r="C126" s="70" t="s">
        <v>221</v>
      </c>
      <c r="D126" s="92" t="n">
        <v>830</v>
      </c>
      <c r="E126" s="70" t="s">
        <v>152</v>
      </c>
      <c r="F126" s="98" t="n">
        <v>5</v>
      </c>
    </row>
    <row r="127" customFormat="false" ht="15.65" hidden="false" customHeight="false" outlineLevel="0" collapsed="false">
      <c r="A127" s="85" t="n">
        <v>118</v>
      </c>
      <c r="B127" s="99" t="s">
        <v>226</v>
      </c>
      <c r="C127" s="70" t="s">
        <v>227</v>
      </c>
      <c r="D127" s="92"/>
      <c r="E127" s="70"/>
      <c r="F127" s="98" t="n">
        <v>250</v>
      </c>
    </row>
    <row r="128" customFormat="false" ht="15.65" hidden="false" customHeight="false" outlineLevel="0" collapsed="false">
      <c r="A128" s="85" t="n">
        <v>119</v>
      </c>
      <c r="B128" s="99" t="s">
        <v>222</v>
      </c>
      <c r="C128" s="70" t="s">
        <v>227</v>
      </c>
      <c r="D128" s="92" t="n">
        <v>800</v>
      </c>
      <c r="E128" s="70"/>
      <c r="F128" s="98" t="n">
        <v>250</v>
      </c>
    </row>
    <row r="129" customFormat="false" ht="15.65" hidden="false" customHeight="false" outlineLevel="0" collapsed="false">
      <c r="A129" s="85" t="n">
        <v>120</v>
      </c>
      <c r="B129" s="99" t="s">
        <v>228</v>
      </c>
      <c r="C129" s="70" t="s">
        <v>227</v>
      </c>
      <c r="D129" s="92" t="n">
        <v>870</v>
      </c>
      <c r="E129" s="70"/>
      <c r="F129" s="98" t="n">
        <v>250</v>
      </c>
    </row>
    <row r="130" customFormat="false" ht="15.65" hidden="false" customHeight="false" outlineLevel="0" collapsed="false">
      <c r="A130" s="85" t="n">
        <v>121</v>
      </c>
      <c r="B130" s="89" t="s">
        <v>208</v>
      </c>
      <c r="C130" s="70" t="s">
        <v>227</v>
      </c>
      <c r="D130" s="92" t="n">
        <v>870</v>
      </c>
      <c r="E130" s="70" t="s">
        <v>146</v>
      </c>
      <c r="F130" s="98" t="n">
        <v>250</v>
      </c>
    </row>
    <row r="131" customFormat="false" ht="15.65" hidden="false" customHeight="false" outlineLevel="0" collapsed="false">
      <c r="A131" s="85" t="n">
        <v>122</v>
      </c>
      <c r="B131" s="99" t="s">
        <v>226</v>
      </c>
      <c r="C131" s="70" t="s">
        <v>227</v>
      </c>
      <c r="D131" s="92" t="n">
        <v>870</v>
      </c>
      <c r="E131" s="70" t="s">
        <v>154</v>
      </c>
      <c r="F131" s="98" t="n">
        <v>250</v>
      </c>
    </row>
    <row r="132" customFormat="false" ht="15.65" hidden="false" customHeight="false" outlineLevel="0" collapsed="false">
      <c r="A132" s="85" t="n">
        <v>123</v>
      </c>
      <c r="B132" s="99" t="s">
        <v>216</v>
      </c>
      <c r="C132" s="70" t="s">
        <v>217</v>
      </c>
      <c r="D132" s="92"/>
      <c r="E132" s="70"/>
      <c r="F132" s="98" t="n">
        <f aca="false">F133</f>
        <v>19.8</v>
      </c>
    </row>
    <row r="133" customFormat="false" ht="15.65" hidden="false" customHeight="false" outlineLevel="0" collapsed="false">
      <c r="A133" s="85" t="n">
        <v>124</v>
      </c>
      <c r="B133" s="99" t="s">
        <v>218</v>
      </c>
      <c r="C133" s="70" t="s">
        <v>217</v>
      </c>
      <c r="D133" s="92" t="n">
        <v>500</v>
      </c>
      <c r="E133" s="70"/>
      <c r="F133" s="98" t="n">
        <f aca="false">F134</f>
        <v>19.8</v>
      </c>
    </row>
    <row r="134" customFormat="false" ht="15.65" hidden="false" customHeight="false" outlineLevel="0" collapsed="false">
      <c r="A134" s="85" t="n">
        <v>125</v>
      </c>
      <c r="B134" s="99" t="s">
        <v>219</v>
      </c>
      <c r="C134" s="70" t="s">
        <v>217</v>
      </c>
      <c r="D134" s="92" t="n">
        <v>540</v>
      </c>
      <c r="E134" s="70"/>
      <c r="F134" s="98" t="n">
        <v>19.8</v>
      </c>
    </row>
    <row r="135" customFormat="false" ht="15.65" hidden="false" customHeight="false" outlineLevel="0" collapsed="false">
      <c r="A135" s="85" t="n">
        <v>126</v>
      </c>
      <c r="B135" s="89" t="s">
        <v>208</v>
      </c>
      <c r="C135" s="70" t="s">
        <v>217</v>
      </c>
      <c r="D135" s="92" t="n">
        <v>540</v>
      </c>
      <c r="E135" s="70" t="s">
        <v>146</v>
      </c>
      <c r="F135" s="98" t="n">
        <v>19.8</v>
      </c>
    </row>
    <row r="136" customFormat="false" ht="38.85" hidden="false" customHeight="true" outlineLevel="0" collapsed="false">
      <c r="A136" s="85" t="n">
        <v>127</v>
      </c>
      <c r="B136" s="89" t="s">
        <v>149</v>
      </c>
      <c r="C136" s="70" t="s">
        <v>217</v>
      </c>
      <c r="D136" s="92" t="n">
        <v>540</v>
      </c>
      <c r="E136" s="70" t="s">
        <v>150</v>
      </c>
      <c r="F136" s="98" t="n">
        <v>19.8</v>
      </c>
    </row>
    <row r="137" customFormat="false" ht="31.3" hidden="false" customHeight="false" outlineLevel="0" collapsed="false">
      <c r="A137" s="85" t="n">
        <v>128</v>
      </c>
      <c r="B137" s="89" t="s">
        <v>231</v>
      </c>
      <c r="C137" s="70" t="s">
        <v>232</v>
      </c>
      <c r="D137" s="92"/>
      <c r="E137" s="70"/>
      <c r="F137" s="98" t="n">
        <f aca="false">F138</f>
        <v>125.5</v>
      </c>
    </row>
    <row r="138" customFormat="false" ht="15.65" hidden="false" customHeight="false" outlineLevel="0" collapsed="false">
      <c r="A138" s="85" t="n">
        <v>129</v>
      </c>
      <c r="B138" s="101" t="s">
        <v>214</v>
      </c>
      <c r="C138" s="70" t="s">
        <v>232</v>
      </c>
      <c r="D138" s="92" t="n">
        <v>200</v>
      </c>
      <c r="E138" s="70"/>
      <c r="F138" s="98" t="n">
        <f aca="false">F139</f>
        <v>125.5</v>
      </c>
    </row>
    <row r="139" customFormat="false" ht="31.3" hidden="false" customHeight="false" outlineLevel="0" collapsed="false">
      <c r="A139" s="85" t="n">
        <v>130</v>
      </c>
      <c r="B139" s="101" t="s">
        <v>215</v>
      </c>
      <c r="C139" s="70" t="s">
        <v>232</v>
      </c>
      <c r="D139" s="92" t="n">
        <v>240</v>
      </c>
      <c r="E139" s="70"/>
      <c r="F139" s="98" t="n">
        <v>125.5</v>
      </c>
    </row>
    <row r="140" customFormat="false" ht="15.65" hidden="false" customHeight="false" outlineLevel="0" collapsed="false">
      <c r="A140" s="85" t="n">
        <v>131</v>
      </c>
      <c r="B140" s="89" t="s">
        <v>208</v>
      </c>
      <c r="C140" s="70" t="s">
        <v>232</v>
      </c>
      <c r="D140" s="92" t="n">
        <v>240</v>
      </c>
      <c r="E140" s="70" t="s">
        <v>146</v>
      </c>
      <c r="F140" s="98" t="n">
        <v>125.5</v>
      </c>
    </row>
    <row r="141" customFormat="false" ht="15.65" hidden="false" customHeight="false" outlineLevel="0" collapsed="false">
      <c r="A141" s="85" t="n">
        <v>132</v>
      </c>
      <c r="B141" s="101" t="s">
        <v>155</v>
      </c>
      <c r="C141" s="70" t="s">
        <v>232</v>
      </c>
      <c r="D141" s="92" t="n">
        <v>240</v>
      </c>
      <c r="E141" s="70" t="s">
        <v>156</v>
      </c>
      <c r="F141" s="98" t="n">
        <v>125.5</v>
      </c>
    </row>
    <row r="142" customFormat="false" ht="15.65" hidden="false" customHeight="false" outlineLevel="0" collapsed="false">
      <c r="A142" s="85" t="n">
        <v>133</v>
      </c>
      <c r="B142" s="99" t="s">
        <v>236</v>
      </c>
      <c r="C142" s="70" t="s">
        <v>237</v>
      </c>
      <c r="D142" s="92"/>
      <c r="E142" s="70"/>
      <c r="F142" s="98" t="n">
        <f aca="false">F143</f>
        <v>24.3</v>
      </c>
    </row>
    <row r="143" customFormat="false" ht="15.65" hidden="false" customHeight="false" outlineLevel="0" collapsed="false">
      <c r="A143" s="85" t="n">
        <v>134</v>
      </c>
      <c r="B143" s="101" t="s">
        <v>222</v>
      </c>
      <c r="C143" s="70" t="s">
        <v>237</v>
      </c>
      <c r="D143" s="92" t="n">
        <v>800</v>
      </c>
      <c r="E143" s="70"/>
      <c r="F143" s="98" t="n">
        <f aca="false">F144</f>
        <v>24.3</v>
      </c>
    </row>
    <row r="144" customFormat="false" ht="15.65" hidden="false" customHeight="false" outlineLevel="0" collapsed="false">
      <c r="A144" s="85" t="n">
        <v>135</v>
      </c>
      <c r="B144" s="101" t="s">
        <v>238</v>
      </c>
      <c r="C144" s="70" t="s">
        <v>237</v>
      </c>
      <c r="D144" s="92" t="n">
        <v>850</v>
      </c>
      <c r="E144" s="70"/>
      <c r="F144" s="98" t="n">
        <v>24.3</v>
      </c>
    </row>
    <row r="145" customFormat="false" ht="15.65" hidden="false" customHeight="false" outlineLevel="0" collapsed="false">
      <c r="A145" s="85" t="n">
        <v>136</v>
      </c>
      <c r="B145" s="89" t="s">
        <v>208</v>
      </c>
      <c r="C145" s="70" t="s">
        <v>237</v>
      </c>
      <c r="D145" s="92" t="n">
        <v>850</v>
      </c>
      <c r="E145" s="70" t="s">
        <v>146</v>
      </c>
      <c r="F145" s="98" t="n">
        <v>24.3</v>
      </c>
    </row>
    <row r="146" customFormat="false" ht="15.65" hidden="false" customHeight="false" outlineLevel="0" collapsed="false">
      <c r="A146" s="85" t="n">
        <v>137</v>
      </c>
      <c r="B146" s="101" t="s">
        <v>155</v>
      </c>
      <c r="C146" s="70" t="s">
        <v>237</v>
      </c>
      <c r="D146" s="92" t="n">
        <v>850</v>
      </c>
      <c r="E146" s="70" t="s">
        <v>156</v>
      </c>
      <c r="F146" s="98" t="n">
        <v>24.3</v>
      </c>
    </row>
    <row r="147" customFormat="false" ht="31.3" hidden="false" customHeight="false" outlineLevel="0" collapsed="false">
      <c r="A147" s="85" t="n">
        <v>138</v>
      </c>
      <c r="B147" s="89" t="s">
        <v>239</v>
      </c>
      <c r="C147" s="70" t="s">
        <v>240</v>
      </c>
      <c r="D147" s="92"/>
      <c r="E147" s="70"/>
      <c r="F147" s="98" t="n">
        <f aca="false">F148</f>
        <v>88.2</v>
      </c>
    </row>
    <row r="148" customFormat="false" ht="15.65" hidden="false" customHeight="false" outlineLevel="0" collapsed="false">
      <c r="A148" s="85" t="n">
        <v>139</v>
      </c>
      <c r="B148" s="101" t="s">
        <v>214</v>
      </c>
      <c r="C148" s="70" t="s">
        <v>240</v>
      </c>
      <c r="D148" s="92" t="n">
        <v>200</v>
      </c>
      <c r="E148" s="70"/>
      <c r="F148" s="98" t="n">
        <f aca="false">F149</f>
        <v>88.2</v>
      </c>
    </row>
    <row r="149" customFormat="false" ht="31.3" hidden="false" customHeight="false" outlineLevel="0" collapsed="false">
      <c r="A149" s="85" t="n">
        <v>140</v>
      </c>
      <c r="B149" s="101" t="s">
        <v>215</v>
      </c>
      <c r="C149" s="70" t="s">
        <v>240</v>
      </c>
      <c r="D149" s="92" t="n">
        <v>240</v>
      </c>
      <c r="E149" s="70"/>
      <c r="F149" s="98" t="n">
        <v>88.2</v>
      </c>
    </row>
    <row r="150" customFormat="false" ht="15.65" hidden="false" customHeight="false" outlineLevel="0" collapsed="false">
      <c r="A150" s="85" t="n">
        <v>141</v>
      </c>
      <c r="B150" s="89" t="s">
        <v>208</v>
      </c>
      <c r="C150" s="70" t="s">
        <v>240</v>
      </c>
      <c r="D150" s="92" t="n">
        <v>240</v>
      </c>
      <c r="E150" s="70" t="s">
        <v>146</v>
      </c>
      <c r="F150" s="98" t="n">
        <v>88.2</v>
      </c>
    </row>
    <row r="151" customFormat="false" ht="15.65" hidden="false" customHeight="false" outlineLevel="0" collapsed="false">
      <c r="A151" s="85" t="n">
        <v>142</v>
      </c>
      <c r="B151" s="101" t="s">
        <v>155</v>
      </c>
      <c r="C151" s="70" t="s">
        <v>240</v>
      </c>
      <c r="D151" s="92" t="n">
        <v>240</v>
      </c>
      <c r="E151" s="70" t="s">
        <v>156</v>
      </c>
      <c r="F151" s="98" t="n">
        <v>88.2</v>
      </c>
    </row>
    <row r="152" customFormat="false" ht="15.65" hidden="false" customHeight="false" outlineLevel="0" collapsed="false">
      <c r="A152" s="85" t="n">
        <v>143</v>
      </c>
      <c r="B152" s="99" t="s">
        <v>259</v>
      </c>
      <c r="C152" s="70" t="s">
        <v>260</v>
      </c>
      <c r="D152" s="109"/>
      <c r="E152" s="70"/>
      <c r="F152" s="98" t="n">
        <f aca="false">F153</f>
        <v>150</v>
      </c>
    </row>
    <row r="153" customFormat="false" ht="15.65" hidden="false" customHeight="false" outlineLevel="0" collapsed="false">
      <c r="A153" s="85" t="n">
        <v>144</v>
      </c>
      <c r="B153" s="101" t="s">
        <v>214</v>
      </c>
      <c r="C153" s="70" t="s">
        <v>260</v>
      </c>
      <c r="D153" s="109" t="s">
        <v>261</v>
      </c>
      <c r="E153" s="70"/>
      <c r="F153" s="98" t="n">
        <f aca="false">F154</f>
        <v>150</v>
      </c>
    </row>
    <row r="154" customFormat="false" ht="31.3" hidden="false" customHeight="false" outlineLevel="0" collapsed="false">
      <c r="A154" s="85" t="n">
        <v>145</v>
      </c>
      <c r="B154" s="101" t="s">
        <v>215</v>
      </c>
      <c r="C154" s="70" t="s">
        <v>260</v>
      </c>
      <c r="D154" s="109" t="s">
        <v>262</v>
      </c>
      <c r="E154" s="70"/>
      <c r="F154" s="98" t="n">
        <v>150</v>
      </c>
    </row>
    <row r="155" customFormat="false" ht="15.65" hidden="false" customHeight="false" outlineLevel="0" collapsed="false">
      <c r="A155" s="85" t="n">
        <v>146</v>
      </c>
      <c r="B155" s="89" t="s">
        <v>248</v>
      </c>
      <c r="C155" s="70" t="s">
        <v>260</v>
      </c>
      <c r="D155" s="109" t="s">
        <v>262</v>
      </c>
      <c r="E155" s="70" t="s">
        <v>164</v>
      </c>
      <c r="F155" s="98" t="n">
        <v>150</v>
      </c>
    </row>
    <row r="156" customFormat="false" ht="15.65" hidden="false" customHeight="false" outlineLevel="0" collapsed="false">
      <c r="A156" s="85" t="n">
        <v>147</v>
      </c>
      <c r="B156" s="92" t="s">
        <v>171</v>
      </c>
      <c r="C156" s="70" t="s">
        <v>260</v>
      </c>
      <c r="D156" s="109" t="s">
        <v>262</v>
      </c>
      <c r="E156" s="70" t="s">
        <v>172</v>
      </c>
      <c r="F156" s="98" t="n">
        <v>150</v>
      </c>
    </row>
    <row r="157" customFormat="false" ht="31.3" hidden="false" customHeight="false" outlineLevel="0" collapsed="false">
      <c r="A157" s="85" t="n">
        <v>148</v>
      </c>
      <c r="B157" s="89" t="s">
        <v>264</v>
      </c>
      <c r="C157" s="70" t="s">
        <v>265</v>
      </c>
      <c r="D157" s="109"/>
      <c r="E157" s="70"/>
      <c r="F157" s="98" t="n">
        <f aca="false">F158</f>
        <v>16.5</v>
      </c>
    </row>
    <row r="158" customFormat="false" ht="15.65" hidden="false" customHeight="false" outlineLevel="0" collapsed="false">
      <c r="A158" s="85" t="n">
        <v>149</v>
      </c>
      <c r="B158" s="101" t="s">
        <v>214</v>
      </c>
      <c r="C158" s="70" t="s">
        <v>265</v>
      </c>
      <c r="D158" s="92" t="n">
        <v>200</v>
      </c>
      <c r="E158" s="70"/>
      <c r="F158" s="98" t="n">
        <f aca="false">F159</f>
        <v>16.5</v>
      </c>
    </row>
    <row r="159" customFormat="false" ht="31.3" hidden="false" customHeight="false" outlineLevel="0" collapsed="false">
      <c r="A159" s="85" t="n">
        <v>150</v>
      </c>
      <c r="B159" s="101" t="s">
        <v>215</v>
      </c>
      <c r="C159" s="70" t="s">
        <v>265</v>
      </c>
      <c r="D159" s="92" t="n">
        <v>240</v>
      </c>
      <c r="E159" s="70"/>
      <c r="F159" s="98" t="n">
        <v>16.5</v>
      </c>
    </row>
    <row r="160" customFormat="false" ht="15.65" hidden="false" customHeight="false" outlineLevel="0" collapsed="false">
      <c r="A160" s="85" t="n">
        <v>151</v>
      </c>
      <c r="B160" s="99" t="s">
        <v>173</v>
      </c>
      <c r="C160" s="70" t="s">
        <v>265</v>
      </c>
      <c r="D160" s="92" t="n">
        <v>240</v>
      </c>
      <c r="E160" s="70" t="s">
        <v>174</v>
      </c>
      <c r="F160" s="98" t="n">
        <v>16.5</v>
      </c>
    </row>
    <row r="161" customFormat="false" ht="15.65" hidden="false" customHeight="false" outlineLevel="0" collapsed="false">
      <c r="A161" s="85" t="n">
        <v>152</v>
      </c>
      <c r="B161" s="89" t="s">
        <v>263</v>
      </c>
      <c r="C161" s="70" t="s">
        <v>265</v>
      </c>
      <c r="D161" s="92" t="n">
        <v>240</v>
      </c>
      <c r="E161" s="70" t="s">
        <v>176</v>
      </c>
      <c r="F161" s="98" t="n">
        <v>16.5</v>
      </c>
    </row>
    <row r="162" customFormat="false" ht="31.3" hidden="false" customHeight="false" outlineLevel="0" collapsed="false">
      <c r="A162" s="85" t="n">
        <v>153</v>
      </c>
      <c r="B162" s="101" t="s">
        <v>285</v>
      </c>
      <c r="C162" s="70" t="s">
        <v>286</v>
      </c>
      <c r="D162" s="109"/>
      <c r="E162" s="70"/>
      <c r="F162" s="98" t="n">
        <f aca="false">F163</f>
        <v>4989.3</v>
      </c>
    </row>
    <row r="163" customFormat="false" ht="15.65" hidden="false" customHeight="false" outlineLevel="0" collapsed="false">
      <c r="A163" s="85" t="n">
        <v>154</v>
      </c>
      <c r="B163" s="101" t="s">
        <v>218</v>
      </c>
      <c r="C163" s="70" t="s">
        <v>286</v>
      </c>
      <c r="D163" s="109" t="s">
        <v>19</v>
      </c>
      <c r="E163" s="70"/>
      <c r="F163" s="98" t="n">
        <f aca="false">F164</f>
        <v>4989.3</v>
      </c>
    </row>
    <row r="164" customFormat="false" ht="15.65" hidden="false" customHeight="false" outlineLevel="0" collapsed="false">
      <c r="A164" s="85" t="n">
        <v>155</v>
      </c>
      <c r="B164" s="101" t="s">
        <v>219</v>
      </c>
      <c r="C164" s="70" t="s">
        <v>286</v>
      </c>
      <c r="D164" s="109" t="s">
        <v>287</v>
      </c>
      <c r="E164" s="70"/>
      <c r="F164" s="98" t="n">
        <v>4989.3</v>
      </c>
    </row>
    <row r="165" customFormat="false" ht="15.65" hidden="false" customHeight="false" outlineLevel="0" collapsed="false">
      <c r="A165" s="85" t="n">
        <v>156</v>
      </c>
      <c r="B165" s="99" t="s">
        <v>281</v>
      </c>
      <c r="C165" s="70" t="s">
        <v>286</v>
      </c>
      <c r="D165" s="109" t="s">
        <v>287</v>
      </c>
      <c r="E165" s="70" t="s">
        <v>184</v>
      </c>
      <c r="F165" s="98" t="n">
        <v>4989.3</v>
      </c>
    </row>
    <row r="166" customFormat="false" ht="15.65" hidden="false" customHeight="false" outlineLevel="0" collapsed="false">
      <c r="A166" s="85" t="n">
        <v>157</v>
      </c>
      <c r="B166" s="99" t="s">
        <v>282</v>
      </c>
      <c r="C166" s="70" t="s">
        <v>286</v>
      </c>
      <c r="D166" s="109" t="s">
        <v>287</v>
      </c>
      <c r="E166" s="70" t="s">
        <v>186</v>
      </c>
      <c r="F166" s="98" t="n">
        <v>4989.3</v>
      </c>
    </row>
    <row r="167" customFormat="false" ht="62.65" hidden="false" customHeight="false" outlineLevel="0" collapsed="false">
      <c r="A167" s="85" t="n">
        <v>158</v>
      </c>
      <c r="B167" s="89" t="s">
        <v>290</v>
      </c>
      <c r="C167" s="70" t="s">
        <v>291</v>
      </c>
      <c r="D167" s="109"/>
      <c r="E167" s="70"/>
      <c r="F167" s="98" t="n">
        <f aca="false">F168</f>
        <v>101.7</v>
      </c>
    </row>
    <row r="168" customFormat="false" ht="15.65" hidden="false" customHeight="false" outlineLevel="0" collapsed="false">
      <c r="A168" s="85" t="n">
        <v>159</v>
      </c>
      <c r="B168" s="89" t="s">
        <v>292</v>
      </c>
      <c r="C168" s="70" t="s">
        <v>291</v>
      </c>
      <c r="D168" s="109" t="s">
        <v>293</v>
      </c>
      <c r="E168" s="70"/>
      <c r="F168" s="98" t="n">
        <f aca="false">F169</f>
        <v>101.7</v>
      </c>
    </row>
    <row r="169" customFormat="false" ht="15.65" hidden="false" customHeight="false" outlineLevel="0" collapsed="false">
      <c r="A169" s="85" t="n">
        <v>160</v>
      </c>
      <c r="B169" s="89" t="s">
        <v>294</v>
      </c>
      <c r="C169" s="70" t="s">
        <v>291</v>
      </c>
      <c r="D169" s="109" t="s">
        <v>295</v>
      </c>
      <c r="E169" s="70"/>
      <c r="F169" s="98" t="n">
        <v>101.7</v>
      </c>
    </row>
    <row r="170" customFormat="false" ht="15.65" hidden="false" customHeight="false" outlineLevel="0" collapsed="false">
      <c r="A170" s="85" t="n">
        <v>161</v>
      </c>
      <c r="B170" s="99" t="s">
        <v>191</v>
      </c>
      <c r="C170" s="70" t="s">
        <v>291</v>
      </c>
      <c r="D170" s="109" t="s">
        <v>295</v>
      </c>
      <c r="E170" s="70" t="s">
        <v>60</v>
      </c>
      <c r="F170" s="98" t="n">
        <v>101.7</v>
      </c>
    </row>
    <row r="171" customFormat="false" ht="15.65" hidden="false" customHeight="false" outlineLevel="0" collapsed="false">
      <c r="A171" s="85" t="n">
        <v>162</v>
      </c>
      <c r="B171" s="99" t="s">
        <v>192</v>
      </c>
      <c r="C171" s="70" t="s">
        <v>291</v>
      </c>
      <c r="D171" s="109" t="s">
        <v>295</v>
      </c>
      <c r="E171" s="70" t="s">
        <v>193</v>
      </c>
      <c r="F171" s="98" t="n">
        <v>101.7</v>
      </c>
    </row>
    <row r="172" customFormat="false" ht="31.3" hidden="false" customHeight="false" outlineLevel="0" collapsed="false">
      <c r="A172" s="85" t="n">
        <v>163</v>
      </c>
      <c r="B172" s="101" t="s">
        <v>224</v>
      </c>
      <c r="C172" s="70" t="s">
        <v>225</v>
      </c>
      <c r="D172" s="92"/>
      <c r="E172" s="70"/>
      <c r="F172" s="98" t="n">
        <f aca="false">F173</f>
        <v>3761.2</v>
      </c>
    </row>
    <row r="173" customFormat="false" ht="62.65" hidden="false" customHeight="false" outlineLevel="0" collapsed="false">
      <c r="A173" s="85" t="n">
        <v>164</v>
      </c>
      <c r="B173" s="89" t="s">
        <v>211</v>
      </c>
      <c r="C173" s="70" t="s">
        <v>225</v>
      </c>
      <c r="D173" s="92" t="n">
        <v>100</v>
      </c>
      <c r="E173" s="70"/>
      <c r="F173" s="98" t="n">
        <f aca="false">2876.5+868.7+16</f>
        <v>3761.2</v>
      </c>
    </row>
    <row r="174" customFormat="false" ht="15.65" hidden="false" customHeight="false" outlineLevel="0" collapsed="false">
      <c r="A174" s="85" t="n">
        <v>165</v>
      </c>
      <c r="B174" s="89" t="s">
        <v>324</v>
      </c>
      <c r="C174" s="70" t="s">
        <v>225</v>
      </c>
      <c r="D174" s="92" t="n">
        <v>120</v>
      </c>
      <c r="E174" s="70"/>
      <c r="F174" s="98" t="n">
        <f aca="false">2876.5+868.7+16</f>
        <v>3761.2</v>
      </c>
    </row>
    <row r="175" customFormat="false" ht="15.65" hidden="false" customHeight="false" outlineLevel="0" collapsed="false">
      <c r="A175" s="85" t="n">
        <v>166</v>
      </c>
      <c r="B175" s="89" t="s">
        <v>208</v>
      </c>
      <c r="C175" s="70" t="s">
        <v>225</v>
      </c>
      <c r="D175" s="92" t="n">
        <v>120</v>
      </c>
      <c r="E175" s="70" t="s">
        <v>146</v>
      </c>
      <c r="F175" s="98" t="n">
        <f aca="false">2876.5+868.7+16</f>
        <v>3761.2</v>
      </c>
    </row>
    <row r="176" customFormat="false" ht="47" hidden="false" customHeight="false" outlineLevel="0" collapsed="false">
      <c r="A176" s="85" t="n">
        <v>167</v>
      </c>
      <c r="B176" s="89" t="s">
        <v>325</v>
      </c>
      <c r="C176" s="70" t="s">
        <v>225</v>
      </c>
      <c r="D176" s="92" t="n">
        <v>120</v>
      </c>
      <c r="E176" s="70" t="s">
        <v>152</v>
      </c>
      <c r="F176" s="98" t="n">
        <f aca="false">2876.5+868.7+16</f>
        <v>3761.2</v>
      </c>
    </row>
    <row r="177" customFormat="false" ht="15.65" hidden="false" customHeight="false" outlineLevel="0" collapsed="false">
      <c r="A177" s="85" t="n">
        <v>168</v>
      </c>
      <c r="B177" s="101" t="s">
        <v>241</v>
      </c>
      <c r="C177" s="70" t="s">
        <v>242</v>
      </c>
      <c r="D177" s="92"/>
      <c r="E177" s="70"/>
      <c r="F177" s="98" t="n">
        <f aca="false">F178+F182</f>
        <v>5013.55</v>
      </c>
    </row>
    <row r="178" customFormat="false" ht="62.65" hidden="false" customHeight="false" outlineLevel="0" collapsed="false">
      <c r="A178" s="85" t="n">
        <v>169</v>
      </c>
      <c r="B178" s="89" t="s">
        <v>211</v>
      </c>
      <c r="C178" s="70" t="s">
        <v>242</v>
      </c>
      <c r="D178" s="92" t="n">
        <v>100</v>
      </c>
      <c r="E178" s="70"/>
      <c r="F178" s="98" t="n">
        <v>4209.31</v>
      </c>
    </row>
    <row r="179" customFormat="false" ht="15.65" hidden="false" customHeight="false" outlineLevel="0" collapsed="false">
      <c r="A179" s="85" t="n">
        <v>170</v>
      </c>
      <c r="B179" s="89" t="s">
        <v>326</v>
      </c>
      <c r="C179" s="70" t="s">
        <v>242</v>
      </c>
      <c r="D179" s="92" t="n">
        <v>110</v>
      </c>
      <c r="E179" s="70"/>
      <c r="F179" s="98" t="n">
        <v>4209.31</v>
      </c>
    </row>
    <row r="180" customFormat="false" ht="15.65" hidden="false" customHeight="false" outlineLevel="0" collapsed="false">
      <c r="A180" s="85" t="n">
        <v>171</v>
      </c>
      <c r="B180" s="89" t="s">
        <v>208</v>
      </c>
      <c r="C180" s="70" t="s">
        <v>242</v>
      </c>
      <c r="D180" s="92" t="n">
        <v>110</v>
      </c>
      <c r="E180" s="70" t="s">
        <v>146</v>
      </c>
      <c r="F180" s="98" t="n">
        <v>4209.31</v>
      </c>
    </row>
    <row r="181" customFormat="false" ht="15.65" hidden="false" customHeight="false" outlineLevel="0" collapsed="false">
      <c r="A181" s="85" t="n">
        <v>172</v>
      </c>
      <c r="B181" s="89" t="s">
        <v>155</v>
      </c>
      <c r="C181" s="70" t="s">
        <v>242</v>
      </c>
      <c r="D181" s="92" t="n">
        <v>110</v>
      </c>
      <c r="E181" s="70" t="s">
        <v>156</v>
      </c>
      <c r="F181" s="98" t="n">
        <v>4209.31</v>
      </c>
    </row>
    <row r="182" customFormat="false" ht="15.65" hidden="false" customHeight="false" outlineLevel="0" collapsed="false">
      <c r="A182" s="85" t="n">
        <v>173</v>
      </c>
      <c r="B182" s="101" t="s">
        <v>214</v>
      </c>
      <c r="C182" s="70" t="s">
        <v>242</v>
      </c>
      <c r="D182" s="92" t="n">
        <v>200</v>
      </c>
      <c r="E182" s="70"/>
      <c r="F182" s="98" t="n">
        <f aca="false">F183</f>
        <v>804.24</v>
      </c>
    </row>
    <row r="183" customFormat="false" ht="31.3" hidden="false" customHeight="false" outlineLevel="0" collapsed="false">
      <c r="A183" s="85" t="n">
        <v>174</v>
      </c>
      <c r="B183" s="101" t="s">
        <v>215</v>
      </c>
      <c r="C183" s="70" t="s">
        <v>242</v>
      </c>
      <c r="D183" s="92" t="n">
        <v>240</v>
      </c>
      <c r="E183" s="70"/>
      <c r="F183" s="98" t="n">
        <v>804.24</v>
      </c>
    </row>
    <row r="184" customFormat="false" ht="15.65" hidden="false" customHeight="false" outlineLevel="0" collapsed="false">
      <c r="A184" s="85" t="n">
        <v>175</v>
      </c>
      <c r="B184" s="89" t="s">
        <v>208</v>
      </c>
      <c r="C184" s="70" t="s">
        <v>242</v>
      </c>
      <c r="D184" s="92" t="n">
        <v>240</v>
      </c>
      <c r="E184" s="70" t="s">
        <v>146</v>
      </c>
      <c r="F184" s="98" t="n">
        <f aca="false">F185</f>
        <v>804.24</v>
      </c>
    </row>
    <row r="185" customFormat="false" ht="15.65" hidden="false" customHeight="false" outlineLevel="0" collapsed="false">
      <c r="A185" s="85" t="n">
        <v>176</v>
      </c>
      <c r="B185" s="89" t="s">
        <v>155</v>
      </c>
      <c r="C185" s="70" t="s">
        <v>242</v>
      </c>
      <c r="D185" s="92" t="n">
        <v>240</v>
      </c>
      <c r="E185" s="70" t="s">
        <v>156</v>
      </c>
      <c r="F185" s="98" t="n">
        <v>804.24</v>
      </c>
    </row>
    <row r="186" customFormat="false" ht="31.3" hidden="false" customHeight="false" outlineLevel="0" collapsed="false">
      <c r="A186" s="85" t="n">
        <v>177</v>
      </c>
      <c r="B186" s="89" t="s">
        <v>327</v>
      </c>
      <c r="C186" s="70" t="s">
        <v>328</v>
      </c>
      <c r="D186" s="92"/>
      <c r="E186" s="70"/>
      <c r="F186" s="98" t="n">
        <f aca="false">F187+F193+F199</f>
        <v>3024.4</v>
      </c>
    </row>
    <row r="187" customFormat="false" ht="15.65" hidden="false" customHeight="false" outlineLevel="0" collapsed="false">
      <c r="A187" s="85" t="n">
        <v>178</v>
      </c>
      <c r="B187" s="89" t="s">
        <v>329</v>
      </c>
      <c r="C187" s="70" t="s">
        <v>330</v>
      </c>
      <c r="D187" s="92"/>
      <c r="E187" s="70"/>
      <c r="F187" s="98" t="n">
        <f aca="false">F188</f>
        <v>384.1</v>
      </c>
    </row>
    <row r="188" customFormat="false" ht="15.65" hidden="false" customHeight="false" outlineLevel="0" collapsed="false">
      <c r="A188" s="85" t="n">
        <v>179</v>
      </c>
      <c r="B188" s="99" t="s">
        <v>279</v>
      </c>
      <c r="C188" s="70" t="s">
        <v>280</v>
      </c>
      <c r="D188" s="109"/>
      <c r="E188" s="70"/>
      <c r="F188" s="98" t="n">
        <f aca="false">F189</f>
        <v>384.1</v>
      </c>
    </row>
    <row r="189" customFormat="false" ht="15.65" hidden="false" customHeight="false" outlineLevel="0" collapsed="false">
      <c r="A189" s="85" t="n">
        <v>180</v>
      </c>
      <c r="B189" s="101" t="s">
        <v>214</v>
      </c>
      <c r="C189" s="70" t="s">
        <v>280</v>
      </c>
      <c r="D189" s="109" t="s">
        <v>261</v>
      </c>
      <c r="E189" s="70"/>
      <c r="F189" s="98" t="n">
        <f aca="false">F190</f>
        <v>384.1</v>
      </c>
    </row>
    <row r="190" customFormat="false" ht="31.3" hidden="false" customHeight="false" outlineLevel="0" collapsed="false">
      <c r="A190" s="85" t="n">
        <v>181</v>
      </c>
      <c r="B190" s="101" t="s">
        <v>215</v>
      </c>
      <c r="C190" s="70" t="s">
        <v>280</v>
      </c>
      <c r="D190" s="109" t="s">
        <v>262</v>
      </c>
      <c r="E190" s="70"/>
      <c r="F190" s="98" t="n">
        <v>384.1</v>
      </c>
    </row>
    <row r="191" customFormat="false" ht="15.65" hidden="false" customHeight="false" outlineLevel="0" collapsed="false">
      <c r="A191" s="85" t="n">
        <v>182</v>
      </c>
      <c r="B191" s="99" t="s">
        <v>278</v>
      </c>
      <c r="C191" s="70" t="s">
        <v>280</v>
      </c>
      <c r="D191" s="109" t="s">
        <v>262</v>
      </c>
      <c r="E191" s="70" t="s">
        <v>182</v>
      </c>
      <c r="F191" s="98" t="n">
        <f aca="false">F192</f>
        <v>384.1</v>
      </c>
    </row>
    <row r="192" customFormat="false" ht="15.65" hidden="false" customHeight="false" outlineLevel="0" collapsed="false">
      <c r="A192" s="85" t="n">
        <v>183</v>
      </c>
      <c r="B192" s="99" t="s">
        <v>181</v>
      </c>
      <c r="C192" s="70" t="s">
        <v>280</v>
      </c>
      <c r="D192" s="109" t="s">
        <v>262</v>
      </c>
      <c r="E192" s="70" t="s">
        <v>182</v>
      </c>
      <c r="F192" s="98" t="n">
        <v>384.1</v>
      </c>
    </row>
    <row r="193" customFormat="false" ht="31.3" hidden="false" customHeight="false" outlineLevel="0" collapsed="false">
      <c r="A193" s="85" t="n">
        <v>184</v>
      </c>
      <c r="B193" s="120" t="s">
        <v>331</v>
      </c>
      <c r="C193" s="70" t="s">
        <v>332</v>
      </c>
      <c r="D193" s="109"/>
      <c r="E193" s="70"/>
      <c r="F193" s="98" t="n">
        <f aca="false">F194</f>
        <v>1212.6</v>
      </c>
    </row>
    <row r="194" customFormat="false" ht="15.65" hidden="false" customHeight="false" outlineLevel="0" collapsed="false">
      <c r="A194" s="85" t="n">
        <v>185</v>
      </c>
      <c r="B194" s="89" t="s">
        <v>283</v>
      </c>
      <c r="C194" s="70" t="s">
        <v>284</v>
      </c>
      <c r="D194" s="109"/>
      <c r="E194" s="70"/>
      <c r="F194" s="98" t="n">
        <f aca="false">F195</f>
        <v>1212.6</v>
      </c>
    </row>
    <row r="195" customFormat="false" ht="15.65" hidden="false" customHeight="false" outlineLevel="0" collapsed="false">
      <c r="A195" s="85" t="n">
        <v>186</v>
      </c>
      <c r="B195" s="101" t="s">
        <v>214</v>
      </c>
      <c r="C195" s="70" t="s">
        <v>284</v>
      </c>
      <c r="D195" s="109" t="s">
        <v>261</v>
      </c>
      <c r="E195" s="70"/>
      <c r="F195" s="98" t="n">
        <f aca="false">F196</f>
        <v>1212.6</v>
      </c>
    </row>
    <row r="196" customFormat="false" ht="31.3" hidden="false" customHeight="false" outlineLevel="0" collapsed="false">
      <c r="A196" s="85" t="n">
        <v>187</v>
      </c>
      <c r="B196" s="101" t="s">
        <v>215</v>
      </c>
      <c r="C196" s="70" t="s">
        <v>284</v>
      </c>
      <c r="D196" s="109" t="s">
        <v>262</v>
      </c>
      <c r="E196" s="70"/>
      <c r="F196" s="98" t="n">
        <v>1212.6</v>
      </c>
    </row>
    <row r="197" customFormat="false" ht="15.65" hidden="false" customHeight="false" outlineLevel="0" collapsed="false">
      <c r="A197" s="85" t="n">
        <v>188</v>
      </c>
      <c r="B197" s="99" t="s">
        <v>281</v>
      </c>
      <c r="C197" s="70" t="s">
        <v>284</v>
      </c>
      <c r="D197" s="109" t="s">
        <v>262</v>
      </c>
      <c r="E197" s="70" t="s">
        <v>186</v>
      </c>
      <c r="F197" s="98" t="n">
        <f aca="false">F198</f>
        <v>1212.6</v>
      </c>
    </row>
    <row r="198" customFormat="false" ht="15.65" hidden="false" customHeight="false" outlineLevel="0" collapsed="false">
      <c r="A198" s="85" t="n">
        <v>189</v>
      </c>
      <c r="B198" s="99" t="s">
        <v>282</v>
      </c>
      <c r="C198" s="70" t="s">
        <v>284</v>
      </c>
      <c r="D198" s="109" t="s">
        <v>262</v>
      </c>
      <c r="E198" s="70" t="s">
        <v>186</v>
      </c>
      <c r="F198" s="98" t="n">
        <v>1212.6</v>
      </c>
    </row>
    <row r="199" customFormat="false" ht="31.3" hidden="false" customHeight="false" outlineLevel="0" collapsed="false">
      <c r="A199" s="85" t="n">
        <v>190</v>
      </c>
      <c r="B199" s="89" t="s">
        <v>333</v>
      </c>
      <c r="C199" s="70" t="s">
        <v>334</v>
      </c>
      <c r="D199" s="109"/>
      <c r="E199" s="70"/>
      <c r="F199" s="98" t="n">
        <f aca="false">F200</f>
        <v>1427.7</v>
      </c>
    </row>
    <row r="200" customFormat="false" ht="31.3" hidden="false" customHeight="false" outlineLevel="0" collapsed="false">
      <c r="A200" s="85" t="n">
        <v>191</v>
      </c>
      <c r="B200" s="89" t="s">
        <v>297</v>
      </c>
      <c r="C200" s="70" t="s">
        <v>298</v>
      </c>
      <c r="D200" s="109"/>
      <c r="E200" s="70"/>
      <c r="F200" s="98" t="n">
        <f aca="false">SUM(F201:F201)</f>
        <v>1427.7</v>
      </c>
    </row>
    <row r="201" customFormat="false" ht="15.65" hidden="false" customHeight="false" outlineLevel="0" collapsed="false">
      <c r="A201" s="85" t="n">
        <v>192</v>
      </c>
      <c r="B201" s="101" t="s">
        <v>214</v>
      </c>
      <c r="C201" s="70" t="s">
        <v>298</v>
      </c>
      <c r="D201" s="109" t="s">
        <v>261</v>
      </c>
      <c r="E201" s="70"/>
      <c r="F201" s="98" t="n">
        <f aca="false">F202</f>
        <v>1427.7</v>
      </c>
    </row>
    <row r="202" customFormat="false" ht="31.3" hidden="false" customHeight="false" outlineLevel="0" collapsed="false">
      <c r="A202" s="85" t="n">
        <v>193</v>
      </c>
      <c r="B202" s="101" t="s">
        <v>215</v>
      </c>
      <c r="C202" s="70" t="s">
        <v>298</v>
      </c>
      <c r="D202" s="109" t="s">
        <v>262</v>
      </c>
      <c r="E202" s="70"/>
      <c r="F202" s="98" t="n">
        <v>1427.7</v>
      </c>
    </row>
    <row r="203" customFormat="false" ht="15.65" hidden="false" customHeight="false" outlineLevel="0" collapsed="false">
      <c r="A203" s="85" t="n">
        <v>194</v>
      </c>
      <c r="B203" s="99" t="s">
        <v>296</v>
      </c>
      <c r="C203" s="70" t="s">
        <v>298</v>
      </c>
      <c r="D203" s="109" t="s">
        <v>262</v>
      </c>
      <c r="E203" s="70" t="s">
        <v>195</v>
      </c>
      <c r="F203" s="98" t="n">
        <v>1427.7</v>
      </c>
    </row>
    <row r="204" customFormat="false" ht="15.65" hidden="false" customHeight="false" outlineLevel="0" collapsed="false">
      <c r="A204" s="85" t="n">
        <v>195</v>
      </c>
      <c r="B204" s="99" t="s">
        <v>196</v>
      </c>
      <c r="C204" s="70" t="s">
        <v>298</v>
      </c>
      <c r="D204" s="109" t="s">
        <v>262</v>
      </c>
      <c r="E204" s="70" t="s">
        <v>197</v>
      </c>
      <c r="F204" s="98" t="n">
        <v>1427.7</v>
      </c>
    </row>
    <row r="205" customFormat="false" ht="15.65" hidden="false" customHeight="false" outlineLevel="0" collapsed="false">
      <c r="A205" s="131"/>
      <c r="B205" s="77" t="s">
        <v>199</v>
      </c>
      <c r="C205" s="131"/>
      <c r="D205" s="99"/>
      <c r="E205" s="88"/>
      <c r="F205" s="98" t="n">
        <f aca="false">F10+F94+F186</f>
        <v>90938.77984</v>
      </c>
    </row>
    <row r="208" customFormat="false" ht="13.15" hidden="false" customHeight="false" outlineLevel="0" collapsed="false">
      <c r="F208" s="132"/>
    </row>
  </sheetData>
  <mergeCells count="5">
    <mergeCell ref="D1:E1"/>
    <mergeCell ref="D2:F2"/>
    <mergeCell ref="D3:E3"/>
    <mergeCell ref="D4:F4"/>
    <mergeCell ref="A6:F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33" width="5.1"/>
    <col collapsed="false" customWidth="true" hidden="false" outlineLevel="0" max="2" min="2" style="134" width="66.43"/>
    <col collapsed="false" customWidth="true" hidden="false" outlineLevel="0" max="3" min="3" style="134" width="12.43"/>
    <col collapsed="false" customWidth="true" hidden="false" outlineLevel="0" max="4" min="4" style="134" width="10.55"/>
    <col collapsed="false" customWidth="true" hidden="false" outlineLevel="0" max="5" min="5" style="134" width="8.87"/>
    <col collapsed="false" customWidth="true" hidden="false" outlineLevel="0" max="6" min="6" style="134" width="11.43"/>
    <col collapsed="false" customWidth="true" hidden="false" outlineLevel="0" max="7" min="7" style="134" width="11.32"/>
    <col collapsed="false" customWidth="false" hidden="false" outlineLevel="0" max="257" min="8" style="134" width="9.1"/>
  </cols>
  <sheetData>
    <row r="1" customFormat="false" ht="15.65" hidden="false" customHeight="false" outlineLevel="0" collapsed="false">
      <c r="A1" s="135"/>
      <c r="B1" s="136"/>
      <c r="C1" s="137"/>
      <c r="D1" s="137"/>
      <c r="E1" s="138" t="s">
        <v>335</v>
      </c>
      <c r="F1" s="137"/>
      <c r="G1" s="137"/>
      <c r="H1" s="137"/>
    </row>
    <row r="2" customFormat="false" ht="15.65" hidden="false" customHeight="false" outlineLevel="0" collapsed="false">
      <c r="A2" s="135"/>
      <c r="B2" s="136"/>
      <c r="C2" s="137"/>
      <c r="D2" s="137"/>
      <c r="E2" s="138" t="s">
        <v>1</v>
      </c>
      <c r="F2" s="137"/>
      <c r="G2" s="137"/>
      <c r="H2" s="137"/>
    </row>
    <row r="3" customFormat="false" ht="15.65" hidden="false" customHeight="false" outlineLevel="0" collapsed="false">
      <c r="A3" s="135"/>
      <c r="B3" s="136"/>
      <c r="C3" s="137"/>
      <c r="D3" s="137"/>
      <c r="E3" s="138" t="s">
        <v>2</v>
      </c>
      <c r="F3" s="137"/>
      <c r="G3" s="137"/>
      <c r="H3" s="137"/>
    </row>
    <row r="4" customFormat="false" ht="15.65" hidden="false" customHeight="false" outlineLevel="0" collapsed="false">
      <c r="A4" s="135"/>
      <c r="B4" s="136"/>
      <c r="C4" s="137"/>
      <c r="D4" s="137"/>
      <c r="E4" s="4" t="s">
        <v>3</v>
      </c>
      <c r="F4" s="4"/>
      <c r="G4" s="4"/>
      <c r="H4" s="137"/>
    </row>
    <row r="5" customFormat="false" ht="15.65" hidden="false" customHeight="false" outlineLevel="0" collapsed="false">
      <c r="A5" s="135"/>
      <c r="B5" s="136"/>
      <c r="C5" s="136"/>
      <c r="D5" s="137"/>
      <c r="E5" s="136"/>
      <c r="F5" s="136"/>
      <c r="G5" s="137"/>
      <c r="H5" s="137"/>
    </row>
    <row r="6" customFormat="false" ht="49.5" hidden="false" customHeight="true" outlineLevel="0" collapsed="false">
      <c r="A6" s="113" t="s">
        <v>336</v>
      </c>
      <c r="B6" s="113"/>
      <c r="C6" s="113"/>
      <c r="D6" s="113"/>
      <c r="E6" s="113"/>
      <c r="F6" s="113"/>
      <c r="G6" s="113"/>
      <c r="H6" s="137"/>
    </row>
    <row r="7" customFormat="false" ht="15.65" hidden="false" customHeight="false" outlineLevel="0" collapsed="false">
      <c r="A7" s="135"/>
      <c r="B7" s="136"/>
      <c r="C7" s="136"/>
      <c r="D7" s="137"/>
      <c r="E7" s="136"/>
      <c r="F7" s="136"/>
      <c r="G7" s="137"/>
      <c r="H7" s="137"/>
    </row>
    <row r="8" customFormat="false" ht="47" hidden="false" customHeight="false" outlineLevel="0" collapsed="false">
      <c r="A8" s="86" t="s">
        <v>7</v>
      </c>
      <c r="B8" s="86" t="s">
        <v>202</v>
      </c>
      <c r="C8" s="86" t="s">
        <v>205</v>
      </c>
      <c r="D8" s="86" t="s">
        <v>206</v>
      </c>
      <c r="E8" s="86" t="s">
        <v>204</v>
      </c>
      <c r="F8" s="86" t="s">
        <v>140</v>
      </c>
      <c r="G8" s="86" t="s">
        <v>141</v>
      </c>
      <c r="H8" s="137"/>
    </row>
    <row r="9" customFormat="false" ht="15.65" hidden="false" customHeight="false" outlineLevel="0" collapsed="false">
      <c r="A9" s="86" t="n">
        <v>1</v>
      </c>
      <c r="B9" s="86" t="n">
        <v>2</v>
      </c>
      <c r="C9" s="86" t="n">
        <v>3</v>
      </c>
      <c r="D9" s="127" t="n">
        <v>4</v>
      </c>
      <c r="E9" s="90" t="n">
        <v>5</v>
      </c>
      <c r="F9" s="127" t="n">
        <v>6</v>
      </c>
      <c r="G9" s="90" t="n">
        <v>7</v>
      </c>
      <c r="H9" s="137"/>
    </row>
    <row r="10" s="107" customFormat="true" ht="31.3" hidden="false" customHeight="false" outlineLevel="0" collapsed="false">
      <c r="A10" s="86" t="n">
        <v>1</v>
      </c>
      <c r="B10" s="139" t="s">
        <v>304</v>
      </c>
      <c r="C10" s="91" t="s">
        <v>305</v>
      </c>
      <c r="D10" s="92"/>
      <c r="E10" s="90"/>
      <c r="F10" s="98" t="n">
        <f aca="false">F11+F27+F63+F84</f>
        <v>20597.127</v>
      </c>
      <c r="G10" s="98" t="n">
        <f aca="false">G11+G27+G63+G84</f>
        <v>20391.127</v>
      </c>
    </row>
    <row r="11" s="107" customFormat="true" ht="31.3" hidden="false" customHeight="false" outlineLevel="0" collapsed="false">
      <c r="A11" s="86" t="n">
        <v>2</v>
      </c>
      <c r="B11" s="106" t="s">
        <v>306</v>
      </c>
      <c r="C11" s="91" t="s">
        <v>307</v>
      </c>
      <c r="D11" s="92"/>
      <c r="E11" s="90"/>
      <c r="F11" s="98" t="n">
        <f aca="false">F12+F17+F22</f>
        <v>6161.7</v>
      </c>
      <c r="G11" s="98" t="n">
        <f aca="false">G12+G17+G22</f>
        <v>6357.7</v>
      </c>
    </row>
    <row r="12" s="107" customFormat="true" ht="31.3" hidden="false" customHeight="false" outlineLevel="0" collapsed="false">
      <c r="A12" s="86" t="n">
        <v>3</v>
      </c>
      <c r="B12" s="106" t="s">
        <v>308</v>
      </c>
      <c r="C12" s="70" t="s">
        <v>255</v>
      </c>
      <c r="D12" s="92"/>
      <c r="E12" s="90"/>
      <c r="F12" s="98" t="n">
        <f aca="false">F13</f>
        <v>4897.7</v>
      </c>
      <c r="G12" s="98" t="n">
        <f aca="false">G13</f>
        <v>5093.7</v>
      </c>
    </row>
    <row r="13" s="107" customFormat="true" ht="31.3" hidden="false" customHeight="false" outlineLevel="0" collapsed="false">
      <c r="A13" s="86" t="n">
        <v>4</v>
      </c>
      <c r="B13" s="101" t="s">
        <v>214</v>
      </c>
      <c r="C13" s="70" t="s">
        <v>255</v>
      </c>
      <c r="D13" s="92" t="n">
        <v>200</v>
      </c>
      <c r="E13" s="70"/>
      <c r="F13" s="98" t="n">
        <f aca="false">F14</f>
        <v>4897.7</v>
      </c>
      <c r="G13" s="98" t="n">
        <f aca="false">G14</f>
        <v>5093.7</v>
      </c>
    </row>
    <row r="14" s="107" customFormat="true" ht="36.95" hidden="false" customHeight="true" outlineLevel="0" collapsed="false">
      <c r="A14" s="86" t="n">
        <v>5</v>
      </c>
      <c r="B14" s="101" t="s">
        <v>215</v>
      </c>
      <c r="C14" s="70" t="s">
        <v>255</v>
      </c>
      <c r="D14" s="92" t="n">
        <v>240</v>
      </c>
      <c r="E14" s="70"/>
      <c r="F14" s="98" t="n">
        <f aca="false">F15</f>
        <v>4897.7</v>
      </c>
      <c r="G14" s="98" t="n">
        <f aca="false">G15</f>
        <v>5093.7</v>
      </c>
    </row>
    <row r="15" s="107" customFormat="true" ht="15.65" hidden="false" customHeight="false" outlineLevel="0" collapsed="false">
      <c r="A15" s="86" t="n">
        <v>6</v>
      </c>
      <c r="B15" s="106" t="s">
        <v>248</v>
      </c>
      <c r="C15" s="70" t="s">
        <v>255</v>
      </c>
      <c r="D15" s="92" t="n">
        <v>240</v>
      </c>
      <c r="E15" s="70" t="s">
        <v>164</v>
      </c>
      <c r="F15" s="98" t="n">
        <f aca="false">F16</f>
        <v>4897.7</v>
      </c>
      <c r="G15" s="98" t="n">
        <f aca="false">G16</f>
        <v>5093.7</v>
      </c>
    </row>
    <row r="16" s="107" customFormat="true" ht="15.65" hidden="false" customHeight="false" outlineLevel="0" collapsed="false">
      <c r="A16" s="86" t="n">
        <v>7</v>
      </c>
      <c r="B16" s="101" t="s">
        <v>169</v>
      </c>
      <c r="C16" s="70" t="s">
        <v>255</v>
      </c>
      <c r="D16" s="92" t="n">
        <v>240</v>
      </c>
      <c r="E16" s="70" t="s">
        <v>170</v>
      </c>
      <c r="F16" s="98" t="n">
        <v>4897.7</v>
      </c>
      <c r="G16" s="98" t="n">
        <v>5093.7</v>
      </c>
    </row>
    <row r="17" s="107" customFormat="true" ht="38.85" hidden="false" customHeight="true" outlineLevel="0" collapsed="false">
      <c r="A17" s="86" t="n">
        <v>8</v>
      </c>
      <c r="B17" s="106" t="s">
        <v>309</v>
      </c>
      <c r="C17" s="70" t="s">
        <v>256</v>
      </c>
      <c r="D17" s="109"/>
      <c r="E17" s="70"/>
      <c r="F17" s="98" t="n">
        <f aca="false">F20</f>
        <v>0</v>
      </c>
      <c r="G17" s="98" t="n">
        <f aca="false">G20</f>
        <v>0</v>
      </c>
    </row>
    <row r="18" s="107" customFormat="true" ht="31.3" hidden="false" customHeight="false" outlineLevel="0" collapsed="false">
      <c r="A18" s="86" t="n">
        <v>9</v>
      </c>
      <c r="B18" s="101" t="s">
        <v>214</v>
      </c>
      <c r="C18" s="70" t="s">
        <v>256</v>
      </c>
      <c r="D18" s="92" t="n">
        <v>200</v>
      </c>
      <c r="E18" s="70"/>
      <c r="F18" s="98" t="n">
        <f aca="false">F21</f>
        <v>0</v>
      </c>
      <c r="G18" s="98" t="n">
        <f aca="false">G21</f>
        <v>0</v>
      </c>
    </row>
    <row r="19" s="107" customFormat="true" ht="31.3" hidden="false" customHeight="false" outlineLevel="0" collapsed="false">
      <c r="A19" s="86" t="n">
        <v>10</v>
      </c>
      <c r="B19" s="101" t="s">
        <v>215</v>
      </c>
      <c r="C19" s="70" t="s">
        <v>256</v>
      </c>
      <c r="D19" s="92" t="n">
        <v>240</v>
      </c>
      <c r="E19" s="70"/>
      <c r="F19" s="98" t="n">
        <f aca="false">F20</f>
        <v>0</v>
      </c>
      <c r="G19" s="98" t="n">
        <f aca="false">G20</f>
        <v>0</v>
      </c>
    </row>
    <row r="20" s="107" customFormat="true" ht="15.65" hidden="false" customHeight="false" outlineLevel="0" collapsed="false">
      <c r="A20" s="86" t="n">
        <v>11</v>
      </c>
      <c r="B20" s="106" t="s">
        <v>248</v>
      </c>
      <c r="C20" s="70" t="s">
        <v>256</v>
      </c>
      <c r="D20" s="92" t="n">
        <v>240</v>
      </c>
      <c r="E20" s="70" t="s">
        <v>164</v>
      </c>
      <c r="F20" s="98" t="n">
        <f aca="false">F21</f>
        <v>0</v>
      </c>
      <c r="G20" s="98" t="n">
        <f aca="false">G21</f>
        <v>0</v>
      </c>
    </row>
    <row r="21" s="107" customFormat="true" ht="15.65" hidden="false" customHeight="false" outlineLevel="0" collapsed="false">
      <c r="A21" s="86" t="n">
        <v>12</v>
      </c>
      <c r="B21" s="101" t="s">
        <v>169</v>
      </c>
      <c r="C21" s="70" t="s">
        <v>256</v>
      </c>
      <c r="D21" s="92" t="n">
        <v>240</v>
      </c>
      <c r="E21" s="70" t="s">
        <v>170</v>
      </c>
      <c r="F21" s="98" t="n">
        <v>0</v>
      </c>
      <c r="G21" s="98" t="n">
        <v>0</v>
      </c>
    </row>
    <row r="22" s="107" customFormat="true" ht="31.3" hidden="false" customHeight="false" outlineLevel="0" collapsed="false">
      <c r="A22" s="86" t="n">
        <v>13</v>
      </c>
      <c r="B22" s="106" t="s">
        <v>257</v>
      </c>
      <c r="C22" s="70" t="s">
        <v>258</v>
      </c>
      <c r="D22" s="109"/>
      <c r="E22" s="70"/>
      <c r="F22" s="98" t="n">
        <f aca="false">F23</f>
        <v>1264</v>
      </c>
      <c r="G22" s="98" t="n">
        <f aca="false">G23</f>
        <v>1264</v>
      </c>
    </row>
    <row r="23" s="107" customFormat="true" ht="31.3" hidden="false" customHeight="false" outlineLevel="0" collapsed="false">
      <c r="A23" s="86" t="n">
        <v>14</v>
      </c>
      <c r="B23" s="101" t="s">
        <v>214</v>
      </c>
      <c r="C23" s="70" t="s">
        <v>258</v>
      </c>
      <c r="D23" s="92" t="n">
        <v>200</v>
      </c>
      <c r="E23" s="70"/>
      <c r="F23" s="98" t="n">
        <f aca="false">F24</f>
        <v>1264</v>
      </c>
      <c r="G23" s="98" t="n">
        <f aca="false">G24</f>
        <v>1264</v>
      </c>
    </row>
    <row r="24" s="107" customFormat="true" ht="31.3" hidden="false" customHeight="false" outlineLevel="0" collapsed="false">
      <c r="A24" s="86" t="n">
        <v>15</v>
      </c>
      <c r="B24" s="101" t="s">
        <v>215</v>
      </c>
      <c r="C24" s="70" t="s">
        <v>258</v>
      </c>
      <c r="D24" s="92" t="n">
        <v>240</v>
      </c>
      <c r="E24" s="70"/>
      <c r="F24" s="98" t="n">
        <v>1264</v>
      </c>
      <c r="G24" s="98" t="n">
        <v>1264</v>
      </c>
    </row>
    <row r="25" s="107" customFormat="true" ht="15.65" hidden="false" customHeight="false" outlineLevel="0" collapsed="false">
      <c r="A25" s="86" t="n">
        <v>16</v>
      </c>
      <c r="B25" s="106" t="s">
        <v>248</v>
      </c>
      <c r="C25" s="70" t="s">
        <v>258</v>
      </c>
      <c r="D25" s="92" t="n">
        <v>240</v>
      </c>
      <c r="E25" s="70" t="s">
        <v>164</v>
      </c>
      <c r="F25" s="98" t="n">
        <v>1264</v>
      </c>
      <c r="G25" s="98" t="n">
        <v>1264</v>
      </c>
    </row>
    <row r="26" s="107" customFormat="true" ht="15.65" hidden="false" customHeight="false" outlineLevel="0" collapsed="false">
      <c r="A26" s="86" t="n">
        <v>17</v>
      </c>
      <c r="B26" s="101" t="s">
        <v>169</v>
      </c>
      <c r="C26" s="70" t="s">
        <v>258</v>
      </c>
      <c r="D26" s="92" t="n">
        <v>240</v>
      </c>
      <c r="E26" s="70" t="s">
        <v>170</v>
      </c>
      <c r="F26" s="98" t="n">
        <v>1264</v>
      </c>
      <c r="G26" s="98" t="n">
        <v>1264</v>
      </c>
      <c r="H26" s="140"/>
    </row>
    <row r="27" s="107" customFormat="true" ht="31.3" hidden="false" customHeight="false" outlineLevel="0" collapsed="false">
      <c r="A27" s="86" t="n">
        <v>18</v>
      </c>
      <c r="B27" s="106" t="s">
        <v>310</v>
      </c>
      <c r="C27" s="70" t="s">
        <v>311</v>
      </c>
      <c r="D27" s="92"/>
      <c r="E27" s="70"/>
      <c r="F27" s="98" t="n">
        <f aca="false">F28+F33+F38+F43+F48+F53+F58</f>
        <v>12954.303</v>
      </c>
      <c r="G27" s="98" t="n">
        <f aca="false">G28+G33+G38+G43+G48+G53+G58</f>
        <v>12552.303</v>
      </c>
    </row>
    <row r="28" s="107" customFormat="true" ht="15.65" hidden="false" customHeight="false" outlineLevel="0" collapsed="false">
      <c r="A28" s="86" t="n">
        <v>19</v>
      </c>
      <c r="B28" s="92" t="s">
        <v>266</v>
      </c>
      <c r="C28" s="70" t="s">
        <v>267</v>
      </c>
      <c r="D28" s="109"/>
      <c r="E28" s="70"/>
      <c r="F28" s="98" t="n">
        <f aca="false">F29</f>
        <v>4223.56</v>
      </c>
      <c r="G28" s="98" t="n">
        <f aca="false">G29</f>
        <v>4223.56</v>
      </c>
    </row>
    <row r="29" s="107" customFormat="true" ht="31.3" hidden="false" customHeight="false" outlineLevel="0" collapsed="false">
      <c r="A29" s="86" t="n">
        <v>20</v>
      </c>
      <c r="B29" s="101" t="s">
        <v>214</v>
      </c>
      <c r="C29" s="70" t="s">
        <v>267</v>
      </c>
      <c r="D29" s="109" t="s">
        <v>261</v>
      </c>
      <c r="E29" s="70"/>
      <c r="F29" s="98" t="n">
        <f aca="false">F30</f>
        <v>4223.56</v>
      </c>
      <c r="G29" s="98" t="n">
        <f aca="false">G30</f>
        <v>4223.56</v>
      </c>
    </row>
    <row r="30" s="107" customFormat="true" ht="31.3" hidden="false" customHeight="false" outlineLevel="0" collapsed="false">
      <c r="A30" s="86" t="n">
        <v>21</v>
      </c>
      <c r="B30" s="101" t="s">
        <v>215</v>
      </c>
      <c r="C30" s="70" t="s">
        <v>267</v>
      </c>
      <c r="D30" s="109" t="s">
        <v>262</v>
      </c>
      <c r="E30" s="70"/>
      <c r="F30" s="98" t="n">
        <f aca="false">F31</f>
        <v>4223.56</v>
      </c>
      <c r="G30" s="98" t="n">
        <f aca="false">G31</f>
        <v>4223.56</v>
      </c>
    </row>
    <row r="31" s="107" customFormat="true" ht="15.65" hidden="false" customHeight="false" outlineLevel="0" collapsed="false">
      <c r="A31" s="86" t="n">
        <v>22</v>
      </c>
      <c r="B31" s="101" t="s">
        <v>312</v>
      </c>
      <c r="C31" s="70" t="s">
        <v>267</v>
      </c>
      <c r="D31" s="109" t="s">
        <v>262</v>
      </c>
      <c r="E31" s="70" t="s">
        <v>174</v>
      </c>
      <c r="F31" s="98" t="n">
        <f aca="false">F32</f>
        <v>4223.56</v>
      </c>
      <c r="G31" s="98" t="n">
        <f aca="false">G32</f>
        <v>4223.56</v>
      </c>
    </row>
    <row r="32" s="107" customFormat="true" ht="15.65" hidden="false" customHeight="false" outlineLevel="0" collapsed="false">
      <c r="A32" s="86" t="n">
        <v>23</v>
      </c>
      <c r="B32" s="92" t="s">
        <v>177</v>
      </c>
      <c r="C32" s="70" t="s">
        <v>267</v>
      </c>
      <c r="D32" s="109" t="s">
        <v>262</v>
      </c>
      <c r="E32" s="70" t="s">
        <v>178</v>
      </c>
      <c r="F32" s="98" t="n">
        <v>4223.56</v>
      </c>
      <c r="G32" s="98" t="n">
        <v>4223.56</v>
      </c>
    </row>
    <row r="33" s="107" customFormat="true" ht="15.65" hidden="false" customHeight="false" outlineLevel="0" collapsed="false">
      <c r="A33" s="86" t="n">
        <v>24</v>
      </c>
      <c r="B33" s="92" t="s">
        <v>268</v>
      </c>
      <c r="C33" s="70" t="s">
        <v>269</v>
      </c>
      <c r="D33" s="109"/>
      <c r="E33" s="70"/>
      <c r="F33" s="98" t="n">
        <f aca="false">F34</f>
        <v>3184.076</v>
      </c>
      <c r="G33" s="98" t="n">
        <f aca="false">G34</f>
        <v>2782.076</v>
      </c>
    </row>
    <row r="34" s="107" customFormat="true" ht="31.3" hidden="false" customHeight="false" outlineLevel="0" collapsed="false">
      <c r="A34" s="86" t="n">
        <v>25</v>
      </c>
      <c r="B34" s="101" t="s">
        <v>214</v>
      </c>
      <c r="C34" s="70" t="s">
        <v>269</v>
      </c>
      <c r="D34" s="109" t="s">
        <v>261</v>
      </c>
      <c r="E34" s="70"/>
      <c r="F34" s="98" t="n">
        <f aca="false">F35</f>
        <v>3184.076</v>
      </c>
      <c r="G34" s="98" t="n">
        <f aca="false">G35</f>
        <v>2782.076</v>
      </c>
    </row>
    <row r="35" s="107" customFormat="true" ht="31.3" hidden="false" customHeight="false" outlineLevel="0" collapsed="false">
      <c r="A35" s="86" t="n">
        <v>26</v>
      </c>
      <c r="B35" s="101" t="s">
        <v>215</v>
      </c>
      <c r="C35" s="70" t="s">
        <v>269</v>
      </c>
      <c r="D35" s="109" t="s">
        <v>262</v>
      </c>
      <c r="E35" s="70"/>
      <c r="F35" s="98" t="n">
        <f aca="false">F36</f>
        <v>3184.076</v>
      </c>
      <c r="G35" s="98" t="n">
        <f aca="false">G36</f>
        <v>2782.076</v>
      </c>
    </row>
    <row r="36" s="107" customFormat="true" ht="15.65" hidden="false" customHeight="false" outlineLevel="0" collapsed="false">
      <c r="A36" s="86" t="n">
        <v>27</v>
      </c>
      <c r="B36" s="101" t="s">
        <v>312</v>
      </c>
      <c r="C36" s="70" t="s">
        <v>269</v>
      </c>
      <c r="D36" s="109" t="s">
        <v>262</v>
      </c>
      <c r="E36" s="70" t="s">
        <v>174</v>
      </c>
      <c r="F36" s="98" t="n">
        <f aca="false">F37</f>
        <v>3184.076</v>
      </c>
      <c r="G36" s="98" t="n">
        <f aca="false">G37</f>
        <v>2782.076</v>
      </c>
    </row>
    <row r="37" s="107" customFormat="true" ht="15.65" hidden="false" customHeight="false" outlineLevel="0" collapsed="false">
      <c r="A37" s="86" t="n">
        <v>28</v>
      </c>
      <c r="B37" s="92" t="s">
        <v>177</v>
      </c>
      <c r="C37" s="70" t="s">
        <v>269</v>
      </c>
      <c r="D37" s="109" t="s">
        <v>262</v>
      </c>
      <c r="E37" s="70" t="s">
        <v>178</v>
      </c>
      <c r="F37" s="98" t="n">
        <f aca="false">3186-1.9-0.024</f>
        <v>3184.076</v>
      </c>
      <c r="G37" s="98" t="n">
        <f aca="false">2786-3.9-0.024</f>
        <v>2782.076</v>
      </c>
    </row>
    <row r="38" s="107" customFormat="true" ht="15.65" hidden="false" customHeight="false" outlineLevel="0" collapsed="false">
      <c r="A38" s="86" t="n">
        <v>29</v>
      </c>
      <c r="B38" s="92" t="s">
        <v>270</v>
      </c>
      <c r="C38" s="70" t="s">
        <v>271</v>
      </c>
      <c r="D38" s="109"/>
      <c r="E38" s="70"/>
      <c r="F38" s="98" t="n">
        <f aca="false">F39</f>
        <v>800</v>
      </c>
      <c r="G38" s="98" t="n">
        <f aca="false">G39</f>
        <v>800</v>
      </c>
    </row>
    <row r="39" s="107" customFormat="true" ht="31.3" hidden="false" customHeight="false" outlineLevel="0" collapsed="false">
      <c r="A39" s="86" t="n">
        <v>30</v>
      </c>
      <c r="B39" s="101" t="s">
        <v>214</v>
      </c>
      <c r="C39" s="70" t="s">
        <v>271</v>
      </c>
      <c r="D39" s="109" t="s">
        <v>261</v>
      </c>
      <c r="E39" s="70"/>
      <c r="F39" s="98" t="n">
        <f aca="false">F40</f>
        <v>800</v>
      </c>
      <c r="G39" s="98" t="n">
        <f aca="false">G40</f>
        <v>800</v>
      </c>
    </row>
    <row r="40" s="107" customFormat="true" ht="32.25" hidden="false" customHeight="true" outlineLevel="0" collapsed="false">
      <c r="A40" s="86" t="n">
        <v>31</v>
      </c>
      <c r="B40" s="101" t="s">
        <v>215</v>
      </c>
      <c r="C40" s="70" t="s">
        <v>271</v>
      </c>
      <c r="D40" s="109" t="s">
        <v>262</v>
      </c>
      <c r="E40" s="70"/>
      <c r="F40" s="98" t="n">
        <v>800</v>
      </c>
      <c r="G40" s="98" t="n">
        <v>800</v>
      </c>
    </row>
    <row r="41" s="107" customFormat="true" ht="15.65" hidden="false" customHeight="false" outlineLevel="0" collapsed="false">
      <c r="A41" s="86" t="n">
        <v>32</v>
      </c>
      <c r="B41" s="101" t="s">
        <v>312</v>
      </c>
      <c r="C41" s="70" t="s">
        <v>271</v>
      </c>
      <c r="D41" s="109" t="s">
        <v>262</v>
      </c>
      <c r="E41" s="70" t="s">
        <v>174</v>
      </c>
      <c r="F41" s="98" t="n">
        <v>800</v>
      </c>
      <c r="G41" s="98" t="n">
        <v>800</v>
      </c>
    </row>
    <row r="42" s="107" customFormat="true" ht="15.65" hidden="false" customHeight="false" outlineLevel="0" collapsed="false">
      <c r="A42" s="86" t="n">
        <v>33</v>
      </c>
      <c r="B42" s="92" t="s">
        <v>177</v>
      </c>
      <c r="C42" s="70" t="s">
        <v>271</v>
      </c>
      <c r="D42" s="109" t="s">
        <v>262</v>
      </c>
      <c r="E42" s="70" t="s">
        <v>178</v>
      </c>
      <c r="F42" s="98" t="n">
        <v>800</v>
      </c>
      <c r="G42" s="98" t="n">
        <v>800</v>
      </c>
    </row>
    <row r="43" s="107" customFormat="true" ht="15.65" hidden="false" customHeight="false" outlineLevel="0" collapsed="false">
      <c r="A43" s="86" t="n">
        <v>34</v>
      </c>
      <c r="B43" s="92" t="s">
        <v>272</v>
      </c>
      <c r="C43" s="70" t="s">
        <v>273</v>
      </c>
      <c r="D43" s="109"/>
      <c r="E43" s="70"/>
      <c r="F43" s="98" t="n">
        <f aca="false">F44</f>
        <v>4503</v>
      </c>
      <c r="G43" s="98" t="n">
        <f aca="false">G44</f>
        <v>4503</v>
      </c>
    </row>
    <row r="44" s="107" customFormat="true" ht="31.3" hidden="false" customHeight="false" outlineLevel="0" collapsed="false">
      <c r="A44" s="86" t="n">
        <v>35</v>
      </c>
      <c r="B44" s="101" t="s">
        <v>214</v>
      </c>
      <c r="C44" s="70" t="s">
        <v>273</v>
      </c>
      <c r="D44" s="109" t="s">
        <v>261</v>
      </c>
      <c r="E44" s="70"/>
      <c r="F44" s="98" t="n">
        <f aca="false">F45</f>
        <v>4503</v>
      </c>
      <c r="G44" s="98" t="n">
        <f aca="false">G45</f>
        <v>4503</v>
      </c>
    </row>
    <row r="45" s="107" customFormat="true" ht="31.3" hidden="false" customHeight="false" outlineLevel="0" collapsed="false">
      <c r="A45" s="86" t="n">
        <v>36</v>
      </c>
      <c r="B45" s="101" t="s">
        <v>215</v>
      </c>
      <c r="C45" s="70" t="s">
        <v>273</v>
      </c>
      <c r="D45" s="109" t="s">
        <v>262</v>
      </c>
      <c r="E45" s="70"/>
      <c r="F45" s="98" t="n">
        <v>4503</v>
      </c>
      <c r="G45" s="98" t="n">
        <v>4503</v>
      </c>
    </row>
    <row r="46" s="107" customFormat="true" ht="15.65" hidden="false" customHeight="false" outlineLevel="0" collapsed="false">
      <c r="A46" s="86" t="n">
        <v>37</v>
      </c>
      <c r="B46" s="101" t="s">
        <v>312</v>
      </c>
      <c r="C46" s="70" t="s">
        <v>273</v>
      </c>
      <c r="D46" s="109" t="s">
        <v>262</v>
      </c>
      <c r="E46" s="70" t="s">
        <v>174</v>
      </c>
      <c r="F46" s="98" t="n">
        <v>4503</v>
      </c>
      <c r="G46" s="98" t="n">
        <v>4503</v>
      </c>
    </row>
    <row r="47" s="107" customFormat="true" ht="15.65" hidden="false" customHeight="false" outlineLevel="0" collapsed="false">
      <c r="A47" s="86" t="n">
        <v>38</v>
      </c>
      <c r="B47" s="92" t="s">
        <v>177</v>
      </c>
      <c r="C47" s="70" t="s">
        <v>273</v>
      </c>
      <c r="D47" s="109" t="s">
        <v>262</v>
      </c>
      <c r="E47" s="70" t="s">
        <v>178</v>
      </c>
      <c r="F47" s="98" t="n">
        <v>4503</v>
      </c>
      <c r="G47" s="98" t="n">
        <v>4503</v>
      </c>
    </row>
    <row r="48" s="107" customFormat="true" ht="53.25" hidden="false" customHeight="true" outlineLevel="0" collapsed="false">
      <c r="A48" s="86" t="n">
        <v>39</v>
      </c>
      <c r="B48" s="106" t="s">
        <v>274</v>
      </c>
      <c r="C48" s="70" t="s">
        <v>275</v>
      </c>
      <c r="D48" s="109"/>
      <c r="E48" s="70"/>
      <c r="F48" s="98" t="n">
        <f aca="false">F49</f>
        <v>0</v>
      </c>
      <c r="G48" s="98" t="n">
        <f aca="false">G49</f>
        <v>0</v>
      </c>
    </row>
    <row r="49" s="107" customFormat="true" ht="31.3" hidden="false" customHeight="false" outlineLevel="0" collapsed="false">
      <c r="A49" s="86" t="n">
        <v>40</v>
      </c>
      <c r="B49" s="101" t="s">
        <v>214</v>
      </c>
      <c r="C49" s="70" t="s">
        <v>275</v>
      </c>
      <c r="D49" s="109" t="s">
        <v>261</v>
      </c>
      <c r="E49" s="70"/>
      <c r="F49" s="98" t="n">
        <f aca="false">F50</f>
        <v>0</v>
      </c>
      <c r="G49" s="98" t="n">
        <f aca="false">G50</f>
        <v>0</v>
      </c>
    </row>
    <row r="50" s="107" customFormat="true" ht="31.3" hidden="false" customHeight="false" outlineLevel="0" collapsed="false">
      <c r="A50" s="86" t="n">
        <v>41</v>
      </c>
      <c r="B50" s="101" t="s">
        <v>215</v>
      </c>
      <c r="C50" s="70" t="s">
        <v>275</v>
      </c>
      <c r="D50" s="109" t="s">
        <v>262</v>
      </c>
      <c r="E50" s="70"/>
      <c r="F50" s="110" t="n">
        <f aca="false">F51</f>
        <v>0</v>
      </c>
      <c r="G50" s="110" t="n">
        <f aca="false">G51</f>
        <v>0</v>
      </c>
    </row>
    <row r="51" s="107" customFormat="true" ht="15.65" hidden="false" customHeight="false" outlineLevel="0" collapsed="false">
      <c r="A51" s="86" t="n">
        <v>42</v>
      </c>
      <c r="B51" s="101" t="s">
        <v>312</v>
      </c>
      <c r="C51" s="70" t="s">
        <v>275</v>
      </c>
      <c r="D51" s="109" t="s">
        <v>262</v>
      </c>
      <c r="E51" s="70" t="s">
        <v>174</v>
      </c>
      <c r="F51" s="110" t="n">
        <f aca="false">F52</f>
        <v>0</v>
      </c>
      <c r="G51" s="110" t="n">
        <f aca="false">G52</f>
        <v>0</v>
      </c>
    </row>
    <row r="52" s="107" customFormat="true" ht="15.65" hidden="false" customHeight="false" outlineLevel="0" collapsed="false">
      <c r="A52" s="86" t="n">
        <v>43</v>
      </c>
      <c r="B52" s="92" t="s">
        <v>177</v>
      </c>
      <c r="C52" s="70" t="s">
        <v>275</v>
      </c>
      <c r="D52" s="109" t="s">
        <v>262</v>
      </c>
      <c r="E52" s="70" t="s">
        <v>178</v>
      </c>
      <c r="F52" s="110" t="n">
        <v>0</v>
      </c>
      <c r="G52" s="110" t="n">
        <v>0</v>
      </c>
    </row>
    <row r="53" s="107" customFormat="true" ht="55.75" hidden="false" customHeight="true" outlineLevel="0" collapsed="false">
      <c r="A53" s="86" t="n">
        <v>44</v>
      </c>
      <c r="B53" s="106" t="s">
        <v>276</v>
      </c>
      <c r="C53" s="70" t="s">
        <v>275</v>
      </c>
      <c r="D53" s="109"/>
      <c r="E53" s="70"/>
      <c r="F53" s="98" t="n">
        <f aca="false">F54</f>
        <v>232.7</v>
      </c>
      <c r="G53" s="98" t="n">
        <f aca="false">G54</f>
        <v>232.7</v>
      </c>
    </row>
    <row r="54" s="107" customFormat="true" ht="31.3" hidden="false" customHeight="false" outlineLevel="0" collapsed="false">
      <c r="A54" s="86" t="n">
        <v>45</v>
      </c>
      <c r="B54" s="101" t="s">
        <v>214</v>
      </c>
      <c r="C54" s="70" t="s">
        <v>275</v>
      </c>
      <c r="D54" s="109" t="s">
        <v>261</v>
      </c>
      <c r="E54" s="70"/>
      <c r="F54" s="98" t="n">
        <f aca="false">F55</f>
        <v>232.7</v>
      </c>
      <c r="G54" s="98" t="n">
        <f aca="false">G55</f>
        <v>232.7</v>
      </c>
    </row>
    <row r="55" s="107" customFormat="true" ht="31.3" hidden="false" customHeight="false" outlineLevel="0" collapsed="false">
      <c r="A55" s="86" t="n">
        <v>46</v>
      </c>
      <c r="B55" s="101" t="s">
        <v>215</v>
      </c>
      <c r="C55" s="70" t="s">
        <v>275</v>
      </c>
      <c r="D55" s="109" t="s">
        <v>262</v>
      </c>
      <c r="E55" s="70"/>
      <c r="F55" s="110" t="n">
        <f aca="false">F56</f>
        <v>232.7</v>
      </c>
      <c r="G55" s="110" t="n">
        <f aca="false">G56</f>
        <v>232.7</v>
      </c>
    </row>
    <row r="56" s="107" customFormat="true" ht="15.65" hidden="false" customHeight="false" outlineLevel="0" collapsed="false">
      <c r="A56" s="86" t="n">
        <v>47</v>
      </c>
      <c r="B56" s="101" t="s">
        <v>312</v>
      </c>
      <c r="C56" s="70" t="s">
        <v>275</v>
      </c>
      <c r="D56" s="109" t="s">
        <v>262</v>
      </c>
      <c r="E56" s="70" t="s">
        <v>174</v>
      </c>
      <c r="F56" s="110" t="n">
        <f aca="false">F57</f>
        <v>232.7</v>
      </c>
      <c r="G56" s="110" t="n">
        <f aca="false">G57</f>
        <v>232.7</v>
      </c>
    </row>
    <row r="57" s="107" customFormat="true" ht="15.65" hidden="false" customHeight="false" outlineLevel="0" collapsed="false">
      <c r="A57" s="86" t="n">
        <v>48</v>
      </c>
      <c r="B57" s="92" t="s">
        <v>177</v>
      </c>
      <c r="C57" s="70" t="s">
        <v>275</v>
      </c>
      <c r="D57" s="109" t="s">
        <v>262</v>
      </c>
      <c r="E57" s="70" t="s">
        <v>178</v>
      </c>
      <c r="F57" s="110" t="n">
        <v>232.7</v>
      </c>
      <c r="G57" s="110" t="n">
        <v>232.7</v>
      </c>
    </row>
    <row r="58" s="107" customFormat="true" ht="47" hidden="false" customHeight="false" outlineLevel="0" collapsed="false">
      <c r="A58" s="86" t="n">
        <v>49</v>
      </c>
      <c r="B58" s="106" t="s">
        <v>313</v>
      </c>
      <c r="C58" s="70" t="s">
        <v>275</v>
      </c>
      <c r="D58" s="109"/>
      <c r="E58" s="70"/>
      <c r="F58" s="98" t="n">
        <f aca="false">F59</f>
        <v>10.967</v>
      </c>
      <c r="G58" s="98" t="n">
        <f aca="false">G59</f>
        <v>10.967</v>
      </c>
    </row>
    <row r="59" s="107" customFormat="true" ht="31.3" hidden="false" customHeight="false" outlineLevel="0" collapsed="false">
      <c r="A59" s="86" t="n">
        <v>50</v>
      </c>
      <c r="B59" s="101" t="s">
        <v>214</v>
      </c>
      <c r="C59" s="70" t="s">
        <v>275</v>
      </c>
      <c r="D59" s="109" t="s">
        <v>261</v>
      </c>
      <c r="E59" s="70"/>
      <c r="F59" s="98" t="n">
        <f aca="false">F60</f>
        <v>10.967</v>
      </c>
      <c r="G59" s="98" t="n">
        <f aca="false">G60</f>
        <v>10.967</v>
      </c>
    </row>
    <row r="60" s="107" customFormat="true" ht="31.3" hidden="false" customHeight="false" outlineLevel="0" collapsed="false">
      <c r="A60" s="86" t="n">
        <v>51</v>
      </c>
      <c r="B60" s="101" t="s">
        <v>215</v>
      </c>
      <c r="C60" s="70" t="s">
        <v>275</v>
      </c>
      <c r="D60" s="109" t="s">
        <v>262</v>
      </c>
      <c r="E60" s="70"/>
      <c r="F60" s="110" t="n">
        <f aca="false">F61</f>
        <v>10.967</v>
      </c>
      <c r="G60" s="110" t="n">
        <f aca="false">G61</f>
        <v>10.967</v>
      </c>
    </row>
    <row r="61" s="107" customFormat="true" ht="15.65" hidden="false" customHeight="false" outlineLevel="0" collapsed="false">
      <c r="A61" s="86" t="n">
        <v>52</v>
      </c>
      <c r="B61" s="101" t="s">
        <v>312</v>
      </c>
      <c r="C61" s="70" t="s">
        <v>275</v>
      </c>
      <c r="D61" s="109" t="s">
        <v>262</v>
      </c>
      <c r="E61" s="70" t="s">
        <v>174</v>
      </c>
      <c r="F61" s="110" t="n">
        <f aca="false">F62</f>
        <v>10.967</v>
      </c>
      <c r="G61" s="110" t="n">
        <f aca="false">G62</f>
        <v>10.967</v>
      </c>
    </row>
    <row r="62" s="107" customFormat="true" ht="15.65" hidden="false" customHeight="false" outlineLevel="0" collapsed="false">
      <c r="A62" s="86" t="n">
        <v>53</v>
      </c>
      <c r="B62" s="92" t="s">
        <v>177</v>
      </c>
      <c r="C62" s="70" t="s">
        <v>275</v>
      </c>
      <c r="D62" s="109" t="s">
        <v>262</v>
      </c>
      <c r="E62" s="70" t="s">
        <v>178</v>
      </c>
      <c r="F62" s="110" t="n">
        <v>10.967</v>
      </c>
      <c r="G62" s="110" t="n">
        <v>10.967</v>
      </c>
    </row>
    <row r="63" s="107" customFormat="true" ht="31.3" hidden="false" customHeight="false" outlineLevel="0" collapsed="false">
      <c r="A63" s="86" t="n">
        <v>54</v>
      </c>
      <c r="B63" s="101" t="s">
        <v>314</v>
      </c>
      <c r="C63" s="70" t="s">
        <v>315</v>
      </c>
      <c r="D63" s="109"/>
      <c r="E63" s="70"/>
      <c r="F63" s="110" t="n">
        <f aca="false">F64+F69+F74+F79</f>
        <v>89.1</v>
      </c>
      <c r="G63" s="110" t="n">
        <f aca="false">G64+G69+G74+G79</f>
        <v>89.1</v>
      </c>
    </row>
    <row r="64" s="107" customFormat="true" ht="31.3" hidden="false" customHeight="false" outlineLevel="0" collapsed="false">
      <c r="A64" s="86" t="n">
        <v>55</v>
      </c>
      <c r="B64" s="106" t="s">
        <v>316</v>
      </c>
      <c r="C64" s="70" t="s">
        <v>234</v>
      </c>
      <c r="D64" s="92"/>
      <c r="E64" s="70"/>
      <c r="F64" s="98" t="n">
        <f aca="false">F65</f>
        <v>5</v>
      </c>
      <c r="G64" s="98" t="n">
        <f aca="false">G65</f>
        <v>5</v>
      </c>
    </row>
    <row r="65" s="107" customFormat="true" ht="31.3" hidden="false" customHeight="false" outlineLevel="0" collapsed="false">
      <c r="A65" s="86" t="n">
        <v>56</v>
      </c>
      <c r="B65" s="101" t="s">
        <v>214</v>
      </c>
      <c r="C65" s="70" t="s">
        <v>234</v>
      </c>
      <c r="D65" s="92" t="n">
        <v>200</v>
      </c>
      <c r="E65" s="70"/>
      <c r="F65" s="98" t="n">
        <f aca="false">F66</f>
        <v>5</v>
      </c>
      <c r="G65" s="98" t="n">
        <f aca="false">G66</f>
        <v>5</v>
      </c>
    </row>
    <row r="66" s="107" customFormat="true" ht="15.65" hidden="false" customHeight="false" outlineLevel="0" collapsed="false">
      <c r="A66" s="86" t="n">
        <v>57</v>
      </c>
      <c r="B66" s="101" t="s">
        <v>235</v>
      </c>
      <c r="C66" s="70" t="s">
        <v>234</v>
      </c>
      <c r="D66" s="92" t="n">
        <v>240</v>
      </c>
      <c r="E66" s="70"/>
      <c r="F66" s="98" t="n">
        <v>5</v>
      </c>
      <c r="G66" s="98" t="n">
        <v>5</v>
      </c>
    </row>
    <row r="67" s="107" customFormat="true" ht="15.65" hidden="false" customHeight="false" outlineLevel="0" collapsed="false">
      <c r="A67" s="86" t="n">
        <v>58</v>
      </c>
      <c r="B67" s="106" t="s">
        <v>208</v>
      </c>
      <c r="C67" s="70" t="s">
        <v>234</v>
      </c>
      <c r="D67" s="92" t="n">
        <v>240</v>
      </c>
      <c r="E67" s="70" t="s">
        <v>146</v>
      </c>
      <c r="F67" s="98" t="n">
        <v>5</v>
      </c>
      <c r="G67" s="98" t="n">
        <v>5</v>
      </c>
    </row>
    <row r="68" s="107" customFormat="true" ht="15.65" hidden="false" customHeight="false" outlineLevel="0" collapsed="false">
      <c r="A68" s="86" t="n">
        <v>59</v>
      </c>
      <c r="B68" s="101" t="s">
        <v>155</v>
      </c>
      <c r="C68" s="70" t="s">
        <v>234</v>
      </c>
      <c r="D68" s="92" t="n">
        <v>240</v>
      </c>
      <c r="E68" s="70" t="s">
        <v>156</v>
      </c>
      <c r="F68" s="98" t="n">
        <v>5</v>
      </c>
      <c r="G68" s="98" t="n">
        <v>5</v>
      </c>
    </row>
    <row r="69" s="107" customFormat="true" ht="31.3" hidden="false" customHeight="false" outlineLevel="0" collapsed="false">
      <c r="A69" s="86" t="n">
        <v>60</v>
      </c>
      <c r="B69" s="106" t="s">
        <v>246</v>
      </c>
      <c r="C69" s="70" t="s">
        <v>247</v>
      </c>
      <c r="D69" s="92"/>
      <c r="E69" s="70"/>
      <c r="F69" s="98" t="n">
        <f aca="false">F70</f>
        <v>5</v>
      </c>
      <c r="G69" s="98" t="n">
        <f aca="false">G70</f>
        <v>5</v>
      </c>
    </row>
    <row r="70" s="107" customFormat="true" ht="31.3" hidden="false" customHeight="false" outlineLevel="0" collapsed="false">
      <c r="A70" s="86" t="n">
        <v>61</v>
      </c>
      <c r="B70" s="101" t="s">
        <v>214</v>
      </c>
      <c r="C70" s="70" t="s">
        <v>247</v>
      </c>
      <c r="D70" s="92" t="n">
        <v>200</v>
      </c>
      <c r="E70" s="70"/>
      <c r="F70" s="98" t="n">
        <f aca="false">F71</f>
        <v>5</v>
      </c>
      <c r="G70" s="98" t="n">
        <f aca="false">G71</f>
        <v>5</v>
      </c>
    </row>
    <row r="71" s="107" customFormat="true" ht="31.3" hidden="false" customHeight="false" outlineLevel="0" collapsed="false">
      <c r="A71" s="86" t="n">
        <v>62</v>
      </c>
      <c r="B71" s="101" t="s">
        <v>215</v>
      </c>
      <c r="C71" s="70" t="s">
        <v>247</v>
      </c>
      <c r="D71" s="92" t="n">
        <v>240</v>
      </c>
      <c r="E71" s="70"/>
      <c r="F71" s="98" t="n">
        <v>5</v>
      </c>
      <c r="G71" s="98" t="n">
        <v>5</v>
      </c>
    </row>
    <row r="72" s="107" customFormat="true" ht="31.3" hidden="false" customHeight="false" outlineLevel="0" collapsed="false">
      <c r="A72" s="86" t="n">
        <v>63</v>
      </c>
      <c r="B72" s="106" t="s">
        <v>243</v>
      </c>
      <c r="C72" s="70" t="s">
        <v>247</v>
      </c>
      <c r="D72" s="92" t="n">
        <v>240</v>
      </c>
      <c r="E72" s="70" t="s">
        <v>160</v>
      </c>
      <c r="F72" s="98" t="n">
        <v>5</v>
      </c>
      <c r="G72" s="98" t="n">
        <v>5</v>
      </c>
    </row>
    <row r="73" s="107" customFormat="true" ht="31.3" hidden="false" customHeight="false" outlineLevel="0" collapsed="false">
      <c r="A73" s="86" t="n">
        <v>64</v>
      </c>
      <c r="B73" s="101" t="s">
        <v>161</v>
      </c>
      <c r="C73" s="70" t="s">
        <v>247</v>
      </c>
      <c r="D73" s="92" t="n">
        <v>240</v>
      </c>
      <c r="E73" s="70" t="s">
        <v>162</v>
      </c>
      <c r="F73" s="98" t="n">
        <v>5</v>
      </c>
      <c r="G73" s="98" t="n">
        <v>5</v>
      </c>
    </row>
    <row r="74" s="107" customFormat="true" ht="15.65" hidden="false" customHeight="false" outlineLevel="0" collapsed="false">
      <c r="A74" s="86" t="n">
        <v>65</v>
      </c>
      <c r="B74" s="92" t="s">
        <v>317</v>
      </c>
      <c r="C74" s="70" t="s">
        <v>250</v>
      </c>
      <c r="D74" s="92"/>
      <c r="E74" s="70"/>
      <c r="F74" s="98" t="n">
        <f aca="false">F75</f>
        <v>54.1</v>
      </c>
      <c r="G74" s="98" t="n">
        <f aca="false">G75</f>
        <v>54.1</v>
      </c>
    </row>
    <row r="75" s="107" customFormat="true" ht="31.3" hidden="false" customHeight="false" outlineLevel="0" collapsed="false">
      <c r="A75" s="86" t="n">
        <v>66</v>
      </c>
      <c r="B75" s="101" t="s">
        <v>214</v>
      </c>
      <c r="C75" s="70" t="s">
        <v>250</v>
      </c>
      <c r="D75" s="92" t="n">
        <v>200</v>
      </c>
      <c r="E75" s="70"/>
      <c r="F75" s="98" t="n">
        <f aca="false">F76</f>
        <v>54.1</v>
      </c>
      <c r="G75" s="98" t="n">
        <f aca="false">G76</f>
        <v>54.1</v>
      </c>
    </row>
    <row r="76" s="107" customFormat="true" ht="31.3" hidden="false" customHeight="false" outlineLevel="0" collapsed="false">
      <c r="A76" s="86" t="n">
        <v>67</v>
      </c>
      <c r="B76" s="101" t="s">
        <v>215</v>
      </c>
      <c r="C76" s="70" t="s">
        <v>250</v>
      </c>
      <c r="D76" s="92" t="n">
        <v>240</v>
      </c>
      <c r="E76" s="70"/>
      <c r="F76" s="98" t="n">
        <v>54.1</v>
      </c>
      <c r="G76" s="98" t="n">
        <v>54.1</v>
      </c>
    </row>
    <row r="77" s="107" customFormat="true" ht="15.65" hidden="false" customHeight="false" outlineLevel="0" collapsed="false">
      <c r="A77" s="86" t="n">
        <v>68</v>
      </c>
      <c r="B77" s="92" t="s">
        <v>248</v>
      </c>
      <c r="C77" s="70" t="s">
        <v>250</v>
      </c>
      <c r="D77" s="92" t="n">
        <v>240</v>
      </c>
      <c r="E77" s="70" t="s">
        <v>164</v>
      </c>
      <c r="F77" s="98" t="n">
        <f aca="false">F75</f>
        <v>54.1</v>
      </c>
      <c r="G77" s="98" t="n">
        <f aca="false">G75</f>
        <v>54.1</v>
      </c>
    </row>
    <row r="78" s="107" customFormat="true" ht="15.65" hidden="false" customHeight="false" outlineLevel="0" collapsed="false">
      <c r="A78" s="86" t="n">
        <v>69</v>
      </c>
      <c r="B78" s="92" t="s">
        <v>165</v>
      </c>
      <c r="C78" s="70" t="s">
        <v>250</v>
      </c>
      <c r="D78" s="92" t="n">
        <v>240</v>
      </c>
      <c r="E78" s="70" t="s">
        <v>166</v>
      </c>
      <c r="F78" s="98" t="n">
        <f aca="false">F76</f>
        <v>54.1</v>
      </c>
      <c r="G78" s="98" t="n">
        <f aca="false">G76</f>
        <v>54.1</v>
      </c>
    </row>
    <row r="79" s="107" customFormat="true" ht="31.3" hidden="false" customHeight="false" outlineLevel="0" collapsed="false">
      <c r="A79" s="86" t="n">
        <v>70</v>
      </c>
      <c r="B79" s="106" t="s">
        <v>318</v>
      </c>
      <c r="C79" s="70" t="s">
        <v>289</v>
      </c>
      <c r="D79" s="109"/>
      <c r="E79" s="70"/>
      <c r="F79" s="98" t="n">
        <f aca="false">F80</f>
        <v>25</v>
      </c>
      <c r="G79" s="98" t="n">
        <f aca="false">G80</f>
        <v>25</v>
      </c>
    </row>
    <row r="80" s="107" customFormat="true" ht="31.3" hidden="false" customHeight="false" outlineLevel="0" collapsed="false">
      <c r="A80" s="86" t="n">
        <v>71</v>
      </c>
      <c r="B80" s="101" t="s">
        <v>214</v>
      </c>
      <c r="C80" s="70" t="s">
        <v>289</v>
      </c>
      <c r="D80" s="109" t="s">
        <v>261</v>
      </c>
      <c r="E80" s="70"/>
      <c r="F80" s="98" t="n">
        <f aca="false">F81</f>
        <v>25</v>
      </c>
      <c r="G80" s="98" t="n">
        <f aca="false">G81</f>
        <v>25</v>
      </c>
    </row>
    <row r="81" s="107" customFormat="true" ht="31.3" hidden="false" customHeight="false" outlineLevel="0" collapsed="false">
      <c r="A81" s="86" t="n">
        <v>72</v>
      </c>
      <c r="B81" s="101" t="s">
        <v>215</v>
      </c>
      <c r="C81" s="70" t="s">
        <v>289</v>
      </c>
      <c r="D81" s="109" t="s">
        <v>262</v>
      </c>
      <c r="E81" s="70"/>
      <c r="F81" s="98" t="n">
        <v>25</v>
      </c>
      <c r="G81" s="98" t="n">
        <v>25</v>
      </c>
    </row>
    <row r="82" s="107" customFormat="true" ht="15.65" hidden="false" customHeight="false" outlineLevel="0" collapsed="false">
      <c r="A82" s="86" t="n">
        <v>73</v>
      </c>
      <c r="B82" s="92" t="s">
        <v>187</v>
      </c>
      <c r="C82" s="70" t="s">
        <v>289</v>
      </c>
      <c r="D82" s="109" t="s">
        <v>262</v>
      </c>
      <c r="E82" s="70" t="s">
        <v>188</v>
      </c>
      <c r="F82" s="98" t="n">
        <f aca="false">F83</f>
        <v>25</v>
      </c>
      <c r="G82" s="98" t="n">
        <f aca="false">G83</f>
        <v>25</v>
      </c>
    </row>
    <row r="83" s="107" customFormat="true" ht="15.65" hidden="false" customHeight="false" outlineLevel="0" collapsed="false">
      <c r="A83" s="86" t="n">
        <v>74</v>
      </c>
      <c r="B83" s="92" t="s">
        <v>189</v>
      </c>
      <c r="C83" s="70" t="s">
        <v>289</v>
      </c>
      <c r="D83" s="109" t="s">
        <v>262</v>
      </c>
      <c r="E83" s="70" t="s">
        <v>190</v>
      </c>
      <c r="F83" s="98" t="n">
        <f aca="false">F79</f>
        <v>25</v>
      </c>
      <c r="G83" s="98" t="n">
        <f aca="false">G79</f>
        <v>25</v>
      </c>
    </row>
    <row r="84" s="107" customFormat="true" ht="31.3" hidden="false" customHeight="false" outlineLevel="0" collapsed="false">
      <c r="A84" s="86" t="n">
        <v>75</v>
      </c>
      <c r="B84" s="106" t="s">
        <v>319</v>
      </c>
      <c r="C84" s="70" t="s">
        <v>320</v>
      </c>
      <c r="D84" s="109"/>
      <c r="E84" s="70"/>
      <c r="F84" s="98" t="n">
        <f aca="false">F85</f>
        <v>1392.024</v>
      </c>
      <c r="G84" s="98" t="n">
        <f aca="false">G85</f>
        <v>1392.024</v>
      </c>
    </row>
    <row r="85" s="107" customFormat="true" ht="47" hidden="false" customHeight="false" outlineLevel="0" collapsed="false">
      <c r="A85" s="86" t="n">
        <v>76</v>
      </c>
      <c r="B85" s="106" t="s">
        <v>251</v>
      </c>
      <c r="C85" s="70" t="s">
        <v>252</v>
      </c>
      <c r="D85" s="92"/>
      <c r="E85" s="70"/>
      <c r="F85" s="98" t="n">
        <f aca="false">F86+F90</f>
        <v>1392.024</v>
      </c>
      <c r="G85" s="98" t="n">
        <f aca="false">G86+G90</f>
        <v>1392.024</v>
      </c>
    </row>
    <row r="86" s="107" customFormat="true" ht="15.65" hidden="false" customHeight="false" outlineLevel="0" collapsed="false">
      <c r="A86" s="86" t="n">
        <v>77</v>
      </c>
      <c r="B86" s="107" t="s">
        <v>222</v>
      </c>
      <c r="C86" s="70" t="s">
        <v>252</v>
      </c>
      <c r="D86" s="92" t="n">
        <v>800</v>
      </c>
      <c r="E86" s="70"/>
      <c r="F86" s="98" t="n">
        <f aca="false">F87</f>
        <v>1392</v>
      </c>
      <c r="G86" s="98" t="n">
        <f aca="false">G87</f>
        <v>1392</v>
      </c>
    </row>
    <row r="87" s="107" customFormat="true" ht="47" hidden="false" customHeight="false" outlineLevel="0" collapsed="false">
      <c r="A87" s="86" t="n">
        <v>78</v>
      </c>
      <c r="B87" s="101" t="s">
        <v>253</v>
      </c>
      <c r="C87" s="70" t="s">
        <v>252</v>
      </c>
      <c r="D87" s="92" t="n">
        <v>810</v>
      </c>
      <c r="E87" s="70"/>
      <c r="F87" s="98" t="n">
        <f aca="false">F88</f>
        <v>1392</v>
      </c>
      <c r="G87" s="98" t="n">
        <f aca="false">G88</f>
        <v>1392</v>
      </c>
    </row>
    <row r="88" s="107" customFormat="true" ht="15.65" hidden="false" customHeight="false" outlineLevel="0" collapsed="false">
      <c r="A88" s="86" t="n">
        <v>79</v>
      </c>
      <c r="B88" s="106" t="s">
        <v>248</v>
      </c>
      <c r="C88" s="70" t="s">
        <v>252</v>
      </c>
      <c r="D88" s="92" t="n">
        <v>810</v>
      </c>
      <c r="E88" s="70" t="s">
        <v>164</v>
      </c>
      <c r="F88" s="98" t="n">
        <f aca="false">F89</f>
        <v>1392</v>
      </c>
      <c r="G88" s="98" t="n">
        <f aca="false">G89</f>
        <v>1392</v>
      </c>
    </row>
    <row r="89" s="107" customFormat="true" ht="15.65" hidden="false" customHeight="false" outlineLevel="0" collapsed="false">
      <c r="A89" s="86" t="n">
        <v>80</v>
      </c>
      <c r="B89" s="101" t="s">
        <v>167</v>
      </c>
      <c r="C89" s="70" t="s">
        <v>252</v>
      </c>
      <c r="D89" s="92" t="n">
        <v>810</v>
      </c>
      <c r="E89" s="70" t="s">
        <v>168</v>
      </c>
      <c r="F89" s="98" t="n">
        <v>1392</v>
      </c>
      <c r="G89" s="98" t="n">
        <v>1392</v>
      </c>
    </row>
    <row r="90" s="107" customFormat="true" ht="31.3" hidden="false" customHeight="false" outlineLevel="0" collapsed="false">
      <c r="A90" s="86" t="n">
        <v>81</v>
      </c>
      <c r="B90" s="101" t="s">
        <v>214</v>
      </c>
      <c r="C90" s="70" t="s">
        <v>252</v>
      </c>
      <c r="D90" s="92" t="n">
        <v>200</v>
      </c>
      <c r="E90" s="70"/>
      <c r="F90" s="98" t="n">
        <f aca="false">F91</f>
        <v>0.024</v>
      </c>
      <c r="G90" s="98" t="n">
        <f aca="false">G91</f>
        <v>0.024</v>
      </c>
    </row>
    <row r="91" s="107" customFormat="true" ht="31.3" hidden="false" customHeight="false" outlineLevel="0" collapsed="false">
      <c r="A91" s="86" t="n">
        <v>82</v>
      </c>
      <c r="B91" s="101" t="s">
        <v>215</v>
      </c>
      <c r="C91" s="70" t="s">
        <v>252</v>
      </c>
      <c r="D91" s="92" t="n">
        <v>240</v>
      </c>
      <c r="E91" s="70"/>
      <c r="F91" s="98" t="n">
        <v>0.024</v>
      </c>
      <c r="G91" s="98" t="n">
        <v>0.024</v>
      </c>
    </row>
    <row r="92" s="107" customFormat="true" ht="15.65" hidden="false" customHeight="false" outlineLevel="0" collapsed="false">
      <c r="A92" s="86" t="n">
        <v>83</v>
      </c>
      <c r="B92" s="106" t="s">
        <v>248</v>
      </c>
      <c r="C92" s="70" t="s">
        <v>252</v>
      </c>
      <c r="D92" s="92" t="n">
        <v>240</v>
      </c>
      <c r="E92" s="70" t="s">
        <v>168</v>
      </c>
      <c r="F92" s="98" t="n">
        <v>0.024</v>
      </c>
      <c r="G92" s="98" t="n">
        <v>0.024</v>
      </c>
    </row>
    <row r="93" s="107" customFormat="true" ht="15.65" hidden="false" customHeight="false" outlineLevel="0" collapsed="false">
      <c r="A93" s="86" t="n">
        <v>84</v>
      </c>
      <c r="B93" s="101" t="s">
        <v>167</v>
      </c>
      <c r="C93" s="70" t="s">
        <v>252</v>
      </c>
      <c r="D93" s="92" t="n">
        <v>240</v>
      </c>
      <c r="E93" s="70" t="s">
        <v>168</v>
      </c>
      <c r="F93" s="98" t="n">
        <v>0.024</v>
      </c>
      <c r="G93" s="98" t="n">
        <v>0.024</v>
      </c>
    </row>
    <row r="94" s="107" customFormat="true" ht="15.65" hidden="false" customHeight="false" outlineLevel="0" collapsed="false">
      <c r="A94" s="86" t="n">
        <v>85</v>
      </c>
      <c r="B94" s="137" t="s">
        <v>321</v>
      </c>
      <c r="C94" s="91" t="s">
        <v>322</v>
      </c>
      <c r="D94" s="95"/>
      <c r="E94" s="94"/>
      <c r="F94" s="98" t="n">
        <f aca="false">F95+F100+F105+F114+F127+F132+F137+F142+F147+F152+F157+F162+F167+F172+F177</f>
        <v>34977.17475</v>
      </c>
      <c r="G94" s="98" t="n">
        <f aca="false">G95+G100+G105+G114+G127+G132+G137+G142+G147+G152+G157+G162+G167+G172+G177</f>
        <v>34977.17475</v>
      </c>
    </row>
    <row r="95" s="107" customFormat="true" ht="15.65" hidden="false" customHeight="false" outlineLevel="0" collapsed="false">
      <c r="A95" s="86" t="n">
        <v>86</v>
      </c>
      <c r="B95" s="92" t="s">
        <v>209</v>
      </c>
      <c r="C95" s="70" t="s">
        <v>210</v>
      </c>
      <c r="D95" s="92"/>
      <c r="E95" s="70"/>
      <c r="F95" s="98" t="n">
        <f aca="false">F96</f>
        <v>1624.2</v>
      </c>
      <c r="G95" s="98" t="n">
        <f aca="false">G96</f>
        <v>1624.2</v>
      </c>
    </row>
    <row r="96" s="107" customFormat="true" ht="62.65" hidden="false" customHeight="false" outlineLevel="0" collapsed="false">
      <c r="A96" s="86" t="n">
        <v>87</v>
      </c>
      <c r="B96" s="106" t="s">
        <v>323</v>
      </c>
      <c r="C96" s="70" t="s">
        <v>210</v>
      </c>
      <c r="D96" s="92" t="n">
        <v>100</v>
      </c>
      <c r="E96" s="70"/>
      <c r="F96" s="98" t="n">
        <f aca="false">F97</f>
        <v>1624.2</v>
      </c>
      <c r="G96" s="98" t="n">
        <f aca="false">G97</f>
        <v>1624.2</v>
      </c>
    </row>
    <row r="97" s="107" customFormat="true" ht="31.3" hidden="false" customHeight="false" outlineLevel="0" collapsed="false">
      <c r="A97" s="86" t="n">
        <v>88</v>
      </c>
      <c r="B97" s="106" t="s">
        <v>324</v>
      </c>
      <c r="C97" s="70" t="s">
        <v>210</v>
      </c>
      <c r="D97" s="92" t="n">
        <v>120</v>
      </c>
      <c r="E97" s="70"/>
      <c r="F97" s="98" t="n">
        <f aca="false">F98</f>
        <v>1624.2</v>
      </c>
      <c r="G97" s="98" t="n">
        <f aca="false">G98</f>
        <v>1624.2</v>
      </c>
    </row>
    <row r="98" s="107" customFormat="true" ht="15.65" hidden="false" customHeight="false" outlineLevel="0" collapsed="false">
      <c r="A98" s="86" t="n">
        <v>89</v>
      </c>
      <c r="B98" s="106" t="s">
        <v>208</v>
      </c>
      <c r="C98" s="70" t="s">
        <v>210</v>
      </c>
      <c r="D98" s="92" t="n">
        <v>100</v>
      </c>
      <c r="E98" s="70" t="s">
        <v>146</v>
      </c>
      <c r="F98" s="98" t="n">
        <f aca="false">F99</f>
        <v>1624.2</v>
      </c>
      <c r="G98" s="98" t="n">
        <f aca="false">G99</f>
        <v>1624.2</v>
      </c>
    </row>
    <row r="99" s="107" customFormat="true" ht="31.3" hidden="false" customHeight="false" outlineLevel="0" collapsed="false">
      <c r="A99" s="86" t="n">
        <v>90</v>
      </c>
      <c r="B99" s="106" t="s">
        <v>147</v>
      </c>
      <c r="C99" s="70" t="s">
        <v>210</v>
      </c>
      <c r="D99" s="130" t="n">
        <v>120</v>
      </c>
      <c r="E99" s="70" t="s">
        <v>148</v>
      </c>
      <c r="F99" s="98" t="n">
        <v>1624.2</v>
      </c>
      <c r="G99" s="98" t="n">
        <v>1624.2</v>
      </c>
    </row>
    <row r="100" s="107" customFormat="true" ht="15.65" hidden="false" customHeight="false" outlineLevel="0" collapsed="false">
      <c r="A100" s="86" t="n">
        <v>91</v>
      </c>
      <c r="B100" s="106" t="s">
        <v>229</v>
      </c>
      <c r="C100" s="70" t="s">
        <v>230</v>
      </c>
      <c r="D100" s="92"/>
      <c r="E100" s="70"/>
      <c r="F100" s="98" t="n">
        <f aca="false">F101</f>
        <v>382.79475</v>
      </c>
      <c r="G100" s="98" t="n">
        <f aca="false">G101</f>
        <v>382.79475</v>
      </c>
    </row>
    <row r="101" s="107" customFormat="true" ht="31.3" hidden="false" customHeight="false" outlineLevel="0" collapsed="false">
      <c r="A101" s="86" t="n">
        <v>92</v>
      </c>
      <c r="B101" s="101" t="s">
        <v>214</v>
      </c>
      <c r="C101" s="70" t="s">
        <v>230</v>
      </c>
      <c r="D101" s="92" t="n">
        <v>200</v>
      </c>
      <c r="E101" s="70"/>
      <c r="F101" s="98" t="n">
        <f aca="false">F102</f>
        <v>382.79475</v>
      </c>
      <c r="G101" s="98" t="n">
        <f aca="false">G102</f>
        <v>382.79475</v>
      </c>
    </row>
    <row r="102" s="107" customFormat="true" ht="16.45" hidden="false" customHeight="true" outlineLevel="0" collapsed="false">
      <c r="A102" s="86" t="n">
        <v>93</v>
      </c>
      <c r="B102" s="101" t="s">
        <v>215</v>
      </c>
      <c r="C102" s="70" t="s">
        <v>230</v>
      </c>
      <c r="D102" s="92" t="n">
        <v>240</v>
      </c>
      <c r="E102" s="70"/>
      <c r="F102" s="98" t="n">
        <f aca="false">F103</f>
        <v>382.79475</v>
      </c>
      <c r="G102" s="98" t="n">
        <f aca="false">G103</f>
        <v>382.79475</v>
      </c>
    </row>
    <row r="103" s="107" customFormat="true" ht="15.65" hidden="false" customHeight="false" outlineLevel="0" collapsed="false">
      <c r="A103" s="86" t="n">
        <v>94</v>
      </c>
      <c r="B103" s="106" t="s">
        <v>208</v>
      </c>
      <c r="C103" s="70" t="s">
        <v>230</v>
      </c>
      <c r="D103" s="92" t="n">
        <v>240</v>
      </c>
      <c r="E103" s="70" t="s">
        <v>146</v>
      </c>
      <c r="F103" s="98" t="n">
        <f aca="false">F104</f>
        <v>382.79475</v>
      </c>
      <c r="G103" s="98" t="n">
        <f aca="false">G104</f>
        <v>382.79475</v>
      </c>
    </row>
    <row r="104" s="107" customFormat="true" ht="15.65" hidden="false" customHeight="false" outlineLevel="0" collapsed="false">
      <c r="A104" s="86" t="n">
        <v>95</v>
      </c>
      <c r="B104" s="92" t="s">
        <v>155</v>
      </c>
      <c r="C104" s="70" t="s">
        <v>230</v>
      </c>
      <c r="D104" s="92" t="n">
        <v>240</v>
      </c>
      <c r="E104" s="70" t="s">
        <v>156</v>
      </c>
      <c r="F104" s="98" t="n">
        <v>382.79475</v>
      </c>
      <c r="G104" s="98" t="n">
        <v>382.79475</v>
      </c>
    </row>
    <row r="105" s="107" customFormat="true" ht="15.65" hidden="false" customHeight="false" outlineLevel="0" collapsed="false">
      <c r="A105" s="86" t="n">
        <v>96</v>
      </c>
      <c r="B105" s="92" t="s">
        <v>212</v>
      </c>
      <c r="C105" s="70" t="s">
        <v>213</v>
      </c>
      <c r="D105" s="92"/>
      <c r="E105" s="70"/>
      <c r="F105" s="98" t="n">
        <f aca="false">F106+F110</f>
        <v>1123.47</v>
      </c>
      <c r="G105" s="98" t="n">
        <f aca="false">G106+G110</f>
        <v>1123.47</v>
      </c>
    </row>
    <row r="106" s="107" customFormat="true" ht="62.65" hidden="false" customHeight="false" outlineLevel="0" collapsed="false">
      <c r="A106" s="86" t="n">
        <v>97</v>
      </c>
      <c r="B106" s="106" t="s">
        <v>323</v>
      </c>
      <c r="C106" s="70" t="s">
        <v>213</v>
      </c>
      <c r="D106" s="92" t="n">
        <v>100</v>
      </c>
      <c r="E106" s="70"/>
      <c r="F106" s="98" t="n">
        <f aca="false">665.03+200.84</f>
        <v>865.87</v>
      </c>
      <c r="G106" s="98" t="n">
        <f aca="false">665.03+200.84</f>
        <v>865.87</v>
      </c>
    </row>
    <row r="107" s="107" customFormat="true" ht="31.3" hidden="false" customHeight="false" outlineLevel="0" collapsed="false">
      <c r="A107" s="86" t="n">
        <v>98</v>
      </c>
      <c r="B107" s="106" t="s">
        <v>324</v>
      </c>
      <c r="C107" s="70" t="s">
        <v>213</v>
      </c>
      <c r="D107" s="92" t="n">
        <v>120</v>
      </c>
      <c r="E107" s="70"/>
      <c r="F107" s="98" t="n">
        <f aca="false">665.03+200.84</f>
        <v>865.87</v>
      </c>
      <c r="G107" s="98" t="n">
        <f aca="false">665.03+200.84</f>
        <v>865.87</v>
      </c>
    </row>
    <row r="108" s="107" customFormat="true" ht="21.95" hidden="false" customHeight="true" outlineLevel="0" collapsed="false">
      <c r="A108" s="86" t="n">
        <v>99</v>
      </c>
      <c r="B108" s="106" t="s">
        <v>208</v>
      </c>
      <c r="C108" s="70" t="s">
        <v>213</v>
      </c>
      <c r="D108" s="92" t="n">
        <v>120</v>
      </c>
      <c r="E108" s="70" t="s">
        <v>146</v>
      </c>
      <c r="F108" s="98" t="n">
        <f aca="false">665.03+200.84</f>
        <v>865.87</v>
      </c>
      <c r="G108" s="98" t="n">
        <f aca="false">665.03+200.84</f>
        <v>865.87</v>
      </c>
    </row>
    <row r="109" s="107" customFormat="true" ht="47" hidden="false" customHeight="false" outlineLevel="0" collapsed="false">
      <c r="A109" s="86" t="n">
        <v>100</v>
      </c>
      <c r="B109" s="106" t="s">
        <v>149</v>
      </c>
      <c r="C109" s="70" t="s">
        <v>213</v>
      </c>
      <c r="D109" s="92" t="n">
        <v>120</v>
      </c>
      <c r="E109" s="70" t="s">
        <v>150</v>
      </c>
      <c r="F109" s="98" t="n">
        <f aca="false">665.03+200.84</f>
        <v>865.87</v>
      </c>
      <c r="G109" s="98" t="n">
        <f aca="false">665.03+200.84</f>
        <v>865.87</v>
      </c>
    </row>
    <row r="110" s="107" customFormat="true" ht="31.3" hidden="false" customHeight="false" outlineLevel="0" collapsed="false">
      <c r="A110" s="86" t="n">
        <v>101</v>
      </c>
      <c r="B110" s="101" t="s">
        <v>214</v>
      </c>
      <c r="C110" s="70" t="s">
        <v>213</v>
      </c>
      <c r="D110" s="92" t="n">
        <v>200</v>
      </c>
      <c r="E110" s="70"/>
      <c r="F110" s="98" t="n">
        <f aca="false">F111</f>
        <v>257.6</v>
      </c>
      <c r="G110" s="98" t="n">
        <f aca="false">G111</f>
        <v>257.6</v>
      </c>
    </row>
    <row r="111" s="107" customFormat="true" ht="47" hidden="false" customHeight="false" outlineLevel="0" collapsed="false">
      <c r="A111" s="86" t="n">
        <v>102</v>
      </c>
      <c r="B111" s="106" t="s">
        <v>149</v>
      </c>
      <c r="C111" s="70" t="s">
        <v>213</v>
      </c>
      <c r="D111" s="92" t="n">
        <v>240</v>
      </c>
      <c r="E111" s="70"/>
      <c r="F111" s="98" t="n">
        <f aca="false">6.2+7+72+172.4</f>
        <v>257.6</v>
      </c>
      <c r="G111" s="98" t="n">
        <f aca="false">6.2+7+72+172.4</f>
        <v>257.6</v>
      </c>
    </row>
    <row r="112" s="107" customFormat="true" ht="15.65" hidden="false" customHeight="false" outlineLevel="0" collapsed="false">
      <c r="A112" s="86" t="n">
        <v>103</v>
      </c>
      <c r="B112" s="106" t="s">
        <v>208</v>
      </c>
      <c r="C112" s="70" t="s">
        <v>213</v>
      </c>
      <c r="D112" s="92" t="n">
        <v>240</v>
      </c>
      <c r="E112" s="70" t="s">
        <v>146</v>
      </c>
      <c r="F112" s="98" t="n">
        <f aca="false">F113</f>
        <v>257.6</v>
      </c>
      <c r="G112" s="98" t="n">
        <f aca="false">G113</f>
        <v>257.6</v>
      </c>
    </row>
    <row r="113" s="107" customFormat="true" ht="47" hidden="false" customHeight="false" outlineLevel="0" collapsed="false">
      <c r="A113" s="86" t="n">
        <v>104</v>
      </c>
      <c r="B113" s="106" t="s">
        <v>149</v>
      </c>
      <c r="C113" s="70" t="s">
        <v>213</v>
      </c>
      <c r="D113" s="92" t="n">
        <v>240</v>
      </c>
      <c r="E113" s="70" t="s">
        <v>150</v>
      </c>
      <c r="F113" s="98" t="n">
        <f aca="false">6.2+7+72+172.4</f>
        <v>257.6</v>
      </c>
      <c r="G113" s="98" t="n">
        <f aca="false">6.2+7+72+172.4</f>
        <v>257.6</v>
      </c>
    </row>
    <row r="114" s="107" customFormat="true" ht="15.65" hidden="false" customHeight="false" outlineLevel="0" collapsed="false">
      <c r="A114" s="86" t="n">
        <v>105</v>
      </c>
      <c r="B114" s="92" t="s">
        <v>220</v>
      </c>
      <c r="C114" s="70" t="s">
        <v>221</v>
      </c>
      <c r="D114" s="92"/>
      <c r="E114" s="70"/>
      <c r="F114" s="98" t="n">
        <f aca="false">F115+F119+F123</f>
        <v>17306.66</v>
      </c>
      <c r="G114" s="98" t="n">
        <f aca="false">G115+G119+G123</f>
        <v>17306.66</v>
      </c>
    </row>
    <row r="115" s="107" customFormat="true" ht="72.65" hidden="false" customHeight="true" outlineLevel="0" collapsed="false">
      <c r="A115" s="86" t="n">
        <v>106</v>
      </c>
      <c r="B115" s="106" t="s">
        <v>211</v>
      </c>
      <c r="C115" s="70" t="s">
        <v>221</v>
      </c>
      <c r="D115" s="92" t="n">
        <v>100</v>
      </c>
      <c r="E115" s="70"/>
      <c r="F115" s="98" t="n">
        <f aca="false">F116</f>
        <v>12062.75</v>
      </c>
      <c r="G115" s="98" t="n">
        <f aca="false">G116</f>
        <v>12062.75</v>
      </c>
    </row>
    <row r="116" s="107" customFormat="true" ht="18.8" hidden="false" customHeight="true" outlineLevel="0" collapsed="false">
      <c r="A116" s="86" t="n">
        <v>107</v>
      </c>
      <c r="B116" s="106" t="s">
        <v>324</v>
      </c>
      <c r="C116" s="70" t="s">
        <v>221</v>
      </c>
      <c r="D116" s="92" t="n">
        <v>120</v>
      </c>
      <c r="E116" s="70"/>
      <c r="F116" s="98" t="n">
        <f aca="false">F117</f>
        <v>12062.75</v>
      </c>
      <c r="G116" s="98" t="n">
        <f aca="false">G117</f>
        <v>12062.75</v>
      </c>
    </row>
    <row r="117" s="107" customFormat="true" ht="15.65" hidden="false" customHeight="false" outlineLevel="0" collapsed="false">
      <c r="A117" s="86" t="n">
        <v>108</v>
      </c>
      <c r="B117" s="106" t="s">
        <v>208</v>
      </c>
      <c r="C117" s="70" t="s">
        <v>221</v>
      </c>
      <c r="D117" s="92" t="n">
        <v>120</v>
      </c>
      <c r="E117" s="70" t="s">
        <v>146</v>
      </c>
      <c r="F117" s="98" t="n">
        <f aca="false">F118</f>
        <v>12062.75</v>
      </c>
      <c r="G117" s="98" t="n">
        <f aca="false">G118</f>
        <v>12062.75</v>
      </c>
    </row>
    <row r="118" s="107" customFormat="true" ht="47" hidden="false" customHeight="false" outlineLevel="0" collapsed="false">
      <c r="A118" s="86" t="n">
        <v>109</v>
      </c>
      <c r="B118" s="106" t="s">
        <v>325</v>
      </c>
      <c r="C118" s="70" t="s">
        <v>221</v>
      </c>
      <c r="D118" s="92" t="n">
        <v>120</v>
      </c>
      <c r="E118" s="70" t="s">
        <v>152</v>
      </c>
      <c r="F118" s="98" t="n">
        <f aca="false">9227.27+2787.48+48</f>
        <v>12062.75</v>
      </c>
      <c r="G118" s="98" t="n">
        <f aca="false">9227.27+2787.48+48</f>
        <v>12062.75</v>
      </c>
    </row>
    <row r="119" s="107" customFormat="true" ht="31.3" hidden="false" customHeight="false" outlineLevel="0" collapsed="false">
      <c r="A119" s="86" t="n">
        <v>110</v>
      </c>
      <c r="B119" s="101" t="s">
        <v>214</v>
      </c>
      <c r="C119" s="70" t="s">
        <v>221</v>
      </c>
      <c r="D119" s="92" t="n">
        <v>200</v>
      </c>
      <c r="E119" s="70"/>
      <c r="F119" s="98" t="n">
        <f aca="false">F120</f>
        <v>5238.91</v>
      </c>
      <c r="G119" s="98" t="n">
        <f aca="false">G120</f>
        <v>5238.91</v>
      </c>
    </row>
    <row r="120" s="107" customFormat="true" ht="31.3" hidden="false" customHeight="false" outlineLevel="0" collapsed="false">
      <c r="A120" s="86" t="n">
        <v>111</v>
      </c>
      <c r="B120" s="101" t="s">
        <v>215</v>
      </c>
      <c r="C120" s="70" t="s">
        <v>221</v>
      </c>
      <c r="D120" s="92" t="n">
        <v>240</v>
      </c>
      <c r="E120" s="70"/>
      <c r="F120" s="98" t="n">
        <f aca="false">21067.86-5-F115-F173</f>
        <v>5238.91</v>
      </c>
      <c r="G120" s="98" t="n">
        <f aca="false">21067.86-5-G115-G173</f>
        <v>5238.91</v>
      </c>
    </row>
    <row r="121" s="107" customFormat="true" ht="15.65" hidden="false" customHeight="false" outlineLevel="0" collapsed="false">
      <c r="A121" s="86" t="n">
        <v>112</v>
      </c>
      <c r="B121" s="106" t="s">
        <v>208</v>
      </c>
      <c r="C121" s="70" t="s">
        <v>221</v>
      </c>
      <c r="D121" s="92" t="n">
        <v>240</v>
      </c>
      <c r="E121" s="70" t="s">
        <v>146</v>
      </c>
      <c r="F121" s="98" t="n">
        <f aca="false">F122</f>
        <v>5238.9</v>
      </c>
      <c r="G121" s="98" t="n">
        <f aca="false">G122</f>
        <v>5238.9</v>
      </c>
    </row>
    <row r="122" s="107" customFormat="true" ht="47" hidden="false" customHeight="false" outlineLevel="0" collapsed="false">
      <c r="A122" s="86" t="n">
        <v>113</v>
      </c>
      <c r="B122" s="106" t="s">
        <v>325</v>
      </c>
      <c r="C122" s="70" t="s">
        <v>221</v>
      </c>
      <c r="D122" s="92" t="n">
        <v>240</v>
      </c>
      <c r="E122" s="70" t="s">
        <v>152</v>
      </c>
      <c r="F122" s="98" t="n">
        <v>5238.9</v>
      </c>
      <c r="G122" s="98" t="n">
        <v>5238.9</v>
      </c>
    </row>
    <row r="123" s="107" customFormat="true" ht="15.65" hidden="false" customHeight="false" outlineLevel="0" collapsed="false">
      <c r="A123" s="86" t="n">
        <v>114</v>
      </c>
      <c r="B123" s="92" t="s">
        <v>222</v>
      </c>
      <c r="C123" s="70" t="s">
        <v>221</v>
      </c>
      <c r="D123" s="92" t="n">
        <v>800</v>
      </c>
      <c r="E123" s="70" t="s">
        <v>152</v>
      </c>
      <c r="F123" s="98" t="n">
        <f aca="false">F124</f>
        <v>5</v>
      </c>
      <c r="G123" s="98" t="n">
        <f aca="false">G124</f>
        <v>5</v>
      </c>
    </row>
    <row r="124" s="107" customFormat="true" ht="15.65" hidden="false" customHeight="false" outlineLevel="0" collapsed="false">
      <c r="A124" s="86" t="n">
        <v>115</v>
      </c>
      <c r="B124" s="101" t="s">
        <v>223</v>
      </c>
      <c r="C124" s="70" t="s">
        <v>221</v>
      </c>
      <c r="D124" s="92" t="n">
        <v>830</v>
      </c>
      <c r="E124" s="70" t="s">
        <v>152</v>
      </c>
      <c r="F124" s="98" t="n">
        <v>5</v>
      </c>
      <c r="G124" s="98" t="n">
        <v>5</v>
      </c>
    </row>
    <row r="125" customFormat="false" ht="15.65" hidden="false" customHeight="false" outlineLevel="0" collapsed="false">
      <c r="A125" s="86" t="n">
        <v>116</v>
      </c>
      <c r="B125" s="106" t="s">
        <v>208</v>
      </c>
      <c r="C125" s="70" t="s">
        <v>221</v>
      </c>
      <c r="D125" s="92" t="n">
        <v>830</v>
      </c>
      <c r="E125" s="70" t="s">
        <v>146</v>
      </c>
      <c r="F125" s="98" t="n">
        <v>5</v>
      </c>
      <c r="G125" s="98" t="n">
        <v>5</v>
      </c>
    </row>
    <row r="126" customFormat="false" ht="47" hidden="false" customHeight="false" outlineLevel="0" collapsed="false">
      <c r="A126" s="86" t="n">
        <v>117</v>
      </c>
      <c r="B126" s="106" t="s">
        <v>325</v>
      </c>
      <c r="C126" s="70" t="s">
        <v>221</v>
      </c>
      <c r="D126" s="92" t="n">
        <v>830</v>
      </c>
      <c r="E126" s="70" t="s">
        <v>152</v>
      </c>
      <c r="F126" s="98" t="n">
        <v>5</v>
      </c>
      <c r="G126" s="98" t="n">
        <v>5</v>
      </c>
    </row>
    <row r="127" customFormat="false" ht="15.65" hidden="false" customHeight="false" outlineLevel="0" collapsed="false">
      <c r="A127" s="86" t="n">
        <v>118</v>
      </c>
      <c r="B127" s="92" t="s">
        <v>226</v>
      </c>
      <c r="C127" s="70" t="s">
        <v>227</v>
      </c>
      <c r="D127" s="92"/>
      <c r="E127" s="70"/>
      <c r="F127" s="98" t="n">
        <v>250</v>
      </c>
      <c r="G127" s="98" t="n">
        <v>250</v>
      </c>
    </row>
    <row r="128" customFormat="false" ht="15.65" hidden="false" customHeight="false" outlineLevel="0" collapsed="false">
      <c r="A128" s="86" t="n">
        <v>119</v>
      </c>
      <c r="B128" s="92" t="s">
        <v>222</v>
      </c>
      <c r="C128" s="70" t="s">
        <v>227</v>
      </c>
      <c r="D128" s="92" t="n">
        <v>800</v>
      </c>
      <c r="E128" s="70"/>
      <c r="F128" s="98" t="n">
        <v>250</v>
      </c>
      <c r="G128" s="98" t="n">
        <v>250</v>
      </c>
    </row>
    <row r="129" customFormat="false" ht="15.65" hidden="false" customHeight="false" outlineLevel="0" collapsed="false">
      <c r="A129" s="86" t="n">
        <v>120</v>
      </c>
      <c r="B129" s="92" t="s">
        <v>228</v>
      </c>
      <c r="C129" s="70" t="s">
        <v>227</v>
      </c>
      <c r="D129" s="92" t="n">
        <v>870</v>
      </c>
      <c r="E129" s="70"/>
      <c r="F129" s="98" t="n">
        <v>250</v>
      </c>
      <c r="G129" s="98" t="n">
        <v>250</v>
      </c>
    </row>
    <row r="130" customFormat="false" ht="15.65" hidden="false" customHeight="false" outlineLevel="0" collapsed="false">
      <c r="A130" s="86" t="n">
        <v>121</v>
      </c>
      <c r="B130" s="106" t="s">
        <v>208</v>
      </c>
      <c r="C130" s="70" t="s">
        <v>227</v>
      </c>
      <c r="D130" s="92" t="n">
        <v>870</v>
      </c>
      <c r="E130" s="70" t="s">
        <v>146</v>
      </c>
      <c r="F130" s="98" t="n">
        <v>250</v>
      </c>
      <c r="G130" s="98" t="n">
        <v>250</v>
      </c>
    </row>
    <row r="131" customFormat="false" ht="15.65" hidden="false" customHeight="false" outlineLevel="0" collapsed="false">
      <c r="A131" s="86" t="n">
        <v>122</v>
      </c>
      <c r="B131" s="92" t="s">
        <v>226</v>
      </c>
      <c r="C131" s="70" t="s">
        <v>227</v>
      </c>
      <c r="D131" s="92" t="n">
        <v>870</v>
      </c>
      <c r="E131" s="70" t="s">
        <v>154</v>
      </c>
      <c r="F131" s="98" t="n">
        <v>250</v>
      </c>
      <c r="G131" s="98" t="n">
        <v>250</v>
      </c>
    </row>
    <row r="132" customFormat="false" ht="15.65" hidden="false" customHeight="false" outlineLevel="0" collapsed="false">
      <c r="A132" s="86" t="n">
        <v>123</v>
      </c>
      <c r="B132" s="92" t="s">
        <v>216</v>
      </c>
      <c r="C132" s="70" t="s">
        <v>217</v>
      </c>
      <c r="D132" s="92"/>
      <c r="E132" s="70"/>
      <c r="F132" s="98" t="n">
        <f aca="false">F133</f>
        <v>19.8</v>
      </c>
      <c r="G132" s="98" t="n">
        <f aca="false">G133</f>
        <v>19.8</v>
      </c>
    </row>
    <row r="133" customFormat="false" ht="15.65" hidden="false" customHeight="false" outlineLevel="0" collapsed="false">
      <c r="A133" s="86" t="n">
        <v>124</v>
      </c>
      <c r="B133" s="92" t="s">
        <v>218</v>
      </c>
      <c r="C133" s="70" t="s">
        <v>217</v>
      </c>
      <c r="D133" s="92" t="n">
        <v>500</v>
      </c>
      <c r="E133" s="70"/>
      <c r="F133" s="98" t="n">
        <f aca="false">F134</f>
        <v>19.8</v>
      </c>
      <c r="G133" s="98" t="n">
        <f aca="false">G134</f>
        <v>19.8</v>
      </c>
    </row>
    <row r="134" customFormat="false" ht="15.65" hidden="false" customHeight="false" outlineLevel="0" collapsed="false">
      <c r="A134" s="86" t="n">
        <v>125</v>
      </c>
      <c r="B134" s="92" t="s">
        <v>219</v>
      </c>
      <c r="C134" s="70" t="s">
        <v>217</v>
      </c>
      <c r="D134" s="92" t="n">
        <v>540</v>
      </c>
      <c r="E134" s="70"/>
      <c r="F134" s="98" t="n">
        <v>19.8</v>
      </c>
      <c r="G134" s="98" t="n">
        <v>19.8</v>
      </c>
    </row>
    <row r="135" customFormat="false" ht="15.65" hidden="false" customHeight="false" outlineLevel="0" collapsed="false">
      <c r="A135" s="86" t="n">
        <v>126</v>
      </c>
      <c r="B135" s="106" t="s">
        <v>208</v>
      </c>
      <c r="C135" s="70" t="s">
        <v>217</v>
      </c>
      <c r="D135" s="92" t="n">
        <v>540</v>
      </c>
      <c r="E135" s="70" t="s">
        <v>146</v>
      </c>
      <c r="F135" s="98" t="n">
        <v>19.8</v>
      </c>
      <c r="G135" s="98" t="n">
        <v>19.8</v>
      </c>
    </row>
    <row r="136" customFormat="false" ht="47" hidden="false" customHeight="false" outlineLevel="0" collapsed="false">
      <c r="A136" s="86" t="n">
        <v>127</v>
      </c>
      <c r="B136" s="106" t="s">
        <v>149</v>
      </c>
      <c r="C136" s="70" t="s">
        <v>217</v>
      </c>
      <c r="D136" s="92" t="n">
        <v>540</v>
      </c>
      <c r="E136" s="70" t="s">
        <v>150</v>
      </c>
      <c r="F136" s="98" t="n">
        <v>19.8</v>
      </c>
      <c r="G136" s="98" t="n">
        <v>19.8</v>
      </c>
    </row>
    <row r="137" customFormat="false" ht="31.3" hidden="false" customHeight="false" outlineLevel="0" collapsed="false">
      <c r="A137" s="86" t="n">
        <v>128</v>
      </c>
      <c r="B137" s="106" t="s">
        <v>231</v>
      </c>
      <c r="C137" s="70" t="s">
        <v>232</v>
      </c>
      <c r="D137" s="92"/>
      <c r="E137" s="70"/>
      <c r="F137" s="98" t="n">
        <f aca="false">F138</f>
        <v>125.5</v>
      </c>
      <c r="G137" s="98" t="n">
        <f aca="false">G138</f>
        <v>125.5</v>
      </c>
    </row>
    <row r="138" customFormat="false" ht="31.3" hidden="false" customHeight="false" outlineLevel="0" collapsed="false">
      <c r="A138" s="86" t="n">
        <v>129</v>
      </c>
      <c r="B138" s="101" t="s">
        <v>214</v>
      </c>
      <c r="C138" s="70" t="s">
        <v>232</v>
      </c>
      <c r="D138" s="92" t="n">
        <v>200</v>
      </c>
      <c r="E138" s="70"/>
      <c r="F138" s="98" t="n">
        <f aca="false">F139</f>
        <v>125.5</v>
      </c>
      <c r="G138" s="98" t="n">
        <f aca="false">G139</f>
        <v>125.5</v>
      </c>
    </row>
    <row r="139" customFormat="false" ht="31.3" hidden="false" customHeight="false" outlineLevel="0" collapsed="false">
      <c r="A139" s="86" t="n">
        <v>130</v>
      </c>
      <c r="B139" s="101" t="s">
        <v>215</v>
      </c>
      <c r="C139" s="70" t="s">
        <v>232</v>
      </c>
      <c r="D139" s="92" t="n">
        <v>240</v>
      </c>
      <c r="E139" s="70"/>
      <c r="F139" s="98" t="n">
        <v>125.5</v>
      </c>
      <c r="G139" s="98" t="n">
        <v>125.5</v>
      </c>
    </row>
    <row r="140" customFormat="false" ht="15.65" hidden="false" customHeight="false" outlineLevel="0" collapsed="false">
      <c r="A140" s="86" t="n">
        <v>131</v>
      </c>
      <c r="B140" s="106" t="s">
        <v>208</v>
      </c>
      <c r="C140" s="70" t="s">
        <v>232</v>
      </c>
      <c r="D140" s="92" t="n">
        <v>240</v>
      </c>
      <c r="E140" s="70" t="s">
        <v>146</v>
      </c>
      <c r="F140" s="98" t="n">
        <v>125.5</v>
      </c>
      <c r="G140" s="98" t="n">
        <v>125.5</v>
      </c>
    </row>
    <row r="141" customFormat="false" ht="15.65" hidden="false" customHeight="false" outlineLevel="0" collapsed="false">
      <c r="A141" s="86" t="n">
        <v>132</v>
      </c>
      <c r="B141" s="101" t="s">
        <v>155</v>
      </c>
      <c r="C141" s="70" t="s">
        <v>232</v>
      </c>
      <c r="D141" s="92" t="n">
        <v>240</v>
      </c>
      <c r="E141" s="70" t="s">
        <v>156</v>
      </c>
      <c r="F141" s="98" t="n">
        <v>125.5</v>
      </c>
      <c r="G141" s="98" t="n">
        <v>125.5</v>
      </c>
    </row>
    <row r="142" customFormat="false" ht="15.65" hidden="false" customHeight="false" outlineLevel="0" collapsed="false">
      <c r="A142" s="86" t="n">
        <v>133</v>
      </c>
      <c r="B142" s="92" t="s">
        <v>236</v>
      </c>
      <c r="C142" s="70" t="s">
        <v>237</v>
      </c>
      <c r="D142" s="92"/>
      <c r="E142" s="70"/>
      <c r="F142" s="98" t="n">
        <f aca="false">F143</f>
        <v>24.3</v>
      </c>
      <c r="G142" s="98" t="n">
        <f aca="false">G143</f>
        <v>24.3</v>
      </c>
    </row>
    <row r="143" customFormat="false" ht="15.65" hidden="false" customHeight="false" outlineLevel="0" collapsed="false">
      <c r="A143" s="86" t="n">
        <v>134</v>
      </c>
      <c r="B143" s="101" t="s">
        <v>222</v>
      </c>
      <c r="C143" s="70" t="s">
        <v>237</v>
      </c>
      <c r="D143" s="92" t="n">
        <v>800</v>
      </c>
      <c r="E143" s="70"/>
      <c r="F143" s="98" t="n">
        <f aca="false">F144</f>
        <v>24.3</v>
      </c>
      <c r="G143" s="98" t="n">
        <f aca="false">G144</f>
        <v>24.3</v>
      </c>
    </row>
    <row r="144" customFormat="false" ht="15.65" hidden="false" customHeight="false" outlineLevel="0" collapsed="false">
      <c r="A144" s="86" t="n">
        <v>135</v>
      </c>
      <c r="B144" s="101" t="s">
        <v>238</v>
      </c>
      <c r="C144" s="70" t="s">
        <v>237</v>
      </c>
      <c r="D144" s="92" t="n">
        <v>850</v>
      </c>
      <c r="E144" s="70"/>
      <c r="F144" s="98" t="n">
        <v>24.3</v>
      </c>
      <c r="G144" s="98" t="n">
        <v>24.3</v>
      </c>
    </row>
    <row r="145" customFormat="false" ht="15.65" hidden="false" customHeight="false" outlineLevel="0" collapsed="false">
      <c r="A145" s="86" t="n">
        <v>136</v>
      </c>
      <c r="B145" s="106" t="s">
        <v>208</v>
      </c>
      <c r="C145" s="70" t="s">
        <v>237</v>
      </c>
      <c r="D145" s="92" t="n">
        <v>850</v>
      </c>
      <c r="E145" s="70" t="s">
        <v>146</v>
      </c>
      <c r="F145" s="98" t="n">
        <v>24.3</v>
      </c>
      <c r="G145" s="98" t="n">
        <v>24.3</v>
      </c>
    </row>
    <row r="146" customFormat="false" ht="15.65" hidden="false" customHeight="false" outlineLevel="0" collapsed="false">
      <c r="A146" s="86" t="n">
        <v>137</v>
      </c>
      <c r="B146" s="101" t="s">
        <v>155</v>
      </c>
      <c r="C146" s="70" t="s">
        <v>237</v>
      </c>
      <c r="D146" s="92" t="n">
        <v>850</v>
      </c>
      <c r="E146" s="70" t="s">
        <v>156</v>
      </c>
      <c r="F146" s="98" t="n">
        <v>24.3</v>
      </c>
      <c r="G146" s="98" t="n">
        <v>24.3</v>
      </c>
    </row>
    <row r="147" customFormat="false" ht="31.3" hidden="false" customHeight="false" outlineLevel="0" collapsed="false">
      <c r="A147" s="86" t="n">
        <v>138</v>
      </c>
      <c r="B147" s="106" t="s">
        <v>239</v>
      </c>
      <c r="C147" s="70" t="s">
        <v>240</v>
      </c>
      <c r="D147" s="92"/>
      <c r="E147" s="70"/>
      <c r="F147" s="98" t="n">
        <f aca="false">F148</f>
        <v>88.2</v>
      </c>
      <c r="G147" s="98" t="n">
        <f aca="false">G148</f>
        <v>88.2</v>
      </c>
    </row>
    <row r="148" customFormat="false" ht="31.3" hidden="false" customHeight="false" outlineLevel="0" collapsed="false">
      <c r="A148" s="86" t="n">
        <v>139</v>
      </c>
      <c r="B148" s="101" t="s">
        <v>214</v>
      </c>
      <c r="C148" s="70" t="s">
        <v>240</v>
      </c>
      <c r="D148" s="92" t="n">
        <v>200</v>
      </c>
      <c r="E148" s="70"/>
      <c r="F148" s="98" t="n">
        <f aca="false">F149</f>
        <v>88.2</v>
      </c>
      <c r="G148" s="98" t="n">
        <f aca="false">G149</f>
        <v>88.2</v>
      </c>
    </row>
    <row r="149" customFormat="false" ht="31.3" hidden="false" customHeight="false" outlineLevel="0" collapsed="false">
      <c r="A149" s="86" t="n">
        <v>140</v>
      </c>
      <c r="B149" s="101" t="s">
        <v>215</v>
      </c>
      <c r="C149" s="70" t="s">
        <v>240</v>
      </c>
      <c r="D149" s="92" t="n">
        <v>240</v>
      </c>
      <c r="E149" s="70"/>
      <c r="F149" s="98" t="n">
        <v>88.2</v>
      </c>
      <c r="G149" s="98" t="n">
        <v>88.2</v>
      </c>
    </row>
    <row r="150" customFormat="false" ht="15.65" hidden="false" customHeight="false" outlineLevel="0" collapsed="false">
      <c r="A150" s="86" t="n">
        <v>141</v>
      </c>
      <c r="B150" s="106" t="s">
        <v>208</v>
      </c>
      <c r="C150" s="70" t="s">
        <v>240</v>
      </c>
      <c r="D150" s="92" t="n">
        <v>240</v>
      </c>
      <c r="E150" s="70" t="s">
        <v>146</v>
      </c>
      <c r="F150" s="98" t="n">
        <v>88.2</v>
      </c>
      <c r="G150" s="98" t="n">
        <v>88.2</v>
      </c>
    </row>
    <row r="151" customFormat="false" ht="15.65" hidden="false" customHeight="false" outlineLevel="0" collapsed="false">
      <c r="A151" s="86" t="n">
        <v>142</v>
      </c>
      <c r="B151" s="101" t="s">
        <v>155</v>
      </c>
      <c r="C151" s="70" t="s">
        <v>240</v>
      </c>
      <c r="D151" s="92" t="n">
        <v>240</v>
      </c>
      <c r="E151" s="70" t="s">
        <v>156</v>
      </c>
      <c r="F151" s="98" t="n">
        <v>88.2</v>
      </c>
      <c r="G151" s="98" t="n">
        <v>88.2</v>
      </c>
    </row>
    <row r="152" customFormat="false" ht="15.65" hidden="false" customHeight="false" outlineLevel="0" collapsed="false">
      <c r="A152" s="86" t="n">
        <v>143</v>
      </c>
      <c r="B152" s="92" t="s">
        <v>259</v>
      </c>
      <c r="C152" s="70" t="s">
        <v>260</v>
      </c>
      <c r="D152" s="109"/>
      <c r="E152" s="70"/>
      <c r="F152" s="98" t="n">
        <f aca="false">F153</f>
        <v>150</v>
      </c>
      <c r="G152" s="98" t="n">
        <f aca="false">G153</f>
        <v>150</v>
      </c>
    </row>
    <row r="153" customFormat="false" ht="31.3" hidden="false" customHeight="false" outlineLevel="0" collapsed="false">
      <c r="A153" s="86" t="n">
        <v>144</v>
      </c>
      <c r="B153" s="101" t="s">
        <v>214</v>
      </c>
      <c r="C153" s="70" t="s">
        <v>260</v>
      </c>
      <c r="D153" s="109" t="s">
        <v>261</v>
      </c>
      <c r="E153" s="70"/>
      <c r="F153" s="98" t="n">
        <f aca="false">F154</f>
        <v>150</v>
      </c>
      <c r="G153" s="98" t="n">
        <f aca="false">G154</f>
        <v>150</v>
      </c>
    </row>
    <row r="154" customFormat="false" ht="31.3" hidden="false" customHeight="false" outlineLevel="0" collapsed="false">
      <c r="A154" s="86" t="n">
        <v>145</v>
      </c>
      <c r="B154" s="101" t="s">
        <v>215</v>
      </c>
      <c r="C154" s="70" t="s">
        <v>260</v>
      </c>
      <c r="D154" s="109" t="s">
        <v>262</v>
      </c>
      <c r="E154" s="70"/>
      <c r="F154" s="98" t="n">
        <v>150</v>
      </c>
      <c r="G154" s="98" t="n">
        <v>150</v>
      </c>
    </row>
    <row r="155" customFormat="false" ht="15.65" hidden="false" customHeight="false" outlineLevel="0" collapsed="false">
      <c r="A155" s="86" t="n">
        <v>146</v>
      </c>
      <c r="B155" s="106" t="s">
        <v>248</v>
      </c>
      <c r="C155" s="70" t="s">
        <v>260</v>
      </c>
      <c r="D155" s="109" t="s">
        <v>262</v>
      </c>
      <c r="E155" s="70" t="s">
        <v>164</v>
      </c>
      <c r="F155" s="98" t="n">
        <v>150</v>
      </c>
      <c r="G155" s="98" t="n">
        <v>150</v>
      </c>
    </row>
    <row r="156" customFormat="false" ht="15.65" hidden="false" customHeight="false" outlineLevel="0" collapsed="false">
      <c r="A156" s="86" t="n">
        <v>147</v>
      </c>
      <c r="B156" s="92" t="s">
        <v>171</v>
      </c>
      <c r="C156" s="70" t="s">
        <v>260</v>
      </c>
      <c r="D156" s="109" t="s">
        <v>262</v>
      </c>
      <c r="E156" s="70" t="s">
        <v>172</v>
      </c>
      <c r="F156" s="98" t="n">
        <v>150</v>
      </c>
      <c r="G156" s="98" t="n">
        <v>150</v>
      </c>
    </row>
    <row r="157" customFormat="false" ht="31.3" hidden="false" customHeight="false" outlineLevel="0" collapsed="false">
      <c r="A157" s="86" t="n">
        <v>148</v>
      </c>
      <c r="B157" s="106" t="s">
        <v>264</v>
      </c>
      <c r="C157" s="70" t="s">
        <v>265</v>
      </c>
      <c r="D157" s="109"/>
      <c r="E157" s="70"/>
      <c r="F157" s="98" t="n">
        <f aca="false">F158</f>
        <v>16.5</v>
      </c>
      <c r="G157" s="98" t="n">
        <f aca="false">G158</f>
        <v>16.5</v>
      </c>
    </row>
    <row r="158" customFormat="false" ht="31.3" hidden="false" customHeight="false" outlineLevel="0" collapsed="false">
      <c r="A158" s="86" t="n">
        <v>149</v>
      </c>
      <c r="B158" s="101" t="s">
        <v>214</v>
      </c>
      <c r="C158" s="70" t="s">
        <v>265</v>
      </c>
      <c r="D158" s="92" t="n">
        <v>200</v>
      </c>
      <c r="E158" s="70"/>
      <c r="F158" s="98" t="n">
        <f aca="false">F159</f>
        <v>16.5</v>
      </c>
      <c r="G158" s="98" t="n">
        <f aca="false">G159</f>
        <v>16.5</v>
      </c>
    </row>
    <row r="159" customFormat="false" ht="31.3" hidden="false" customHeight="false" outlineLevel="0" collapsed="false">
      <c r="A159" s="86" t="n">
        <v>150</v>
      </c>
      <c r="B159" s="101" t="s">
        <v>215</v>
      </c>
      <c r="C159" s="70" t="s">
        <v>265</v>
      </c>
      <c r="D159" s="92" t="n">
        <v>240</v>
      </c>
      <c r="E159" s="70"/>
      <c r="F159" s="98" t="n">
        <v>16.5</v>
      </c>
      <c r="G159" s="98" t="n">
        <v>16.5</v>
      </c>
    </row>
    <row r="160" customFormat="false" ht="15.65" hidden="false" customHeight="false" outlineLevel="0" collapsed="false">
      <c r="A160" s="86" t="n">
        <v>151</v>
      </c>
      <c r="B160" s="92" t="s">
        <v>173</v>
      </c>
      <c r="C160" s="70" t="s">
        <v>265</v>
      </c>
      <c r="D160" s="92" t="n">
        <v>240</v>
      </c>
      <c r="E160" s="70" t="s">
        <v>174</v>
      </c>
      <c r="F160" s="98" t="n">
        <v>16.5</v>
      </c>
      <c r="G160" s="98" t="n">
        <v>16.5</v>
      </c>
    </row>
    <row r="161" customFormat="false" ht="15.65" hidden="false" customHeight="false" outlineLevel="0" collapsed="false">
      <c r="A161" s="86" t="n">
        <v>152</v>
      </c>
      <c r="B161" s="106" t="s">
        <v>263</v>
      </c>
      <c r="C161" s="70" t="s">
        <v>265</v>
      </c>
      <c r="D161" s="92" t="n">
        <v>240</v>
      </c>
      <c r="E161" s="70" t="s">
        <v>176</v>
      </c>
      <c r="F161" s="98" t="n">
        <v>16.5</v>
      </c>
      <c r="G161" s="98" t="n">
        <v>16.5</v>
      </c>
    </row>
    <row r="162" customFormat="false" ht="31.3" hidden="false" customHeight="false" outlineLevel="0" collapsed="false">
      <c r="A162" s="86" t="n">
        <v>153</v>
      </c>
      <c r="B162" s="101" t="s">
        <v>285</v>
      </c>
      <c r="C162" s="70" t="s">
        <v>286</v>
      </c>
      <c r="D162" s="109"/>
      <c r="E162" s="70"/>
      <c r="F162" s="98" t="n">
        <f aca="false">F163</f>
        <v>4989.3</v>
      </c>
      <c r="G162" s="98" t="n">
        <f aca="false">G163</f>
        <v>4989.3</v>
      </c>
    </row>
    <row r="163" customFormat="false" ht="15.65" hidden="false" customHeight="false" outlineLevel="0" collapsed="false">
      <c r="A163" s="86" t="n">
        <v>154</v>
      </c>
      <c r="B163" s="101" t="s">
        <v>218</v>
      </c>
      <c r="C163" s="70" t="s">
        <v>286</v>
      </c>
      <c r="D163" s="109" t="s">
        <v>19</v>
      </c>
      <c r="E163" s="70"/>
      <c r="F163" s="98" t="n">
        <f aca="false">F164</f>
        <v>4989.3</v>
      </c>
      <c r="G163" s="98" t="n">
        <f aca="false">G164</f>
        <v>4989.3</v>
      </c>
    </row>
    <row r="164" customFormat="false" ht="15.65" hidden="false" customHeight="false" outlineLevel="0" collapsed="false">
      <c r="A164" s="86" t="n">
        <v>155</v>
      </c>
      <c r="B164" s="101" t="s">
        <v>219</v>
      </c>
      <c r="C164" s="70" t="s">
        <v>286</v>
      </c>
      <c r="D164" s="109" t="s">
        <v>287</v>
      </c>
      <c r="E164" s="70"/>
      <c r="F164" s="98" t="n">
        <v>4989.3</v>
      </c>
      <c r="G164" s="98" t="n">
        <v>4989.3</v>
      </c>
    </row>
    <row r="165" customFormat="false" ht="15.65" hidden="false" customHeight="false" outlineLevel="0" collapsed="false">
      <c r="A165" s="86" t="n">
        <v>156</v>
      </c>
      <c r="B165" s="92" t="s">
        <v>281</v>
      </c>
      <c r="C165" s="70" t="s">
        <v>286</v>
      </c>
      <c r="D165" s="109" t="s">
        <v>287</v>
      </c>
      <c r="E165" s="70" t="s">
        <v>184</v>
      </c>
      <c r="F165" s="98" t="n">
        <v>4989.3</v>
      </c>
      <c r="G165" s="98" t="n">
        <v>4989.3</v>
      </c>
    </row>
    <row r="166" customFormat="false" ht="15.65" hidden="false" customHeight="false" outlineLevel="0" collapsed="false">
      <c r="A166" s="86" t="n">
        <v>157</v>
      </c>
      <c r="B166" s="92" t="s">
        <v>282</v>
      </c>
      <c r="C166" s="70" t="s">
        <v>286</v>
      </c>
      <c r="D166" s="109" t="s">
        <v>287</v>
      </c>
      <c r="E166" s="70" t="s">
        <v>186</v>
      </c>
      <c r="F166" s="98" t="n">
        <v>4989.3</v>
      </c>
      <c r="G166" s="98" t="n">
        <v>4989.3</v>
      </c>
    </row>
    <row r="167" customFormat="false" ht="62.65" hidden="false" customHeight="false" outlineLevel="0" collapsed="false">
      <c r="A167" s="86" t="n">
        <v>158</v>
      </c>
      <c r="B167" s="106" t="s">
        <v>290</v>
      </c>
      <c r="C167" s="70" t="s">
        <v>291</v>
      </c>
      <c r="D167" s="109"/>
      <c r="E167" s="70"/>
      <c r="F167" s="98" t="n">
        <f aca="false">F168</f>
        <v>101.7</v>
      </c>
      <c r="G167" s="98" t="n">
        <f aca="false">G168</f>
        <v>101.7</v>
      </c>
    </row>
    <row r="168" customFormat="false" ht="15.65" hidden="false" customHeight="false" outlineLevel="0" collapsed="false">
      <c r="A168" s="86" t="n">
        <v>159</v>
      </c>
      <c r="B168" s="106" t="s">
        <v>292</v>
      </c>
      <c r="C168" s="70" t="s">
        <v>291</v>
      </c>
      <c r="D168" s="109" t="s">
        <v>293</v>
      </c>
      <c r="E168" s="70"/>
      <c r="F168" s="98" t="n">
        <f aca="false">F169</f>
        <v>101.7</v>
      </c>
      <c r="G168" s="98" t="n">
        <f aca="false">G169</f>
        <v>101.7</v>
      </c>
    </row>
    <row r="169" customFormat="false" ht="15.65" hidden="false" customHeight="false" outlineLevel="0" collapsed="false">
      <c r="A169" s="86" t="n">
        <v>160</v>
      </c>
      <c r="B169" s="106" t="s">
        <v>294</v>
      </c>
      <c r="C169" s="70" t="s">
        <v>291</v>
      </c>
      <c r="D169" s="109" t="s">
        <v>295</v>
      </c>
      <c r="E169" s="70"/>
      <c r="F169" s="98" t="n">
        <v>101.7</v>
      </c>
      <c r="G169" s="98" t="n">
        <v>101.7</v>
      </c>
    </row>
    <row r="170" customFormat="false" ht="15.65" hidden="false" customHeight="false" outlineLevel="0" collapsed="false">
      <c r="A170" s="86" t="n">
        <v>161</v>
      </c>
      <c r="B170" s="92" t="s">
        <v>191</v>
      </c>
      <c r="C170" s="70" t="s">
        <v>291</v>
      </c>
      <c r="D170" s="109" t="s">
        <v>295</v>
      </c>
      <c r="E170" s="70" t="s">
        <v>60</v>
      </c>
      <c r="F170" s="98" t="n">
        <v>101.7</v>
      </c>
      <c r="G170" s="98" t="n">
        <v>101.7</v>
      </c>
    </row>
    <row r="171" customFormat="false" ht="15.65" hidden="false" customHeight="false" outlineLevel="0" collapsed="false">
      <c r="A171" s="86" t="n">
        <v>162</v>
      </c>
      <c r="B171" s="92" t="s">
        <v>192</v>
      </c>
      <c r="C171" s="70" t="s">
        <v>291</v>
      </c>
      <c r="D171" s="109" t="s">
        <v>295</v>
      </c>
      <c r="E171" s="70" t="s">
        <v>193</v>
      </c>
      <c r="F171" s="98" t="n">
        <v>101.7</v>
      </c>
      <c r="G171" s="98" t="n">
        <v>101.7</v>
      </c>
    </row>
    <row r="172" customFormat="false" ht="47" hidden="false" customHeight="false" outlineLevel="0" collapsed="false">
      <c r="A172" s="86" t="n">
        <v>163</v>
      </c>
      <c r="B172" s="101" t="s">
        <v>224</v>
      </c>
      <c r="C172" s="70" t="s">
        <v>225</v>
      </c>
      <c r="D172" s="92"/>
      <c r="E172" s="70"/>
      <c r="F172" s="98" t="n">
        <f aca="false">F173</f>
        <v>3761.2</v>
      </c>
      <c r="G172" s="98" t="n">
        <f aca="false">G173</f>
        <v>3761.2</v>
      </c>
    </row>
    <row r="173" customFormat="false" ht="78.3" hidden="false" customHeight="false" outlineLevel="0" collapsed="false">
      <c r="A173" s="86" t="n">
        <v>164</v>
      </c>
      <c r="B173" s="106" t="s">
        <v>211</v>
      </c>
      <c r="C173" s="70" t="s">
        <v>225</v>
      </c>
      <c r="D173" s="92" t="n">
        <v>100</v>
      </c>
      <c r="E173" s="70"/>
      <c r="F173" s="98" t="n">
        <f aca="false">2876.5+868.7+16</f>
        <v>3761.2</v>
      </c>
      <c r="G173" s="98" t="n">
        <f aca="false">2876.5+868.7+16</f>
        <v>3761.2</v>
      </c>
    </row>
    <row r="174" customFormat="false" ht="31.3" hidden="false" customHeight="false" outlineLevel="0" collapsed="false">
      <c r="A174" s="86" t="n">
        <v>165</v>
      </c>
      <c r="B174" s="106" t="s">
        <v>324</v>
      </c>
      <c r="C174" s="70" t="s">
        <v>225</v>
      </c>
      <c r="D174" s="92" t="n">
        <v>120</v>
      </c>
      <c r="E174" s="70"/>
      <c r="F174" s="98" t="n">
        <f aca="false">2876.5+868.7+16</f>
        <v>3761.2</v>
      </c>
      <c r="G174" s="98" t="n">
        <f aca="false">2876.5+868.7+16</f>
        <v>3761.2</v>
      </c>
    </row>
    <row r="175" customFormat="false" ht="15.65" hidden="false" customHeight="false" outlineLevel="0" collapsed="false">
      <c r="A175" s="86" t="n">
        <v>166</v>
      </c>
      <c r="B175" s="106" t="s">
        <v>208</v>
      </c>
      <c r="C175" s="70" t="s">
        <v>225</v>
      </c>
      <c r="D175" s="92" t="n">
        <v>120</v>
      </c>
      <c r="E175" s="70" t="s">
        <v>146</v>
      </c>
      <c r="F175" s="98" t="n">
        <f aca="false">2876.5+868.7+16</f>
        <v>3761.2</v>
      </c>
      <c r="G175" s="98" t="n">
        <f aca="false">2876.5+868.7+16</f>
        <v>3761.2</v>
      </c>
    </row>
    <row r="176" customFormat="false" ht="47" hidden="false" customHeight="false" outlineLevel="0" collapsed="false">
      <c r="A176" s="86" t="n">
        <v>167</v>
      </c>
      <c r="B176" s="106" t="s">
        <v>325</v>
      </c>
      <c r="C176" s="70" t="s">
        <v>225</v>
      </c>
      <c r="D176" s="92" t="n">
        <v>120</v>
      </c>
      <c r="E176" s="70" t="s">
        <v>152</v>
      </c>
      <c r="F176" s="98" t="n">
        <f aca="false">2876.5+868.7+16</f>
        <v>3761.2</v>
      </c>
      <c r="G176" s="98" t="n">
        <f aca="false">2876.5+868.7+16</f>
        <v>3761.2</v>
      </c>
    </row>
    <row r="177" customFormat="false" ht="15.65" hidden="false" customHeight="false" outlineLevel="0" collapsed="false">
      <c r="A177" s="86" t="n">
        <v>168</v>
      </c>
      <c r="B177" s="101" t="s">
        <v>241</v>
      </c>
      <c r="C177" s="70" t="s">
        <v>242</v>
      </c>
      <c r="D177" s="92"/>
      <c r="E177" s="70"/>
      <c r="F177" s="98" t="n">
        <f aca="false">F178+F182</f>
        <v>5013.55</v>
      </c>
      <c r="G177" s="98" t="n">
        <f aca="false">G178+G182</f>
        <v>5013.55</v>
      </c>
    </row>
    <row r="178" customFormat="false" ht="78.3" hidden="false" customHeight="false" outlineLevel="0" collapsed="false">
      <c r="A178" s="86" t="n">
        <v>169</v>
      </c>
      <c r="B178" s="106" t="s">
        <v>211</v>
      </c>
      <c r="C178" s="70" t="s">
        <v>242</v>
      </c>
      <c r="D178" s="92" t="n">
        <v>100</v>
      </c>
      <c r="E178" s="70"/>
      <c r="F178" s="98" t="n">
        <v>4209.31</v>
      </c>
      <c r="G178" s="98" t="n">
        <v>4209.31</v>
      </c>
    </row>
    <row r="179" customFormat="false" ht="15.65" hidden="false" customHeight="false" outlineLevel="0" collapsed="false">
      <c r="A179" s="86" t="n">
        <v>170</v>
      </c>
      <c r="B179" s="106" t="s">
        <v>326</v>
      </c>
      <c r="C179" s="70" t="s">
        <v>242</v>
      </c>
      <c r="D179" s="92" t="n">
        <v>110</v>
      </c>
      <c r="E179" s="70"/>
      <c r="F179" s="98" t="n">
        <v>4209.31</v>
      </c>
      <c r="G179" s="98" t="n">
        <v>4209.31</v>
      </c>
    </row>
    <row r="180" customFormat="false" ht="15.65" hidden="false" customHeight="false" outlineLevel="0" collapsed="false">
      <c r="A180" s="86" t="n">
        <v>171</v>
      </c>
      <c r="B180" s="106" t="s">
        <v>208</v>
      </c>
      <c r="C180" s="70" t="s">
        <v>242</v>
      </c>
      <c r="D180" s="92" t="n">
        <v>110</v>
      </c>
      <c r="E180" s="70" t="s">
        <v>146</v>
      </c>
      <c r="F180" s="98" t="n">
        <v>4209.31</v>
      </c>
      <c r="G180" s="98" t="n">
        <v>4209.31</v>
      </c>
    </row>
    <row r="181" customFormat="false" ht="15.65" hidden="false" customHeight="false" outlineLevel="0" collapsed="false">
      <c r="A181" s="86" t="n">
        <v>172</v>
      </c>
      <c r="B181" s="106" t="s">
        <v>155</v>
      </c>
      <c r="C181" s="70" t="s">
        <v>242</v>
      </c>
      <c r="D181" s="92" t="n">
        <v>110</v>
      </c>
      <c r="E181" s="70" t="s">
        <v>156</v>
      </c>
      <c r="F181" s="98" t="n">
        <v>4209.31</v>
      </c>
      <c r="G181" s="98" t="n">
        <v>4209.31</v>
      </c>
    </row>
    <row r="182" customFormat="false" ht="31.3" hidden="false" customHeight="false" outlineLevel="0" collapsed="false">
      <c r="A182" s="86" t="n">
        <v>173</v>
      </c>
      <c r="B182" s="101" t="s">
        <v>214</v>
      </c>
      <c r="C182" s="70" t="s">
        <v>242</v>
      </c>
      <c r="D182" s="92" t="n">
        <v>200</v>
      </c>
      <c r="E182" s="70"/>
      <c r="F182" s="98" t="n">
        <f aca="false">F183</f>
        <v>804.24</v>
      </c>
      <c r="G182" s="98" t="n">
        <f aca="false">G183</f>
        <v>804.24</v>
      </c>
    </row>
    <row r="183" customFormat="false" ht="31.3" hidden="false" customHeight="false" outlineLevel="0" collapsed="false">
      <c r="A183" s="86" t="n">
        <v>174</v>
      </c>
      <c r="B183" s="101" t="s">
        <v>215</v>
      </c>
      <c r="C183" s="70" t="s">
        <v>242</v>
      </c>
      <c r="D183" s="92" t="n">
        <v>240</v>
      </c>
      <c r="E183" s="70"/>
      <c r="F183" s="98" t="n">
        <v>804.24</v>
      </c>
      <c r="G183" s="98" t="n">
        <v>804.24</v>
      </c>
    </row>
    <row r="184" customFormat="false" ht="15.65" hidden="false" customHeight="false" outlineLevel="0" collapsed="false">
      <c r="A184" s="86" t="n">
        <v>175</v>
      </c>
      <c r="B184" s="106" t="s">
        <v>208</v>
      </c>
      <c r="C184" s="70" t="s">
        <v>242</v>
      </c>
      <c r="D184" s="92" t="n">
        <v>240</v>
      </c>
      <c r="E184" s="70" t="s">
        <v>146</v>
      </c>
      <c r="F184" s="98" t="n">
        <f aca="false">F185</f>
        <v>804.24</v>
      </c>
      <c r="G184" s="98" t="n">
        <f aca="false">G185</f>
        <v>804.24</v>
      </c>
    </row>
    <row r="185" customFormat="false" ht="15.65" hidden="false" customHeight="false" outlineLevel="0" collapsed="false">
      <c r="A185" s="86" t="n">
        <v>176</v>
      </c>
      <c r="B185" s="106" t="s">
        <v>155</v>
      </c>
      <c r="C185" s="70" t="s">
        <v>242</v>
      </c>
      <c r="D185" s="92" t="n">
        <v>240</v>
      </c>
      <c r="E185" s="70" t="s">
        <v>156</v>
      </c>
      <c r="F185" s="98" t="n">
        <v>804.24</v>
      </c>
      <c r="G185" s="98" t="n">
        <v>804.24</v>
      </c>
    </row>
    <row r="186" customFormat="false" ht="31.3" hidden="false" customHeight="false" outlineLevel="0" collapsed="false">
      <c r="A186" s="86" t="n">
        <v>177</v>
      </c>
      <c r="B186" s="106" t="s">
        <v>327</v>
      </c>
      <c r="C186" s="70" t="s">
        <v>328</v>
      </c>
      <c r="D186" s="92"/>
      <c r="E186" s="70"/>
      <c r="F186" s="98" t="n">
        <f aca="false">F187+F193+F199</f>
        <v>3024.4</v>
      </c>
      <c r="G186" s="98" t="n">
        <f aca="false">G187+G193+G199</f>
        <v>3024.4</v>
      </c>
    </row>
    <row r="187" customFormat="false" ht="31.3" hidden="false" customHeight="false" outlineLevel="0" collapsed="false">
      <c r="A187" s="86" t="n">
        <v>178</v>
      </c>
      <c r="B187" s="106" t="s">
        <v>329</v>
      </c>
      <c r="C187" s="70" t="s">
        <v>330</v>
      </c>
      <c r="D187" s="92"/>
      <c r="E187" s="70"/>
      <c r="F187" s="98" t="n">
        <f aca="false">F188</f>
        <v>384.1</v>
      </c>
      <c r="G187" s="98" t="n">
        <f aca="false">G188</f>
        <v>384.1</v>
      </c>
    </row>
    <row r="188" customFormat="false" ht="15.65" hidden="false" customHeight="false" outlineLevel="0" collapsed="false">
      <c r="A188" s="86" t="n">
        <v>179</v>
      </c>
      <c r="B188" s="92" t="s">
        <v>279</v>
      </c>
      <c r="C188" s="70" t="s">
        <v>280</v>
      </c>
      <c r="D188" s="109"/>
      <c r="E188" s="70"/>
      <c r="F188" s="98" t="n">
        <f aca="false">F189</f>
        <v>384.1</v>
      </c>
      <c r="G188" s="98" t="n">
        <f aca="false">G189</f>
        <v>384.1</v>
      </c>
    </row>
    <row r="189" customFormat="false" ht="31.3" hidden="false" customHeight="false" outlineLevel="0" collapsed="false">
      <c r="A189" s="86" t="n">
        <v>180</v>
      </c>
      <c r="B189" s="101" t="s">
        <v>214</v>
      </c>
      <c r="C189" s="70" t="s">
        <v>280</v>
      </c>
      <c r="D189" s="109" t="s">
        <v>261</v>
      </c>
      <c r="E189" s="70"/>
      <c r="F189" s="98" t="n">
        <f aca="false">F190</f>
        <v>384.1</v>
      </c>
      <c r="G189" s="98" t="n">
        <f aca="false">G190</f>
        <v>384.1</v>
      </c>
    </row>
    <row r="190" customFormat="false" ht="31.3" hidden="false" customHeight="false" outlineLevel="0" collapsed="false">
      <c r="A190" s="86" t="n">
        <v>181</v>
      </c>
      <c r="B190" s="101" t="s">
        <v>215</v>
      </c>
      <c r="C190" s="70" t="s">
        <v>280</v>
      </c>
      <c r="D190" s="109" t="s">
        <v>262</v>
      </c>
      <c r="E190" s="70"/>
      <c r="F190" s="98" t="n">
        <v>384.1</v>
      </c>
      <c r="G190" s="98" t="n">
        <v>384.1</v>
      </c>
    </row>
    <row r="191" customFormat="false" ht="15.65" hidden="false" customHeight="false" outlineLevel="0" collapsed="false">
      <c r="A191" s="86" t="n">
        <v>182</v>
      </c>
      <c r="B191" s="92" t="s">
        <v>278</v>
      </c>
      <c r="C191" s="70" t="s">
        <v>280</v>
      </c>
      <c r="D191" s="109" t="s">
        <v>262</v>
      </c>
      <c r="E191" s="70" t="s">
        <v>182</v>
      </c>
      <c r="F191" s="98" t="n">
        <f aca="false">F192</f>
        <v>384.1</v>
      </c>
      <c r="G191" s="98" t="n">
        <f aca="false">G192</f>
        <v>384.1</v>
      </c>
    </row>
    <row r="192" customFormat="false" ht="15.65" hidden="false" customHeight="false" outlineLevel="0" collapsed="false">
      <c r="A192" s="86" t="n">
        <v>183</v>
      </c>
      <c r="B192" s="92" t="s">
        <v>181</v>
      </c>
      <c r="C192" s="70" t="s">
        <v>280</v>
      </c>
      <c r="D192" s="109" t="s">
        <v>262</v>
      </c>
      <c r="E192" s="70" t="s">
        <v>182</v>
      </c>
      <c r="F192" s="98" t="n">
        <v>384.1</v>
      </c>
      <c r="G192" s="98" t="n">
        <v>384.1</v>
      </c>
    </row>
    <row r="193" customFormat="false" ht="31.3" hidden="false" customHeight="false" outlineLevel="0" collapsed="false">
      <c r="A193" s="86" t="n">
        <v>184</v>
      </c>
      <c r="B193" s="141" t="s">
        <v>331</v>
      </c>
      <c r="C193" s="70" t="s">
        <v>332</v>
      </c>
      <c r="D193" s="109"/>
      <c r="E193" s="70"/>
      <c r="F193" s="98" t="n">
        <f aca="false">F194</f>
        <v>1212.6</v>
      </c>
      <c r="G193" s="98" t="n">
        <f aca="false">G194</f>
        <v>1212.6</v>
      </c>
    </row>
    <row r="194" customFormat="false" ht="15.65" hidden="false" customHeight="false" outlineLevel="0" collapsed="false">
      <c r="A194" s="86" t="n">
        <v>185</v>
      </c>
      <c r="B194" s="106" t="s">
        <v>283</v>
      </c>
      <c r="C194" s="70" t="s">
        <v>284</v>
      </c>
      <c r="D194" s="109"/>
      <c r="E194" s="70"/>
      <c r="F194" s="98" t="n">
        <f aca="false">F195</f>
        <v>1212.6</v>
      </c>
      <c r="G194" s="98" t="n">
        <f aca="false">G195</f>
        <v>1212.6</v>
      </c>
    </row>
    <row r="195" customFormat="false" ht="31.3" hidden="false" customHeight="false" outlineLevel="0" collapsed="false">
      <c r="A195" s="86" t="n">
        <v>186</v>
      </c>
      <c r="B195" s="101" t="s">
        <v>214</v>
      </c>
      <c r="C195" s="70" t="s">
        <v>284</v>
      </c>
      <c r="D195" s="109" t="s">
        <v>261</v>
      </c>
      <c r="E195" s="70"/>
      <c r="F195" s="98" t="n">
        <f aca="false">F196</f>
        <v>1212.6</v>
      </c>
      <c r="G195" s="98" t="n">
        <f aca="false">G196</f>
        <v>1212.6</v>
      </c>
    </row>
    <row r="196" customFormat="false" ht="31.3" hidden="false" customHeight="false" outlineLevel="0" collapsed="false">
      <c r="A196" s="86" t="n">
        <v>187</v>
      </c>
      <c r="B196" s="101" t="s">
        <v>215</v>
      </c>
      <c r="C196" s="70" t="s">
        <v>284</v>
      </c>
      <c r="D196" s="109" t="s">
        <v>262</v>
      </c>
      <c r="E196" s="70"/>
      <c r="F196" s="98" t="n">
        <v>1212.6</v>
      </c>
      <c r="G196" s="98" t="n">
        <v>1212.6</v>
      </c>
    </row>
    <row r="197" customFormat="false" ht="15.65" hidden="false" customHeight="false" outlineLevel="0" collapsed="false">
      <c r="A197" s="86" t="n">
        <v>188</v>
      </c>
      <c r="B197" s="92" t="s">
        <v>281</v>
      </c>
      <c r="C197" s="70" t="s">
        <v>284</v>
      </c>
      <c r="D197" s="109" t="s">
        <v>262</v>
      </c>
      <c r="E197" s="70" t="s">
        <v>186</v>
      </c>
      <c r="F197" s="98" t="n">
        <f aca="false">F198</f>
        <v>1212.6</v>
      </c>
      <c r="G197" s="98" t="n">
        <f aca="false">G198</f>
        <v>1212.6</v>
      </c>
    </row>
    <row r="198" customFormat="false" ht="15.65" hidden="false" customHeight="false" outlineLevel="0" collapsed="false">
      <c r="A198" s="86" t="n">
        <v>189</v>
      </c>
      <c r="B198" s="92" t="s">
        <v>282</v>
      </c>
      <c r="C198" s="70" t="s">
        <v>284</v>
      </c>
      <c r="D198" s="109" t="s">
        <v>262</v>
      </c>
      <c r="E198" s="70" t="s">
        <v>186</v>
      </c>
      <c r="F198" s="98" t="n">
        <v>1212.6</v>
      </c>
      <c r="G198" s="98" t="n">
        <v>1212.6</v>
      </c>
    </row>
    <row r="199" customFormat="false" ht="31.3" hidden="false" customHeight="false" outlineLevel="0" collapsed="false">
      <c r="A199" s="86" t="n">
        <v>190</v>
      </c>
      <c r="B199" s="106" t="s">
        <v>333</v>
      </c>
      <c r="C199" s="70" t="s">
        <v>334</v>
      </c>
      <c r="D199" s="109"/>
      <c r="E199" s="70"/>
      <c r="F199" s="98" t="n">
        <f aca="false">F200</f>
        <v>1427.7</v>
      </c>
      <c r="G199" s="98" t="n">
        <f aca="false">G200</f>
        <v>1427.7</v>
      </c>
    </row>
    <row r="200" customFormat="false" ht="31.3" hidden="false" customHeight="false" outlineLevel="0" collapsed="false">
      <c r="A200" s="86" t="n">
        <v>191</v>
      </c>
      <c r="B200" s="106" t="s">
        <v>297</v>
      </c>
      <c r="C200" s="70" t="s">
        <v>298</v>
      </c>
      <c r="D200" s="109"/>
      <c r="E200" s="70"/>
      <c r="F200" s="98" t="n">
        <f aca="false">SUM(F201:F201)</f>
        <v>1427.7</v>
      </c>
      <c r="G200" s="98" t="n">
        <f aca="false">SUM(G201:G201)</f>
        <v>1427.7</v>
      </c>
    </row>
    <row r="201" customFormat="false" ht="31.3" hidden="false" customHeight="false" outlineLevel="0" collapsed="false">
      <c r="A201" s="86" t="n">
        <v>192</v>
      </c>
      <c r="B201" s="101" t="s">
        <v>214</v>
      </c>
      <c r="C201" s="70" t="s">
        <v>298</v>
      </c>
      <c r="D201" s="109" t="s">
        <v>261</v>
      </c>
      <c r="E201" s="70"/>
      <c r="F201" s="98" t="n">
        <f aca="false">F202</f>
        <v>1427.7</v>
      </c>
      <c r="G201" s="98" t="n">
        <f aca="false">G202</f>
        <v>1427.7</v>
      </c>
    </row>
    <row r="202" customFormat="false" ht="31.3" hidden="false" customHeight="false" outlineLevel="0" collapsed="false">
      <c r="A202" s="86" t="n">
        <v>193</v>
      </c>
      <c r="B202" s="101" t="s">
        <v>215</v>
      </c>
      <c r="C202" s="70" t="s">
        <v>298</v>
      </c>
      <c r="D202" s="109" t="s">
        <v>262</v>
      </c>
      <c r="E202" s="70"/>
      <c r="F202" s="98" t="n">
        <v>1427.7</v>
      </c>
      <c r="G202" s="98" t="n">
        <v>1427.7</v>
      </c>
    </row>
    <row r="203" customFormat="false" ht="15.65" hidden="false" customHeight="false" outlineLevel="0" collapsed="false">
      <c r="A203" s="86" t="n">
        <v>194</v>
      </c>
      <c r="B203" s="92" t="s">
        <v>296</v>
      </c>
      <c r="C203" s="70" t="s">
        <v>298</v>
      </c>
      <c r="D203" s="109" t="s">
        <v>262</v>
      </c>
      <c r="E203" s="70" t="s">
        <v>195</v>
      </c>
      <c r="F203" s="98" t="n">
        <v>1427.7</v>
      </c>
      <c r="G203" s="98" t="n">
        <v>1427.7</v>
      </c>
    </row>
    <row r="204" customFormat="false" ht="15.65" hidden="false" customHeight="false" outlineLevel="0" collapsed="false">
      <c r="A204" s="86" t="n">
        <v>195</v>
      </c>
      <c r="B204" s="92" t="s">
        <v>196</v>
      </c>
      <c r="C204" s="70" t="s">
        <v>298</v>
      </c>
      <c r="D204" s="109" t="s">
        <v>262</v>
      </c>
      <c r="E204" s="70" t="s">
        <v>197</v>
      </c>
      <c r="F204" s="98" t="n">
        <v>1427.7</v>
      </c>
      <c r="G204" s="98" t="n">
        <v>1427.7</v>
      </c>
    </row>
    <row r="205" customFormat="false" ht="15.65" hidden="false" customHeight="false" outlineLevel="0" collapsed="false">
      <c r="A205" s="86" t="n">
        <v>196</v>
      </c>
      <c r="B205" s="122" t="s">
        <v>198</v>
      </c>
      <c r="C205" s="70"/>
      <c r="D205" s="109"/>
      <c r="E205" s="70"/>
      <c r="F205" s="98" t="n">
        <v>1457</v>
      </c>
      <c r="G205" s="98" t="n">
        <v>2903.8</v>
      </c>
    </row>
    <row r="206" customFormat="false" ht="15.65" hidden="false" customHeight="false" outlineLevel="0" collapsed="false">
      <c r="A206" s="142"/>
      <c r="B206" s="78" t="s">
        <v>199</v>
      </c>
      <c r="C206" s="142"/>
      <c r="D206" s="92"/>
      <c r="E206" s="127"/>
      <c r="F206" s="98" t="n">
        <f aca="false">F10+F94+F186+F205</f>
        <v>60055.70175</v>
      </c>
      <c r="G206" s="98" t="n">
        <f aca="false">G10+G94+G186+G205</f>
        <v>61296.50175</v>
      </c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2.33"/>
    <col collapsed="false" customWidth="true" hidden="false" outlineLevel="0" max="3" min="3" style="0" width="12.32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5.65" hidden="false" customHeight="false" outlineLevel="0" collapsed="false">
      <c r="A1" s="3"/>
      <c r="B1" s="3"/>
      <c r="C1" s="64" t="s">
        <v>337</v>
      </c>
      <c r="D1" s="143"/>
      <c r="E1" s="143"/>
    </row>
    <row r="2" customFormat="false" ht="15.65" hidden="false" customHeight="false" outlineLevel="0" collapsed="false">
      <c r="A2" s="3"/>
      <c r="B2" s="3"/>
      <c r="C2" s="64" t="s">
        <v>1</v>
      </c>
      <c r="D2" s="143"/>
      <c r="E2" s="143"/>
    </row>
    <row r="3" customFormat="false" ht="15.65" hidden="false" customHeight="false" outlineLevel="0" collapsed="false">
      <c r="A3" s="3"/>
      <c r="B3" s="3"/>
      <c r="C3" s="64" t="s">
        <v>2</v>
      </c>
      <c r="D3" s="143"/>
      <c r="E3" s="143"/>
    </row>
    <row r="4" customFormat="false" ht="15.6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5.65" hidden="false" customHeight="false" outlineLevel="0" collapsed="false">
      <c r="A5" s="3"/>
      <c r="B5" s="3"/>
      <c r="C5" s="64"/>
      <c r="D5" s="143"/>
      <c r="E5" s="143"/>
    </row>
    <row r="6" customFormat="false" ht="15.65" hidden="false" customHeight="false" outlineLevel="0" collapsed="false">
      <c r="A6" s="3"/>
      <c r="B6" s="3"/>
      <c r="C6" s="64"/>
      <c r="D6" s="143"/>
      <c r="E6" s="143"/>
    </row>
    <row r="7" customFormat="false" ht="15.65" hidden="false" customHeight="false" outlineLevel="0" collapsed="false">
      <c r="A7" s="3"/>
      <c r="B7" s="3"/>
      <c r="C7" s="3"/>
      <c r="D7" s="143"/>
      <c r="E7" s="143"/>
    </row>
    <row r="8" customFormat="false" ht="31.5" hidden="false" customHeight="true" outlineLevel="0" collapsed="false">
      <c r="A8" s="6" t="s">
        <v>338</v>
      </c>
      <c r="B8" s="6"/>
      <c r="C8" s="6"/>
      <c r="D8" s="6"/>
      <c r="E8" s="6"/>
      <c r="F8" s="144"/>
      <c r="G8" s="144"/>
      <c r="H8" s="144"/>
    </row>
    <row r="9" customFormat="false" ht="15.65" hidden="false" customHeight="true" outlineLevel="0" collapsed="false">
      <c r="A9" s="6" t="s">
        <v>339</v>
      </c>
      <c r="B9" s="6"/>
      <c r="C9" s="6"/>
      <c r="D9" s="6"/>
      <c r="E9" s="6"/>
      <c r="F9" s="145"/>
      <c r="G9" s="145"/>
      <c r="H9" s="145"/>
    </row>
    <row r="10" customFormat="false" ht="15.65" hidden="false" customHeight="true" outlineLevel="0" collapsed="false">
      <c r="A10" s="3"/>
      <c r="B10" s="3"/>
      <c r="C10" s="146" t="s">
        <v>136</v>
      </c>
      <c r="D10" s="146"/>
      <c r="E10" s="146"/>
    </row>
    <row r="11" customFormat="false" ht="63.1" hidden="false" customHeight="true" outlineLevel="0" collapsed="false">
      <c r="A11" s="10" t="s">
        <v>7</v>
      </c>
      <c r="B11" s="147" t="s">
        <v>340</v>
      </c>
      <c r="C11" s="10" t="s">
        <v>341</v>
      </c>
      <c r="D11" s="10" t="s">
        <v>342</v>
      </c>
      <c r="E11" s="10" t="s">
        <v>343</v>
      </c>
    </row>
    <row r="12" customFormat="false" ht="47" hidden="false" customHeight="false" outlineLevel="0" collapsed="false">
      <c r="A12" s="88" t="n">
        <v>1</v>
      </c>
      <c r="B12" s="148" t="s">
        <v>344</v>
      </c>
      <c r="C12" s="149" t="n">
        <v>19.8</v>
      </c>
      <c r="D12" s="149" t="n">
        <v>19.8</v>
      </c>
      <c r="E12" s="149" t="n">
        <v>19.8</v>
      </c>
    </row>
    <row r="13" customFormat="false" ht="31.3" hidden="false" customHeight="false" outlineLevel="0" collapsed="false">
      <c r="A13" s="88" t="n">
        <v>2</v>
      </c>
      <c r="B13" s="148" t="s">
        <v>285</v>
      </c>
      <c r="C13" s="149" t="n">
        <v>4989.3</v>
      </c>
      <c r="D13" s="149" t="n">
        <v>4989.3</v>
      </c>
      <c r="E13" s="149" t="n">
        <v>4989.3</v>
      </c>
    </row>
    <row r="14" s="18" customFormat="true" ht="15.65" hidden="false" customHeight="false" outlineLevel="0" collapsed="false">
      <c r="A14" s="77"/>
      <c r="B14" s="150" t="s">
        <v>34</v>
      </c>
      <c r="C14" s="149" t="n">
        <f aca="false">SUM(C12:C13)</f>
        <v>5009.1</v>
      </c>
      <c r="D14" s="149" t="n">
        <f aca="false">SUM(D12:D13)</f>
        <v>5009.1</v>
      </c>
      <c r="E14" s="149" t="n">
        <f aca="false">SUM(E12:E13)</f>
        <v>5009.1</v>
      </c>
    </row>
    <row r="15" customFormat="false" ht="15.65" hidden="false" customHeight="false" outlineLevel="0" collapsed="false">
      <c r="A15" s="151"/>
      <c r="B15" s="152"/>
      <c r="C15" s="153"/>
    </row>
    <row r="16" customFormat="false" ht="14.4" hidden="false" customHeight="false" outlineLevel="0" collapsed="false">
      <c r="A16" s="154"/>
      <c r="B16" s="155"/>
      <c r="C16" s="156"/>
    </row>
    <row r="17" customFormat="false" ht="14.4" hidden="false" customHeight="false" outlineLevel="0" collapsed="false">
      <c r="A17" s="154"/>
      <c r="B17" s="155"/>
      <c r="C17" s="156"/>
    </row>
    <row r="18" customFormat="false" ht="13.15" hidden="false" customHeight="false" outlineLevel="0" collapsed="false">
      <c r="A18" s="157"/>
      <c r="C18" s="158"/>
    </row>
    <row r="20" customFormat="false" ht="14.4" hidden="false" customHeight="false" outlineLevel="0" collapsed="false">
      <c r="A20" s="159"/>
    </row>
  </sheetData>
  <mergeCells count="4">
    <mergeCell ref="C4:E4"/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015625" defaultRowHeight="15.65" zeroHeight="false" outlineLevelRow="0" outlineLevelCol="0"/>
  <cols>
    <col collapsed="false" customWidth="true" hidden="false" outlineLevel="0" max="1" min="1" style="3" width="9.43"/>
    <col collapsed="false" customWidth="true" hidden="false" outlineLevel="0" max="2" min="2" style="3" width="44.87"/>
    <col collapsed="false" customWidth="true" hidden="false" outlineLevel="0" max="3" min="3" style="3" width="12.88"/>
    <col collapsed="false" customWidth="true" hidden="false" outlineLevel="0" max="4" min="4" style="3" width="11.55"/>
    <col collapsed="false" customWidth="true" hidden="false" outlineLevel="0" max="5" min="5" style="3" width="12.88"/>
    <col collapsed="false" customWidth="false" hidden="false" outlineLevel="0" max="257" min="6" style="3" width="9.1"/>
  </cols>
  <sheetData>
    <row r="1" customFormat="false" ht="15.85" hidden="false" customHeight="true" outlineLevel="0" collapsed="false">
      <c r="B1" s="160"/>
      <c r="C1" s="64" t="s">
        <v>345</v>
      </c>
      <c r="E1" s="64"/>
    </row>
    <row r="2" customFormat="false" ht="15.85" hidden="false" customHeight="true" outlineLevel="0" collapsed="false">
      <c r="B2" s="160"/>
      <c r="C2" s="64" t="s">
        <v>1</v>
      </c>
      <c r="E2" s="64"/>
    </row>
    <row r="3" customFormat="false" ht="15.85" hidden="false" customHeight="true" outlineLevel="0" collapsed="false">
      <c r="B3" s="160"/>
      <c r="C3" s="64" t="s">
        <v>2</v>
      </c>
      <c r="E3" s="64"/>
    </row>
    <row r="4" customFormat="false" ht="15.85" hidden="false" customHeight="true" outlineLevel="0" collapsed="false">
      <c r="B4" s="161"/>
      <c r="C4" s="4" t="s">
        <v>3</v>
      </c>
      <c r="D4" s="4"/>
      <c r="E4" s="4"/>
    </row>
    <row r="5" customFormat="false" ht="15.65" hidden="false" customHeight="false" outlineLevel="0" collapsed="false">
      <c r="C5" s="162"/>
      <c r="D5" s="162"/>
      <c r="E5" s="162"/>
    </row>
    <row r="6" customFormat="false" ht="32.25" hidden="false" customHeight="true" outlineLevel="0" collapsed="false">
      <c r="A6" s="163" t="s">
        <v>346</v>
      </c>
      <c r="B6" s="163"/>
      <c r="C6" s="163"/>
      <c r="D6" s="163"/>
      <c r="E6" s="163"/>
      <c r="F6" s="164"/>
    </row>
    <row r="7" customFormat="false" ht="15.65" hidden="false" customHeight="false" outlineLevel="0" collapsed="false">
      <c r="A7" s="165"/>
      <c r="B7" s="165"/>
      <c r="C7" s="165"/>
    </row>
    <row r="8" customFormat="false" ht="15.65" hidden="false" customHeight="false" outlineLevel="0" collapsed="false">
      <c r="E8" s="166" t="s">
        <v>136</v>
      </c>
    </row>
    <row r="9" s="168" customFormat="true" ht="31.3" hidden="false" customHeight="false" outlineLevel="0" collapsed="false">
      <c r="A9" s="10" t="s">
        <v>347</v>
      </c>
      <c r="B9" s="10" t="s">
        <v>348</v>
      </c>
      <c r="C9" s="167" t="s">
        <v>349</v>
      </c>
      <c r="D9" s="167" t="s">
        <v>350</v>
      </c>
      <c r="E9" s="167" t="s">
        <v>351</v>
      </c>
    </row>
    <row r="10" s="172" customFormat="true" ht="13.15" hidden="false" customHeight="false" outlineLevel="0" collapsed="false">
      <c r="A10" s="169" t="s">
        <v>51</v>
      </c>
      <c r="B10" s="170" t="n">
        <v>2</v>
      </c>
      <c r="C10" s="170" t="n">
        <v>3</v>
      </c>
      <c r="D10" s="171" t="n">
        <v>4</v>
      </c>
      <c r="E10" s="171" t="n">
        <v>5</v>
      </c>
    </row>
    <row r="11" customFormat="false" ht="15.65" hidden="false" customHeight="false" outlineLevel="0" collapsed="false">
      <c r="A11" s="173" t="n">
        <v>1</v>
      </c>
      <c r="B11" s="174" t="s">
        <v>352</v>
      </c>
      <c r="C11" s="175" t="n">
        <v>0</v>
      </c>
      <c r="D11" s="175" t="n">
        <v>0</v>
      </c>
      <c r="E11" s="175" t="n">
        <v>0</v>
      </c>
    </row>
    <row r="12" customFormat="false" ht="15.65" hidden="false" customHeight="false" outlineLevel="0" collapsed="false">
      <c r="A12" s="173" t="s">
        <v>353</v>
      </c>
      <c r="B12" s="174" t="s">
        <v>354</v>
      </c>
      <c r="C12" s="175" t="n">
        <v>0</v>
      </c>
      <c r="D12" s="175" t="n">
        <v>0</v>
      </c>
      <c r="E12" s="175" t="n">
        <v>0</v>
      </c>
    </row>
    <row r="13" customFormat="false" ht="15.65" hidden="false" customHeight="false" outlineLevel="0" collapsed="false">
      <c r="A13" s="173" t="s">
        <v>355</v>
      </c>
      <c r="B13" s="174" t="s">
        <v>356</v>
      </c>
      <c r="C13" s="175" t="n">
        <v>0</v>
      </c>
      <c r="D13" s="175" t="n">
        <v>0</v>
      </c>
      <c r="E13" s="175" t="n">
        <v>0</v>
      </c>
    </row>
    <row r="14" customFormat="false" ht="15.65" hidden="false" customHeight="false" outlineLevel="0" collapsed="false">
      <c r="A14" s="173" t="n">
        <v>2</v>
      </c>
      <c r="B14" s="174" t="s">
        <v>357</v>
      </c>
      <c r="C14" s="175" t="n">
        <v>0</v>
      </c>
      <c r="D14" s="175" t="n">
        <v>0</v>
      </c>
      <c r="E14" s="175" t="n">
        <v>0</v>
      </c>
    </row>
    <row r="15" customFormat="false" ht="15.65" hidden="false" customHeight="false" outlineLevel="0" collapsed="false">
      <c r="A15" s="173" t="s">
        <v>358</v>
      </c>
      <c r="B15" s="174" t="s">
        <v>359</v>
      </c>
      <c r="C15" s="175" t="n">
        <v>0</v>
      </c>
      <c r="D15" s="175" t="n">
        <v>0</v>
      </c>
      <c r="E15" s="175" t="n">
        <v>0</v>
      </c>
    </row>
    <row r="16" customFormat="false" ht="15.65" hidden="false" customHeight="false" outlineLevel="0" collapsed="false">
      <c r="A16" s="173" t="s">
        <v>360</v>
      </c>
      <c r="B16" s="174" t="s">
        <v>356</v>
      </c>
      <c r="C16" s="175" t="n">
        <v>0</v>
      </c>
      <c r="D16" s="175" t="n">
        <v>0</v>
      </c>
      <c r="E16" s="175" t="n">
        <v>0</v>
      </c>
    </row>
    <row r="17" customFormat="false" ht="35.25" hidden="false" customHeight="true" outlineLevel="0" collapsed="false">
      <c r="A17" s="173" t="s">
        <v>51</v>
      </c>
      <c r="B17" s="174" t="s">
        <v>361</v>
      </c>
      <c r="C17" s="175" t="n">
        <v>0</v>
      </c>
      <c r="D17" s="175" t="n">
        <v>0</v>
      </c>
      <c r="E17" s="175" t="n">
        <v>0</v>
      </c>
      <c r="O17" s="3" t="s">
        <v>362</v>
      </c>
    </row>
    <row r="18" customFormat="false" ht="15.65" hidden="false" customHeight="false" outlineLevel="0" collapsed="false">
      <c r="A18" s="173" t="s">
        <v>353</v>
      </c>
      <c r="B18" s="174" t="s">
        <v>359</v>
      </c>
      <c r="C18" s="175" t="n">
        <v>0</v>
      </c>
      <c r="D18" s="175" t="n">
        <v>0</v>
      </c>
      <c r="E18" s="175" t="n">
        <v>0</v>
      </c>
    </row>
    <row r="19" customFormat="false" ht="15.65" hidden="false" customHeight="false" outlineLevel="0" collapsed="false">
      <c r="A19" s="173" t="s">
        <v>355</v>
      </c>
      <c r="B19" s="174" t="s">
        <v>356</v>
      </c>
      <c r="C19" s="175" t="n">
        <v>0</v>
      </c>
      <c r="D19" s="175" t="n">
        <v>0</v>
      </c>
      <c r="E19" s="175" t="n">
        <v>0</v>
      </c>
    </row>
    <row r="20" customFormat="false" ht="31.3" hidden="false" customHeight="false" outlineLevel="0" collapsed="false">
      <c r="A20" s="173" t="s">
        <v>109</v>
      </c>
      <c r="B20" s="89" t="s">
        <v>363</v>
      </c>
      <c r="C20" s="175" t="n">
        <v>0</v>
      </c>
      <c r="D20" s="175" t="n">
        <v>0</v>
      </c>
      <c r="E20" s="175" t="n">
        <v>0</v>
      </c>
    </row>
    <row r="21" customFormat="false" ht="15.65" hidden="false" customHeight="false" outlineLevel="0" collapsed="false">
      <c r="A21" s="173" t="s">
        <v>358</v>
      </c>
      <c r="B21" s="174" t="s">
        <v>364</v>
      </c>
      <c r="C21" s="175" t="n">
        <v>0</v>
      </c>
      <c r="D21" s="175" t="n">
        <v>0</v>
      </c>
      <c r="E21" s="175" t="n">
        <v>0</v>
      </c>
    </row>
    <row r="22" customFormat="false" ht="15.65" hidden="false" customHeight="false" outlineLevel="0" collapsed="false">
      <c r="A22" s="173" t="s">
        <v>360</v>
      </c>
      <c r="B22" s="174" t="s">
        <v>365</v>
      </c>
      <c r="C22" s="175" t="n">
        <v>0</v>
      </c>
      <c r="D22" s="175" t="n">
        <v>0</v>
      </c>
      <c r="E22" s="175" t="n">
        <v>0</v>
      </c>
    </row>
    <row r="23" customFormat="false" ht="80.3" hidden="false" customHeight="true" outlineLevel="0" collapsed="false">
      <c r="A23" s="173" t="s">
        <v>142</v>
      </c>
      <c r="B23" s="174" t="s">
        <v>366</v>
      </c>
      <c r="C23" s="175" t="n">
        <v>0</v>
      </c>
      <c r="D23" s="175" t="n">
        <v>0</v>
      </c>
      <c r="E23" s="175" t="n">
        <v>0</v>
      </c>
    </row>
    <row r="24" customFormat="false" ht="15.65" hidden="false" customHeight="false" outlineLevel="0" collapsed="false">
      <c r="A24" s="173" t="s">
        <v>367</v>
      </c>
      <c r="B24" s="174" t="s">
        <v>359</v>
      </c>
      <c r="C24" s="175" t="n">
        <v>0</v>
      </c>
      <c r="D24" s="175" t="n">
        <v>0</v>
      </c>
      <c r="E24" s="175" t="n">
        <v>0</v>
      </c>
    </row>
    <row r="25" customFormat="false" ht="15.65" hidden="false" customHeight="false" outlineLevel="0" collapsed="false">
      <c r="A25" s="173" t="s">
        <v>368</v>
      </c>
      <c r="B25" s="174" t="s">
        <v>356</v>
      </c>
      <c r="C25" s="175" t="n">
        <v>0</v>
      </c>
      <c r="D25" s="175" t="n">
        <v>0</v>
      </c>
      <c r="E25" s="175" t="n">
        <v>0</v>
      </c>
    </row>
    <row r="26" customFormat="false" ht="15.65" hidden="false" customHeight="false" outlineLevel="0" collapsed="false">
      <c r="A26" s="173" t="s">
        <v>143</v>
      </c>
      <c r="B26" s="174" t="s">
        <v>369</v>
      </c>
      <c r="C26" s="175" t="n">
        <v>0</v>
      </c>
      <c r="D26" s="175" t="n">
        <v>0</v>
      </c>
      <c r="E26" s="175" t="n">
        <v>0</v>
      </c>
    </row>
    <row r="27" customFormat="false" ht="15.65" hidden="false" customHeight="false" outlineLevel="0" collapsed="false">
      <c r="A27" s="173" t="s">
        <v>370</v>
      </c>
      <c r="B27" s="174" t="s">
        <v>371</v>
      </c>
      <c r="C27" s="175" t="n">
        <v>0</v>
      </c>
      <c r="D27" s="175" t="n">
        <v>0</v>
      </c>
      <c r="E27" s="175" t="n">
        <v>0</v>
      </c>
    </row>
    <row r="28" customFormat="false" ht="31.3" hidden="false" customHeight="false" outlineLevel="0" collapsed="false">
      <c r="A28" s="173" t="s">
        <v>372</v>
      </c>
      <c r="B28" s="174" t="s">
        <v>373</v>
      </c>
      <c r="C28" s="175" t="n">
        <v>0</v>
      </c>
      <c r="D28" s="175" t="n">
        <v>0</v>
      </c>
      <c r="E28" s="175" t="n">
        <v>0</v>
      </c>
    </row>
  </sheetData>
  <mergeCells count="3">
    <mergeCell ref="C4:E4"/>
    <mergeCell ref="C5:E5"/>
    <mergeCell ref="A6:E6"/>
  </mergeCells>
  <printOptions headings="false" gridLines="false" gridLinesSet="true" horizontalCentered="false" verticalCentered="false"/>
  <pageMargins left="1.18125" right="0.118055555555556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12-24T07:37:21Z</cp:lastPrinted>
  <dcterms:modified xsi:type="dcterms:W3CDTF">2024-12-24T07:37:23Z</dcterms:modified>
  <cp:revision>0</cp:revision>
  <dc:subject/>
  <dc:title/>
</cp:coreProperties>
</file>