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  <sheet name="4" sheetId="2" state="visible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2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41-226-Р от 27.11.2024 года</t>
  </si>
  <si>
    <t xml:space="preserve">Приложение №3</t>
  </si>
  <si>
    <t xml:space="preserve">№32-184-Р от 13.12.2023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2"/>
    <col collapsed="false" customWidth="true" hidden="false" outlineLevel="0" max="5" min="2" style="0" width="10.76"/>
  </cols>
  <sheetData>
    <row r="1" customFormat="false" ht="15.65" hidden="false" customHeight="false" outlineLevel="0" collapsed="false">
      <c r="C1" s="1" t="s">
        <v>0</v>
      </c>
      <c r="D1" s="1"/>
      <c r="E1" s="1"/>
    </row>
    <row r="2" customFormat="false" ht="15.65" hidden="false" customHeight="false" outlineLevel="0" collapsed="false">
      <c r="C2" s="2" t="s">
        <v>1</v>
      </c>
      <c r="D2" s="2"/>
      <c r="E2" s="2"/>
    </row>
    <row r="3" customFormat="false" ht="15.65" hidden="false" customHeight="false" outlineLevel="0" collapsed="false">
      <c r="C3" s="1" t="s">
        <v>2</v>
      </c>
      <c r="D3" s="1"/>
      <c r="E3" s="1"/>
    </row>
    <row r="4" customFormat="false" ht="15.65" hidden="false" customHeight="false" outlineLevel="0" collapsed="false">
      <c r="C4" s="1" t="s">
        <v>3</v>
      </c>
      <c r="D4" s="1"/>
      <c r="E4" s="1"/>
    </row>
    <row r="5" customFormat="false" ht="15.65" hidden="false" customHeight="false" outlineLevel="0" collapsed="false">
      <c r="C5" s="3"/>
      <c r="D5" s="3"/>
      <c r="E5" s="3"/>
    </row>
    <row r="6" customFormat="false" ht="15.65" hidden="false" customHeight="false" outlineLevel="0" collapsed="false">
      <c r="A6" s="4"/>
      <c r="C6" s="3" t="s">
        <v>4</v>
      </c>
      <c r="D6" s="4"/>
      <c r="F6" s="5"/>
    </row>
    <row r="7" customFormat="false" ht="15.65" hidden="false" customHeight="false" outlineLevel="0" collapsed="false">
      <c r="A7" s="4"/>
      <c r="C7" s="3" t="s">
        <v>1</v>
      </c>
      <c r="D7" s="6"/>
      <c r="F7" s="7"/>
    </row>
    <row r="8" customFormat="false" ht="15.65" hidden="false" customHeight="false" outlineLevel="0" collapsed="false">
      <c r="A8" s="4"/>
      <c r="C8" s="3" t="s">
        <v>2</v>
      </c>
      <c r="D8" s="4"/>
      <c r="F8" s="6"/>
    </row>
    <row r="9" customFormat="false" ht="15.65" hidden="false" customHeight="false" outlineLevel="0" collapsed="false">
      <c r="A9" s="4"/>
      <c r="C9" s="1" t="s">
        <v>5</v>
      </c>
      <c r="D9" s="1"/>
      <c r="E9" s="1"/>
      <c r="F9" s="6"/>
    </row>
    <row r="10" customFormat="false" ht="15.65" hidden="false" customHeight="false" outlineLevel="0" collapsed="false">
      <c r="A10" s="4"/>
      <c r="C10" s="3"/>
      <c r="D10" s="4"/>
      <c r="F10" s="6"/>
    </row>
    <row r="11" customFormat="false" ht="15.65" hidden="false" customHeight="false" outlineLevel="0" collapsed="false">
      <c r="A11" s="4"/>
      <c r="B11" s="4"/>
    </row>
    <row r="12" customFormat="false" ht="33.0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65" hidden="false" customHeight="false" outlineLevel="0" collapsed="false">
      <c r="A13" s="9"/>
      <c r="B13" s="9"/>
      <c r="C13" s="9"/>
    </row>
    <row r="14" customFormat="false" ht="15.65" hidden="false" customHeight="false" outlineLevel="0" collapsed="false">
      <c r="A14" s="4"/>
      <c r="B14" s="4"/>
      <c r="E14" s="10" t="s">
        <v>7</v>
      </c>
    </row>
    <row r="15" customFormat="false" ht="31.3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6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65" hidden="false" customHeight="false" outlineLevel="0" collapsed="false">
      <c r="A17" s="13" t="s">
        <v>18</v>
      </c>
      <c r="B17" s="14" t="s">
        <v>19</v>
      </c>
      <c r="C17" s="15" t="n">
        <f aca="false">C18+C19+C20+C21+C22</f>
        <v>29249.1</v>
      </c>
      <c r="D17" s="15" t="n">
        <f aca="false">D18+D19+D20+D21+D22</f>
        <v>26043.3</v>
      </c>
      <c r="E17" s="15" t="n">
        <f aca="false">E18+E19+E20+E21+E22</f>
        <v>26043.3</v>
      </c>
    </row>
    <row r="18" customFormat="false" ht="31.3" hidden="false" customHeight="false" outlineLevel="0" collapsed="false">
      <c r="A18" s="13" t="s">
        <v>20</v>
      </c>
      <c r="B18" s="14" t="s">
        <v>21</v>
      </c>
      <c r="C18" s="15" t="n">
        <v>1624.2</v>
      </c>
      <c r="D18" s="15" t="n">
        <v>1549.2</v>
      </c>
      <c r="E18" s="15" t="n">
        <v>1549.2</v>
      </c>
    </row>
    <row r="19" customFormat="false" ht="47" hidden="false" customHeight="false" outlineLevel="0" collapsed="false">
      <c r="A19" s="13" t="s">
        <v>22</v>
      </c>
      <c r="B19" s="14" t="s">
        <v>23</v>
      </c>
      <c r="C19" s="15" t="n">
        <f aca="false">1139.7+19.8</f>
        <v>1159.5</v>
      </c>
      <c r="D19" s="15" t="n">
        <f aca="false">1064.7+19.8</f>
        <v>1084.5</v>
      </c>
      <c r="E19" s="15" t="n">
        <f aca="false">1064.7+19.8</f>
        <v>1084.5</v>
      </c>
    </row>
    <row r="20" customFormat="false" ht="48.05" hidden="false" customHeight="true" outlineLevel="0" collapsed="false">
      <c r="A20" s="13" t="s">
        <v>24</v>
      </c>
      <c r="B20" s="14" t="s">
        <v>25</v>
      </c>
      <c r="C20" s="15" t="n">
        <v>20664.8</v>
      </c>
      <c r="D20" s="15" t="n">
        <v>18390.8</v>
      </c>
      <c r="E20" s="15" t="n">
        <v>18390.8</v>
      </c>
    </row>
    <row r="21" customFormat="false" ht="15.65" hidden="false" customHeight="false" outlineLevel="0" collapsed="false">
      <c r="A21" s="13" t="s">
        <v>26</v>
      </c>
      <c r="B21" s="14" t="s">
        <v>27</v>
      </c>
      <c r="C21" s="15" t="n">
        <v>250</v>
      </c>
      <c r="D21" s="15" t="n">
        <v>250</v>
      </c>
      <c r="E21" s="15" t="n">
        <v>250</v>
      </c>
    </row>
    <row r="22" s="17" customFormat="true" ht="15.65" hidden="false" customHeight="false" outlineLevel="0" collapsed="false">
      <c r="A22" s="16" t="s">
        <v>28</v>
      </c>
      <c r="B22" s="14" t="s">
        <v>29</v>
      </c>
      <c r="C22" s="15" t="n">
        <f aca="false">424.9+5475.7-350</f>
        <v>5550.6</v>
      </c>
      <c r="D22" s="15" t="n">
        <v>4768.8</v>
      </c>
      <c r="E22" s="15" t="n">
        <v>4768.8</v>
      </c>
    </row>
    <row r="23" s="17" customFormat="true" ht="20.2" hidden="false" customHeight="true" outlineLevel="0" collapsed="false">
      <c r="A23" s="16" t="s">
        <v>30</v>
      </c>
      <c r="B23" s="14" t="s">
        <v>31</v>
      </c>
      <c r="C23" s="15" t="n">
        <f aca="false">C24+C25</f>
        <v>2529.843</v>
      </c>
      <c r="D23" s="15" t="n">
        <f aca="false">D24+D25</f>
        <v>1681.6</v>
      </c>
      <c r="E23" s="15" t="n">
        <f aca="false">E24+E25</f>
        <v>1681.6</v>
      </c>
    </row>
    <row r="24" s="17" customFormat="true" ht="15.65" hidden="false" customHeight="false" outlineLevel="0" collapsed="false">
      <c r="A24" s="16" t="s">
        <v>32</v>
      </c>
      <c r="B24" s="14" t="s">
        <v>33</v>
      </c>
      <c r="C24" s="15" t="n">
        <v>2524.843</v>
      </c>
      <c r="D24" s="15" t="n">
        <v>1676.6</v>
      </c>
      <c r="E24" s="15" t="n">
        <v>1676.6</v>
      </c>
    </row>
    <row r="25" s="17" customFormat="true" ht="31.3" hidden="false" customHeight="false" outlineLevel="0" collapsed="false">
      <c r="A25" s="16" t="s">
        <v>34</v>
      </c>
      <c r="B25" s="14" t="s">
        <v>35</v>
      </c>
      <c r="C25" s="15" t="n">
        <v>5</v>
      </c>
      <c r="D25" s="15" t="n">
        <v>5</v>
      </c>
      <c r="E25" s="15" t="n">
        <v>5</v>
      </c>
    </row>
    <row r="26" customFormat="false" ht="15.65" hidden="false" customHeight="false" outlineLevel="0" collapsed="false">
      <c r="A26" s="13" t="s">
        <v>36</v>
      </c>
      <c r="B26" s="14" t="s">
        <v>37</v>
      </c>
      <c r="C26" s="15" t="n">
        <f aca="false">SUM(C27:C30)</f>
        <v>57175.14195</v>
      </c>
      <c r="D26" s="15" t="n">
        <f aca="false">SUM(D27:D30)</f>
        <v>6143.69</v>
      </c>
      <c r="E26" s="15" t="n">
        <f aca="false">SUM(E27:E30)</f>
        <v>6186.59</v>
      </c>
    </row>
    <row r="27" customFormat="false" ht="15.65" hidden="false" customHeight="false" outlineLevel="0" collapsed="false">
      <c r="A27" s="13" t="s">
        <v>38</v>
      </c>
      <c r="B27" s="14" t="s">
        <v>39</v>
      </c>
      <c r="C27" s="15" t="n">
        <v>54.1</v>
      </c>
      <c r="D27" s="15" t="n">
        <v>54.1</v>
      </c>
      <c r="E27" s="15" t="n">
        <v>54.1</v>
      </c>
    </row>
    <row r="28" customFormat="false" ht="15.65" hidden="false" customHeight="false" outlineLevel="0" collapsed="false">
      <c r="A28" s="13" t="s">
        <v>40</v>
      </c>
      <c r="B28" s="14" t="s">
        <v>41</v>
      </c>
      <c r="C28" s="15" t="n">
        <v>6707.43</v>
      </c>
      <c r="D28" s="15" t="n">
        <v>0</v>
      </c>
      <c r="E28" s="15" t="n">
        <v>0</v>
      </c>
    </row>
    <row r="29" customFormat="false" ht="15.65" hidden="false" customHeight="false" outlineLevel="0" collapsed="false">
      <c r="A29" s="13" t="s">
        <v>42</v>
      </c>
      <c r="B29" s="14" t="s">
        <v>43</v>
      </c>
      <c r="C29" s="15" t="n">
        <f aca="false">48746.20195+908.5-400.7</f>
        <v>49254.00195</v>
      </c>
      <c r="D29" s="15" t="n">
        <v>5939.59</v>
      </c>
      <c r="E29" s="15" t="n">
        <v>5982.49</v>
      </c>
    </row>
    <row r="30" customFormat="false" ht="15.65" hidden="false" customHeight="false" outlineLevel="0" collapsed="false">
      <c r="A30" s="13" t="s">
        <v>44</v>
      </c>
      <c r="B30" s="14" t="s">
        <v>45</v>
      </c>
      <c r="C30" s="15" t="n">
        <f aca="false">350+80+1794+45-549.39-560</f>
        <v>1159.61</v>
      </c>
      <c r="D30" s="15" t="n">
        <v>150</v>
      </c>
      <c r="E30" s="15" t="n">
        <v>150</v>
      </c>
    </row>
    <row r="31" customFormat="false" ht="15.65" hidden="false" customHeight="false" outlineLevel="0" collapsed="false">
      <c r="A31" s="13" t="s">
        <v>46</v>
      </c>
      <c r="B31" s="14" t="s">
        <v>47</v>
      </c>
      <c r="C31" s="15" t="n">
        <f aca="false">C34+C33+C32</f>
        <v>27883.81851</v>
      </c>
      <c r="D31" s="15" t="n">
        <f aca="false">D34+D33+D32</f>
        <v>15123.9</v>
      </c>
      <c r="E31" s="15" t="n">
        <f aca="false">E34+E33+E32</f>
        <v>13781.9</v>
      </c>
    </row>
    <row r="32" customFormat="false" ht="15.65" hidden="false" customHeight="false" outlineLevel="0" collapsed="false">
      <c r="A32" s="13" t="s">
        <v>48</v>
      </c>
      <c r="B32" s="14" t="s">
        <v>49</v>
      </c>
      <c r="C32" s="15" t="n">
        <f aca="false">279.38+0.8</f>
        <v>280.18</v>
      </c>
      <c r="D32" s="15" t="n">
        <v>15.7</v>
      </c>
      <c r="E32" s="15" t="n">
        <v>15.7</v>
      </c>
    </row>
    <row r="33" customFormat="false" ht="15.65" hidden="false" customHeight="false" outlineLevel="0" collapsed="false">
      <c r="A33" s="13" t="s">
        <v>50</v>
      </c>
      <c r="B33" s="14" t="s">
        <v>51</v>
      </c>
      <c r="C33" s="15" t="n">
        <v>869</v>
      </c>
      <c r="D33" s="15" t="n">
        <v>0</v>
      </c>
      <c r="E33" s="15" t="n">
        <v>0</v>
      </c>
    </row>
    <row r="34" customFormat="false" ht="15.65" hidden="false" customHeight="false" outlineLevel="0" collapsed="false">
      <c r="A34" s="13" t="s">
        <v>52</v>
      </c>
      <c r="B34" s="14" t="s">
        <v>53</v>
      </c>
      <c r="C34" s="15" t="n">
        <f aca="false">26219.63851-45+560</f>
        <v>26734.63851</v>
      </c>
      <c r="D34" s="15" t="n">
        <v>15108.2</v>
      </c>
      <c r="E34" s="15" t="n">
        <v>13766.2</v>
      </c>
    </row>
    <row r="35" customFormat="false" ht="15.65" hidden="false" customHeight="false" outlineLevel="0" collapsed="false">
      <c r="A35" s="13" t="s">
        <v>54</v>
      </c>
      <c r="B35" s="14" t="s">
        <v>55</v>
      </c>
      <c r="C35" s="15" t="n">
        <f aca="false">C36</f>
        <v>5929.45</v>
      </c>
      <c r="D35" s="15" t="n">
        <f aca="false">D36</f>
        <v>0</v>
      </c>
      <c r="E35" s="15" t="n">
        <f aca="false">E36</f>
        <v>0</v>
      </c>
    </row>
    <row r="36" customFormat="false" ht="15.65" hidden="false" customHeight="false" outlineLevel="0" collapsed="false">
      <c r="A36" s="18" t="s">
        <v>56</v>
      </c>
      <c r="B36" s="14" t="s">
        <v>57</v>
      </c>
      <c r="C36" s="15" t="n">
        <f aca="false">3654.7+2250+24.75</f>
        <v>5929.45</v>
      </c>
      <c r="D36" s="15" t="n">
        <v>0</v>
      </c>
      <c r="E36" s="15" t="n">
        <v>0</v>
      </c>
    </row>
    <row r="37" customFormat="false" ht="15.65" hidden="false" customHeight="false" outlineLevel="0" collapsed="false">
      <c r="A37" s="13" t="s">
        <v>58</v>
      </c>
      <c r="B37" s="14" t="s">
        <v>59</v>
      </c>
      <c r="C37" s="15" t="n">
        <f aca="false">C38</f>
        <v>115.3</v>
      </c>
      <c r="D37" s="15" t="n">
        <f aca="false">D38</f>
        <v>115.28</v>
      </c>
      <c r="E37" s="15" t="n">
        <f aca="false">E38</f>
        <v>115.28</v>
      </c>
    </row>
    <row r="38" customFormat="false" ht="15.65" hidden="false" customHeight="false" outlineLevel="0" collapsed="false">
      <c r="A38" s="13" t="s">
        <v>60</v>
      </c>
      <c r="B38" s="14" t="s">
        <v>61</v>
      </c>
      <c r="C38" s="15" t="n">
        <v>115.3</v>
      </c>
      <c r="D38" s="15" t="n">
        <v>115.28</v>
      </c>
      <c r="E38" s="15" t="n">
        <v>115.28</v>
      </c>
    </row>
    <row r="39" customFormat="false" ht="15.65" hidden="false" customHeight="false" outlineLevel="0" collapsed="false">
      <c r="A39" s="13" t="s">
        <v>62</v>
      </c>
      <c r="B39" s="14" t="s">
        <v>63</v>
      </c>
      <c r="C39" s="15" t="n">
        <f aca="false">C40</f>
        <v>9119.03</v>
      </c>
      <c r="D39" s="15" t="n">
        <f aca="false">D40</f>
        <v>6029.1</v>
      </c>
      <c r="E39" s="15" t="n">
        <f aca="false">E40</f>
        <v>6029.1</v>
      </c>
    </row>
    <row r="40" customFormat="false" ht="15.65" hidden="false" customHeight="false" outlineLevel="0" collapsed="false">
      <c r="A40" s="13" t="s">
        <v>64</v>
      </c>
      <c r="B40" s="14" t="s">
        <v>65</v>
      </c>
      <c r="C40" s="15" t="n">
        <v>9119.03</v>
      </c>
      <c r="D40" s="15" t="n">
        <v>6029.1</v>
      </c>
      <c r="E40" s="15" t="n">
        <v>6029.1</v>
      </c>
    </row>
    <row r="41" customFormat="false" ht="15.65" hidden="false" customHeight="false" outlineLevel="0" collapsed="false">
      <c r="A41" s="13" t="s">
        <v>66</v>
      </c>
      <c r="B41" s="14" t="s">
        <v>67</v>
      </c>
      <c r="C41" s="15" t="n">
        <f aca="false">C42</f>
        <v>25</v>
      </c>
      <c r="D41" s="15" t="n">
        <f aca="false">D42</f>
        <v>30</v>
      </c>
      <c r="E41" s="15" t="n">
        <f aca="false">E42</f>
        <v>30</v>
      </c>
      <c r="I41" s="19"/>
    </row>
    <row r="42" customFormat="false" ht="15.65" hidden="false" customHeight="false" outlineLevel="0" collapsed="false">
      <c r="A42" s="13" t="s">
        <v>68</v>
      </c>
      <c r="B42" s="14" t="s">
        <v>69</v>
      </c>
      <c r="C42" s="15" t="n">
        <v>25</v>
      </c>
      <c r="D42" s="15" t="n">
        <v>30</v>
      </c>
      <c r="E42" s="15" t="n">
        <v>30</v>
      </c>
      <c r="I42" s="19"/>
    </row>
    <row r="43" customFormat="false" ht="15.65" hidden="false" customHeight="false" outlineLevel="0" collapsed="false">
      <c r="A43" s="13" t="s">
        <v>70</v>
      </c>
      <c r="B43" s="14" t="s">
        <v>71</v>
      </c>
      <c r="C43" s="15" t="n">
        <f aca="false">C44</f>
        <v>101.62</v>
      </c>
      <c r="D43" s="15" t="n">
        <f aca="false">D44</f>
        <v>101.5</v>
      </c>
      <c r="E43" s="15" t="n">
        <f aca="false">E44</f>
        <v>101.5</v>
      </c>
      <c r="I43" s="19"/>
    </row>
    <row r="44" customFormat="false" ht="15.65" hidden="false" customHeight="false" outlineLevel="0" collapsed="false">
      <c r="A44" s="13" t="s">
        <v>72</v>
      </c>
      <c r="B44" s="14" t="s">
        <v>73</v>
      </c>
      <c r="C44" s="15" t="n">
        <f aca="false">101.5+0.12</f>
        <v>101.62</v>
      </c>
      <c r="D44" s="15" t="n">
        <v>101.5</v>
      </c>
      <c r="E44" s="15" t="n">
        <v>101.5</v>
      </c>
      <c r="I44" s="19"/>
    </row>
    <row r="45" customFormat="false" ht="15.65" hidden="false" customHeight="false" outlineLevel="0" collapsed="false">
      <c r="A45" s="13" t="s">
        <v>74</v>
      </c>
      <c r="B45" s="14" t="s">
        <v>75</v>
      </c>
      <c r="C45" s="15" t="n">
        <f aca="false">C46</f>
        <v>1146.1</v>
      </c>
      <c r="D45" s="15" t="n">
        <f aca="false">D46</f>
        <v>1146.1</v>
      </c>
      <c r="E45" s="15" t="n">
        <f aca="false">E46</f>
        <v>1146.1</v>
      </c>
    </row>
    <row r="46" customFormat="false" ht="15.65" hidden="false" customHeight="false" outlineLevel="0" collapsed="false">
      <c r="A46" s="13" t="s">
        <v>76</v>
      </c>
      <c r="B46" s="14" t="s">
        <v>77</v>
      </c>
      <c r="C46" s="15" t="n">
        <v>1146.1</v>
      </c>
      <c r="D46" s="15" t="n">
        <v>1146.1</v>
      </c>
      <c r="E46" s="15" t="n">
        <v>1146.1</v>
      </c>
    </row>
    <row r="47" customFormat="false" ht="15.65" hidden="false" customHeight="false" outlineLevel="0" collapsed="false">
      <c r="A47" s="13" t="s">
        <v>78</v>
      </c>
      <c r="B47" s="14"/>
      <c r="C47" s="15"/>
      <c r="D47" s="15" t="n">
        <v>1397.8</v>
      </c>
      <c r="E47" s="15" t="n">
        <v>2800.7</v>
      </c>
    </row>
    <row r="48" s="23" customFormat="true" ht="15.65" hidden="false" customHeight="false" outlineLevel="0" collapsed="false">
      <c r="A48" s="20" t="s">
        <v>79</v>
      </c>
      <c r="B48" s="21"/>
      <c r="C48" s="22" t="n">
        <f aca="false">C45+C43+C41+C39+C37+C31+C26+C17+C47+C23+C35</f>
        <v>133274.40346</v>
      </c>
      <c r="D48" s="22" t="n">
        <f aca="false">D45+D43+D41+D39+D37+D31+D26+D17+D47+D23</f>
        <v>57812.27</v>
      </c>
      <c r="E48" s="22" t="n">
        <f aca="false">E45+E43+E41+E39+E37+E31+E26+E17+E47+E23</f>
        <v>57916.07</v>
      </c>
    </row>
    <row r="50" customFormat="false" ht="12.55" hidden="false" customHeight="false" outlineLevel="0" collapsed="false">
      <c r="C50" s="19"/>
      <c r="D50" s="24"/>
      <c r="E50" s="24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9375" defaultRowHeight="15.65" zeroHeight="false" outlineLevelRow="0" outlineLevelCol="0"/>
  <cols>
    <col collapsed="false" customWidth="true" hidden="false" outlineLevel="0" max="1" min="1" style="25" width="5.2"/>
    <col collapsed="false" customWidth="true" hidden="false" outlineLevel="0" max="2" min="2" style="26" width="86.2"/>
    <col collapsed="false" customWidth="true" hidden="false" outlineLevel="0" max="3" min="3" style="25" width="9.32"/>
    <col collapsed="false" customWidth="true" hidden="false" outlineLevel="0" max="4" min="4" style="25" width="10.2"/>
    <col collapsed="false" customWidth="true" hidden="false" outlineLevel="0" max="5" min="5" style="25" width="12.87"/>
    <col collapsed="false" customWidth="true" hidden="false" outlineLevel="0" max="6" min="6" style="26" width="8.09"/>
    <col collapsed="false" customWidth="true" hidden="false" outlineLevel="0" max="7" min="7" style="27" width="12.2"/>
    <col collapsed="false" customWidth="true" hidden="false" outlineLevel="0" max="8" min="8" style="26" width="9.86"/>
    <col collapsed="false" customWidth="false" hidden="false" outlineLevel="0" max="257" min="9" style="26" width="9.09"/>
  </cols>
  <sheetData>
    <row r="1" customFormat="false" ht="15.65" hidden="false" customHeight="false" outlineLevel="0" collapsed="false">
      <c r="E1" s="1" t="s">
        <v>80</v>
      </c>
      <c r="F1" s="1"/>
      <c r="G1" s="1"/>
    </row>
    <row r="2" customFormat="false" ht="15.65" hidden="false" customHeight="false" outlineLevel="0" collapsed="false">
      <c r="E2" s="2" t="s">
        <v>1</v>
      </c>
      <c r="F2" s="2"/>
      <c r="G2" s="2"/>
    </row>
    <row r="3" customFormat="false" ht="15.65" hidden="false" customHeight="false" outlineLevel="0" collapsed="false">
      <c r="E3" s="1" t="s">
        <v>2</v>
      </c>
      <c r="F3" s="1"/>
      <c r="G3" s="1"/>
    </row>
    <row r="4" customFormat="false" ht="15.65" hidden="false" customHeight="false" outlineLevel="0" collapsed="false">
      <c r="E4" s="1" t="s">
        <v>3</v>
      </c>
      <c r="F4" s="1"/>
      <c r="G4" s="1"/>
    </row>
    <row r="6" customFormat="false" ht="19.6" hidden="false" customHeight="true" outlineLevel="0" collapsed="false">
      <c r="E6" s="3" t="s">
        <v>81</v>
      </c>
      <c r="F6" s="27"/>
      <c r="G6" s="26"/>
    </row>
    <row r="7" customFormat="false" ht="15.65" hidden="false" customHeight="false" outlineLevel="0" collapsed="false">
      <c r="E7" s="26" t="s">
        <v>1</v>
      </c>
      <c r="F7" s="27"/>
      <c r="G7" s="26"/>
    </row>
    <row r="8" customFormat="false" ht="15.65" hidden="false" customHeight="false" outlineLevel="0" collapsed="false">
      <c r="E8" s="26" t="s">
        <v>2</v>
      </c>
      <c r="F8" s="27"/>
      <c r="G8" s="26"/>
    </row>
    <row r="9" customFormat="false" ht="15.65" hidden="false" customHeight="false" outlineLevel="0" collapsed="false">
      <c r="E9" s="1" t="s">
        <v>5</v>
      </c>
      <c r="F9" s="1"/>
      <c r="G9" s="1"/>
    </row>
    <row r="10" customFormat="false" ht="15.65" hidden="false" customHeight="false" outlineLevel="0" collapsed="false">
      <c r="E10" s="3"/>
      <c r="F10" s="27"/>
      <c r="G10" s="26"/>
    </row>
    <row r="11" customFormat="false" ht="15.65" hidden="false" customHeight="true" outlineLevel="0" collapsed="false">
      <c r="A11" s="28" t="s">
        <v>82</v>
      </c>
      <c r="B11" s="28"/>
      <c r="C11" s="28"/>
      <c r="D11" s="28"/>
      <c r="E11" s="28"/>
      <c r="F11" s="28"/>
      <c r="G11" s="28"/>
    </row>
    <row r="13" s="25" customFormat="true" ht="47" hidden="false" customHeight="false" outlineLevel="0" collapsed="false">
      <c r="A13" s="29" t="s">
        <v>83</v>
      </c>
      <c r="B13" s="29" t="s">
        <v>84</v>
      </c>
      <c r="C13" s="29" t="s">
        <v>85</v>
      </c>
      <c r="D13" s="29" t="s">
        <v>86</v>
      </c>
      <c r="E13" s="29" t="s">
        <v>87</v>
      </c>
      <c r="F13" s="29" t="s">
        <v>88</v>
      </c>
      <c r="G13" s="30" t="s">
        <v>10</v>
      </c>
    </row>
    <row r="14" s="25" customFormat="true" ht="15.65" hidden="false" customHeight="false" outlineLevel="0" collapsed="false">
      <c r="A14" s="29"/>
      <c r="B14" s="29" t="n">
        <v>1</v>
      </c>
      <c r="C14" s="29" t="n">
        <v>2</v>
      </c>
      <c r="D14" s="31" t="n">
        <v>3</v>
      </c>
      <c r="E14" s="29" t="n">
        <v>4</v>
      </c>
      <c r="F14" s="32" t="n">
        <v>5</v>
      </c>
      <c r="G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0" t="n">
        <v>551</v>
      </c>
      <c r="D15" s="34"/>
      <c r="E15" s="35"/>
      <c r="F15" s="36"/>
      <c r="G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0" t="n">
        <v>551</v>
      </c>
      <c r="D16" s="38" t="s">
        <v>19</v>
      </c>
      <c r="E16" s="38"/>
      <c r="F16" s="39"/>
      <c r="G16" s="40" t="n">
        <f aca="false">G17+G22+G32+G46+G50</f>
        <v>29249.0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30" t="n">
        <v>551</v>
      </c>
      <c r="D17" s="12" t="s">
        <v>21</v>
      </c>
      <c r="E17" s="12"/>
      <c r="F17" s="41"/>
      <c r="G17" s="42" t="n">
        <f aca="false">G21+G19</f>
        <v>1624.2</v>
      </c>
    </row>
    <row r="18" customFormat="false" ht="35.4" hidden="false" customHeight="true" outlineLevel="0" collapsed="false">
      <c r="A18" s="29" t="n">
        <v>4</v>
      </c>
      <c r="B18" s="33" t="s">
        <v>91</v>
      </c>
      <c r="C18" s="30" t="n">
        <v>551</v>
      </c>
      <c r="D18" s="12" t="s">
        <v>21</v>
      </c>
      <c r="E18" s="12" t="s">
        <v>92</v>
      </c>
      <c r="F18" s="36"/>
      <c r="G18" s="42" t="n">
        <f aca="false">G19</f>
        <v>75</v>
      </c>
    </row>
    <row r="19" customFormat="false" ht="51.85" hidden="false" customHeight="true" outlineLevel="0" collapsed="false">
      <c r="A19" s="29" t="n">
        <v>5</v>
      </c>
      <c r="B19" s="33" t="s">
        <v>93</v>
      </c>
      <c r="C19" s="30" t="n">
        <v>551</v>
      </c>
      <c r="D19" s="12" t="s">
        <v>21</v>
      </c>
      <c r="E19" s="12" t="s">
        <v>92</v>
      </c>
      <c r="F19" s="36" t="n">
        <v>100</v>
      </c>
      <c r="G19" s="42" t="n">
        <f aca="false">56.25+18.75</f>
        <v>7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30" t="n">
        <v>551</v>
      </c>
      <c r="D20" s="12" t="s">
        <v>21</v>
      </c>
      <c r="E20" s="12" t="s">
        <v>95</v>
      </c>
      <c r="F20" s="36"/>
      <c r="G20" s="42" t="n">
        <f aca="false">G21</f>
        <v>1549.2</v>
      </c>
    </row>
    <row r="21" customFormat="false" ht="48.7" hidden="false" customHeight="true" outlineLevel="0" collapsed="false">
      <c r="A21" s="29" t="n">
        <v>7</v>
      </c>
      <c r="B21" s="33" t="s">
        <v>93</v>
      </c>
      <c r="C21" s="30" t="n">
        <v>551</v>
      </c>
      <c r="D21" s="12" t="s">
        <v>21</v>
      </c>
      <c r="E21" s="12" t="s">
        <v>95</v>
      </c>
      <c r="F21" s="36" t="n">
        <v>100</v>
      </c>
      <c r="G21" s="42" t="n">
        <v>1549.2</v>
      </c>
    </row>
    <row r="22" customFormat="false" ht="34.45" hidden="false" customHeight="true" outlineLevel="0" collapsed="false">
      <c r="A22" s="29" t="n">
        <v>8</v>
      </c>
      <c r="B22" s="33" t="s">
        <v>22</v>
      </c>
      <c r="C22" s="30" t="n">
        <v>551</v>
      </c>
      <c r="D22" s="44" t="s">
        <v>23</v>
      </c>
      <c r="E22" s="44"/>
      <c r="F22" s="39"/>
      <c r="G22" s="40" t="n">
        <f aca="false">G26+G29+G27+G24</f>
        <v>1159.5</v>
      </c>
    </row>
    <row r="23" customFormat="false" ht="34.45" hidden="false" customHeight="true" outlineLevel="0" collapsed="false">
      <c r="A23" s="29" t="n">
        <v>9</v>
      </c>
      <c r="B23" s="33" t="s">
        <v>91</v>
      </c>
      <c r="C23" s="30" t="n">
        <v>551</v>
      </c>
      <c r="D23" s="12" t="s">
        <v>23</v>
      </c>
      <c r="E23" s="12" t="s">
        <v>96</v>
      </c>
      <c r="F23" s="36"/>
      <c r="G23" s="42" t="n">
        <f aca="false">G24</f>
        <v>75</v>
      </c>
    </row>
    <row r="24" customFormat="false" ht="34.45" hidden="false" customHeight="true" outlineLevel="0" collapsed="false">
      <c r="A24" s="29" t="n">
        <v>10</v>
      </c>
      <c r="B24" s="33" t="s">
        <v>93</v>
      </c>
      <c r="C24" s="30" t="n">
        <v>551</v>
      </c>
      <c r="D24" s="12" t="s">
        <v>23</v>
      </c>
      <c r="E24" s="12" t="s">
        <v>96</v>
      </c>
      <c r="F24" s="36" t="n">
        <v>100</v>
      </c>
      <c r="G24" s="42" t="n">
        <f aca="false">56.25+18.75</f>
        <v>7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30" t="n">
        <v>551</v>
      </c>
      <c r="D25" s="12" t="s">
        <v>23</v>
      </c>
      <c r="E25" s="12" t="s">
        <v>98</v>
      </c>
      <c r="F25" s="36"/>
      <c r="G25" s="42" t="n">
        <f aca="false">G26+G27</f>
        <v>1064.7</v>
      </c>
    </row>
    <row r="26" customFormat="false" ht="50.25" hidden="false" customHeight="true" outlineLevel="0" collapsed="false">
      <c r="A26" s="29" t="n">
        <v>12</v>
      </c>
      <c r="B26" s="33" t="s">
        <v>93</v>
      </c>
      <c r="C26" s="30" t="n">
        <v>551</v>
      </c>
      <c r="D26" s="12" t="s">
        <v>23</v>
      </c>
      <c r="E26" s="12" t="s">
        <v>98</v>
      </c>
      <c r="F26" s="36" t="n">
        <v>100</v>
      </c>
      <c r="G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30" t="n">
        <v>551</v>
      </c>
      <c r="D27" s="12" t="s">
        <v>23</v>
      </c>
      <c r="E27" s="12" t="s">
        <v>98</v>
      </c>
      <c r="F27" s="36" t="n">
        <v>200</v>
      </c>
      <c r="G27" s="42" t="n">
        <f aca="false">G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30" t="n">
        <v>551</v>
      </c>
      <c r="D28" s="12" t="s">
        <v>23</v>
      </c>
      <c r="E28" s="12" t="s">
        <v>98</v>
      </c>
      <c r="F28" s="36" t="n">
        <v>240</v>
      </c>
      <c r="G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30" t="n">
        <v>551</v>
      </c>
      <c r="D29" s="12" t="s">
        <v>23</v>
      </c>
      <c r="E29" s="12" t="s">
        <v>102</v>
      </c>
      <c r="F29" s="36"/>
      <c r="G29" s="42" t="n">
        <f aca="false">G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30" t="n">
        <v>551</v>
      </c>
      <c r="D30" s="12" t="s">
        <v>23</v>
      </c>
      <c r="E30" s="12" t="s">
        <v>102</v>
      </c>
      <c r="F30" s="36" t="n">
        <v>500</v>
      </c>
      <c r="G30" s="42" t="n">
        <f aca="false">G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30" t="n">
        <v>551</v>
      </c>
      <c r="D31" s="12" t="s">
        <v>23</v>
      </c>
      <c r="E31" s="12" t="s">
        <v>102</v>
      </c>
      <c r="F31" s="36" t="n">
        <v>540</v>
      </c>
      <c r="G31" s="42" t="n">
        <v>19.8</v>
      </c>
    </row>
    <row r="32" customFormat="false" ht="47" hidden="false" customHeight="false" outlineLevel="0" collapsed="false">
      <c r="A32" s="29" t="n">
        <v>18</v>
      </c>
      <c r="B32" s="46" t="s">
        <v>24</v>
      </c>
      <c r="C32" s="30" t="n">
        <v>551</v>
      </c>
      <c r="D32" s="44" t="s">
        <v>25</v>
      </c>
      <c r="E32" s="44"/>
      <c r="F32" s="39"/>
      <c r="G32" s="40" t="n">
        <f aca="false">G35+G44+G34+G42</f>
        <v>20664.849</v>
      </c>
    </row>
    <row r="33" customFormat="false" ht="35.4" hidden="false" customHeight="true" outlineLevel="0" collapsed="false">
      <c r="A33" s="29" t="n">
        <v>19</v>
      </c>
      <c r="B33" s="33" t="s">
        <v>91</v>
      </c>
      <c r="C33" s="30" t="n">
        <v>551</v>
      </c>
      <c r="D33" s="12" t="s">
        <v>25</v>
      </c>
      <c r="E33" s="12" t="s">
        <v>105</v>
      </c>
      <c r="F33" s="36"/>
      <c r="G33" s="42" t="n">
        <f aca="false">G34</f>
        <v>975.02</v>
      </c>
    </row>
    <row r="34" customFormat="false" ht="50.25" hidden="false" customHeight="true" outlineLevel="0" collapsed="false">
      <c r="A34" s="29" t="n">
        <v>20</v>
      </c>
      <c r="B34" s="33" t="s">
        <v>93</v>
      </c>
      <c r="C34" s="30" t="n">
        <v>551</v>
      </c>
      <c r="D34" s="12" t="s">
        <v>25</v>
      </c>
      <c r="E34" s="12" t="s">
        <v>105</v>
      </c>
      <c r="F34" s="36" t="n">
        <v>100</v>
      </c>
      <c r="G34" s="42" t="n">
        <f aca="false">561.6+169.67+187.2+56.55</f>
        <v>975.02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30" t="n">
        <v>551</v>
      </c>
      <c r="D35" s="12" t="s">
        <v>25</v>
      </c>
      <c r="E35" s="12" t="s">
        <v>107</v>
      </c>
      <c r="F35" s="36"/>
      <c r="G35" s="42" t="n">
        <f aca="false">G36+G37+G39</f>
        <v>16108.624</v>
      </c>
      <c r="H35" s="47"/>
    </row>
    <row r="36" customFormat="false" ht="50.25" hidden="false" customHeight="true" outlineLevel="0" collapsed="false">
      <c r="A36" s="29" t="n">
        <v>22</v>
      </c>
      <c r="B36" s="33" t="s">
        <v>93</v>
      </c>
      <c r="C36" s="30" t="n">
        <v>551</v>
      </c>
      <c r="D36" s="12" t="s">
        <v>25</v>
      </c>
      <c r="E36" s="12" t="s">
        <v>107</v>
      </c>
      <c r="F36" s="36" t="n">
        <v>100</v>
      </c>
      <c r="G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30" t="n">
        <v>551</v>
      </c>
      <c r="D37" s="12" t="s">
        <v>25</v>
      </c>
      <c r="E37" s="12" t="s">
        <v>107</v>
      </c>
      <c r="F37" s="36" t="n">
        <v>200</v>
      </c>
      <c r="G37" s="42" t="n">
        <f aca="false">G38</f>
        <v>4942.76</v>
      </c>
      <c r="I37" s="47"/>
    </row>
    <row r="38" customFormat="false" ht="31.3" hidden="false" customHeight="false" outlineLevel="0" collapsed="false">
      <c r="A38" s="29" t="n">
        <v>24</v>
      </c>
      <c r="B38" s="45" t="s">
        <v>100</v>
      </c>
      <c r="C38" s="30" t="n">
        <v>551</v>
      </c>
      <c r="D38" s="12" t="s">
        <v>25</v>
      </c>
      <c r="E38" s="12" t="s">
        <v>107</v>
      </c>
      <c r="F38" s="36" t="n">
        <v>240</v>
      </c>
      <c r="G38" s="42" t="n">
        <f aca="false">4747.5+16.38+67.8+1.05+60.03+50</f>
        <v>4942.76</v>
      </c>
      <c r="H38" s="48"/>
    </row>
    <row r="39" customFormat="false" ht="15.65" hidden="false" customHeight="false" outlineLevel="0" collapsed="false">
      <c r="A39" s="29" t="n">
        <v>25</v>
      </c>
      <c r="B39" s="43" t="s">
        <v>108</v>
      </c>
      <c r="C39" s="30" t="n">
        <v>551</v>
      </c>
      <c r="D39" s="12" t="s">
        <v>25</v>
      </c>
      <c r="E39" s="12" t="s">
        <v>107</v>
      </c>
      <c r="F39" s="36" t="n">
        <v>800</v>
      </c>
      <c r="G39" s="42" t="n">
        <f aca="false">G40+G41</f>
        <v>84.464</v>
      </c>
      <c r="H39" s="48"/>
    </row>
    <row r="40" customFormat="false" ht="15.65" hidden="false" customHeight="false" outlineLevel="0" collapsed="false">
      <c r="A40" s="29" t="n">
        <v>26</v>
      </c>
      <c r="B40" s="45" t="s">
        <v>109</v>
      </c>
      <c r="C40" s="30" t="n">
        <v>551</v>
      </c>
      <c r="D40" s="12" t="s">
        <v>25</v>
      </c>
      <c r="E40" s="12" t="s">
        <v>107</v>
      </c>
      <c r="F40" s="36" t="n">
        <v>830</v>
      </c>
      <c r="G40" s="42" t="n">
        <v>0</v>
      </c>
      <c r="H40" s="48"/>
    </row>
    <row r="41" customFormat="false" ht="15.65" hidden="false" customHeight="false" outlineLevel="0" collapsed="false">
      <c r="A41" s="29" t="n">
        <v>27</v>
      </c>
      <c r="B41" s="45" t="s">
        <v>110</v>
      </c>
      <c r="C41" s="30" t="n">
        <v>551</v>
      </c>
      <c r="D41" s="12" t="s">
        <v>25</v>
      </c>
      <c r="E41" s="12" t="s">
        <v>107</v>
      </c>
      <c r="F41" s="36" t="n">
        <v>850</v>
      </c>
      <c r="G41" s="42" t="n">
        <f aca="false">70+14.464</f>
        <v>84.464</v>
      </c>
      <c r="H41" s="48"/>
    </row>
    <row r="42" customFormat="false" ht="32.25" hidden="false" customHeight="true" outlineLevel="0" collapsed="false">
      <c r="A42" s="29" t="n">
        <v>28</v>
      </c>
      <c r="B42" s="33" t="s">
        <v>91</v>
      </c>
      <c r="C42" s="30" t="n">
        <v>551</v>
      </c>
      <c r="D42" s="12" t="s">
        <v>25</v>
      </c>
      <c r="E42" s="12" t="s">
        <v>111</v>
      </c>
      <c r="F42" s="36"/>
      <c r="G42" s="42" t="n">
        <f aca="false">G43</f>
        <v>421.805</v>
      </c>
      <c r="H42" s="48"/>
    </row>
    <row r="43" customFormat="false" ht="50.25" hidden="false" customHeight="true" outlineLevel="0" collapsed="false">
      <c r="A43" s="29" t="n">
        <v>29</v>
      </c>
      <c r="B43" s="33" t="s">
        <v>93</v>
      </c>
      <c r="C43" s="30" t="n">
        <v>551</v>
      </c>
      <c r="D43" s="12" t="s">
        <v>25</v>
      </c>
      <c r="E43" s="12" t="s">
        <v>111</v>
      </c>
      <c r="F43" s="36" t="n">
        <v>100</v>
      </c>
      <c r="G43" s="42" t="n">
        <f aca="false">237.6+71.755+86.4+26.05</f>
        <v>421.805</v>
      </c>
      <c r="H43" s="48"/>
    </row>
    <row r="44" customFormat="false" ht="31.3" hidden="false" customHeight="false" outlineLevel="0" collapsed="false">
      <c r="A44" s="29" t="n">
        <v>30</v>
      </c>
      <c r="B44" s="45" t="s">
        <v>112</v>
      </c>
      <c r="C44" s="30" t="n">
        <v>551</v>
      </c>
      <c r="D44" s="12" t="s">
        <v>25</v>
      </c>
      <c r="E44" s="12" t="s">
        <v>113</v>
      </c>
      <c r="F44" s="36"/>
      <c r="G44" s="42" t="n">
        <f aca="false">G45</f>
        <v>3159.4</v>
      </c>
    </row>
    <row r="45" customFormat="false" ht="48.7" hidden="false" customHeight="true" outlineLevel="0" collapsed="false">
      <c r="A45" s="29" t="n">
        <v>31</v>
      </c>
      <c r="B45" s="33" t="s">
        <v>93</v>
      </c>
      <c r="C45" s="30" t="n">
        <v>551</v>
      </c>
      <c r="D45" s="12" t="s">
        <v>25</v>
      </c>
      <c r="E45" s="12" t="s">
        <v>113</v>
      </c>
      <c r="F45" s="36" t="n">
        <v>100</v>
      </c>
      <c r="G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30" t="n">
        <v>551</v>
      </c>
      <c r="D46" s="44" t="s">
        <v>27</v>
      </c>
      <c r="E46" s="44"/>
      <c r="F46" s="39"/>
      <c r="G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30" t="n">
        <v>551</v>
      </c>
      <c r="D47" s="12" t="s">
        <v>27</v>
      </c>
      <c r="E47" s="12" t="s">
        <v>115</v>
      </c>
      <c r="F47" s="36"/>
      <c r="G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30" t="n">
        <v>551</v>
      </c>
      <c r="D48" s="12" t="s">
        <v>27</v>
      </c>
      <c r="E48" s="12" t="s">
        <v>115</v>
      </c>
      <c r="F48" s="36" t="n">
        <v>800</v>
      </c>
      <c r="G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30" t="n">
        <v>551</v>
      </c>
      <c r="D49" s="12" t="s">
        <v>27</v>
      </c>
      <c r="E49" s="12" t="s">
        <v>115</v>
      </c>
      <c r="F49" s="36" t="n">
        <v>870</v>
      </c>
      <c r="G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30" t="n">
        <v>551</v>
      </c>
      <c r="D50" s="44" t="s">
        <v>29</v>
      </c>
      <c r="E50" s="44"/>
      <c r="F50" s="39"/>
      <c r="G50" s="40" t="n">
        <f aca="false">G59+G62+G65+G68+G72+G56+G71+G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30" t="n">
        <v>551</v>
      </c>
      <c r="D51" s="12" t="s">
        <v>29</v>
      </c>
      <c r="E51" s="12" t="s">
        <v>118</v>
      </c>
      <c r="F51" s="36"/>
      <c r="G51" s="42" t="n">
        <f aca="false">G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30" t="n">
        <v>551</v>
      </c>
      <c r="D52" s="12" t="s">
        <v>29</v>
      </c>
      <c r="E52" s="12" t="s">
        <v>118</v>
      </c>
      <c r="F52" s="36" t="n">
        <v>200</v>
      </c>
      <c r="G52" s="42" t="n">
        <f aca="false">G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30" t="n">
        <v>551</v>
      </c>
      <c r="D53" s="12" t="s">
        <v>29</v>
      </c>
      <c r="E53" s="12" t="s">
        <v>118</v>
      </c>
      <c r="F53" s="36" t="n">
        <v>240</v>
      </c>
      <c r="G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30" t="n">
        <v>551</v>
      </c>
      <c r="D54" s="12" t="s">
        <v>29</v>
      </c>
      <c r="E54" s="12" t="s">
        <v>120</v>
      </c>
      <c r="F54" s="36"/>
      <c r="G54" s="42" t="n">
        <f aca="false">G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30" t="n">
        <v>551</v>
      </c>
      <c r="D55" s="12" t="s">
        <v>29</v>
      </c>
      <c r="E55" s="12" t="s">
        <v>120</v>
      </c>
      <c r="F55" s="36" t="n">
        <v>200</v>
      </c>
      <c r="G55" s="42" t="n">
        <f aca="false">G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30" t="n">
        <v>551</v>
      </c>
      <c r="D56" s="12" t="s">
        <v>29</v>
      </c>
      <c r="E56" s="12" t="s">
        <v>120</v>
      </c>
      <c r="F56" s="36" t="n">
        <v>240</v>
      </c>
      <c r="G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30" t="n">
        <v>551</v>
      </c>
      <c r="D57" s="12" t="s">
        <v>29</v>
      </c>
      <c r="E57" s="12" t="s">
        <v>122</v>
      </c>
      <c r="F57" s="36"/>
      <c r="G57" s="42" t="n">
        <f aca="false">G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30" t="n">
        <v>551</v>
      </c>
      <c r="D58" s="12" t="s">
        <v>29</v>
      </c>
      <c r="E58" s="12" t="s">
        <v>122</v>
      </c>
      <c r="F58" s="36" t="n">
        <v>200</v>
      </c>
      <c r="G58" s="42" t="n">
        <f aca="false">G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30" t="n">
        <v>551</v>
      </c>
      <c r="D59" s="12" t="s">
        <v>29</v>
      </c>
      <c r="E59" s="12" t="s">
        <v>122</v>
      </c>
      <c r="F59" s="36" t="n">
        <v>240</v>
      </c>
      <c r="G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30" t="n">
        <v>551</v>
      </c>
      <c r="D60" s="12" t="s">
        <v>29</v>
      </c>
      <c r="E60" s="12" t="s">
        <v>124</v>
      </c>
      <c r="F60" s="36"/>
      <c r="G60" s="42" t="n">
        <f aca="false">G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30" t="n">
        <v>551</v>
      </c>
      <c r="D61" s="12" t="s">
        <v>29</v>
      </c>
      <c r="E61" s="12" t="s">
        <v>124</v>
      </c>
      <c r="F61" s="36" t="n">
        <v>200</v>
      </c>
      <c r="G61" s="42" t="n">
        <f aca="false">G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30" t="n">
        <v>551</v>
      </c>
      <c r="D62" s="12" t="s">
        <v>29</v>
      </c>
      <c r="E62" s="12" t="s">
        <v>124</v>
      </c>
      <c r="F62" s="36" t="n">
        <v>240</v>
      </c>
      <c r="G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30" t="n">
        <v>551</v>
      </c>
      <c r="D63" s="12" t="s">
        <v>29</v>
      </c>
      <c r="E63" s="12" t="s">
        <v>127</v>
      </c>
      <c r="F63" s="36"/>
      <c r="G63" s="42" t="n">
        <f aca="false">G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30" t="n">
        <v>551</v>
      </c>
      <c r="D64" s="12" t="s">
        <v>29</v>
      </c>
      <c r="E64" s="12" t="s">
        <v>127</v>
      </c>
      <c r="F64" s="36" t="n">
        <v>800</v>
      </c>
      <c r="G64" s="42" t="n">
        <f aca="false">G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30" t="n">
        <v>551</v>
      </c>
      <c r="D65" s="12" t="s">
        <v>29</v>
      </c>
      <c r="E65" s="12" t="s">
        <v>127</v>
      </c>
      <c r="F65" s="36" t="n">
        <v>850</v>
      </c>
      <c r="G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30" t="n">
        <v>551</v>
      </c>
      <c r="D66" s="12" t="s">
        <v>29</v>
      </c>
      <c r="E66" s="12" t="s">
        <v>129</v>
      </c>
      <c r="F66" s="36"/>
      <c r="G66" s="42" t="n">
        <f aca="false">G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30" t="n">
        <v>551</v>
      </c>
      <c r="D67" s="12" t="s">
        <v>29</v>
      </c>
      <c r="E67" s="12" t="s">
        <v>129</v>
      </c>
      <c r="F67" s="36" t="n">
        <v>200</v>
      </c>
      <c r="G67" s="42" t="n">
        <f aca="false">G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30" t="n">
        <v>551</v>
      </c>
      <c r="D68" s="12" t="s">
        <v>29</v>
      </c>
      <c r="E68" s="12" t="s">
        <v>129</v>
      </c>
      <c r="F68" s="36" t="n">
        <v>240</v>
      </c>
      <c r="G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30" t="n">
        <v>551</v>
      </c>
      <c r="D69" s="12" t="s">
        <v>29</v>
      </c>
      <c r="E69" s="12" t="s">
        <v>131</v>
      </c>
      <c r="F69" s="36"/>
      <c r="G69" s="42" t="n">
        <f aca="false">G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30" t="n">
        <v>551</v>
      </c>
      <c r="D70" s="12" t="s">
        <v>29</v>
      </c>
      <c r="E70" s="12" t="s">
        <v>131</v>
      </c>
      <c r="F70" s="36" t="n">
        <v>200</v>
      </c>
      <c r="G70" s="42" t="n">
        <f aca="false">G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30" t="n">
        <v>551</v>
      </c>
      <c r="D71" s="12" t="s">
        <v>29</v>
      </c>
      <c r="E71" s="12" t="s">
        <v>131</v>
      </c>
      <c r="F71" s="36" t="n">
        <v>240</v>
      </c>
      <c r="G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30" t="n">
        <v>551</v>
      </c>
      <c r="D72" s="12" t="s">
        <v>29</v>
      </c>
      <c r="E72" s="12" t="s">
        <v>133</v>
      </c>
      <c r="F72" s="36"/>
      <c r="G72" s="42" t="n">
        <f aca="false">G73+G74</f>
        <v>5000.15</v>
      </c>
      <c r="H72" s="47"/>
    </row>
    <row r="73" customFormat="false" ht="46.5" hidden="false" customHeight="true" outlineLevel="0" collapsed="false">
      <c r="A73" s="29" t="n">
        <v>59</v>
      </c>
      <c r="B73" s="33" t="s">
        <v>93</v>
      </c>
      <c r="C73" s="30" t="n">
        <v>551</v>
      </c>
      <c r="D73" s="12" t="s">
        <v>29</v>
      </c>
      <c r="E73" s="12" t="s">
        <v>133</v>
      </c>
      <c r="F73" s="36" t="n">
        <v>100</v>
      </c>
      <c r="G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30" t="n">
        <v>551</v>
      </c>
      <c r="D74" s="12" t="s">
        <v>29</v>
      </c>
      <c r="E74" s="12" t="s">
        <v>133</v>
      </c>
      <c r="F74" s="36" t="n">
        <v>200</v>
      </c>
      <c r="G74" s="42" t="n">
        <f aca="false">G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30" t="n">
        <v>551</v>
      </c>
      <c r="D75" s="12" t="s">
        <v>29</v>
      </c>
      <c r="E75" s="12" t="s">
        <v>133</v>
      </c>
      <c r="F75" s="36" t="n">
        <v>240</v>
      </c>
      <c r="G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30" t="n">
        <v>551</v>
      </c>
      <c r="D76" s="44" t="s">
        <v>31</v>
      </c>
      <c r="E76" s="44"/>
      <c r="F76" s="39"/>
      <c r="G76" s="40" t="n">
        <f aca="false">G77+G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30" t="n">
        <v>551</v>
      </c>
      <c r="D77" s="12" t="s">
        <v>33</v>
      </c>
      <c r="E77" s="12"/>
      <c r="F77" s="36"/>
      <c r="G77" s="42" t="n">
        <f aca="false">G84+G83+G80</f>
        <v>2524.843</v>
      </c>
    </row>
    <row r="78" customFormat="false" ht="32.25" hidden="false" customHeight="true" outlineLevel="0" collapsed="false">
      <c r="A78" s="29" t="n">
        <v>64</v>
      </c>
      <c r="B78" s="45" t="s">
        <v>135</v>
      </c>
      <c r="C78" s="30" t="n">
        <v>551</v>
      </c>
      <c r="D78" s="12" t="s">
        <v>33</v>
      </c>
      <c r="E78" s="12" t="s">
        <v>136</v>
      </c>
      <c r="F78" s="36"/>
      <c r="G78" s="42" t="n">
        <f aca="false">G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30" t="n">
        <v>551</v>
      </c>
      <c r="D79" s="12" t="s">
        <v>33</v>
      </c>
      <c r="E79" s="12" t="s">
        <v>136</v>
      </c>
      <c r="F79" s="36" t="n">
        <v>200</v>
      </c>
      <c r="G79" s="42" t="n">
        <f aca="false">G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30" t="n">
        <v>551</v>
      </c>
      <c r="D80" s="12" t="s">
        <v>33</v>
      </c>
      <c r="E80" s="12" t="s">
        <v>136</v>
      </c>
      <c r="F80" s="36" t="n">
        <v>240</v>
      </c>
      <c r="G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30" t="n">
        <v>551</v>
      </c>
      <c r="D81" s="12" t="s">
        <v>33</v>
      </c>
      <c r="E81" s="12" t="s">
        <v>136</v>
      </c>
      <c r="F81" s="36"/>
      <c r="G81" s="42" t="n">
        <f aca="false">G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30" t="n">
        <v>551</v>
      </c>
      <c r="D82" s="12" t="s">
        <v>33</v>
      </c>
      <c r="E82" s="12" t="s">
        <v>136</v>
      </c>
      <c r="F82" s="36" t="n">
        <v>200</v>
      </c>
      <c r="G82" s="42" t="n">
        <f aca="false">G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30" t="n">
        <v>551</v>
      </c>
      <c r="D83" s="12" t="s">
        <v>33</v>
      </c>
      <c r="E83" s="12" t="s">
        <v>136</v>
      </c>
      <c r="F83" s="36" t="n">
        <v>240</v>
      </c>
      <c r="G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30" t="n">
        <v>551</v>
      </c>
      <c r="D84" s="12" t="s">
        <v>33</v>
      </c>
      <c r="E84" s="12" t="s">
        <v>139</v>
      </c>
      <c r="F84" s="36"/>
      <c r="G84" s="42" t="n">
        <f aca="false">G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30" t="n">
        <v>551</v>
      </c>
      <c r="D85" s="12" t="s">
        <v>33</v>
      </c>
      <c r="E85" s="12" t="s">
        <v>139</v>
      </c>
      <c r="F85" s="36" t="n">
        <v>200</v>
      </c>
      <c r="G85" s="42" t="n">
        <f aca="false">G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30" t="n">
        <v>551</v>
      </c>
      <c r="D86" s="12" t="s">
        <v>33</v>
      </c>
      <c r="E86" s="12" t="s">
        <v>139</v>
      </c>
      <c r="F86" s="36" t="n">
        <v>240</v>
      </c>
      <c r="G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30" t="n">
        <v>551</v>
      </c>
      <c r="D87" s="12" t="s">
        <v>35</v>
      </c>
      <c r="E87" s="12"/>
      <c r="F87" s="36"/>
      <c r="G87" s="42" t="n">
        <f aca="false">G88</f>
        <v>5</v>
      </c>
    </row>
    <row r="88" customFormat="false" ht="15.85" hidden="false" customHeight="true" outlineLevel="0" collapsed="false">
      <c r="A88" s="29" t="n">
        <v>74</v>
      </c>
      <c r="B88" s="33" t="s">
        <v>140</v>
      </c>
      <c r="C88" s="30" t="n">
        <v>551</v>
      </c>
      <c r="D88" s="12" t="s">
        <v>35</v>
      </c>
      <c r="E88" s="12" t="s">
        <v>141</v>
      </c>
      <c r="F88" s="36"/>
      <c r="G88" s="42" t="n">
        <f aca="false">G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30" t="n">
        <v>551</v>
      </c>
      <c r="D89" s="12" t="s">
        <v>35</v>
      </c>
      <c r="E89" s="12" t="s">
        <v>141</v>
      </c>
      <c r="F89" s="36" t="n">
        <v>200</v>
      </c>
      <c r="G89" s="42" t="n">
        <f aca="false">G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30" t="n">
        <v>551</v>
      </c>
      <c r="D90" s="12" t="s">
        <v>35</v>
      </c>
      <c r="E90" s="12" t="s">
        <v>141</v>
      </c>
      <c r="F90" s="36" t="n">
        <v>240</v>
      </c>
      <c r="G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30" t="n">
        <v>551</v>
      </c>
      <c r="D91" s="44" t="s">
        <v>37</v>
      </c>
      <c r="E91" s="44"/>
      <c r="F91" s="39"/>
      <c r="G91" s="40" t="n">
        <f aca="false">G92+G102+G124+G96</f>
        <v>5717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30" t="n">
        <v>551</v>
      </c>
      <c r="D92" s="44" t="s">
        <v>39</v>
      </c>
      <c r="E92" s="44"/>
      <c r="F92" s="39"/>
      <c r="G92" s="40" t="n">
        <f aca="false">G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30" t="n">
        <v>551</v>
      </c>
      <c r="D93" s="12" t="s">
        <v>39</v>
      </c>
      <c r="E93" s="12" t="s">
        <v>144</v>
      </c>
      <c r="F93" s="36"/>
      <c r="G93" s="42" t="n">
        <f aca="false">G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30" t="n">
        <v>551</v>
      </c>
      <c r="D94" s="12" t="s">
        <v>39</v>
      </c>
      <c r="E94" s="12" t="s">
        <v>144</v>
      </c>
      <c r="F94" s="36" t="n">
        <v>200</v>
      </c>
      <c r="G94" s="42" t="n">
        <f aca="false">G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30" t="n">
        <v>551</v>
      </c>
      <c r="D95" s="12" t="s">
        <v>39</v>
      </c>
      <c r="E95" s="12" t="s">
        <v>144</v>
      </c>
      <c r="F95" s="36" t="n">
        <v>240</v>
      </c>
      <c r="G95" s="42" t="n">
        <v>54.1</v>
      </c>
    </row>
    <row r="96" s="49" customFormat="true" ht="15.65" hidden="false" customHeight="false" outlineLevel="0" collapsed="false">
      <c r="A96" s="29" t="n">
        <v>82</v>
      </c>
      <c r="B96" s="45" t="s">
        <v>40</v>
      </c>
      <c r="C96" s="30" t="n">
        <v>551</v>
      </c>
      <c r="D96" s="44" t="s">
        <v>41</v>
      </c>
      <c r="E96" s="44"/>
      <c r="F96" s="39"/>
      <c r="G96" s="40" t="n">
        <f aca="false">G97</f>
        <v>6707.43</v>
      </c>
    </row>
    <row r="97" s="51" customFormat="true" ht="33.85" hidden="false" customHeight="true" outlineLevel="0" collapsed="false">
      <c r="A97" s="29" t="n">
        <v>83</v>
      </c>
      <c r="B97" s="50" t="s">
        <v>145</v>
      </c>
      <c r="C97" s="30" t="n">
        <v>551</v>
      </c>
      <c r="D97" s="12" t="s">
        <v>41</v>
      </c>
      <c r="E97" s="12" t="s">
        <v>146</v>
      </c>
      <c r="F97" s="36"/>
      <c r="G97" s="42" t="n">
        <f aca="false">G100</f>
        <v>6707.43</v>
      </c>
    </row>
    <row r="98" s="51" customFormat="true" ht="19.6" hidden="false" customHeight="true" outlineLevel="0" collapsed="false">
      <c r="A98" s="29" t="n">
        <v>84</v>
      </c>
      <c r="B98" s="45" t="s">
        <v>99</v>
      </c>
      <c r="C98" s="30" t="n">
        <v>551</v>
      </c>
      <c r="D98" s="12" t="s">
        <v>41</v>
      </c>
      <c r="E98" s="12" t="s">
        <v>146</v>
      </c>
      <c r="F98" s="36" t="n">
        <v>200</v>
      </c>
      <c r="G98" s="42" t="n">
        <v>0.024</v>
      </c>
    </row>
    <row r="99" s="51" customFormat="true" ht="33.85" hidden="false" customHeight="true" outlineLevel="0" collapsed="false">
      <c r="A99" s="29" t="n">
        <v>85</v>
      </c>
      <c r="B99" s="45" t="s">
        <v>100</v>
      </c>
      <c r="C99" s="30" t="n">
        <v>551</v>
      </c>
      <c r="D99" s="12" t="s">
        <v>41</v>
      </c>
      <c r="E99" s="12" t="s">
        <v>146</v>
      </c>
      <c r="F99" s="36" t="n">
        <v>240</v>
      </c>
      <c r="G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30" t="n">
        <v>551</v>
      </c>
      <c r="D100" s="12" t="s">
        <v>41</v>
      </c>
      <c r="E100" s="12" t="s">
        <v>146</v>
      </c>
      <c r="F100" s="36" t="n">
        <v>800</v>
      </c>
      <c r="G100" s="42" t="n">
        <f aca="false">G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30" t="n">
        <v>551</v>
      </c>
      <c r="D101" s="12" t="s">
        <v>41</v>
      </c>
      <c r="E101" s="12" t="s">
        <v>146</v>
      </c>
      <c r="F101" s="36" t="n">
        <v>811</v>
      </c>
      <c r="G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30" t="n">
        <v>551</v>
      </c>
      <c r="D102" s="44" t="s">
        <v>43</v>
      </c>
      <c r="E102" s="44"/>
      <c r="F102" s="52"/>
      <c r="G102" s="40" t="n">
        <f aca="false">G109+G103+G106+G112+G115+G118+G121</f>
        <v>49254.00195</v>
      </c>
      <c r="I102" s="48"/>
    </row>
    <row r="103" customFormat="false" ht="15.65" hidden="false" customHeight="false" outlineLevel="0" collapsed="false">
      <c r="A103" s="29" t="n">
        <v>89</v>
      </c>
      <c r="B103" s="43" t="s">
        <v>148</v>
      </c>
      <c r="C103" s="30" t="n">
        <v>551</v>
      </c>
      <c r="D103" s="12" t="s">
        <v>43</v>
      </c>
      <c r="E103" s="12" t="s">
        <v>149</v>
      </c>
      <c r="F103" s="53"/>
      <c r="G103" s="42" t="n">
        <f aca="false">G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30" t="n">
        <v>551</v>
      </c>
      <c r="D104" s="12" t="s">
        <v>43</v>
      </c>
      <c r="E104" s="12" t="s">
        <v>149</v>
      </c>
      <c r="F104" s="36" t="n">
        <v>200</v>
      </c>
      <c r="G104" s="42" t="n">
        <f aca="false">G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30" t="n">
        <v>551</v>
      </c>
      <c r="D105" s="12" t="s">
        <v>43</v>
      </c>
      <c r="E105" s="12" t="s">
        <v>149</v>
      </c>
      <c r="F105" s="36" t="n">
        <v>240</v>
      </c>
      <c r="G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30" t="n">
        <v>551</v>
      </c>
      <c r="D106" s="12" t="s">
        <v>43</v>
      </c>
      <c r="E106" s="12" t="s">
        <v>150</v>
      </c>
      <c r="F106" s="53"/>
      <c r="G106" s="42" t="n">
        <f aca="false">G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30" t="n">
        <v>551</v>
      </c>
      <c r="D107" s="12" t="s">
        <v>43</v>
      </c>
      <c r="E107" s="12" t="s">
        <v>150</v>
      </c>
      <c r="F107" s="36" t="n">
        <v>200</v>
      </c>
      <c r="G107" s="42" t="n">
        <f aca="false">G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30" t="n">
        <v>551</v>
      </c>
      <c r="D108" s="12" t="s">
        <v>43</v>
      </c>
      <c r="E108" s="12" t="s">
        <v>150</v>
      </c>
      <c r="F108" s="36" t="n">
        <v>240</v>
      </c>
      <c r="G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30" t="n">
        <v>551</v>
      </c>
      <c r="D109" s="12" t="s">
        <v>43</v>
      </c>
      <c r="E109" s="12" t="s">
        <v>118</v>
      </c>
      <c r="F109" s="53"/>
      <c r="G109" s="42" t="n">
        <f aca="false">G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30" t="n">
        <v>551</v>
      </c>
      <c r="D110" s="12" t="s">
        <v>43</v>
      </c>
      <c r="E110" s="12" t="s">
        <v>118</v>
      </c>
      <c r="F110" s="36" t="n">
        <v>200</v>
      </c>
      <c r="G110" s="42" t="n">
        <f aca="false">G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30" t="n">
        <v>551</v>
      </c>
      <c r="D111" s="12" t="s">
        <v>43</v>
      </c>
      <c r="E111" s="12" t="s">
        <v>118</v>
      </c>
      <c r="F111" s="36" t="n">
        <v>240</v>
      </c>
      <c r="G111" s="42" t="n">
        <f aca="false">7966.956+146.3+170+90+908.5+17-400.7</f>
        <v>8898.056</v>
      </c>
    </row>
    <row r="112" customFormat="false" ht="62.65" hidden="false" customHeight="false" outlineLevel="0" collapsed="false">
      <c r="A112" s="29" t="n">
        <v>98</v>
      </c>
      <c r="B112" s="33" t="s">
        <v>152</v>
      </c>
      <c r="C112" s="30" t="n">
        <v>551</v>
      </c>
      <c r="D112" s="12" t="s">
        <v>43</v>
      </c>
      <c r="E112" s="12" t="s">
        <v>153</v>
      </c>
      <c r="F112" s="53"/>
      <c r="G112" s="42" t="n">
        <f aca="false">G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30" t="n">
        <v>551</v>
      </c>
      <c r="D113" s="12" t="s">
        <v>43</v>
      </c>
      <c r="E113" s="12" t="s">
        <v>153</v>
      </c>
      <c r="F113" s="36" t="n">
        <v>200</v>
      </c>
      <c r="G113" s="42" t="n">
        <f aca="false">G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30" t="n">
        <v>551</v>
      </c>
      <c r="D114" s="12" t="s">
        <v>43</v>
      </c>
      <c r="E114" s="12" t="s">
        <v>153</v>
      </c>
      <c r="F114" s="36" t="n">
        <v>240</v>
      </c>
      <c r="G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30" t="n">
        <v>551</v>
      </c>
      <c r="D115" s="12" t="s">
        <v>43</v>
      </c>
      <c r="E115" s="12" t="s">
        <v>153</v>
      </c>
      <c r="F115" s="53"/>
      <c r="G115" s="42" t="n">
        <f aca="false">G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30" t="n">
        <v>551</v>
      </c>
      <c r="D116" s="12" t="s">
        <v>43</v>
      </c>
      <c r="E116" s="12" t="s">
        <v>153</v>
      </c>
      <c r="F116" s="36" t="n">
        <v>200</v>
      </c>
      <c r="G116" s="42" t="n">
        <f aca="false">G117</f>
        <v>197.26449</v>
      </c>
    </row>
    <row r="117" customFormat="false" ht="20.7" hidden="false" customHeight="true" outlineLevel="0" collapsed="false">
      <c r="A117" s="29" t="n">
        <v>103</v>
      </c>
      <c r="B117" s="45" t="s">
        <v>100</v>
      </c>
      <c r="C117" s="30" t="n">
        <v>551</v>
      </c>
      <c r="D117" s="12" t="s">
        <v>43</v>
      </c>
      <c r="E117" s="12" t="s">
        <v>153</v>
      </c>
      <c r="F117" s="36" t="n">
        <v>240</v>
      </c>
      <c r="G117" s="42" t="n">
        <v>197.26449</v>
      </c>
    </row>
    <row r="118" customFormat="false" ht="66.05" hidden="false" customHeight="true" outlineLevel="0" collapsed="false">
      <c r="A118" s="29" t="n">
        <v>104</v>
      </c>
      <c r="B118" s="33" t="s">
        <v>155</v>
      </c>
      <c r="C118" s="30" t="n">
        <v>551</v>
      </c>
      <c r="D118" s="12" t="s">
        <v>43</v>
      </c>
      <c r="E118" s="12" t="s">
        <v>153</v>
      </c>
      <c r="F118" s="53"/>
      <c r="G118" s="42" t="n">
        <f aca="false">G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30" t="n">
        <v>551</v>
      </c>
      <c r="D119" s="12" t="s">
        <v>43</v>
      </c>
      <c r="E119" s="12" t="s">
        <v>153</v>
      </c>
      <c r="F119" s="36" t="n">
        <v>200</v>
      </c>
      <c r="G119" s="42" t="n">
        <f aca="false">G120</f>
        <v>10000</v>
      </c>
    </row>
    <row r="120" customFormat="false" ht="19.45" hidden="false" customHeight="true" outlineLevel="0" collapsed="false">
      <c r="A120" s="29" t="n">
        <v>106</v>
      </c>
      <c r="B120" s="45" t="s">
        <v>100</v>
      </c>
      <c r="C120" s="30" t="n">
        <v>551</v>
      </c>
      <c r="D120" s="12" t="s">
        <v>43</v>
      </c>
      <c r="E120" s="12" t="s">
        <v>153</v>
      </c>
      <c r="F120" s="36" t="n">
        <v>240</v>
      </c>
      <c r="G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30" t="n">
        <v>551</v>
      </c>
      <c r="D121" s="12" t="s">
        <v>43</v>
      </c>
      <c r="E121" s="12" t="s">
        <v>153</v>
      </c>
      <c r="F121" s="53"/>
      <c r="G121" s="42" t="n">
        <f aca="false">G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30" t="n">
        <v>551</v>
      </c>
      <c r="D122" s="12" t="s">
        <v>43</v>
      </c>
      <c r="E122" s="12" t="s">
        <v>153</v>
      </c>
      <c r="F122" s="36" t="n">
        <v>200</v>
      </c>
      <c r="G122" s="42" t="n">
        <f aca="false">G123</f>
        <v>20</v>
      </c>
    </row>
    <row r="123" customFormat="false" ht="20.7" hidden="false" customHeight="true" outlineLevel="0" collapsed="false">
      <c r="A123" s="29" t="n">
        <v>109</v>
      </c>
      <c r="B123" s="45" t="s">
        <v>100</v>
      </c>
      <c r="C123" s="30" t="n">
        <v>551</v>
      </c>
      <c r="D123" s="12" t="s">
        <v>43</v>
      </c>
      <c r="E123" s="12" t="s">
        <v>153</v>
      </c>
      <c r="F123" s="36" t="n">
        <v>240</v>
      </c>
      <c r="G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30" t="n">
        <v>551</v>
      </c>
      <c r="D124" s="44" t="s">
        <v>45</v>
      </c>
      <c r="E124" s="44"/>
      <c r="F124" s="52"/>
      <c r="G124" s="40" t="n">
        <f aca="false">G128+G131+G125+G134</f>
        <v>115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30" t="n">
        <v>551</v>
      </c>
      <c r="D125" s="12" t="s">
        <v>45</v>
      </c>
      <c r="E125" s="12" t="s">
        <v>158</v>
      </c>
      <c r="F125" s="53"/>
      <c r="G125" s="42" t="n">
        <f aca="false">G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30" t="n">
        <v>551</v>
      </c>
      <c r="D126" s="12" t="s">
        <v>45</v>
      </c>
      <c r="E126" s="12" t="s">
        <v>158</v>
      </c>
      <c r="F126" s="53" t="s">
        <v>159</v>
      </c>
      <c r="G126" s="42" t="n">
        <f aca="false">G127</f>
        <v>45</v>
      </c>
    </row>
    <row r="127" customFormat="false" ht="18.2" hidden="false" customHeight="true" outlineLevel="0" collapsed="false">
      <c r="A127" s="29" t="n">
        <v>113</v>
      </c>
      <c r="B127" s="45" t="s">
        <v>100</v>
      </c>
      <c r="C127" s="30" t="n">
        <v>551</v>
      </c>
      <c r="D127" s="12" t="s">
        <v>45</v>
      </c>
      <c r="E127" s="12" t="s">
        <v>158</v>
      </c>
      <c r="F127" s="53" t="s">
        <v>160</v>
      </c>
      <c r="G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30" t="n">
        <v>551</v>
      </c>
      <c r="D128" s="12" t="s">
        <v>45</v>
      </c>
      <c r="E128" s="12" t="s">
        <v>162</v>
      </c>
      <c r="F128" s="53"/>
      <c r="G128" s="42" t="n">
        <f aca="false">G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30" t="n">
        <v>551</v>
      </c>
      <c r="D129" s="12" t="s">
        <v>45</v>
      </c>
      <c r="E129" s="12" t="s">
        <v>162</v>
      </c>
      <c r="F129" s="53" t="s">
        <v>159</v>
      </c>
      <c r="G129" s="42" t="n">
        <f aca="false">G130</f>
        <v>350</v>
      </c>
    </row>
    <row r="130" customFormat="false" ht="16.9" hidden="false" customHeight="true" outlineLevel="0" collapsed="false">
      <c r="A130" s="29" t="n">
        <v>116</v>
      </c>
      <c r="B130" s="45" t="s">
        <v>100</v>
      </c>
      <c r="C130" s="30" t="n">
        <v>551</v>
      </c>
      <c r="D130" s="12" t="s">
        <v>45</v>
      </c>
      <c r="E130" s="12" t="s">
        <v>162</v>
      </c>
      <c r="F130" s="53" t="s">
        <v>160</v>
      </c>
      <c r="G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30" t="n">
        <v>551</v>
      </c>
      <c r="D131" s="12" t="s">
        <v>45</v>
      </c>
      <c r="E131" s="12" t="s">
        <v>164</v>
      </c>
      <c r="F131" s="53"/>
      <c r="G131" s="42" t="n">
        <f aca="false">G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30" t="n">
        <v>551</v>
      </c>
      <c r="D132" s="12" t="s">
        <v>45</v>
      </c>
      <c r="E132" s="12" t="s">
        <v>164</v>
      </c>
      <c r="F132" s="53" t="s">
        <v>159</v>
      </c>
      <c r="G132" s="42" t="n">
        <f aca="false">G133</f>
        <v>80</v>
      </c>
    </row>
    <row r="133" customFormat="false" ht="20.7" hidden="false" customHeight="true" outlineLevel="0" collapsed="false">
      <c r="A133" s="29" t="n">
        <v>119</v>
      </c>
      <c r="B133" s="45" t="s">
        <v>100</v>
      </c>
      <c r="C133" s="30" t="n">
        <v>551</v>
      </c>
      <c r="D133" s="12" t="s">
        <v>45</v>
      </c>
      <c r="E133" s="12" t="s">
        <v>164</v>
      </c>
      <c r="F133" s="53" t="s">
        <v>160</v>
      </c>
      <c r="G133" s="42" t="n">
        <v>80</v>
      </c>
    </row>
    <row r="134" customFormat="false" ht="34.45" hidden="false" customHeight="true" outlineLevel="0" collapsed="false">
      <c r="A134" s="29" t="n">
        <v>120</v>
      </c>
      <c r="B134" s="45" t="s">
        <v>165</v>
      </c>
      <c r="C134" s="30" t="n">
        <v>551</v>
      </c>
      <c r="D134" s="12" t="s">
        <v>45</v>
      </c>
      <c r="E134" s="12" t="s">
        <v>166</v>
      </c>
      <c r="F134" s="53"/>
      <c r="G134" s="42" t="n">
        <f aca="false">G135</f>
        <v>68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30" t="n">
        <v>551</v>
      </c>
      <c r="D135" s="12" t="s">
        <v>45</v>
      </c>
      <c r="E135" s="12" t="s">
        <v>166</v>
      </c>
      <c r="F135" s="53" t="s">
        <v>159</v>
      </c>
      <c r="G135" s="42" t="n">
        <f aca="false">G136</f>
        <v>684.61</v>
      </c>
    </row>
    <row r="136" customFormat="false" ht="20.7" hidden="false" customHeight="true" outlineLevel="0" collapsed="false">
      <c r="A136" s="29" t="n">
        <v>122</v>
      </c>
      <c r="B136" s="45" t="s">
        <v>100</v>
      </c>
      <c r="C136" s="30" t="n">
        <v>551</v>
      </c>
      <c r="D136" s="12" t="s">
        <v>45</v>
      </c>
      <c r="E136" s="12" t="s">
        <v>166</v>
      </c>
      <c r="F136" s="53" t="s">
        <v>160</v>
      </c>
      <c r="G136" s="42" t="n">
        <f aca="false">1794-549.39-560</f>
        <v>68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30" t="n">
        <v>551</v>
      </c>
      <c r="D137" s="44" t="s">
        <v>47</v>
      </c>
      <c r="E137" s="44"/>
      <c r="F137" s="52"/>
      <c r="G137" s="40" t="n">
        <f aca="false">G138+G155+G148</f>
        <v>2788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30" t="n">
        <v>551</v>
      </c>
      <c r="D138" s="44" t="s">
        <v>49</v>
      </c>
      <c r="E138" s="44"/>
      <c r="F138" s="52"/>
      <c r="G138" s="40" t="n">
        <f aca="false">G139+G142+G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30" t="n">
        <v>551</v>
      </c>
      <c r="D139" s="12" t="s">
        <v>49</v>
      </c>
      <c r="E139" s="12" t="s">
        <v>168</v>
      </c>
      <c r="F139" s="53"/>
      <c r="G139" s="42" t="n">
        <f aca="false">G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30" t="n">
        <v>551</v>
      </c>
      <c r="D140" s="12" t="s">
        <v>49</v>
      </c>
      <c r="E140" s="12" t="s">
        <v>168</v>
      </c>
      <c r="F140" s="36" t="n">
        <v>200</v>
      </c>
      <c r="G140" s="42" t="n">
        <f aca="false">G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30" t="n">
        <v>551</v>
      </c>
      <c r="D141" s="12" t="s">
        <v>49</v>
      </c>
      <c r="E141" s="12" t="s">
        <v>168</v>
      </c>
      <c r="F141" s="36" t="n">
        <v>244</v>
      </c>
      <c r="G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30" t="n">
        <v>551</v>
      </c>
      <c r="D142" s="12" t="s">
        <v>49</v>
      </c>
      <c r="E142" s="12" t="s">
        <v>170</v>
      </c>
      <c r="F142" s="53"/>
      <c r="G142" s="42" t="n">
        <f aca="false">G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30" t="n">
        <v>551</v>
      </c>
      <c r="D143" s="12" t="s">
        <v>49</v>
      </c>
      <c r="E143" s="12" t="s">
        <v>170</v>
      </c>
      <c r="F143" s="36" t="n">
        <v>200</v>
      </c>
      <c r="G143" s="42" t="n">
        <f aca="false">G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30" t="n">
        <v>551</v>
      </c>
      <c r="D144" s="12" t="s">
        <v>49</v>
      </c>
      <c r="E144" s="12" t="s">
        <v>170</v>
      </c>
      <c r="F144" s="36" t="n">
        <v>244</v>
      </c>
      <c r="G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30" t="n">
        <v>551</v>
      </c>
      <c r="D145" s="12" t="s">
        <v>49</v>
      </c>
      <c r="E145" s="12" t="s">
        <v>170</v>
      </c>
      <c r="F145" s="53"/>
      <c r="G145" s="42" t="n">
        <f aca="false">G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30" t="n">
        <v>551</v>
      </c>
      <c r="D146" s="12" t="s">
        <v>49</v>
      </c>
      <c r="E146" s="12" t="s">
        <v>170</v>
      </c>
      <c r="F146" s="36" t="n">
        <v>200</v>
      </c>
      <c r="G146" s="42" t="n">
        <f aca="false">G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30" t="n">
        <v>551</v>
      </c>
      <c r="D147" s="12" t="s">
        <v>49</v>
      </c>
      <c r="E147" s="12" t="s">
        <v>170</v>
      </c>
      <c r="F147" s="36" t="n">
        <v>244</v>
      </c>
      <c r="G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30" t="n">
        <v>551</v>
      </c>
      <c r="D148" s="44" t="s">
        <v>51</v>
      </c>
      <c r="E148" s="44"/>
      <c r="F148" s="52"/>
      <c r="G148" s="40" t="n">
        <f aca="false">G149+G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30" t="n">
        <v>551</v>
      </c>
      <c r="D149" s="12" t="s">
        <v>51</v>
      </c>
      <c r="E149" s="12" t="s">
        <v>173</v>
      </c>
      <c r="F149" s="53"/>
      <c r="G149" s="42" t="n">
        <f aca="false">G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30" t="n">
        <v>551</v>
      </c>
      <c r="D150" s="12" t="s">
        <v>51</v>
      </c>
      <c r="E150" s="12" t="s">
        <v>173</v>
      </c>
      <c r="F150" s="36" t="n">
        <v>200</v>
      </c>
      <c r="G150" s="42" t="n">
        <f aca="false">G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30" t="n">
        <v>551</v>
      </c>
      <c r="D151" s="12" t="s">
        <v>51</v>
      </c>
      <c r="E151" s="12" t="s">
        <v>173</v>
      </c>
      <c r="F151" s="36" t="n">
        <v>244</v>
      </c>
      <c r="G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30" t="n">
        <v>551</v>
      </c>
      <c r="D152" s="12" t="s">
        <v>51</v>
      </c>
      <c r="E152" s="12" t="s">
        <v>175</v>
      </c>
      <c r="F152" s="53"/>
      <c r="G152" s="42" t="n">
        <f aca="false">G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30" t="n">
        <v>551</v>
      </c>
      <c r="D153" s="12" t="s">
        <v>51</v>
      </c>
      <c r="E153" s="12" t="s">
        <v>175</v>
      </c>
      <c r="F153" s="36" t="n">
        <v>200</v>
      </c>
      <c r="G153" s="42" t="n">
        <f aca="false">G154</f>
        <v>0</v>
      </c>
    </row>
    <row r="154" customFormat="false" ht="23.2" hidden="false" customHeight="true" outlineLevel="0" collapsed="false">
      <c r="A154" s="29" t="n">
        <v>140</v>
      </c>
      <c r="B154" s="45" t="s">
        <v>100</v>
      </c>
      <c r="C154" s="30" t="n">
        <v>551</v>
      </c>
      <c r="D154" s="12" t="s">
        <v>51</v>
      </c>
      <c r="E154" s="12" t="s">
        <v>175</v>
      </c>
      <c r="F154" s="36" t="n">
        <v>244</v>
      </c>
      <c r="G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30" t="n">
        <v>551</v>
      </c>
      <c r="D155" s="44" t="s">
        <v>53</v>
      </c>
      <c r="E155" s="44"/>
      <c r="F155" s="52"/>
      <c r="G155" s="40" t="n">
        <f aca="false">G164+G167+G170+G173+G176+G178+G180+G158+G161</f>
        <v>2673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30" t="n">
        <v>551</v>
      </c>
      <c r="D156" s="12" t="s">
        <v>53</v>
      </c>
      <c r="E156" s="12" t="s">
        <v>158</v>
      </c>
      <c r="F156" s="53"/>
      <c r="G156" s="42" t="n">
        <f aca="false">G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30" t="n">
        <v>551</v>
      </c>
      <c r="D157" s="12" t="s">
        <v>53</v>
      </c>
      <c r="E157" s="12" t="s">
        <v>158</v>
      </c>
      <c r="F157" s="53" t="s">
        <v>159</v>
      </c>
      <c r="G157" s="42" t="n">
        <f aca="false">G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30" t="n">
        <v>551</v>
      </c>
      <c r="D158" s="12" t="s">
        <v>53</v>
      </c>
      <c r="E158" s="12" t="s">
        <v>158</v>
      </c>
      <c r="F158" s="53" t="s">
        <v>160</v>
      </c>
      <c r="G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30" t="n">
        <v>551</v>
      </c>
      <c r="D159" s="12" t="s">
        <v>53</v>
      </c>
      <c r="E159" s="12" t="s">
        <v>177</v>
      </c>
      <c r="F159" s="53"/>
      <c r="G159" s="42" t="n">
        <f aca="false">G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30" t="n">
        <v>551</v>
      </c>
      <c r="D160" s="12" t="s">
        <v>53</v>
      </c>
      <c r="E160" s="12" t="s">
        <v>177</v>
      </c>
      <c r="F160" s="53" t="s">
        <v>159</v>
      </c>
      <c r="G160" s="42" t="n">
        <f aca="false">G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30" t="n">
        <v>551</v>
      </c>
      <c r="D161" s="12" t="s">
        <v>53</v>
      </c>
      <c r="E161" s="12" t="s">
        <v>177</v>
      </c>
      <c r="F161" s="53" t="s">
        <v>160</v>
      </c>
      <c r="G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30" t="n">
        <v>551</v>
      </c>
      <c r="D162" s="12" t="s">
        <v>53</v>
      </c>
      <c r="E162" s="12" t="s">
        <v>179</v>
      </c>
      <c r="F162" s="53"/>
      <c r="G162" s="42" t="n">
        <f aca="false">G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30" t="n">
        <v>551</v>
      </c>
      <c r="D163" s="12" t="s">
        <v>53</v>
      </c>
      <c r="E163" s="12" t="s">
        <v>179</v>
      </c>
      <c r="F163" s="53" t="s">
        <v>159</v>
      </c>
      <c r="G163" s="42" t="n">
        <f aca="false">G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30" t="n">
        <v>551</v>
      </c>
      <c r="D164" s="12" t="s">
        <v>53</v>
      </c>
      <c r="E164" s="12" t="s">
        <v>179</v>
      </c>
      <c r="F164" s="53" t="s">
        <v>160</v>
      </c>
      <c r="G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30" t="n">
        <v>551</v>
      </c>
      <c r="D165" s="12" t="s">
        <v>53</v>
      </c>
      <c r="E165" s="12" t="s">
        <v>181</v>
      </c>
      <c r="F165" s="53"/>
      <c r="G165" s="42" t="n">
        <f aca="false">G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30" t="n">
        <v>551</v>
      </c>
      <c r="D166" s="12" t="s">
        <v>53</v>
      </c>
      <c r="E166" s="12" t="s">
        <v>181</v>
      </c>
      <c r="F166" s="53" t="s">
        <v>159</v>
      </c>
      <c r="G166" s="42" t="n">
        <f aca="false">G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30" t="n">
        <v>551</v>
      </c>
      <c r="D167" s="12" t="s">
        <v>53</v>
      </c>
      <c r="E167" s="12" t="s">
        <v>181</v>
      </c>
      <c r="F167" s="53" t="s">
        <v>160</v>
      </c>
      <c r="G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30" t="n">
        <v>551</v>
      </c>
      <c r="D168" s="12" t="s">
        <v>53</v>
      </c>
      <c r="E168" s="12" t="s">
        <v>183</v>
      </c>
      <c r="F168" s="53"/>
      <c r="G168" s="42" t="n">
        <f aca="false">G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30" t="n">
        <v>551</v>
      </c>
      <c r="D169" s="12" t="s">
        <v>53</v>
      </c>
      <c r="E169" s="12" t="s">
        <v>183</v>
      </c>
      <c r="F169" s="53" t="s">
        <v>159</v>
      </c>
      <c r="G169" s="42" t="n">
        <f aca="false">G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30" t="n">
        <v>551</v>
      </c>
      <c r="D170" s="12" t="s">
        <v>53</v>
      </c>
      <c r="E170" s="12" t="s">
        <v>183</v>
      </c>
      <c r="F170" s="53" t="s">
        <v>160</v>
      </c>
      <c r="G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30" t="n">
        <v>551</v>
      </c>
      <c r="D171" s="12" t="s">
        <v>53</v>
      </c>
      <c r="E171" s="12" t="s">
        <v>185</v>
      </c>
      <c r="F171" s="53"/>
      <c r="G171" s="42" t="n">
        <f aca="false">G172</f>
        <v>699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30" t="n">
        <v>551</v>
      </c>
      <c r="D172" s="12" t="s">
        <v>53</v>
      </c>
      <c r="E172" s="12" t="s">
        <v>185</v>
      </c>
      <c r="F172" s="53" t="s">
        <v>159</v>
      </c>
      <c r="G172" s="42" t="n">
        <f aca="false">G173</f>
        <v>699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30" t="n">
        <v>551</v>
      </c>
      <c r="D173" s="12" t="s">
        <v>53</v>
      </c>
      <c r="E173" s="12" t="s">
        <v>185</v>
      </c>
      <c r="F173" s="53" t="s">
        <v>160</v>
      </c>
      <c r="G173" s="42" t="n">
        <f aca="false">6168.49989-15.5+333.85-50+560</f>
        <v>6996.84989</v>
      </c>
    </row>
    <row r="174" s="51" customFormat="true" ht="47" hidden="false" customHeight="false" outlineLevel="0" collapsed="false">
      <c r="A174" s="29" t="n">
        <v>160</v>
      </c>
      <c r="B174" s="50" t="s">
        <v>186</v>
      </c>
      <c r="C174" s="30" t="n">
        <v>551</v>
      </c>
      <c r="D174" s="12" t="s">
        <v>53</v>
      </c>
      <c r="E174" s="12" t="s">
        <v>187</v>
      </c>
      <c r="F174" s="53"/>
      <c r="G174" s="42" t="n">
        <f aca="false">G175</f>
        <v>5907.10331</v>
      </c>
    </row>
    <row r="175" s="51" customFormat="true" ht="15.65" hidden="false" customHeight="false" outlineLevel="0" collapsed="false">
      <c r="A175" s="29" t="n">
        <v>161</v>
      </c>
      <c r="B175" s="45" t="s">
        <v>99</v>
      </c>
      <c r="C175" s="30" t="n">
        <v>551</v>
      </c>
      <c r="D175" s="12" t="s">
        <v>53</v>
      </c>
      <c r="E175" s="12" t="s">
        <v>187</v>
      </c>
      <c r="F175" s="53" t="s">
        <v>159</v>
      </c>
      <c r="G175" s="42" t="n">
        <f aca="false">G176</f>
        <v>5907.10331</v>
      </c>
    </row>
    <row r="176" s="51" customFormat="true" ht="31.3" hidden="false" customHeight="false" outlineLevel="0" collapsed="false">
      <c r="A176" s="29" t="n">
        <v>162</v>
      </c>
      <c r="B176" s="45" t="s">
        <v>100</v>
      </c>
      <c r="C176" s="30" t="n">
        <v>551</v>
      </c>
      <c r="D176" s="12" t="s">
        <v>53</v>
      </c>
      <c r="E176" s="12" t="s">
        <v>187</v>
      </c>
      <c r="F176" s="53" t="s">
        <v>160</v>
      </c>
      <c r="G176" s="54" t="n">
        <v>5907.10331</v>
      </c>
    </row>
    <row r="177" s="51" customFormat="true" ht="31.3" hidden="false" customHeight="false" outlineLevel="0" collapsed="false">
      <c r="A177" s="29" t="n">
        <v>163</v>
      </c>
      <c r="B177" s="50" t="s">
        <v>188</v>
      </c>
      <c r="C177" s="30" t="n">
        <v>551</v>
      </c>
      <c r="D177" s="12" t="s">
        <v>53</v>
      </c>
      <c r="E177" s="12" t="s">
        <v>187</v>
      </c>
      <c r="F177" s="53"/>
      <c r="G177" s="42" t="n">
        <f aca="false">G178</f>
        <v>310.90014</v>
      </c>
    </row>
    <row r="178" s="51" customFormat="true" ht="15.65" hidden="false" customHeight="false" outlineLevel="0" collapsed="false">
      <c r="A178" s="29" t="n">
        <v>164</v>
      </c>
      <c r="B178" s="45" t="s">
        <v>99</v>
      </c>
      <c r="C178" s="30" t="n">
        <v>551</v>
      </c>
      <c r="D178" s="12" t="s">
        <v>53</v>
      </c>
      <c r="E178" s="12" t="s">
        <v>187</v>
      </c>
      <c r="F178" s="53" t="s">
        <v>159</v>
      </c>
      <c r="G178" s="42" t="n">
        <f aca="false">G179</f>
        <v>310.90014</v>
      </c>
    </row>
    <row r="179" s="51" customFormat="true" ht="31.3" hidden="false" customHeight="false" outlineLevel="0" collapsed="false">
      <c r="A179" s="29" t="n">
        <v>165</v>
      </c>
      <c r="B179" s="45" t="s">
        <v>100</v>
      </c>
      <c r="C179" s="30" t="n">
        <v>551</v>
      </c>
      <c r="D179" s="12" t="s">
        <v>53</v>
      </c>
      <c r="E179" s="12" t="s">
        <v>187</v>
      </c>
      <c r="F179" s="53" t="s">
        <v>160</v>
      </c>
      <c r="G179" s="54" t="n">
        <v>310.90014</v>
      </c>
    </row>
    <row r="180" s="51" customFormat="true" ht="47" hidden="false" customHeight="false" outlineLevel="0" collapsed="false">
      <c r="A180" s="29" t="n">
        <v>166</v>
      </c>
      <c r="B180" s="50" t="s">
        <v>189</v>
      </c>
      <c r="C180" s="30" t="n">
        <v>551</v>
      </c>
      <c r="D180" s="12" t="s">
        <v>53</v>
      </c>
      <c r="E180" s="12" t="s">
        <v>187</v>
      </c>
      <c r="F180" s="53"/>
      <c r="G180" s="42" t="n">
        <f aca="false">G181</f>
        <v>337.84948</v>
      </c>
    </row>
    <row r="181" s="51" customFormat="true" ht="15.65" hidden="false" customHeight="false" outlineLevel="0" collapsed="false">
      <c r="A181" s="29" t="n">
        <v>167</v>
      </c>
      <c r="B181" s="45" t="s">
        <v>99</v>
      </c>
      <c r="C181" s="30" t="n">
        <v>551</v>
      </c>
      <c r="D181" s="12" t="s">
        <v>53</v>
      </c>
      <c r="E181" s="12" t="s">
        <v>187</v>
      </c>
      <c r="F181" s="53" t="s">
        <v>159</v>
      </c>
      <c r="G181" s="42" t="n">
        <f aca="false">G182</f>
        <v>337.84948</v>
      </c>
    </row>
    <row r="182" s="51" customFormat="true" ht="31.3" hidden="false" customHeight="false" outlineLevel="0" collapsed="false">
      <c r="A182" s="29" t="n">
        <v>168</v>
      </c>
      <c r="B182" s="45" t="s">
        <v>100</v>
      </c>
      <c r="C182" s="30" t="n">
        <v>551</v>
      </c>
      <c r="D182" s="12" t="s">
        <v>53</v>
      </c>
      <c r="E182" s="12" t="s">
        <v>187</v>
      </c>
      <c r="F182" s="53" t="s">
        <v>160</v>
      </c>
      <c r="G182" s="54" t="n">
        <v>337.84948</v>
      </c>
    </row>
    <row r="183" s="51" customFormat="true" ht="15.65" hidden="false" customHeight="false" outlineLevel="0" collapsed="false">
      <c r="A183" s="29" t="n">
        <v>169</v>
      </c>
      <c r="B183" s="13" t="s">
        <v>54</v>
      </c>
      <c r="C183" s="30" t="n">
        <v>551</v>
      </c>
      <c r="D183" s="44" t="s">
        <v>55</v>
      </c>
      <c r="E183" s="12"/>
      <c r="F183" s="53"/>
      <c r="G183" s="55" t="n">
        <f aca="false">G184</f>
        <v>5929.46177</v>
      </c>
    </row>
    <row r="184" s="51" customFormat="true" ht="15.65" hidden="false" customHeight="false" outlineLevel="0" collapsed="false">
      <c r="A184" s="29" t="n">
        <v>170</v>
      </c>
      <c r="B184" s="18" t="s">
        <v>56</v>
      </c>
      <c r="C184" s="30" t="n">
        <v>551</v>
      </c>
      <c r="D184" s="12" t="s">
        <v>57</v>
      </c>
      <c r="E184" s="12"/>
      <c r="F184" s="53"/>
      <c r="G184" s="54" t="n">
        <f aca="false">G185+G188</f>
        <v>5929.46177</v>
      </c>
    </row>
    <row r="185" s="51" customFormat="true" ht="62.65" hidden="false" customHeight="false" outlineLevel="0" collapsed="false">
      <c r="A185" s="29" t="n">
        <v>171</v>
      </c>
      <c r="B185" s="45" t="s">
        <v>190</v>
      </c>
      <c r="C185" s="30" t="n">
        <v>551</v>
      </c>
      <c r="D185" s="12" t="s">
        <v>57</v>
      </c>
      <c r="E185" s="12" t="s">
        <v>191</v>
      </c>
      <c r="F185" s="53"/>
      <c r="G185" s="54" t="n">
        <f aca="false">G186</f>
        <v>5904.71176</v>
      </c>
    </row>
    <row r="186" s="51" customFormat="true" ht="15.65" hidden="false" customHeight="false" outlineLevel="0" collapsed="false">
      <c r="A186" s="29" t="n">
        <v>172</v>
      </c>
      <c r="B186" s="45" t="s">
        <v>99</v>
      </c>
      <c r="C186" s="30" t="n">
        <v>551</v>
      </c>
      <c r="D186" s="12" t="s">
        <v>57</v>
      </c>
      <c r="E186" s="12" t="s">
        <v>191</v>
      </c>
      <c r="F186" s="53" t="s">
        <v>159</v>
      </c>
      <c r="G186" s="42" t="n">
        <f aca="false">G187</f>
        <v>5904.71176</v>
      </c>
    </row>
    <row r="187" s="51" customFormat="true" ht="31.3" hidden="false" customHeight="false" outlineLevel="0" collapsed="false">
      <c r="A187" s="29" t="n">
        <v>173</v>
      </c>
      <c r="B187" s="45" t="s">
        <v>100</v>
      </c>
      <c r="C187" s="30" t="n">
        <v>551</v>
      </c>
      <c r="D187" s="12" t="s">
        <v>57</v>
      </c>
      <c r="E187" s="12" t="s">
        <v>191</v>
      </c>
      <c r="F187" s="53" t="s">
        <v>160</v>
      </c>
      <c r="G187" s="42" t="n">
        <f aca="false">3654.71176+2250</f>
        <v>5904.71176</v>
      </c>
    </row>
    <row r="188" s="51" customFormat="true" ht="62.65" hidden="false" customHeight="false" outlineLevel="0" collapsed="false">
      <c r="A188" s="29" t="n">
        <v>174</v>
      </c>
      <c r="B188" s="45" t="s">
        <v>192</v>
      </c>
      <c r="C188" s="30" t="n">
        <v>551</v>
      </c>
      <c r="D188" s="12" t="s">
        <v>57</v>
      </c>
      <c r="E188" s="12" t="s">
        <v>191</v>
      </c>
      <c r="F188" s="53"/>
      <c r="G188" s="54" t="n">
        <f aca="false">G189</f>
        <v>24.75001</v>
      </c>
    </row>
    <row r="189" s="51" customFormat="true" ht="15.65" hidden="false" customHeight="false" outlineLevel="0" collapsed="false">
      <c r="A189" s="29" t="n">
        <v>175</v>
      </c>
      <c r="B189" s="45" t="s">
        <v>99</v>
      </c>
      <c r="C189" s="30" t="n">
        <v>551</v>
      </c>
      <c r="D189" s="12" t="s">
        <v>57</v>
      </c>
      <c r="E189" s="12" t="s">
        <v>191</v>
      </c>
      <c r="F189" s="53" t="s">
        <v>159</v>
      </c>
      <c r="G189" s="54" t="n">
        <f aca="false">G190</f>
        <v>24.75001</v>
      </c>
    </row>
    <row r="190" s="51" customFormat="true" ht="31.3" hidden="false" customHeight="false" outlineLevel="0" collapsed="false">
      <c r="A190" s="29" t="n">
        <v>176</v>
      </c>
      <c r="B190" s="45" t="s">
        <v>100</v>
      </c>
      <c r="C190" s="30" t="n">
        <v>551</v>
      </c>
      <c r="D190" s="12" t="s">
        <v>57</v>
      </c>
      <c r="E190" s="12" t="s">
        <v>191</v>
      </c>
      <c r="F190" s="53" t="s">
        <v>160</v>
      </c>
      <c r="G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30" t="n">
        <v>551</v>
      </c>
      <c r="D191" s="44" t="s">
        <v>59</v>
      </c>
      <c r="E191" s="12"/>
      <c r="F191" s="53"/>
      <c r="G191" s="40" t="n">
        <f aca="false">G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30" t="n">
        <v>551</v>
      </c>
      <c r="D192" s="12" t="s">
        <v>61</v>
      </c>
      <c r="E192" s="12"/>
      <c r="F192" s="53"/>
      <c r="G192" s="42" t="n">
        <f aca="false">G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30" t="n">
        <v>551</v>
      </c>
      <c r="D193" s="12" t="s">
        <v>61</v>
      </c>
      <c r="E193" s="12" t="s">
        <v>195</v>
      </c>
      <c r="F193" s="53"/>
      <c r="G193" s="42" t="n">
        <f aca="false">G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30" t="n">
        <v>551</v>
      </c>
      <c r="D194" s="12" t="s">
        <v>61</v>
      </c>
      <c r="E194" s="12" t="s">
        <v>195</v>
      </c>
      <c r="F194" s="53" t="s">
        <v>159</v>
      </c>
      <c r="G194" s="42" t="n">
        <f aca="false">G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30" t="n">
        <v>551</v>
      </c>
      <c r="D195" s="12" t="s">
        <v>61</v>
      </c>
      <c r="E195" s="12" t="s">
        <v>195</v>
      </c>
      <c r="F195" s="53" t="s">
        <v>160</v>
      </c>
      <c r="G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30" t="n">
        <v>551</v>
      </c>
      <c r="D196" s="44" t="s">
        <v>63</v>
      </c>
      <c r="E196" s="44"/>
      <c r="F196" s="52"/>
      <c r="G196" s="40" t="n">
        <f aca="false">G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30" t="n">
        <v>551</v>
      </c>
      <c r="D197" s="12" t="s">
        <v>65</v>
      </c>
      <c r="E197" s="12"/>
      <c r="F197" s="53"/>
      <c r="G197" s="42" t="n">
        <f aca="false">G213+G216+G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30" t="n">
        <v>551</v>
      </c>
      <c r="D198" s="12" t="s">
        <v>65</v>
      </c>
      <c r="E198" s="12" t="s">
        <v>199</v>
      </c>
      <c r="F198" s="53"/>
      <c r="G198" s="42" t="n">
        <f aca="false">G199+G202+G205+G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30" t="n">
        <v>551</v>
      </c>
      <c r="D199" s="12" t="s">
        <v>65</v>
      </c>
      <c r="E199" s="12" t="s">
        <v>201</v>
      </c>
      <c r="F199" s="53"/>
      <c r="G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30" t="n">
        <v>551</v>
      </c>
      <c r="D200" s="12" t="s">
        <v>65</v>
      </c>
      <c r="E200" s="12" t="s">
        <v>201</v>
      </c>
      <c r="F200" s="53" t="s">
        <v>159</v>
      </c>
      <c r="G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30" t="n">
        <v>551</v>
      </c>
      <c r="D201" s="12" t="s">
        <v>65</v>
      </c>
      <c r="E201" s="12" t="s">
        <v>201</v>
      </c>
      <c r="F201" s="53" t="s">
        <v>160</v>
      </c>
      <c r="G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30" t="n">
        <v>551</v>
      </c>
      <c r="D202" s="12" t="s">
        <v>65</v>
      </c>
      <c r="E202" s="12" t="s">
        <v>201</v>
      </c>
      <c r="F202" s="53"/>
      <c r="G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30" t="n">
        <v>551</v>
      </c>
      <c r="D203" s="12" t="s">
        <v>65</v>
      </c>
      <c r="E203" s="12" t="s">
        <v>201</v>
      </c>
      <c r="F203" s="53" t="s">
        <v>159</v>
      </c>
      <c r="G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30" t="n">
        <v>551</v>
      </c>
      <c r="D204" s="12" t="s">
        <v>65</v>
      </c>
      <c r="E204" s="12" t="s">
        <v>201</v>
      </c>
      <c r="F204" s="53" t="s">
        <v>160</v>
      </c>
      <c r="G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30" t="n">
        <v>551</v>
      </c>
      <c r="D205" s="12" t="s">
        <v>65</v>
      </c>
      <c r="E205" s="12" t="s">
        <v>201</v>
      </c>
      <c r="F205" s="53"/>
      <c r="G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30" t="n">
        <v>551</v>
      </c>
      <c r="D206" s="12" t="s">
        <v>65</v>
      </c>
      <c r="E206" s="12" t="s">
        <v>201</v>
      </c>
      <c r="F206" s="53" t="s">
        <v>159</v>
      </c>
      <c r="G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30" t="n">
        <v>551</v>
      </c>
      <c r="D207" s="12" t="s">
        <v>65</v>
      </c>
      <c r="E207" s="12" t="s">
        <v>201</v>
      </c>
      <c r="F207" s="53" t="s">
        <v>160</v>
      </c>
      <c r="G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30" t="n">
        <v>551</v>
      </c>
      <c r="D208" s="12" t="s">
        <v>65</v>
      </c>
      <c r="E208" s="12" t="s">
        <v>201</v>
      </c>
      <c r="F208" s="53"/>
      <c r="G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30" t="n">
        <v>551</v>
      </c>
      <c r="D209" s="12" t="s">
        <v>65</v>
      </c>
      <c r="E209" s="12" t="s">
        <v>201</v>
      </c>
      <c r="F209" s="53" t="s">
        <v>159</v>
      </c>
      <c r="G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30" t="n">
        <v>551</v>
      </c>
      <c r="D210" s="12" t="s">
        <v>65</v>
      </c>
      <c r="E210" s="12" t="s">
        <v>201</v>
      </c>
      <c r="F210" s="53" t="s">
        <v>160</v>
      </c>
      <c r="G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30" t="n">
        <v>551</v>
      </c>
      <c r="D211" s="12" t="s">
        <v>65</v>
      </c>
      <c r="E211" s="12" t="s">
        <v>201</v>
      </c>
      <c r="F211" s="53" t="s">
        <v>159</v>
      </c>
      <c r="G211" s="42" t="n">
        <f aca="false">G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30" t="n">
        <v>551</v>
      </c>
      <c r="D212" s="12" t="s">
        <v>65</v>
      </c>
      <c r="E212" s="12" t="s">
        <v>201</v>
      </c>
      <c r="F212" s="53" t="s">
        <v>160</v>
      </c>
      <c r="G212" s="42" t="n">
        <f aca="false">SUM(G201:G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30" t="n">
        <v>551</v>
      </c>
      <c r="D213" s="12" t="s">
        <v>65</v>
      </c>
      <c r="E213" s="12" t="s">
        <v>206</v>
      </c>
      <c r="F213" s="53"/>
      <c r="G213" s="42" t="n">
        <f aca="false">G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30" t="n">
        <v>551</v>
      </c>
      <c r="D214" s="12" t="s">
        <v>65</v>
      </c>
      <c r="E214" s="12" t="s">
        <v>206</v>
      </c>
      <c r="F214" s="53" t="s">
        <v>159</v>
      </c>
      <c r="G214" s="42" t="n">
        <f aca="false">G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30" t="n">
        <v>551</v>
      </c>
      <c r="D215" s="12" t="s">
        <v>65</v>
      </c>
      <c r="E215" s="12" t="s">
        <v>206</v>
      </c>
      <c r="F215" s="53" t="s">
        <v>160</v>
      </c>
      <c r="G215" s="42" t="n">
        <v>1063.98</v>
      </c>
    </row>
    <row r="216" customFormat="false" ht="20.2" hidden="false" customHeight="true" outlineLevel="0" collapsed="false">
      <c r="A216" s="29" t="n">
        <v>202</v>
      </c>
      <c r="B216" s="45" t="s">
        <v>207</v>
      </c>
      <c r="C216" s="30" t="n">
        <v>551</v>
      </c>
      <c r="D216" s="12" t="s">
        <v>65</v>
      </c>
      <c r="E216" s="12" t="s">
        <v>208</v>
      </c>
      <c r="F216" s="53"/>
      <c r="G216" s="42" t="n">
        <f aca="false">G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30" t="n">
        <v>551</v>
      </c>
      <c r="D217" s="12" t="s">
        <v>65</v>
      </c>
      <c r="E217" s="12" t="s">
        <v>208</v>
      </c>
      <c r="F217" s="53" t="s">
        <v>209</v>
      </c>
      <c r="G217" s="42" t="n">
        <f aca="false">G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30" t="n">
        <v>551</v>
      </c>
      <c r="D218" s="12" t="s">
        <v>65</v>
      </c>
      <c r="E218" s="12" t="s">
        <v>208</v>
      </c>
      <c r="F218" s="53" t="s">
        <v>210</v>
      </c>
      <c r="G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30" t="n">
        <v>551</v>
      </c>
      <c r="D219" s="44" t="s">
        <v>67</v>
      </c>
      <c r="E219" s="44"/>
      <c r="F219" s="52"/>
      <c r="G219" s="40" t="n">
        <f aca="false">G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30" t="n">
        <v>551</v>
      </c>
      <c r="D220" s="12" t="s">
        <v>69</v>
      </c>
      <c r="E220" s="12"/>
      <c r="F220" s="53"/>
      <c r="G220" s="42" t="n">
        <f aca="false">G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30" t="n">
        <v>551</v>
      </c>
      <c r="D221" s="12" t="s">
        <v>69</v>
      </c>
      <c r="E221" s="12" t="s">
        <v>212</v>
      </c>
      <c r="F221" s="53"/>
      <c r="G221" s="42" t="n">
        <f aca="false">G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30" t="n">
        <v>551</v>
      </c>
      <c r="D222" s="12" t="s">
        <v>69</v>
      </c>
      <c r="E222" s="12" t="s">
        <v>212</v>
      </c>
      <c r="F222" s="53" t="s">
        <v>159</v>
      </c>
      <c r="G222" s="42" t="n">
        <f aca="false">G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30" t="n">
        <v>551</v>
      </c>
      <c r="D223" s="12" t="s">
        <v>69</v>
      </c>
      <c r="E223" s="12" t="s">
        <v>212</v>
      </c>
      <c r="F223" s="53" t="s">
        <v>160</v>
      </c>
      <c r="G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30" t="n">
        <v>551</v>
      </c>
      <c r="D224" s="44" t="s">
        <v>71</v>
      </c>
      <c r="E224" s="44"/>
      <c r="F224" s="52"/>
      <c r="G224" s="40" t="n">
        <f aca="false">G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30" t="n">
        <v>551</v>
      </c>
      <c r="D225" s="12" t="s">
        <v>73</v>
      </c>
      <c r="E225" s="12"/>
      <c r="F225" s="53"/>
      <c r="G225" s="42" t="n">
        <f aca="false">G228</f>
        <v>101.62</v>
      </c>
    </row>
    <row r="226" customFormat="false" ht="48.05" hidden="false" customHeight="true" outlineLevel="0" collapsed="false">
      <c r="A226" s="29" t="n">
        <v>212</v>
      </c>
      <c r="B226" s="33" t="s">
        <v>213</v>
      </c>
      <c r="C226" s="30" t="n">
        <v>551</v>
      </c>
      <c r="D226" s="12" t="s">
        <v>73</v>
      </c>
      <c r="E226" s="12" t="s">
        <v>214</v>
      </c>
      <c r="F226" s="53"/>
      <c r="G226" s="42" t="n">
        <f aca="false">G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30" t="n">
        <v>551</v>
      </c>
      <c r="D227" s="12" t="s">
        <v>73</v>
      </c>
      <c r="E227" s="12" t="s">
        <v>214</v>
      </c>
      <c r="F227" s="53" t="s">
        <v>216</v>
      </c>
      <c r="G227" s="42" t="n">
        <f aca="false">G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30" t="n">
        <v>551</v>
      </c>
      <c r="D228" s="12" t="s">
        <v>73</v>
      </c>
      <c r="E228" s="12" t="s">
        <v>214</v>
      </c>
      <c r="F228" s="53" t="s">
        <v>218</v>
      </c>
      <c r="G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30" t="n">
        <v>551</v>
      </c>
      <c r="D229" s="44" t="s">
        <v>75</v>
      </c>
      <c r="E229" s="12"/>
      <c r="F229" s="53"/>
      <c r="G229" s="40" t="n">
        <f aca="false">G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30" t="n">
        <v>551</v>
      </c>
      <c r="D230" s="12" t="s">
        <v>77</v>
      </c>
      <c r="E230" s="12"/>
      <c r="F230" s="53"/>
      <c r="G230" s="42" t="n">
        <f aca="false">G231</f>
        <v>1146.1</v>
      </c>
      <c r="H230" s="56"/>
    </row>
    <row r="231" customFormat="false" ht="31.3" hidden="false" customHeight="false" outlineLevel="0" collapsed="false">
      <c r="A231" s="29" t="n">
        <v>217</v>
      </c>
      <c r="B231" s="33" t="s">
        <v>220</v>
      </c>
      <c r="C231" s="30" t="n">
        <v>551</v>
      </c>
      <c r="D231" s="12" t="s">
        <v>77</v>
      </c>
      <c r="E231" s="12" t="s">
        <v>221</v>
      </c>
      <c r="F231" s="53"/>
      <c r="G231" s="42" t="n">
        <f aca="false">SUM(G232:G232)</f>
        <v>1146.1</v>
      </c>
      <c r="H231" s="56"/>
    </row>
    <row r="232" customFormat="false" ht="15.65" hidden="false" customHeight="false" outlineLevel="0" collapsed="false">
      <c r="A232" s="29" t="n">
        <v>218</v>
      </c>
      <c r="B232" s="45" t="s">
        <v>99</v>
      </c>
      <c r="C232" s="30" t="n">
        <v>551</v>
      </c>
      <c r="D232" s="12" t="s">
        <v>77</v>
      </c>
      <c r="E232" s="12" t="s">
        <v>221</v>
      </c>
      <c r="F232" s="53" t="s">
        <v>159</v>
      </c>
      <c r="G232" s="42" t="n">
        <f aca="false">G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30" t="n">
        <v>551</v>
      </c>
      <c r="D233" s="12" t="s">
        <v>77</v>
      </c>
      <c r="E233" s="12" t="s">
        <v>221</v>
      </c>
      <c r="F233" s="53" t="s">
        <v>160</v>
      </c>
      <c r="G233" s="42" t="n">
        <v>1146.1</v>
      </c>
    </row>
    <row r="234" s="51" customFormat="true" ht="15.65" hidden="false" customHeight="false" outlineLevel="0" collapsed="false">
      <c r="A234" s="30"/>
      <c r="B234" s="39" t="s">
        <v>222</v>
      </c>
      <c r="C234" s="57"/>
      <c r="D234" s="44"/>
      <c r="E234" s="44"/>
      <c r="F234" s="52"/>
      <c r="G234" s="40" t="n">
        <f aca="false">G76+G91+G137+G191+G196+G219+G224+G230+G16+G183</f>
        <v>133274.41481</v>
      </c>
    </row>
    <row r="235" customFormat="false" ht="15.65" hidden="false" customHeight="false" outlineLevel="0" collapsed="false">
      <c r="A235" s="58"/>
      <c r="B235" s="56"/>
      <c r="C235" s="59"/>
      <c r="D235" s="60"/>
      <c r="E235" s="60"/>
      <c r="F235" s="61"/>
      <c r="G235" s="62"/>
    </row>
    <row r="236" customFormat="false" ht="15.65" hidden="false" customHeight="false" outlineLevel="0" collapsed="false">
      <c r="G236" s="63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9375" defaultRowHeight="13.15" zeroHeight="false" outlineLevelRow="0" outlineLevelCol="0"/>
  <cols>
    <col collapsed="false" customWidth="true" hidden="false" outlineLevel="0" max="1" min="1" style="64" width="5.65"/>
    <col collapsed="false" customWidth="true" hidden="false" outlineLevel="0" max="2" min="2" style="64" width="84.31"/>
    <col collapsed="false" customWidth="true" hidden="false" outlineLevel="0" max="3" min="3" style="64" width="8.09"/>
    <col collapsed="false" customWidth="true" hidden="false" outlineLevel="0" max="4" min="4" style="64" width="12.65"/>
    <col collapsed="false" customWidth="true" hidden="false" outlineLevel="0" max="5" min="5" style="64" width="11.31"/>
    <col collapsed="false" customWidth="true" hidden="false" outlineLevel="0" max="6" min="6" style="64" width="10.86"/>
    <col collapsed="false" customWidth="false" hidden="false" outlineLevel="0" max="257" min="7" style="64" width="9.09"/>
  </cols>
  <sheetData>
    <row r="1" customFormat="false" ht="15.65" hidden="false" customHeight="false" outlineLevel="0" collapsed="false">
      <c r="D1" s="1" t="s">
        <v>223</v>
      </c>
      <c r="E1" s="1"/>
      <c r="F1" s="1"/>
    </row>
    <row r="2" customFormat="false" ht="15.65" hidden="false" customHeight="false" outlineLevel="0" collapsed="false">
      <c r="D2" s="2" t="s">
        <v>1</v>
      </c>
      <c r="E2" s="2"/>
      <c r="F2" s="2"/>
    </row>
    <row r="3" customFormat="false" ht="15.65" hidden="false" customHeight="false" outlineLevel="0" collapsed="false">
      <c r="D3" s="1" t="s">
        <v>2</v>
      </c>
      <c r="E3" s="1"/>
      <c r="F3" s="1"/>
    </row>
    <row r="4" customFormat="false" ht="15.65" hidden="false" customHeight="false" outlineLevel="0" collapsed="false">
      <c r="D4" s="1" t="s">
        <v>3</v>
      </c>
      <c r="E4" s="1"/>
      <c r="F4" s="1"/>
    </row>
    <row r="6" customFormat="false" ht="15.65" hidden="false" customHeight="false" outlineLevel="0" collapsed="false">
      <c r="A6" s="18"/>
      <c r="B6" s="18"/>
      <c r="D6" s="26" t="s">
        <v>224</v>
      </c>
      <c r="E6" s="18"/>
    </row>
    <row r="7" customFormat="false" ht="15.65" hidden="false" customHeight="false" outlineLevel="0" collapsed="false">
      <c r="A7" s="18"/>
      <c r="B7" s="18"/>
      <c r="D7" s="26" t="s">
        <v>1</v>
      </c>
      <c r="E7" s="18"/>
    </row>
    <row r="8" customFormat="false" ht="15.65" hidden="false" customHeight="false" outlineLevel="0" collapsed="false">
      <c r="A8" s="18"/>
      <c r="B8" s="18"/>
      <c r="D8" s="26" t="s">
        <v>2</v>
      </c>
      <c r="E8" s="18"/>
    </row>
    <row r="9" customFormat="false" ht="15.65" hidden="false" customHeight="false" outlineLevel="0" collapsed="false">
      <c r="A9" s="18"/>
      <c r="B9" s="18"/>
      <c r="D9" s="1" t="s">
        <v>5</v>
      </c>
      <c r="E9" s="1"/>
      <c r="F9" s="1"/>
    </row>
    <row r="10" customFormat="false" ht="15.65" hidden="false" customHeight="false" outlineLevel="0" collapsed="false">
      <c r="A10" s="18"/>
      <c r="B10" s="18"/>
      <c r="C10" s="18"/>
      <c r="D10" s="18"/>
      <c r="E10" s="18"/>
    </row>
    <row r="11" customFormat="false" ht="15.65" hidden="false" customHeight="true" outlineLevel="0" collapsed="false">
      <c r="A11" s="28" t="s">
        <v>225</v>
      </c>
      <c r="B11" s="28"/>
      <c r="C11" s="28"/>
      <c r="D11" s="28"/>
      <c r="E11" s="28"/>
      <c r="F11" s="28"/>
    </row>
    <row r="12" customFormat="false" ht="15.65" hidden="false" customHeight="false" outlineLevel="0" collapsed="false">
      <c r="A12" s="18"/>
      <c r="B12" s="18"/>
      <c r="C12" s="18"/>
      <c r="D12" s="18"/>
      <c r="E12" s="18"/>
    </row>
    <row r="13" customFormat="false" ht="47" hidden="false" customHeight="false" outlineLevel="0" collapsed="false">
      <c r="A13" s="29" t="s">
        <v>83</v>
      </c>
      <c r="B13" s="29" t="s">
        <v>84</v>
      </c>
      <c r="C13" s="29" t="s">
        <v>86</v>
      </c>
      <c r="D13" s="29" t="s">
        <v>87</v>
      </c>
      <c r="E13" s="29" t="s">
        <v>88</v>
      </c>
      <c r="F13" s="30" t="s">
        <v>10</v>
      </c>
    </row>
    <row r="14" s="65" customFormat="true" ht="15.65" hidden="false" customHeight="false" outlineLevel="0" collapsed="false">
      <c r="A14" s="29" t="n">
        <v>1</v>
      </c>
      <c r="B14" s="29" t="n">
        <v>2</v>
      </c>
      <c r="C14" s="31" t="n">
        <v>3</v>
      </c>
      <c r="D14" s="29" t="n">
        <v>4</v>
      </c>
      <c r="E14" s="32" t="n">
        <v>5</v>
      </c>
      <c r="F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4"/>
      <c r="D15" s="35"/>
      <c r="E15" s="36"/>
      <c r="F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8" t="s">
        <v>19</v>
      </c>
      <c r="D16" s="38"/>
      <c r="E16" s="39"/>
      <c r="F16" s="40" t="n">
        <f aca="false">F17+F22+F32+F46+F50</f>
        <v>29249.0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12" t="s">
        <v>21</v>
      </c>
      <c r="D17" s="12"/>
      <c r="E17" s="41"/>
      <c r="F17" s="42" t="n">
        <f aca="false">F21+F19</f>
        <v>1624.2</v>
      </c>
    </row>
    <row r="18" customFormat="false" ht="36.95" hidden="false" customHeight="true" outlineLevel="0" collapsed="false">
      <c r="A18" s="29" t="n">
        <v>4</v>
      </c>
      <c r="B18" s="33" t="s">
        <v>91</v>
      </c>
      <c r="C18" s="12" t="s">
        <v>21</v>
      </c>
      <c r="D18" s="12" t="s">
        <v>92</v>
      </c>
      <c r="E18" s="36"/>
      <c r="F18" s="42" t="n">
        <f aca="false">F19</f>
        <v>75</v>
      </c>
    </row>
    <row r="19" customFormat="false" ht="52" hidden="false" customHeight="true" outlineLevel="0" collapsed="false">
      <c r="A19" s="29" t="n">
        <v>5</v>
      </c>
      <c r="B19" s="33" t="s">
        <v>93</v>
      </c>
      <c r="C19" s="12" t="s">
        <v>21</v>
      </c>
      <c r="D19" s="12" t="s">
        <v>92</v>
      </c>
      <c r="E19" s="36" t="n">
        <v>100</v>
      </c>
      <c r="F19" s="42" t="n">
        <f aca="false">56.25+18.75</f>
        <v>7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12" t="s">
        <v>21</v>
      </c>
      <c r="D20" s="12" t="s">
        <v>95</v>
      </c>
      <c r="E20" s="36"/>
      <c r="F20" s="42" t="n">
        <f aca="false">F21</f>
        <v>1549.2</v>
      </c>
    </row>
    <row r="21" customFormat="false" ht="50.1" hidden="false" customHeight="true" outlineLevel="0" collapsed="false">
      <c r="A21" s="29" t="n">
        <v>7</v>
      </c>
      <c r="B21" s="33" t="s">
        <v>93</v>
      </c>
      <c r="C21" s="12" t="s">
        <v>21</v>
      </c>
      <c r="D21" s="12" t="s">
        <v>95</v>
      </c>
      <c r="E21" s="36" t="n">
        <v>100</v>
      </c>
      <c r="F21" s="42" t="n">
        <v>1549.2</v>
      </c>
    </row>
    <row r="22" customFormat="false" ht="31.3" hidden="false" customHeight="false" outlineLevel="0" collapsed="false">
      <c r="A22" s="29" t="n">
        <v>8</v>
      </c>
      <c r="B22" s="33" t="s">
        <v>22</v>
      </c>
      <c r="C22" s="44" t="s">
        <v>23</v>
      </c>
      <c r="D22" s="44"/>
      <c r="E22" s="39"/>
      <c r="F22" s="40" t="n">
        <f aca="false">F26+F29+F27+F24</f>
        <v>1159.5</v>
      </c>
    </row>
    <row r="23" customFormat="false" ht="36.35" hidden="false" customHeight="true" outlineLevel="0" collapsed="false">
      <c r="A23" s="29" t="n">
        <v>9</v>
      </c>
      <c r="B23" s="33" t="s">
        <v>91</v>
      </c>
      <c r="C23" s="12" t="s">
        <v>23</v>
      </c>
      <c r="D23" s="12" t="s">
        <v>96</v>
      </c>
      <c r="E23" s="36"/>
      <c r="F23" s="42" t="n">
        <f aca="false">F24</f>
        <v>75</v>
      </c>
    </row>
    <row r="24" customFormat="false" ht="49.5" hidden="false" customHeight="true" outlineLevel="0" collapsed="false">
      <c r="A24" s="29" t="n">
        <v>10</v>
      </c>
      <c r="B24" s="33" t="s">
        <v>93</v>
      </c>
      <c r="C24" s="12" t="s">
        <v>23</v>
      </c>
      <c r="D24" s="12" t="s">
        <v>96</v>
      </c>
      <c r="E24" s="36" t="n">
        <v>100</v>
      </c>
      <c r="F24" s="42" t="n">
        <f aca="false">56.25+18.75</f>
        <v>7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12" t="s">
        <v>23</v>
      </c>
      <c r="D25" s="12" t="s">
        <v>98</v>
      </c>
      <c r="E25" s="36"/>
      <c r="F25" s="42" t="n">
        <f aca="false">F26+F27</f>
        <v>1064.7</v>
      </c>
    </row>
    <row r="26" customFormat="false" ht="50.1" hidden="false" customHeight="true" outlineLevel="0" collapsed="false">
      <c r="A26" s="29" t="n">
        <v>12</v>
      </c>
      <c r="B26" s="33" t="s">
        <v>93</v>
      </c>
      <c r="C26" s="12" t="s">
        <v>23</v>
      </c>
      <c r="D26" s="12" t="s">
        <v>98</v>
      </c>
      <c r="E26" s="36" t="n">
        <v>100</v>
      </c>
      <c r="F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12" t="s">
        <v>23</v>
      </c>
      <c r="D27" s="12" t="s">
        <v>98</v>
      </c>
      <c r="E27" s="36" t="n">
        <v>200</v>
      </c>
      <c r="F27" s="42" t="n">
        <f aca="false">F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12" t="s">
        <v>23</v>
      </c>
      <c r="D28" s="12" t="s">
        <v>98</v>
      </c>
      <c r="E28" s="36" t="n">
        <v>240</v>
      </c>
      <c r="F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12" t="s">
        <v>23</v>
      </c>
      <c r="D29" s="12" t="s">
        <v>102</v>
      </c>
      <c r="E29" s="36"/>
      <c r="F29" s="42" t="n">
        <f aca="false">F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12" t="s">
        <v>23</v>
      </c>
      <c r="D30" s="12" t="s">
        <v>102</v>
      </c>
      <c r="E30" s="36" t="n">
        <v>500</v>
      </c>
      <c r="F30" s="42" t="n">
        <f aca="false">F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12" t="s">
        <v>23</v>
      </c>
      <c r="D31" s="12" t="s">
        <v>102</v>
      </c>
      <c r="E31" s="36" t="n">
        <v>540</v>
      </c>
      <c r="F31" s="42" t="n">
        <v>19.8</v>
      </c>
    </row>
    <row r="32" customFormat="false" ht="33.85" hidden="false" customHeight="true" outlineLevel="0" collapsed="false">
      <c r="A32" s="29" t="n">
        <v>18</v>
      </c>
      <c r="B32" s="46" t="s">
        <v>24</v>
      </c>
      <c r="C32" s="44" t="s">
        <v>25</v>
      </c>
      <c r="D32" s="44"/>
      <c r="E32" s="39"/>
      <c r="F32" s="40" t="n">
        <f aca="false">F35+F44+F34+F42</f>
        <v>20664.849</v>
      </c>
    </row>
    <row r="33" customFormat="false" ht="34.45" hidden="false" customHeight="true" outlineLevel="0" collapsed="false">
      <c r="A33" s="29" t="n">
        <v>19</v>
      </c>
      <c r="B33" s="33" t="s">
        <v>91</v>
      </c>
      <c r="C33" s="12" t="s">
        <v>25</v>
      </c>
      <c r="D33" s="12" t="s">
        <v>105</v>
      </c>
      <c r="E33" s="36"/>
      <c r="F33" s="42" t="n">
        <f aca="false">F34</f>
        <v>975.02</v>
      </c>
    </row>
    <row r="34" customFormat="false" ht="50.75" hidden="false" customHeight="true" outlineLevel="0" collapsed="false">
      <c r="A34" s="29" t="n">
        <v>20</v>
      </c>
      <c r="B34" s="33" t="s">
        <v>93</v>
      </c>
      <c r="C34" s="12" t="s">
        <v>25</v>
      </c>
      <c r="D34" s="12" t="s">
        <v>105</v>
      </c>
      <c r="E34" s="36" t="n">
        <v>100</v>
      </c>
      <c r="F34" s="42" t="n">
        <f aca="false">561.6+169.67+187.2+56.55</f>
        <v>975.02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12" t="s">
        <v>25</v>
      </c>
      <c r="D35" s="12" t="s">
        <v>107</v>
      </c>
      <c r="E35" s="36"/>
      <c r="F35" s="42" t="n">
        <f aca="false">F36+F37+F39</f>
        <v>16108.624</v>
      </c>
    </row>
    <row r="36" customFormat="false" ht="50.1" hidden="false" customHeight="true" outlineLevel="0" collapsed="false">
      <c r="A36" s="29" t="n">
        <v>22</v>
      </c>
      <c r="B36" s="33" t="s">
        <v>93</v>
      </c>
      <c r="C36" s="12" t="s">
        <v>25</v>
      </c>
      <c r="D36" s="12" t="s">
        <v>107</v>
      </c>
      <c r="E36" s="36" t="n">
        <v>100</v>
      </c>
      <c r="F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12" t="s">
        <v>25</v>
      </c>
      <c r="D37" s="12" t="s">
        <v>107</v>
      </c>
      <c r="E37" s="36" t="n">
        <v>200</v>
      </c>
      <c r="F37" s="42" t="n">
        <f aca="false">F38</f>
        <v>4942.76</v>
      </c>
    </row>
    <row r="38" customFormat="false" ht="31.3" hidden="false" customHeight="false" outlineLevel="0" collapsed="false">
      <c r="A38" s="29" t="n">
        <v>24</v>
      </c>
      <c r="B38" s="45" t="s">
        <v>100</v>
      </c>
      <c r="C38" s="12" t="s">
        <v>25</v>
      </c>
      <c r="D38" s="12" t="s">
        <v>107</v>
      </c>
      <c r="E38" s="36" t="n">
        <v>240</v>
      </c>
      <c r="F38" s="42" t="n">
        <f aca="false">4747.5+16.38+67.8+1.05+60.03+50</f>
        <v>4942.76</v>
      </c>
    </row>
    <row r="39" customFormat="false" ht="15.65" hidden="false" customHeight="false" outlineLevel="0" collapsed="false">
      <c r="A39" s="29" t="n">
        <v>25</v>
      </c>
      <c r="B39" s="43" t="s">
        <v>108</v>
      </c>
      <c r="C39" s="12" t="s">
        <v>25</v>
      </c>
      <c r="D39" s="12" t="s">
        <v>107</v>
      </c>
      <c r="E39" s="36" t="n">
        <v>800</v>
      </c>
      <c r="F39" s="42" t="n">
        <f aca="false">F40+F41</f>
        <v>84.464</v>
      </c>
    </row>
    <row r="40" customFormat="false" ht="15.65" hidden="false" customHeight="false" outlineLevel="0" collapsed="false">
      <c r="A40" s="29" t="n">
        <v>26</v>
      </c>
      <c r="B40" s="45" t="s">
        <v>109</v>
      </c>
      <c r="C40" s="12" t="s">
        <v>25</v>
      </c>
      <c r="D40" s="12" t="s">
        <v>107</v>
      </c>
      <c r="E40" s="36" t="n">
        <v>830</v>
      </c>
      <c r="F40" s="42" t="n">
        <v>0</v>
      </c>
    </row>
    <row r="41" customFormat="false" ht="15.65" hidden="false" customHeight="false" outlineLevel="0" collapsed="false">
      <c r="A41" s="29" t="n">
        <v>27</v>
      </c>
      <c r="B41" s="45" t="s">
        <v>110</v>
      </c>
      <c r="C41" s="12" t="s">
        <v>25</v>
      </c>
      <c r="D41" s="12" t="s">
        <v>107</v>
      </c>
      <c r="E41" s="36" t="n">
        <v>850</v>
      </c>
      <c r="F41" s="42" t="n">
        <f aca="false">70+14.464</f>
        <v>84.464</v>
      </c>
    </row>
    <row r="42" customFormat="false" ht="36.95" hidden="false" customHeight="true" outlineLevel="0" collapsed="false">
      <c r="A42" s="29" t="n">
        <v>28</v>
      </c>
      <c r="B42" s="33" t="s">
        <v>91</v>
      </c>
      <c r="C42" s="12" t="s">
        <v>25</v>
      </c>
      <c r="D42" s="12" t="s">
        <v>111</v>
      </c>
      <c r="E42" s="36"/>
      <c r="F42" s="42" t="n">
        <f aca="false">F43</f>
        <v>421.805</v>
      </c>
    </row>
    <row r="43" customFormat="false" ht="48.25" hidden="false" customHeight="true" outlineLevel="0" collapsed="false">
      <c r="A43" s="29" t="n">
        <v>29</v>
      </c>
      <c r="B43" s="33" t="s">
        <v>93</v>
      </c>
      <c r="C43" s="12" t="s">
        <v>25</v>
      </c>
      <c r="D43" s="12" t="s">
        <v>111</v>
      </c>
      <c r="E43" s="36" t="n">
        <v>100</v>
      </c>
      <c r="F43" s="42" t="n">
        <f aca="false">237.6+71.755+86.4+26.05</f>
        <v>421.805</v>
      </c>
    </row>
    <row r="44" customFormat="false" ht="31.3" hidden="false" customHeight="false" outlineLevel="0" collapsed="false">
      <c r="A44" s="29" t="n">
        <v>30</v>
      </c>
      <c r="B44" s="45" t="s">
        <v>112</v>
      </c>
      <c r="C44" s="12" t="s">
        <v>25</v>
      </c>
      <c r="D44" s="12" t="s">
        <v>113</v>
      </c>
      <c r="E44" s="36"/>
      <c r="F44" s="42" t="n">
        <f aca="false">F45</f>
        <v>3159.4</v>
      </c>
    </row>
    <row r="45" customFormat="false" ht="49.5" hidden="false" customHeight="true" outlineLevel="0" collapsed="false">
      <c r="A45" s="29" t="n">
        <v>31</v>
      </c>
      <c r="B45" s="33" t="s">
        <v>93</v>
      </c>
      <c r="C45" s="12" t="s">
        <v>25</v>
      </c>
      <c r="D45" s="12" t="s">
        <v>113</v>
      </c>
      <c r="E45" s="36" t="n">
        <v>100</v>
      </c>
      <c r="F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44" t="s">
        <v>27</v>
      </c>
      <c r="D46" s="44"/>
      <c r="E46" s="39"/>
      <c r="F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12" t="s">
        <v>27</v>
      </c>
      <c r="D47" s="12" t="s">
        <v>115</v>
      </c>
      <c r="E47" s="36"/>
      <c r="F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12" t="s">
        <v>27</v>
      </c>
      <c r="D48" s="12" t="s">
        <v>115</v>
      </c>
      <c r="E48" s="36" t="n">
        <v>800</v>
      </c>
      <c r="F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12" t="s">
        <v>27</v>
      </c>
      <c r="D49" s="12" t="s">
        <v>115</v>
      </c>
      <c r="E49" s="36" t="n">
        <v>870</v>
      </c>
      <c r="F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44" t="s">
        <v>29</v>
      </c>
      <c r="D50" s="44"/>
      <c r="E50" s="39"/>
      <c r="F50" s="40" t="n">
        <f aca="false">F59+F62+F65+F68+F72+F56+F71+F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12" t="s">
        <v>29</v>
      </c>
      <c r="D51" s="12" t="s">
        <v>118</v>
      </c>
      <c r="E51" s="36"/>
      <c r="F51" s="42" t="n">
        <f aca="false">F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12" t="s">
        <v>29</v>
      </c>
      <c r="D52" s="12" t="s">
        <v>118</v>
      </c>
      <c r="E52" s="36" t="n">
        <v>200</v>
      </c>
      <c r="F52" s="42" t="n">
        <f aca="false">F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12" t="s">
        <v>29</v>
      </c>
      <c r="D53" s="12" t="s">
        <v>118</v>
      </c>
      <c r="E53" s="36" t="n">
        <v>240</v>
      </c>
      <c r="F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12" t="s">
        <v>29</v>
      </c>
      <c r="D54" s="12" t="s">
        <v>120</v>
      </c>
      <c r="E54" s="36"/>
      <c r="F54" s="42" t="n">
        <f aca="false">F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12" t="s">
        <v>29</v>
      </c>
      <c r="D55" s="12" t="s">
        <v>120</v>
      </c>
      <c r="E55" s="36" t="n">
        <v>200</v>
      </c>
      <c r="F55" s="42" t="n">
        <f aca="false">F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12" t="s">
        <v>29</v>
      </c>
      <c r="D56" s="12" t="s">
        <v>120</v>
      </c>
      <c r="E56" s="36" t="n">
        <v>240</v>
      </c>
      <c r="F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12" t="s">
        <v>29</v>
      </c>
      <c r="D57" s="12" t="s">
        <v>122</v>
      </c>
      <c r="E57" s="36"/>
      <c r="F57" s="42" t="n">
        <f aca="false">F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12" t="s">
        <v>29</v>
      </c>
      <c r="D58" s="12" t="s">
        <v>122</v>
      </c>
      <c r="E58" s="36" t="n">
        <v>200</v>
      </c>
      <c r="F58" s="42" t="n">
        <f aca="false">F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12" t="s">
        <v>29</v>
      </c>
      <c r="D59" s="12" t="s">
        <v>122</v>
      </c>
      <c r="E59" s="36" t="n">
        <v>240</v>
      </c>
      <c r="F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12" t="s">
        <v>29</v>
      </c>
      <c r="D60" s="12" t="s">
        <v>124</v>
      </c>
      <c r="E60" s="36"/>
      <c r="F60" s="42" t="n">
        <f aca="false">F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12" t="s">
        <v>29</v>
      </c>
      <c r="D61" s="12" t="s">
        <v>124</v>
      </c>
      <c r="E61" s="36" t="n">
        <v>200</v>
      </c>
      <c r="F61" s="42" t="n">
        <f aca="false">F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12" t="s">
        <v>29</v>
      </c>
      <c r="D62" s="12" t="s">
        <v>124</v>
      </c>
      <c r="E62" s="36" t="n">
        <v>240</v>
      </c>
      <c r="F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12" t="s">
        <v>29</v>
      </c>
      <c r="D63" s="12" t="s">
        <v>127</v>
      </c>
      <c r="E63" s="36"/>
      <c r="F63" s="42" t="n">
        <f aca="false">F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12" t="s">
        <v>29</v>
      </c>
      <c r="D64" s="12" t="s">
        <v>127</v>
      </c>
      <c r="E64" s="36" t="n">
        <v>800</v>
      </c>
      <c r="F64" s="42" t="n">
        <f aca="false">F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12" t="s">
        <v>29</v>
      </c>
      <c r="D65" s="12" t="s">
        <v>127</v>
      </c>
      <c r="E65" s="36" t="n">
        <v>850</v>
      </c>
      <c r="F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12" t="s">
        <v>29</v>
      </c>
      <c r="D66" s="12" t="s">
        <v>129</v>
      </c>
      <c r="E66" s="36"/>
      <c r="F66" s="42" t="n">
        <f aca="false">F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12" t="s">
        <v>29</v>
      </c>
      <c r="D67" s="12" t="s">
        <v>129</v>
      </c>
      <c r="E67" s="36" t="n">
        <v>200</v>
      </c>
      <c r="F67" s="42" t="n">
        <f aca="false">F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12" t="s">
        <v>29</v>
      </c>
      <c r="D68" s="12" t="s">
        <v>129</v>
      </c>
      <c r="E68" s="36" t="n">
        <v>240</v>
      </c>
      <c r="F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12" t="s">
        <v>29</v>
      </c>
      <c r="D69" s="12" t="s">
        <v>131</v>
      </c>
      <c r="E69" s="36"/>
      <c r="F69" s="42" t="n">
        <f aca="false">F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12" t="s">
        <v>29</v>
      </c>
      <c r="D70" s="12" t="s">
        <v>131</v>
      </c>
      <c r="E70" s="36" t="n">
        <v>200</v>
      </c>
      <c r="F70" s="42" t="n">
        <f aca="false">F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12" t="s">
        <v>29</v>
      </c>
      <c r="D71" s="12" t="s">
        <v>131</v>
      </c>
      <c r="E71" s="36" t="n">
        <v>240</v>
      </c>
      <c r="F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12" t="s">
        <v>29</v>
      </c>
      <c r="D72" s="12" t="s">
        <v>133</v>
      </c>
      <c r="E72" s="36"/>
      <c r="F72" s="42" t="n">
        <f aca="false">F73+F74</f>
        <v>5000.15</v>
      </c>
    </row>
    <row r="73" customFormat="false" ht="47.6" hidden="false" customHeight="true" outlineLevel="0" collapsed="false">
      <c r="A73" s="29" t="n">
        <v>59</v>
      </c>
      <c r="B73" s="33" t="s">
        <v>93</v>
      </c>
      <c r="C73" s="12" t="s">
        <v>29</v>
      </c>
      <c r="D73" s="12" t="s">
        <v>133</v>
      </c>
      <c r="E73" s="36" t="n">
        <v>100</v>
      </c>
      <c r="F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12" t="s">
        <v>29</v>
      </c>
      <c r="D74" s="12" t="s">
        <v>133</v>
      </c>
      <c r="E74" s="36" t="n">
        <v>200</v>
      </c>
      <c r="F74" s="42" t="n">
        <f aca="false">F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12" t="s">
        <v>29</v>
      </c>
      <c r="D75" s="12" t="s">
        <v>133</v>
      </c>
      <c r="E75" s="36" t="n">
        <v>240</v>
      </c>
      <c r="F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44" t="s">
        <v>31</v>
      </c>
      <c r="D76" s="44"/>
      <c r="E76" s="39"/>
      <c r="F76" s="40" t="n">
        <f aca="false">F77+F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12" t="s">
        <v>33</v>
      </c>
      <c r="D77" s="12"/>
      <c r="E77" s="36"/>
      <c r="F77" s="42" t="n">
        <f aca="false">F84+F83+F80</f>
        <v>2524.843</v>
      </c>
    </row>
    <row r="78" customFormat="false" ht="31.3" hidden="false" customHeight="false" outlineLevel="0" collapsed="false">
      <c r="A78" s="29" t="n">
        <v>64</v>
      </c>
      <c r="B78" s="45" t="s">
        <v>135</v>
      </c>
      <c r="C78" s="12" t="s">
        <v>33</v>
      </c>
      <c r="D78" s="12" t="s">
        <v>136</v>
      </c>
      <c r="E78" s="36"/>
      <c r="F78" s="42" t="n">
        <f aca="false">F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12" t="s">
        <v>33</v>
      </c>
      <c r="D79" s="12" t="s">
        <v>136</v>
      </c>
      <c r="E79" s="36" t="n">
        <v>200</v>
      </c>
      <c r="F79" s="42" t="n">
        <f aca="false">F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12" t="s">
        <v>33</v>
      </c>
      <c r="D80" s="12" t="s">
        <v>136</v>
      </c>
      <c r="E80" s="36" t="n">
        <v>240</v>
      </c>
      <c r="F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12" t="s">
        <v>33</v>
      </c>
      <c r="D81" s="12" t="s">
        <v>136</v>
      </c>
      <c r="E81" s="36"/>
      <c r="F81" s="42" t="n">
        <f aca="false">F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12" t="s">
        <v>33</v>
      </c>
      <c r="D82" s="12" t="s">
        <v>136</v>
      </c>
      <c r="E82" s="36" t="n">
        <v>200</v>
      </c>
      <c r="F82" s="42" t="n">
        <f aca="false">F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12" t="s">
        <v>33</v>
      </c>
      <c r="D83" s="12" t="s">
        <v>136</v>
      </c>
      <c r="E83" s="36" t="n">
        <v>240</v>
      </c>
      <c r="F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12" t="s">
        <v>33</v>
      </c>
      <c r="D84" s="12" t="s">
        <v>139</v>
      </c>
      <c r="E84" s="36"/>
      <c r="F84" s="42" t="n">
        <f aca="false">F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12" t="s">
        <v>33</v>
      </c>
      <c r="D85" s="12" t="s">
        <v>139</v>
      </c>
      <c r="E85" s="36" t="n">
        <v>200</v>
      </c>
      <c r="F85" s="42" t="n">
        <f aca="false">F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12" t="s">
        <v>33</v>
      </c>
      <c r="D86" s="12" t="s">
        <v>139</v>
      </c>
      <c r="E86" s="36" t="n">
        <v>240</v>
      </c>
      <c r="F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12" t="s">
        <v>35</v>
      </c>
      <c r="D87" s="12"/>
      <c r="E87" s="36"/>
      <c r="F87" s="42" t="n">
        <f aca="false">F88</f>
        <v>5</v>
      </c>
    </row>
    <row r="88" customFormat="false" ht="15.65" hidden="false" customHeight="false" outlineLevel="0" collapsed="false">
      <c r="A88" s="29" t="n">
        <v>74</v>
      </c>
      <c r="B88" s="33" t="s">
        <v>140</v>
      </c>
      <c r="C88" s="12" t="s">
        <v>35</v>
      </c>
      <c r="D88" s="12" t="s">
        <v>141</v>
      </c>
      <c r="E88" s="36"/>
      <c r="F88" s="42" t="n">
        <f aca="false">F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12" t="s">
        <v>35</v>
      </c>
      <c r="D89" s="12" t="s">
        <v>141</v>
      </c>
      <c r="E89" s="36" t="n">
        <v>200</v>
      </c>
      <c r="F89" s="42" t="n">
        <f aca="false">F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12" t="s">
        <v>35</v>
      </c>
      <c r="D90" s="12" t="s">
        <v>141</v>
      </c>
      <c r="E90" s="36" t="n">
        <v>240</v>
      </c>
      <c r="F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44" t="s">
        <v>37</v>
      </c>
      <c r="D91" s="44"/>
      <c r="E91" s="39"/>
      <c r="F91" s="40" t="n">
        <f aca="false">F92+F102+F124+F96</f>
        <v>5717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44" t="s">
        <v>39</v>
      </c>
      <c r="D92" s="44"/>
      <c r="E92" s="39"/>
      <c r="F92" s="40" t="n">
        <f aca="false">F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12" t="s">
        <v>39</v>
      </c>
      <c r="D93" s="12" t="s">
        <v>144</v>
      </c>
      <c r="E93" s="36"/>
      <c r="F93" s="42" t="n">
        <f aca="false">F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12" t="s">
        <v>39</v>
      </c>
      <c r="D94" s="12" t="s">
        <v>144</v>
      </c>
      <c r="E94" s="36" t="n">
        <v>200</v>
      </c>
      <c r="F94" s="42" t="n">
        <f aca="false">F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12" t="s">
        <v>39</v>
      </c>
      <c r="D95" s="12" t="s">
        <v>144</v>
      </c>
      <c r="E95" s="36" t="n">
        <v>240</v>
      </c>
      <c r="F95" s="42" t="n">
        <v>54.1</v>
      </c>
    </row>
    <row r="96" customFormat="false" ht="15.65" hidden="false" customHeight="false" outlineLevel="0" collapsed="false">
      <c r="A96" s="29" t="n">
        <v>82</v>
      </c>
      <c r="B96" s="45" t="s">
        <v>40</v>
      </c>
      <c r="C96" s="44" t="s">
        <v>41</v>
      </c>
      <c r="D96" s="44"/>
      <c r="E96" s="39"/>
      <c r="F96" s="40" t="n">
        <f aca="false">F97</f>
        <v>6707.43</v>
      </c>
    </row>
    <row r="97" customFormat="false" ht="31.3" hidden="false" customHeight="false" outlineLevel="0" collapsed="false">
      <c r="A97" s="29" t="n">
        <v>83</v>
      </c>
      <c r="B97" s="50" t="s">
        <v>145</v>
      </c>
      <c r="C97" s="12" t="s">
        <v>41</v>
      </c>
      <c r="D97" s="12" t="s">
        <v>146</v>
      </c>
      <c r="E97" s="36"/>
      <c r="F97" s="42" t="n">
        <f aca="false">F100</f>
        <v>6707.43</v>
      </c>
    </row>
    <row r="98" customFormat="false" ht="15.65" hidden="false" customHeight="false" outlineLevel="0" collapsed="false">
      <c r="A98" s="29" t="n">
        <v>84</v>
      </c>
      <c r="B98" s="45" t="s">
        <v>99</v>
      </c>
      <c r="C98" s="12" t="s">
        <v>41</v>
      </c>
      <c r="D98" s="12" t="s">
        <v>146</v>
      </c>
      <c r="E98" s="36" t="n">
        <v>200</v>
      </c>
      <c r="F98" s="42" t="n">
        <v>0.024</v>
      </c>
    </row>
    <row r="99" customFormat="false" ht="31.3" hidden="false" customHeight="false" outlineLevel="0" collapsed="false">
      <c r="A99" s="29" t="n">
        <v>85</v>
      </c>
      <c r="B99" s="45" t="s">
        <v>100</v>
      </c>
      <c r="C99" s="12" t="s">
        <v>41</v>
      </c>
      <c r="D99" s="12" t="s">
        <v>146</v>
      </c>
      <c r="E99" s="36" t="n">
        <v>240</v>
      </c>
      <c r="F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12" t="s">
        <v>41</v>
      </c>
      <c r="D100" s="12" t="s">
        <v>146</v>
      </c>
      <c r="E100" s="36" t="n">
        <v>800</v>
      </c>
      <c r="F100" s="42" t="n">
        <f aca="false">F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12" t="s">
        <v>41</v>
      </c>
      <c r="D101" s="12" t="s">
        <v>146</v>
      </c>
      <c r="E101" s="36" t="n">
        <v>811</v>
      </c>
      <c r="F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44" t="s">
        <v>43</v>
      </c>
      <c r="D102" s="44"/>
      <c r="E102" s="52"/>
      <c r="F102" s="40" t="n">
        <f aca="false">F109+F103+F106+F112+F115+F118+F121</f>
        <v>49254.00195</v>
      </c>
    </row>
    <row r="103" customFormat="false" ht="15.65" hidden="false" customHeight="false" outlineLevel="0" collapsed="false">
      <c r="A103" s="29" t="n">
        <v>89</v>
      </c>
      <c r="B103" s="43" t="s">
        <v>148</v>
      </c>
      <c r="C103" s="12" t="s">
        <v>43</v>
      </c>
      <c r="D103" s="12" t="s">
        <v>149</v>
      </c>
      <c r="E103" s="53"/>
      <c r="F103" s="42" t="n">
        <f aca="false">F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12" t="s">
        <v>43</v>
      </c>
      <c r="D104" s="12" t="s">
        <v>149</v>
      </c>
      <c r="E104" s="36" t="n">
        <v>200</v>
      </c>
      <c r="F104" s="42" t="n">
        <f aca="false">F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12" t="s">
        <v>43</v>
      </c>
      <c r="D105" s="12" t="s">
        <v>149</v>
      </c>
      <c r="E105" s="36" t="n">
        <v>240</v>
      </c>
      <c r="F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12" t="s">
        <v>43</v>
      </c>
      <c r="D106" s="12" t="s">
        <v>150</v>
      </c>
      <c r="E106" s="53"/>
      <c r="F106" s="42" t="n">
        <f aca="false">F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12" t="s">
        <v>43</v>
      </c>
      <c r="D107" s="12" t="s">
        <v>150</v>
      </c>
      <c r="E107" s="36" t="n">
        <v>200</v>
      </c>
      <c r="F107" s="42" t="n">
        <f aca="false">F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12" t="s">
        <v>43</v>
      </c>
      <c r="D108" s="12" t="s">
        <v>150</v>
      </c>
      <c r="E108" s="36" t="n">
        <v>240</v>
      </c>
      <c r="F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12" t="s">
        <v>43</v>
      </c>
      <c r="D109" s="12" t="s">
        <v>118</v>
      </c>
      <c r="E109" s="53"/>
      <c r="F109" s="42" t="n">
        <f aca="false">F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12" t="s">
        <v>43</v>
      </c>
      <c r="D110" s="12" t="s">
        <v>118</v>
      </c>
      <c r="E110" s="36" t="n">
        <v>200</v>
      </c>
      <c r="F110" s="42" t="n">
        <f aca="false">F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12" t="s">
        <v>43</v>
      </c>
      <c r="D111" s="12" t="s">
        <v>118</v>
      </c>
      <c r="E111" s="36" t="n">
        <v>240</v>
      </c>
      <c r="F111" s="42" t="n">
        <f aca="false">7966.956+146.3+170+90+908.5+17-400.7</f>
        <v>8898.056</v>
      </c>
    </row>
    <row r="112" customFormat="false" ht="78.3" hidden="false" customHeight="false" outlineLevel="0" collapsed="false">
      <c r="A112" s="29" t="n">
        <v>98</v>
      </c>
      <c r="B112" s="33" t="s">
        <v>152</v>
      </c>
      <c r="C112" s="12" t="s">
        <v>43</v>
      </c>
      <c r="D112" s="12" t="s">
        <v>153</v>
      </c>
      <c r="E112" s="53"/>
      <c r="F112" s="42" t="n">
        <f aca="false">F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12" t="s">
        <v>43</v>
      </c>
      <c r="D113" s="12" t="s">
        <v>153</v>
      </c>
      <c r="E113" s="36" t="n">
        <v>200</v>
      </c>
      <c r="F113" s="42" t="n">
        <f aca="false">F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12" t="s">
        <v>43</v>
      </c>
      <c r="D114" s="12" t="s">
        <v>153</v>
      </c>
      <c r="E114" s="36" t="n">
        <v>240</v>
      </c>
      <c r="F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12" t="s">
        <v>43</v>
      </c>
      <c r="D115" s="12" t="s">
        <v>153</v>
      </c>
      <c r="E115" s="53"/>
      <c r="F115" s="42" t="n">
        <f aca="false">F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12" t="s">
        <v>43</v>
      </c>
      <c r="D116" s="12" t="s">
        <v>153</v>
      </c>
      <c r="E116" s="36" t="n">
        <v>200</v>
      </c>
      <c r="F116" s="42" t="n">
        <f aca="false">F117</f>
        <v>197.26449</v>
      </c>
    </row>
    <row r="117" customFormat="false" ht="31.3" hidden="false" customHeight="false" outlineLevel="0" collapsed="false">
      <c r="A117" s="29" t="n">
        <v>103</v>
      </c>
      <c r="B117" s="45" t="s">
        <v>100</v>
      </c>
      <c r="C117" s="12" t="s">
        <v>43</v>
      </c>
      <c r="D117" s="12" t="s">
        <v>153</v>
      </c>
      <c r="E117" s="36" t="n">
        <v>240</v>
      </c>
      <c r="F117" s="42" t="n">
        <v>197.26449</v>
      </c>
    </row>
    <row r="118" customFormat="false" ht="62.65" hidden="false" customHeight="false" outlineLevel="0" collapsed="false">
      <c r="A118" s="29" t="n">
        <v>104</v>
      </c>
      <c r="B118" s="33" t="s">
        <v>155</v>
      </c>
      <c r="C118" s="12" t="s">
        <v>43</v>
      </c>
      <c r="D118" s="12" t="s">
        <v>153</v>
      </c>
      <c r="E118" s="53"/>
      <c r="F118" s="42" t="n">
        <f aca="false">F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12" t="s">
        <v>43</v>
      </c>
      <c r="D119" s="12" t="s">
        <v>153</v>
      </c>
      <c r="E119" s="36" t="n">
        <v>200</v>
      </c>
      <c r="F119" s="42" t="n">
        <f aca="false">F120</f>
        <v>10000</v>
      </c>
    </row>
    <row r="120" customFormat="false" ht="31.3" hidden="false" customHeight="false" outlineLevel="0" collapsed="false">
      <c r="A120" s="29" t="n">
        <v>106</v>
      </c>
      <c r="B120" s="45" t="s">
        <v>100</v>
      </c>
      <c r="C120" s="12" t="s">
        <v>43</v>
      </c>
      <c r="D120" s="12" t="s">
        <v>153</v>
      </c>
      <c r="E120" s="36" t="n">
        <v>240</v>
      </c>
      <c r="F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12" t="s">
        <v>43</v>
      </c>
      <c r="D121" s="12" t="s">
        <v>153</v>
      </c>
      <c r="E121" s="53"/>
      <c r="F121" s="42" t="n">
        <f aca="false">F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12" t="s">
        <v>43</v>
      </c>
      <c r="D122" s="12" t="s">
        <v>153</v>
      </c>
      <c r="E122" s="36" t="n">
        <v>200</v>
      </c>
      <c r="F122" s="42" t="n">
        <f aca="false">F123</f>
        <v>20</v>
      </c>
    </row>
    <row r="123" customFormat="false" ht="31.3" hidden="false" customHeight="false" outlineLevel="0" collapsed="false">
      <c r="A123" s="29" t="n">
        <v>109</v>
      </c>
      <c r="B123" s="45" t="s">
        <v>100</v>
      </c>
      <c r="C123" s="12" t="s">
        <v>43</v>
      </c>
      <c r="D123" s="12" t="s">
        <v>153</v>
      </c>
      <c r="E123" s="36" t="n">
        <v>240</v>
      </c>
      <c r="F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44" t="s">
        <v>45</v>
      </c>
      <c r="D124" s="44"/>
      <c r="E124" s="52"/>
      <c r="F124" s="40" t="n">
        <f aca="false">F128+F131+F125+F134</f>
        <v>115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12" t="s">
        <v>45</v>
      </c>
      <c r="D125" s="12" t="s">
        <v>158</v>
      </c>
      <c r="E125" s="53"/>
      <c r="F125" s="42" t="n">
        <f aca="false">F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12" t="s">
        <v>45</v>
      </c>
      <c r="D126" s="12" t="s">
        <v>158</v>
      </c>
      <c r="E126" s="53" t="s">
        <v>159</v>
      </c>
      <c r="F126" s="42" t="n">
        <f aca="false">F127</f>
        <v>45</v>
      </c>
    </row>
    <row r="127" customFormat="false" ht="31.3" hidden="false" customHeight="false" outlineLevel="0" collapsed="false">
      <c r="A127" s="29" t="n">
        <v>113</v>
      </c>
      <c r="B127" s="45" t="s">
        <v>100</v>
      </c>
      <c r="C127" s="12" t="s">
        <v>45</v>
      </c>
      <c r="D127" s="12" t="s">
        <v>158</v>
      </c>
      <c r="E127" s="53" t="s">
        <v>160</v>
      </c>
      <c r="F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12" t="s">
        <v>45</v>
      </c>
      <c r="D128" s="12" t="s">
        <v>162</v>
      </c>
      <c r="E128" s="53"/>
      <c r="F128" s="42" t="n">
        <f aca="false">F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12" t="s">
        <v>45</v>
      </c>
      <c r="D129" s="12" t="s">
        <v>162</v>
      </c>
      <c r="E129" s="53" t="s">
        <v>159</v>
      </c>
      <c r="F129" s="42" t="n">
        <f aca="false">F130</f>
        <v>350</v>
      </c>
    </row>
    <row r="130" customFormat="false" ht="31.3" hidden="false" customHeight="false" outlineLevel="0" collapsed="false">
      <c r="A130" s="29" t="n">
        <v>116</v>
      </c>
      <c r="B130" s="45" t="s">
        <v>100</v>
      </c>
      <c r="C130" s="12" t="s">
        <v>45</v>
      </c>
      <c r="D130" s="12" t="s">
        <v>162</v>
      </c>
      <c r="E130" s="53" t="s">
        <v>160</v>
      </c>
      <c r="F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12" t="s">
        <v>45</v>
      </c>
      <c r="D131" s="12" t="s">
        <v>164</v>
      </c>
      <c r="E131" s="53"/>
      <c r="F131" s="42" t="n">
        <f aca="false">F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12" t="s">
        <v>45</v>
      </c>
      <c r="D132" s="12" t="s">
        <v>164</v>
      </c>
      <c r="E132" s="53" t="s">
        <v>159</v>
      </c>
      <c r="F132" s="42" t="n">
        <f aca="false">F133</f>
        <v>80</v>
      </c>
    </row>
    <row r="133" customFormat="false" ht="31.3" hidden="false" customHeight="false" outlineLevel="0" collapsed="false">
      <c r="A133" s="29" t="n">
        <v>119</v>
      </c>
      <c r="B133" s="45" t="s">
        <v>100</v>
      </c>
      <c r="C133" s="12" t="s">
        <v>45</v>
      </c>
      <c r="D133" s="12" t="s">
        <v>164</v>
      </c>
      <c r="E133" s="53" t="s">
        <v>160</v>
      </c>
      <c r="F133" s="42" t="n">
        <v>80</v>
      </c>
    </row>
    <row r="134" customFormat="false" ht="47" hidden="false" customHeight="false" outlineLevel="0" collapsed="false">
      <c r="A134" s="29" t="n">
        <v>120</v>
      </c>
      <c r="B134" s="45" t="s">
        <v>165</v>
      </c>
      <c r="C134" s="12" t="s">
        <v>45</v>
      </c>
      <c r="D134" s="12" t="s">
        <v>166</v>
      </c>
      <c r="E134" s="53"/>
      <c r="F134" s="42" t="n">
        <f aca="false">F135</f>
        <v>68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12" t="s">
        <v>45</v>
      </c>
      <c r="D135" s="12" t="s">
        <v>166</v>
      </c>
      <c r="E135" s="53" t="s">
        <v>159</v>
      </c>
      <c r="F135" s="42" t="n">
        <f aca="false">F136</f>
        <v>684.61</v>
      </c>
    </row>
    <row r="136" customFormat="false" ht="31.3" hidden="false" customHeight="false" outlineLevel="0" collapsed="false">
      <c r="A136" s="29" t="n">
        <v>122</v>
      </c>
      <c r="B136" s="45" t="s">
        <v>100</v>
      </c>
      <c r="C136" s="12" t="s">
        <v>45</v>
      </c>
      <c r="D136" s="12" t="s">
        <v>166</v>
      </c>
      <c r="E136" s="53" t="s">
        <v>160</v>
      </c>
      <c r="F136" s="42" t="n">
        <f aca="false">1794-549.39-560</f>
        <v>68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44" t="s">
        <v>47</v>
      </c>
      <c r="D137" s="44"/>
      <c r="E137" s="52"/>
      <c r="F137" s="40" t="n">
        <f aca="false">F138+F155+F148</f>
        <v>2788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44" t="s">
        <v>49</v>
      </c>
      <c r="D138" s="44"/>
      <c r="E138" s="52"/>
      <c r="F138" s="40" t="n">
        <f aca="false">F139+F142+F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12" t="s">
        <v>49</v>
      </c>
      <c r="D139" s="12" t="s">
        <v>168</v>
      </c>
      <c r="E139" s="53"/>
      <c r="F139" s="42" t="n">
        <f aca="false">F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12" t="s">
        <v>49</v>
      </c>
      <c r="D140" s="12" t="s">
        <v>168</v>
      </c>
      <c r="E140" s="36" t="n">
        <v>200</v>
      </c>
      <c r="F140" s="42" t="n">
        <f aca="false">F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12" t="s">
        <v>49</v>
      </c>
      <c r="D141" s="12" t="s">
        <v>168</v>
      </c>
      <c r="E141" s="36" t="n">
        <v>244</v>
      </c>
      <c r="F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12" t="s">
        <v>49</v>
      </c>
      <c r="D142" s="12" t="s">
        <v>170</v>
      </c>
      <c r="E142" s="53"/>
      <c r="F142" s="42" t="n">
        <f aca="false">F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12" t="s">
        <v>49</v>
      </c>
      <c r="D143" s="12" t="s">
        <v>170</v>
      </c>
      <c r="E143" s="36" t="n">
        <v>200</v>
      </c>
      <c r="F143" s="42" t="n">
        <f aca="false">F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12" t="s">
        <v>49</v>
      </c>
      <c r="D144" s="12" t="s">
        <v>170</v>
      </c>
      <c r="E144" s="36" t="n">
        <v>244</v>
      </c>
      <c r="F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12" t="s">
        <v>49</v>
      </c>
      <c r="D145" s="12" t="s">
        <v>170</v>
      </c>
      <c r="E145" s="53"/>
      <c r="F145" s="42" t="n">
        <f aca="false">F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12" t="s">
        <v>49</v>
      </c>
      <c r="D146" s="12" t="s">
        <v>170</v>
      </c>
      <c r="E146" s="36" t="n">
        <v>200</v>
      </c>
      <c r="F146" s="42" t="n">
        <f aca="false">F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12" t="s">
        <v>49</v>
      </c>
      <c r="D147" s="12" t="s">
        <v>170</v>
      </c>
      <c r="E147" s="36" t="n">
        <v>244</v>
      </c>
      <c r="F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44" t="s">
        <v>51</v>
      </c>
      <c r="D148" s="44"/>
      <c r="E148" s="52"/>
      <c r="F148" s="40" t="n">
        <f aca="false">F149+F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12" t="s">
        <v>51</v>
      </c>
      <c r="D149" s="12" t="s">
        <v>173</v>
      </c>
      <c r="E149" s="53"/>
      <c r="F149" s="42" t="n">
        <f aca="false">F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12" t="s">
        <v>51</v>
      </c>
      <c r="D150" s="12" t="s">
        <v>173</v>
      </c>
      <c r="E150" s="36" t="n">
        <v>200</v>
      </c>
      <c r="F150" s="42" t="n">
        <f aca="false">F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12" t="s">
        <v>51</v>
      </c>
      <c r="D151" s="12" t="s">
        <v>173</v>
      </c>
      <c r="E151" s="36" t="n">
        <v>244</v>
      </c>
      <c r="F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12" t="s">
        <v>51</v>
      </c>
      <c r="D152" s="12" t="s">
        <v>175</v>
      </c>
      <c r="E152" s="53"/>
      <c r="F152" s="42" t="n">
        <f aca="false">F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12" t="s">
        <v>51</v>
      </c>
      <c r="D153" s="12" t="s">
        <v>175</v>
      </c>
      <c r="E153" s="36" t="n">
        <v>200</v>
      </c>
      <c r="F153" s="42" t="n">
        <f aca="false">F154</f>
        <v>0</v>
      </c>
    </row>
    <row r="154" customFormat="false" ht="31.3" hidden="false" customHeight="false" outlineLevel="0" collapsed="false">
      <c r="A154" s="29" t="n">
        <v>140</v>
      </c>
      <c r="B154" s="45" t="s">
        <v>100</v>
      </c>
      <c r="C154" s="12" t="s">
        <v>51</v>
      </c>
      <c r="D154" s="12" t="s">
        <v>175</v>
      </c>
      <c r="E154" s="36" t="n">
        <v>244</v>
      </c>
      <c r="F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44" t="s">
        <v>53</v>
      </c>
      <c r="D155" s="44"/>
      <c r="E155" s="52"/>
      <c r="F155" s="40" t="n">
        <f aca="false">F164+F167+F170+F173+F176+F178+F180+F158+F161</f>
        <v>2673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12" t="s">
        <v>53</v>
      </c>
      <c r="D156" s="12" t="s">
        <v>158</v>
      </c>
      <c r="E156" s="53"/>
      <c r="F156" s="42" t="n">
        <f aca="false">F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12" t="s">
        <v>53</v>
      </c>
      <c r="D157" s="12" t="s">
        <v>158</v>
      </c>
      <c r="E157" s="53" t="s">
        <v>159</v>
      </c>
      <c r="F157" s="42" t="n">
        <f aca="false">F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12" t="s">
        <v>53</v>
      </c>
      <c r="D158" s="12" t="s">
        <v>158</v>
      </c>
      <c r="E158" s="53" t="s">
        <v>160</v>
      </c>
      <c r="F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12" t="s">
        <v>53</v>
      </c>
      <c r="D159" s="12" t="s">
        <v>177</v>
      </c>
      <c r="E159" s="53"/>
      <c r="F159" s="42" t="n">
        <f aca="false">F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12" t="s">
        <v>53</v>
      </c>
      <c r="D160" s="12" t="s">
        <v>177</v>
      </c>
      <c r="E160" s="53" t="s">
        <v>159</v>
      </c>
      <c r="F160" s="42" t="n">
        <f aca="false">F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12" t="s">
        <v>53</v>
      </c>
      <c r="D161" s="12" t="s">
        <v>177</v>
      </c>
      <c r="E161" s="53" t="s">
        <v>160</v>
      </c>
      <c r="F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12" t="s">
        <v>53</v>
      </c>
      <c r="D162" s="12" t="s">
        <v>179</v>
      </c>
      <c r="E162" s="53"/>
      <c r="F162" s="42" t="n">
        <f aca="false">F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12" t="s">
        <v>53</v>
      </c>
      <c r="D163" s="12" t="s">
        <v>179</v>
      </c>
      <c r="E163" s="53" t="s">
        <v>159</v>
      </c>
      <c r="F163" s="42" t="n">
        <f aca="false">F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12" t="s">
        <v>53</v>
      </c>
      <c r="D164" s="12" t="s">
        <v>179</v>
      </c>
      <c r="E164" s="53" t="s">
        <v>160</v>
      </c>
      <c r="F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12" t="s">
        <v>53</v>
      </c>
      <c r="D165" s="12" t="s">
        <v>181</v>
      </c>
      <c r="E165" s="53"/>
      <c r="F165" s="42" t="n">
        <f aca="false">F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12" t="s">
        <v>53</v>
      </c>
      <c r="D166" s="12" t="s">
        <v>181</v>
      </c>
      <c r="E166" s="53" t="s">
        <v>159</v>
      </c>
      <c r="F166" s="42" t="n">
        <f aca="false">F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12" t="s">
        <v>53</v>
      </c>
      <c r="D167" s="12" t="s">
        <v>181</v>
      </c>
      <c r="E167" s="53" t="s">
        <v>160</v>
      </c>
      <c r="F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12" t="s">
        <v>53</v>
      </c>
      <c r="D168" s="12" t="s">
        <v>183</v>
      </c>
      <c r="E168" s="53"/>
      <c r="F168" s="42" t="n">
        <f aca="false">F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12" t="s">
        <v>53</v>
      </c>
      <c r="D169" s="12" t="s">
        <v>183</v>
      </c>
      <c r="E169" s="53" t="s">
        <v>159</v>
      </c>
      <c r="F169" s="42" t="n">
        <f aca="false">F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12" t="s">
        <v>53</v>
      </c>
      <c r="D170" s="12" t="s">
        <v>183</v>
      </c>
      <c r="E170" s="53" t="s">
        <v>160</v>
      </c>
      <c r="F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12" t="s">
        <v>53</v>
      </c>
      <c r="D171" s="12" t="s">
        <v>185</v>
      </c>
      <c r="E171" s="53"/>
      <c r="F171" s="42" t="n">
        <f aca="false">F172</f>
        <v>699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12" t="s">
        <v>53</v>
      </c>
      <c r="D172" s="12" t="s">
        <v>185</v>
      </c>
      <c r="E172" s="53" t="s">
        <v>159</v>
      </c>
      <c r="F172" s="42" t="n">
        <f aca="false">F173</f>
        <v>699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12" t="s">
        <v>53</v>
      </c>
      <c r="D173" s="12" t="s">
        <v>185</v>
      </c>
      <c r="E173" s="53" t="s">
        <v>160</v>
      </c>
      <c r="F173" s="42" t="n">
        <f aca="false">6168.49989-15.5+333.85-50+560</f>
        <v>6996.84989</v>
      </c>
    </row>
    <row r="174" customFormat="false" ht="47" hidden="false" customHeight="false" outlineLevel="0" collapsed="false">
      <c r="A174" s="29" t="n">
        <v>160</v>
      </c>
      <c r="B174" s="50" t="s">
        <v>186</v>
      </c>
      <c r="C174" s="12" t="s">
        <v>53</v>
      </c>
      <c r="D174" s="12" t="s">
        <v>187</v>
      </c>
      <c r="E174" s="53"/>
      <c r="F174" s="42" t="n">
        <f aca="false">F175</f>
        <v>5907.10331</v>
      </c>
    </row>
    <row r="175" customFormat="false" ht="15.65" hidden="false" customHeight="false" outlineLevel="0" collapsed="false">
      <c r="A175" s="29" t="n">
        <v>161</v>
      </c>
      <c r="B175" s="45" t="s">
        <v>99</v>
      </c>
      <c r="C175" s="12" t="s">
        <v>53</v>
      </c>
      <c r="D175" s="12" t="s">
        <v>187</v>
      </c>
      <c r="E175" s="53" t="s">
        <v>159</v>
      </c>
      <c r="F175" s="42" t="n">
        <f aca="false">F176</f>
        <v>5907.10331</v>
      </c>
    </row>
    <row r="176" customFormat="false" ht="31.3" hidden="false" customHeight="false" outlineLevel="0" collapsed="false">
      <c r="A176" s="29" t="n">
        <v>162</v>
      </c>
      <c r="B176" s="45" t="s">
        <v>100</v>
      </c>
      <c r="C176" s="12" t="s">
        <v>53</v>
      </c>
      <c r="D176" s="12" t="s">
        <v>187</v>
      </c>
      <c r="E176" s="53" t="s">
        <v>160</v>
      </c>
      <c r="F176" s="54" t="n">
        <v>5907.10331</v>
      </c>
    </row>
    <row r="177" customFormat="false" ht="47" hidden="false" customHeight="false" outlineLevel="0" collapsed="false">
      <c r="A177" s="29" t="n">
        <v>163</v>
      </c>
      <c r="B177" s="50" t="s">
        <v>188</v>
      </c>
      <c r="C177" s="12" t="s">
        <v>53</v>
      </c>
      <c r="D177" s="12" t="s">
        <v>187</v>
      </c>
      <c r="E177" s="53"/>
      <c r="F177" s="42" t="n">
        <f aca="false">F178</f>
        <v>310.90014</v>
      </c>
    </row>
    <row r="178" customFormat="false" ht="15.65" hidden="false" customHeight="false" outlineLevel="0" collapsed="false">
      <c r="A178" s="29" t="n">
        <v>164</v>
      </c>
      <c r="B178" s="45" t="s">
        <v>99</v>
      </c>
      <c r="C178" s="12" t="s">
        <v>53</v>
      </c>
      <c r="D178" s="12" t="s">
        <v>187</v>
      </c>
      <c r="E178" s="53" t="s">
        <v>159</v>
      </c>
      <c r="F178" s="42" t="n">
        <f aca="false">F179</f>
        <v>310.90014</v>
      </c>
    </row>
    <row r="179" customFormat="false" ht="31.3" hidden="false" customHeight="false" outlineLevel="0" collapsed="false">
      <c r="A179" s="29" t="n">
        <v>165</v>
      </c>
      <c r="B179" s="45" t="s">
        <v>100</v>
      </c>
      <c r="C179" s="12" t="s">
        <v>53</v>
      </c>
      <c r="D179" s="12" t="s">
        <v>187</v>
      </c>
      <c r="E179" s="53" t="s">
        <v>160</v>
      </c>
      <c r="F179" s="54" t="n">
        <v>310.90014</v>
      </c>
    </row>
    <row r="180" customFormat="false" ht="47" hidden="false" customHeight="false" outlineLevel="0" collapsed="false">
      <c r="A180" s="29" t="n">
        <v>166</v>
      </c>
      <c r="B180" s="50" t="s">
        <v>189</v>
      </c>
      <c r="C180" s="12" t="s">
        <v>53</v>
      </c>
      <c r="D180" s="12" t="s">
        <v>187</v>
      </c>
      <c r="E180" s="53"/>
      <c r="F180" s="42" t="n">
        <f aca="false">F181</f>
        <v>337.84948</v>
      </c>
    </row>
    <row r="181" customFormat="false" ht="15.65" hidden="false" customHeight="false" outlineLevel="0" collapsed="false">
      <c r="A181" s="29" t="n">
        <v>167</v>
      </c>
      <c r="B181" s="45" t="s">
        <v>99</v>
      </c>
      <c r="C181" s="12" t="s">
        <v>53</v>
      </c>
      <c r="D181" s="12" t="s">
        <v>187</v>
      </c>
      <c r="E181" s="53" t="s">
        <v>159</v>
      </c>
      <c r="F181" s="42" t="n">
        <f aca="false">F182</f>
        <v>337.84948</v>
      </c>
    </row>
    <row r="182" customFormat="false" ht="31.3" hidden="false" customHeight="false" outlineLevel="0" collapsed="false">
      <c r="A182" s="29" t="n">
        <v>168</v>
      </c>
      <c r="B182" s="45" t="s">
        <v>100</v>
      </c>
      <c r="C182" s="12" t="s">
        <v>53</v>
      </c>
      <c r="D182" s="12" t="s">
        <v>187</v>
      </c>
      <c r="E182" s="53" t="s">
        <v>160</v>
      </c>
      <c r="F182" s="54" t="n">
        <v>337.84948</v>
      </c>
    </row>
    <row r="183" customFormat="false" ht="15.65" hidden="false" customHeight="false" outlineLevel="0" collapsed="false">
      <c r="A183" s="29" t="n">
        <v>169</v>
      </c>
      <c r="B183" s="13" t="s">
        <v>54</v>
      </c>
      <c r="C183" s="44" t="s">
        <v>55</v>
      </c>
      <c r="D183" s="12"/>
      <c r="E183" s="53"/>
      <c r="F183" s="55" t="n">
        <f aca="false">F184</f>
        <v>5929.46177</v>
      </c>
    </row>
    <row r="184" customFormat="false" ht="15.65" hidden="false" customHeight="false" outlineLevel="0" collapsed="false">
      <c r="A184" s="29" t="n">
        <v>170</v>
      </c>
      <c r="B184" s="18" t="s">
        <v>56</v>
      </c>
      <c r="C184" s="12" t="s">
        <v>57</v>
      </c>
      <c r="D184" s="12"/>
      <c r="E184" s="53"/>
      <c r="F184" s="54" t="n">
        <f aca="false">F185+F188</f>
        <v>5929.46177</v>
      </c>
    </row>
    <row r="185" customFormat="false" ht="62.65" hidden="false" customHeight="false" outlineLevel="0" collapsed="false">
      <c r="A185" s="29" t="n">
        <v>171</v>
      </c>
      <c r="B185" s="45" t="s">
        <v>190</v>
      </c>
      <c r="C185" s="12" t="s">
        <v>57</v>
      </c>
      <c r="D185" s="12" t="s">
        <v>191</v>
      </c>
      <c r="E185" s="53"/>
      <c r="F185" s="54" t="n">
        <f aca="false">F186</f>
        <v>5904.71176</v>
      </c>
    </row>
    <row r="186" customFormat="false" ht="15.65" hidden="false" customHeight="false" outlineLevel="0" collapsed="false">
      <c r="A186" s="29" t="n">
        <v>172</v>
      </c>
      <c r="B186" s="45" t="s">
        <v>99</v>
      </c>
      <c r="C186" s="12" t="s">
        <v>57</v>
      </c>
      <c r="D186" s="12" t="s">
        <v>191</v>
      </c>
      <c r="E186" s="53" t="s">
        <v>159</v>
      </c>
      <c r="F186" s="42" t="n">
        <f aca="false">F187</f>
        <v>5904.71176</v>
      </c>
    </row>
    <row r="187" customFormat="false" ht="31.3" hidden="false" customHeight="false" outlineLevel="0" collapsed="false">
      <c r="A187" s="29" t="n">
        <v>173</v>
      </c>
      <c r="B187" s="45" t="s">
        <v>100</v>
      </c>
      <c r="C187" s="12" t="s">
        <v>57</v>
      </c>
      <c r="D187" s="12" t="s">
        <v>191</v>
      </c>
      <c r="E187" s="53" t="s">
        <v>160</v>
      </c>
      <c r="F187" s="42" t="n">
        <f aca="false">3654.71176+2250</f>
        <v>5904.71176</v>
      </c>
    </row>
    <row r="188" customFormat="false" ht="62.65" hidden="false" customHeight="false" outlineLevel="0" collapsed="false">
      <c r="A188" s="29" t="n">
        <v>174</v>
      </c>
      <c r="B188" s="45" t="s">
        <v>192</v>
      </c>
      <c r="C188" s="12" t="s">
        <v>57</v>
      </c>
      <c r="D188" s="12" t="s">
        <v>191</v>
      </c>
      <c r="E188" s="53"/>
      <c r="F188" s="54" t="n">
        <f aca="false">F189</f>
        <v>24.75001</v>
      </c>
    </row>
    <row r="189" customFormat="false" ht="15.65" hidden="false" customHeight="false" outlineLevel="0" collapsed="false">
      <c r="A189" s="29" t="n">
        <v>175</v>
      </c>
      <c r="B189" s="45" t="s">
        <v>99</v>
      </c>
      <c r="C189" s="12" t="s">
        <v>57</v>
      </c>
      <c r="D189" s="12" t="s">
        <v>191</v>
      </c>
      <c r="E189" s="53" t="s">
        <v>159</v>
      </c>
      <c r="F189" s="54" t="n">
        <f aca="false">F190</f>
        <v>24.75001</v>
      </c>
    </row>
    <row r="190" customFormat="false" ht="31.3" hidden="false" customHeight="false" outlineLevel="0" collapsed="false">
      <c r="A190" s="29" t="n">
        <v>176</v>
      </c>
      <c r="B190" s="45" t="s">
        <v>100</v>
      </c>
      <c r="C190" s="12" t="s">
        <v>57</v>
      </c>
      <c r="D190" s="12" t="s">
        <v>191</v>
      </c>
      <c r="E190" s="53" t="s">
        <v>160</v>
      </c>
      <c r="F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44" t="s">
        <v>59</v>
      </c>
      <c r="D191" s="12"/>
      <c r="E191" s="53"/>
      <c r="F191" s="40" t="n">
        <f aca="false">F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12" t="s">
        <v>61</v>
      </c>
      <c r="D192" s="12"/>
      <c r="E192" s="53"/>
      <c r="F192" s="42" t="n">
        <f aca="false">F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12" t="s">
        <v>61</v>
      </c>
      <c r="D193" s="12" t="s">
        <v>195</v>
      </c>
      <c r="E193" s="53"/>
      <c r="F193" s="42" t="n">
        <f aca="false">F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12" t="s">
        <v>61</v>
      </c>
      <c r="D194" s="12" t="s">
        <v>195</v>
      </c>
      <c r="E194" s="53" t="s">
        <v>159</v>
      </c>
      <c r="F194" s="42" t="n">
        <f aca="false">F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12" t="s">
        <v>61</v>
      </c>
      <c r="D195" s="12" t="s">
        <v>195</v>
      </c>
      <c r="E195" s="53" t="s">
        <v>160</v>
      </c>
      <c r="F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44" t="s">
        <v>63</v>
      </c>
      <c r="D196" s="44"/>
      <c r="E196" s="52"/>
      <c r="F196" s="40" t="n">
        <f aca="false">F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12" t="s">
        <v>65</v>
      </c>
      <c r="D197" s="12"/>
      <c r="E197" s="53"/>
      <c r="F197" s="42" t="n">
        <f aca="false">F213+F216+F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12" t="s">
        <v>65</v>
      </c>
      <c r="D198" s="12" t="s">
        <v>199</v>
      </c>
      <c r="E198" s="53"/>
      <c r="F198" s="42" t="n">
        <f aca="false">F199+F202+F205+F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12" t="s">
        <v>65</v>
      </c>
      <c r="D199" s="12" t="s">
        <v>201</v>
      </c>
      <c r="E199" s="53"/>
      <c r="F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12" t="s">
        <v>65</v>
      </c>
      <c r="D200" s="12" t="s">
        <v>201</v>
      </c>
      <c r="E200" s="53" t="s">
        <v>159</v>
      </c>
      <c r="F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12" t="s">
        <v>65</v>
      </c>
      <c r="D201" s="12" t="s">
        <v>201</v>
      </c>
      <c r="E201" s="53" t="s">
        <v>160</v>
      </c>
      <c r="F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12" t="s">
        <v>65</v>
      </c>
      <c r="D202" s="12" t="s">
        <v>201</v>
      </c>
      <c r="E202" s="53"/>
      <c r="F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12" t="s">
        <v>65</v>
      </c>
      <c r="D203" s="12" t="s">
        <v>201</v>
      </c>
      <c r="E203" s="53" t="s">
        <v>159</v>
      </c>
      <c r="F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12" t="s">
        <v>65</v>
      </c>
      <c r="D204" s="12" t="s">
        <v>201</v>
      </c>
      <c r="E204" s="53" t="s">
        <v>160</v>
      </c>
      <c r="F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12" t="s">
        <v>65</v>
      </c>
      <c r="D205" s="12" t="s">
        <v>201</v>
      </c>
      <c r="E205" s="53"/>
      <c r="F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12" t="s">
        <v>65</v>
      </c>
      <c r="D206" s="12" t="s">
        <v>201</v>
      </c>
      <c r="E206" s="53" t="s">
        <v>159</v>
      </c>
      <c r="F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12" t="s">
        <v>65</v>
      </c>
      <c r="D207" s="12" t="s">
        <v>201</v>
      </c>
      <c r="E207" s="53" t="s">
        <v>160</v>
      </c>
      <c r="F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12" t="s">
        <v>65</v>
      </c>
      <c r="D208" s="12" t="s">
        <v>201</v>
      </c>
      <c r="E208" s="53"/>
      <c r="F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12" t="s">
        <v>65</v>
      </c>
      <c r="D209" s="12" t="s">
        <v>201</v>
      </c>
      <c r="E209" s="53" t="s">
        <v>159</v>
      </c>
      <c r="F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12" t="s">
        <v>65</v>
      </c>
      <c r="D210" s="12" t="s">
        <v>201</v>
      </c>
      <c r="E210" s="53" t="s">
        <v>160</v>
      </c>
      <c r="F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12" t="s">
        <v>65</v>
      </c>
      <c r="D211" s="12" t="s">
        <v>201</v>
      </c>
      <c r="E211" s="53" t="s">
        <v>159</v>
      </c>
      <c r="F211" s="42" t="n">
        <f aca="false">F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12" t="s">
        <v>65</v>
      </c>
      <c r="D212" s="12" t="s">
        <v>201</v>
      </c>
      <c r="E212" s="53" t="s">
        <v>160</v>
      </c>
      <c r="F212" s="42" t="n">
        <f aca="false">SUM(F201:F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12" t="s">
        <v>65</v>
      </c>
      <c r="D213" s="12" t="s">
        <v>206</v>
      </c>
      <c r="E213" s="53"/>
      <c r="F213" s="42" t="n">
        <f aca="false">F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12" t="s">
        <v>65</v>
      </c>
      <c r="D214" s="12" t="s">
        <v>206</v>
      </c>
      <c r="E214" s="53" t="s">
        <v>159</v>
      </c>
      <c r="F214" s="42" t="n">
        <f aca="false">F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12" t="s">
        <v>65</v>
      </c>
      <c r="D215" s="12" t="s">
        <v>206</v>
      </c>
      <c r="E215" s="53" t="s">
        <v>160</v>
      </c>
      <c r="F215" s="42" t="n">
        <v>1063.98</v>
      </c>
    </row>
    <row r="216" customFormat="false" ht="15.65" hidden="false" customHeight="false" outlineLevel="0" collapsed="false">
      <c r="A216" s="29" t="n">
        <v>202</v>
      </c>
      <c r="B216" s="45" t="s">
        <v>207</v>
      </c>
      <c r="C216" s="12" t="s">
        <v>65</v>
      </c>
      <c r="D216" s="12" t="s">
        <v>208</v>
      </c>
      <c r="E216" s="53"/>
      <c r="F216" s="42" t="n">
        <f aca="false">F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12" t="s">
        <v>65</v>
      </c>
      <c r="D217" s="12" t="s">
        <v>208</v>
      </c>
      <c r="E217" s="53" t="s">
        <v>209</v>
      </c>
      <c r="F217" s="42" t="n">
        <f aca="false">F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12" t="s">
        <v>65</v>
      </c>
      <c r="D218" s="12" t="s">
        <v>208</v>
      </c>
      <c r="E218" s="53" t="s">
        <v>210</v>
      </c>
      <c r="F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44" t="s">
        <v>67</v>
      </c>
      <c r="D219" s="44"/>
      <c r="E219" s="52"/>
      <c r="F219" s="40" t="n">
        <f aca="false">F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12" t="s">
        <v>69</v>
      </c>
      <c r="D220" s="12"/>
      <c r="E220" s="53"/>
      <c r="F220" s="42" t="n">
        <f aca="false">F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12" t="s">
        <v>69</v>
      </c>
      <c r="D221" s="12" t="s">
        <v>212</v>
      </c>
      <c r="E221" s="53"/>
      <c r="F221" s="42" t="n">
        <f aca="false">F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12" t="s">
        <v>69</v>
      </c>
      <c r="D222" s="12" t="s">
        <v>212</v>
      </c>
      <c r="E222" s="53" t="s">
        <v>159</v>
      </c>
      <c r="F222" s="42" t="n">
        <f aca="false">F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12" t="s">
        <v>69</v>
      </c>
      <c r="D223" s="12" t="s">
        <v>212</v>
      </c>
      <c r="E223" s="53" t="s">
        <v>160</v>
      </c>
      <c r="F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44" t="s">
        <v>71</v>
      </c>
      <c r="D224" s="44"/>
      <c r="E224" s="52"/>
      <c r="F224" s="40" t="n">
        <f aca="false">F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12" t="s">
        <v>73</v>
      </c>
      <c r="D225" s="12"/>
      <c r="E225" s="53"/>
      <c r="F225" s="42" t="n">
        <f aca="false">F228</f>
        <v>101.62</v>
      </c>
    </row>
    <row r="226" customFormat="false" ht="47" hidden="false" customHeight="true" outlineLevel="0" collapsed="false">
      <c r="A226" s="29" t="n">
        <v>212</v>
      </c>
      <c r="B226" s="33" t="s">
        <v>213</v>
      </c>
      <c r="C226" s="12" t="s">
        <v>73</v>
      </c>
      <c r="D226" s="12" t="s">
        <v>214</v>
      </c>
      <c r="E226" s="53"/>
      <c r="F226" s="42" t="n">
        <f aca="false">F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12" t="s">
        <v>73</v>
      </c>
      <c r="D227" s="12" t="s">
        <v>214</v>
      </c>
      <c r="E227" s="53" t="s">
        <v>216</v>
      </c>
      <c r="F227" s="42" t="n">
        <f aca="false">F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12" t="s">
        <v>73</v>
      </c>
      <c r="D228" s="12" t="s">
        <v>214</v>
      </c>
      <c r="E228" s="53" t="s">
        <v>218</v>
      </c>
      <c r="F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44" t="s">
        <v>75</v>
      </c>
      <c r="D229" s="12"/>
      <c r="E229" s="53"/>
      <c r="F229" s="40" t="n">
        <f aca="false">F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12" t="s">
        <v>77</v>
      </c>
      <c r="D230" s="12"/>
      <c r="E230" s="53"/>
      <c r="F230" s="42" t="n">
        <f aca="false">F231</f>
        <v>1146.1</v>
      </c>
    </row>
    <row r="231" customFormat="false" ht="31.3" hidden="false" customHeight="false" outlineLevel="0" collapsed="false">
      <c r="A231" s="29" t="n">
        <v>217</v>
      </c>
      <c r="B231" s="33" t="s">
        <v>220</v>
      </c>
      <c r="C231" s="12" t="s">
        <v>77</v>
      </c>
      <c r="D231" s="12" t="s">
        <v>221</v>
      </c>
      <c r="E231" s="53"/>
      <c r="F231" s="42" t="n">
        <f aca="false">SUM(F232:F232)</f>
        <v>1146.1</v>
      </c>
    </row>
    <row r="232" customFormat="false" ht="15.65" hidden="false" customHeight="false" outlineLevel="0" collapsed="false">
      <c r="A232" s="29" t="n">
        <v>218</v>
      </c>
      <c r="B232" s="45" t="s">
        <v>99</v>
      </c>
      <c r="C232" s="12" t="s">
        <v>77</v>
      </c>
      <c r="D232" s="12" t="s">
        <v>221</v>
      </c>
      <c r="E232" s="53" t="s">
        <v>159</v>
      </c>
      <c r="F232" s="42" t="n">
        <f aca="false">F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12" t="s">
        <v>77</v>
      </c>
      <c r="D233" s="12" t="s">
        <v>221</v>
      </c>
      <c r="E233" s="53" t="s">
        <v>160</v>
      </c>
      <c r="F233" s="42" t="n">
        <v>1146.1</v>
      </c>
    </row>
    <row r="234" customFormat="false" ht="15.65" hidden="false" customHeight="false" outlineLevel="0" collapsed="false">
      <c r="A234" s="30"/>
      <c r="B234" s="39" t="s">
        <v>222</v>
      </c>
      <c r="C234" s="44"/>
      <c r="D234" s="44"/>
      <c r="E234" s="52"/>
      <c r="F234" s="40" t="n">
        <f aca="false">F76+F91+F137+F191+F196+F219+F224+F230+F16+F183</f>
        <v>133274.41481</v>
      </c>
    </row>
    <row r="235" customFormat="false" ht="15.65" hidden="false" customHeight="false" outlineLevel="0" collapsed="false">
      <c r="A235" s="58"/>
      <c r="B235" s="56"/>
      <c r="C235" s="60"/>
      <c r="D235" s="60"/>
      <c r="E235" s="61"/>
      <c r="F235" s="62"/>
    </row>
    <row r="236" customFormat="false" ht="15.65" hidden="false" customHeight="false" outlineLevel="0" collapsed="false">
      <c r="A236" s="25"/>
      <c r="B236" s="26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24-11-18T09:15:25Z</cp:lastPrinted>
  <dcterms:modified xsi:type="dcterms:W3CDTF">2024-12-02T03:19:15Z</dcterms:modified>
  <cp:revision>1</cp:revision>
  <dc:subject/>
  <dc:title/>
</cp:coreProperties>
</file>