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8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8" uniqueCount="349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32-184-Р от 13.12.2023 года</t>
  </si>
  <si>
    <t xml:space="preserve">Источники внутреннего финансирования дефицита местного бюджета</t>
  </si>
  <si>
    <t xml:space="preserve"> на 2024-2026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Доходы местного бюджета на 2024 год и плановый период  2025-2026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
бюджета 
2024 года</t>
  </si>
  <si>
    <t xml:space="preserve">Доходы 
местного
бюджета 
2025 года</t>
  </si>
  <si>
    <t xml:space="preserve">Доходы 
местного
бюджета 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ДОХОДЫ ВСЕГО</t>
  </si>
  <si>
    <t xml:space="preserve">1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, ВВОЗИМЫЕ НА ТЕРРИТОРИЮ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1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1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40</t>
  </si>
  <si>
    <t xml:space="preserve">Прочи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Приложение №3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4 год и плановый период 2025-2026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Жилищное хозяйство</t>
  </si>
  <si>
    <t xml:space="preserve">0502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4</t>
  </si>
  <si>
    <t xml:space="preserve">Ведомственная структура расходов местного бюджета на 2024 год</t>
  </si>
  <si>
    <t xml:space="preserve">Наименование главных распорядителей и наименование показателей бюджетной классификации</t>
  </si>
  <si>
    <t xml:space="preserve">Код распорядителя</t>
  </si>
  <si>
    <t xml:space="preserve">Раздел, подраздел</t>
  </si>
  <si>
    <t xml:space="preserve">Целевая статья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Центральный аппарат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Иные межбюджетные трансферты</t>
  </si>
  <si>
    <t xml:space="preserve">Центральный аппарат (за счет местного бюджета)</t>
  </si>
  <si>
    <t xml:space="preserve">9040080210</t>
  </si>
  <si>
    <t xml:space="preserve">Иные бюджетные ассигнования</t>
  </si>
  <si>
    <t xml:space="preserve">Исполнение судебных актов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Резервный фонд</t>
  </si>
  <si>
    <t xml:space="preserve">9050080110</t>
  </si>
  <si>
    <t xml:space="preserve">Резервные средства</t>
  </si>
  <si>
    <t xml:space="preserve">Расходы на софинансирование программ, грантов</t>
  </si>
  <si>
    <t xml:space="preserve">901008086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Прочие расходы</t>
  </si>
  <si>
    <t xml:space="preserve">0140080230</t>
  </si>
  <si>
    <t xml:space="preserve">Иные закупки товаров, работ и услуг</t>
  </si>
  <si>
    <t xml:space="preserve">Взносы в Совет муниципальных образований края</t>
  </si>
  <si>
    <t xml:space="preserve">9080080220</t>
  </si>
  <si>
    <t xml:space="preserve">Уплата налогов, сборов и иных платежей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Обеспечение первичных мер пожарной безопасности населенных пунктов</t>
  </si>
  <si>
    <t xml:space="preserve">0140082040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Субсидии на возмещение недополученных доходов перевозчикам, осуществляющим пассажирские перевозки по внутренним муниципальным маршрутам</t>
  </si>
  <si>
    <t xml:space="preserve">01600806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0120081021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Мероприятия по землеустройству и землепользованию</t>
  </si>
  <si>
    <t xml:space="preserve">9110083090</t>
  </si>
  <si>
    <t xml:space="preserve">200</t>
  </si>
  <si>
    <t xml:space="preserve">240</t>
  </si>
  <si>
    <t xml:space="preserve">Взнос на капитальный ремонт многоквартирных домов находящихся в собственности муниципального образования поселок Курагино</t>
  </si>
  <si>
    <t xml:space="preserve">9140085030</t>
  </si>
  <si>
    <t xml:space="preserve">Расходы на независимую экспертизу пригодности квартир или аварийности домов, многоквартирных жилых домов, зданий и сооружений</t>
  </si>
  <si>
    <t xml:space="preserve">9050086040</t>
  </si>
  <si>
    <t xml:space="preserve">Расходы связанные с вопросами коммунального хозяйства</t>
  </si>
  <si>
    <t xml:space="preserve">0130080250</t>
  </si>
  <si>
    <t xml:space="preserve">Расходы на мероприятия по разработке проектно-сметной документации на строительство водопровода МО п.Курагино</t>
  </si>
  <si>
    <t xml:space="preserve">013008225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федерального бюджета</t>
  </si>
  <si>
    <t xml:space="preserve">013F25555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краевого бюджета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(за счет средств местного бюджета)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Реализация комплекса мер по культурно-массовым мероприятиям</t>
  </si>
  <si>
    <t xml:space="preserve">0220080640</t>
  </si>
  <si>
    <t xml:space="preserve">Передача полномочий с уровня поселений в муниципальный район в области культуры</t>
  </si>
  <si>
    <t xml:space="preserve">9080080620</t>
  </si>
  <si>
    <t xml:space="preserve">5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ВСЕГО:</t>
  </si>
  <si>
    <t xml:space="preserve">Приложение №5</t>
  </si>
  <si>
    <t xml:space="preserve">Ведомственная структура расходов местного бюджета на плановый период 2025-2026 годов</t>
  </si>
  <si>
    <t xml:space="preserve">Приложение №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24 год</t>
  </si>
  <si>
    <t xml:space="preserve">Приложение №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плановый период 2025-2026 годов</t>
  </si>
  <si>
    <t xml:space="preserve">Раздел,подраздел</t>
  </si>
  <si>
    <t xml:space="preserve">Приложение №8</t>
  </si>
  <si>
    <t xml:space="preserve">Межбюджетные трансферты, выделяемые из местного бюджета на передачу части полномочий бюджету муниципального района</t>
  </si>
  <si>
    <t xml:space="preserve">на 2024 год и плановый период 2025-2026 годов</t>
  </si>
  <si>
    <t xml:space="preserve">Наименование передаваемого полномочия</t>
  </si>
  <si>
    <t xml:space="preserve">Сумма расходов на 2024 год</t>
  </si>
  <si>
    <t xml:space="preserve">Сумма расходов на 2025 год</t>
  </si>
  <si>
    <t xml:space="preserve">Сумма расходов на 2026 год</t>
  </si>
  <si>
    <t xml:space="preserve">Осуществление внешнего муниципального финансового контроля контрольно-ревизионной комиссией</t>
  </si>
  <si>
    <t xml:space="preserve">Приложение №9</t>
  </si>
  <si>
    <t xml:space="preserve">Программа муниципальных внутренних заимствований  муниципального образования поселок Курагино на 2024 год и плановый период 2025-2026 годов</t>
  </si>
  <si>
    <t xml:space="preserve">№ п/п</t>
  </si>
  <si>
    <t xml:space="preserve">Внутренние заимствования (привлечение/ погашение)</t>
  </si>
  <si>
    <t xml:space="preserve">2024 год </t>
  </si>
  <si>
    <t xml:space="preserve">2025 год </t>
  </si>
  <si>
    <t xml:space="preserve">2026 год </t>
  </si>
  <si>
    <t xml:space="preserve">Государственные ценные бумаги</t>
  </si>
  <si>
    <t xml:space="preserve">1.1</t>
  </si>
  <si>
    <t xml:space="preserve">размещение</t>
  </si>
  <si>
    <t xml:space="preserve">1.2</t>
  </si>
  <si>
    <t xml:space="preserve">погашение</t>
  </si>
  <si>
    <t xml:space="preserve">Кредиты кредитных организаций</t>
  </si>
  <si>
    <t xml:space="preserve">2.1</t>
  </si>
  <si>
    <t xml:space="preserve">получение</t>
  </si>
  <si>
    <t xml:space="preserve">2.2</t>
  </si>
  <si>
    <t xml:space="preserve">Бюджетные кредиты от других бюджетов бюджетной системы Российской Федерации</t>
  </si>
  <si>
    <t xml:space="preserve"> </t>
  </si>
  <si>
    <t xml:space="preserve">Бюджетные кредиты, предоставленные внутри страны в валюте Российской Федерации</t>
  </si>
  <si>
    <t xml:space="preserve">возврат</t>
  </si>
  <si>
    <t xml:space="preserve">предоставление </t>
  </si>
  <si>
    <t xml:space="preserve">Общий объем заимствований, направляемых на покрытие дефицита районного бюджета  и  погашение   муниципальных  долговых обязательств района (кроме долговых обязательств по муниципальным гарантиям)</t>
  </si>
  <si>
    <t xml:space="preserve">3.1</t>
  </si>
  <si>
    <t xml:space="preserve">3.2</t>
  </si>
  <si>
    <t xml:space="preserve">Кроме того, муниципальные гарантии</t>
  </si>
  <si>
    <t xml:space="preserve">4.1</t>
  </si>
  <si>
    <t xml:space="preserve">предоставление муниципальных гарантий</t>
  </si>
  <si>
    <t xml:space="preserve">4.2</t>
  </si>
  <si>
    <t xml:space="preserve">исполнение обязательств по муниципальным гарантия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[$-419]#,##0"/>
    <numFmt numFmtId="168" formatCode="#,##0.0"/>
    <numFmt numFmtId="169" formatCode="[$-419]@"/>
    <numFmt numFmtId="170" formatCode="0.000"/>
    <numFmt numFmtId="171" formatCode="0"/>
    <numFmt numFmtId="172" formatCode="0.0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2" fillId="0" borderId="1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2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1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_Лист1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4.28"/>
    <col collapsed="false" customWidth="true" hidden="false" outlineLevel="0" max="3" min="3" style="0" width="9.99"/>
    <col collapsed="false" customWidth="true" hidden="false" outlineLevel="0" max="4" min="4" style="0" width="3.42"/>
    <col collapsed="false" customWidth="true" hidden="false" outlineLevel="0" max="5" min="5" style="0" width="5.71"/>
    <col collapsed="false" customWidth="true" hidden="false" outlineLevel="0" max="7" min="6" style="0" width="4.56"/>
    <col collapsed="false" customWidth="true" hidden="false" outlineLevel="0" max="8" min="8" style="0" width="37.14"/>
    <col collapsed="false" customWidth="true" hidden="false" outlineLevel="0" max="10" min="9" style="0" width="11.56"/>
    <col collapsed="false" customWidth="true" hidden="false" outlineLevel="0" max="11" min="11" style="0" width="11.28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5" t="s">
        <v>1</v>
      </c>
      <c r="J2" s="5"/>
      <c r="K2" s="5"/>
    </row>
    <row r="3" customFormat="false" ht="1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4" t="s">
        <v>2</v>
      </c>
      <c r="J3" s="4"/>
      <c r="K3" s="4"/>
    </row>
    <row r="4" customFormat="false" ht="1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4" t="s">
        <v>3</v>
      </c>
      <c r="J4" s="4"/>
      <c r="K4" s="4"/>
    </row>
    <row r="5" customFormat="false" ht="1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6"/>
      <c r="J5" s="6"/>
      <c r="K5" s="6"/>
    </row>
    <row r="6" customFormat="false" ht="1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</row>
    <row r="7" s="8" customFormat="tru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8" customFormat="true" ht="1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s="8" customFormat="true" ht="15" hidden="false" customHeight="true" outlineLevel="0" collapsed="false">
      <c r="A9" s="2"/>
      <c r="B9" s="3"/>
      <c r="C9" s="3"/>
      <c r="D9" s="3"/>
      <c r="E9" s="3"/>
      <c r="F9" s="3"/>
      <c r="G9" s="3"/>
      <c r="H9" s="3"/>
      <c r="J9" s="3"/>
      <c r="K9" s="10" t="s">
        <v>6</v>
      </c>
    </row>
    <row r="10" s="8" customFormat="true" ht="15" hidden="false" customHeight="true" outlineLevel="0" collapsed="false">
      <c r="A10" s="11" t="s">
        <v>7</v>
      </c>
      <c r="B10" s="11" t="s">
        <v>8</v>
      </c>
      <c r="C10" s="11"/>
      <c r="D10" s="11"/>
      <c r="E10" s="11"/>
      <c r="F10" s="11"/>
      <c r="G10" s="11"/>
      <c r="H10" s="11" t="s">
        <v>9</v>
      </c>
      <c r="I10" s="11" t="s">
        <v>10</v>
      </c>
      <c r="J10" s="11"/>
      <c r="K10" s="11"/>
    </row>
    <row r="11" s="8" customFormat="true" ht="128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 t="n">
        <v>2024</v>
      </c>
      <c r="J11" s="11" t="n">
        <v>2025</v>
      </c>
      <c r="K11" s="11" t="n">
        <v>2026</v>
      </c>
    </row>
    <row r="12" s="13" customFormat="true" ht="15" hidden="false" customHeight="true" outlineLevel="0" collapsed="false">
      <c r="A12" s="12" t="n">
        <v>1</v>
      </c>
      <c r="B12" s="12" t="n">
        <v>2</v>
      </c>
      <c r="C12" s="12"/>
      <c r="D12" s="12"/>
      <c r="E12" s="12"/>
      <c r="F12" s="12"/>
      <c r="G12" s="12"/>
      <c r="H12" s="12" t="n">
        <v>3</v>
      </c>
      <c r="I12" s="12" t="n">
        <v>4</v>
      </c>
      <c r="J12" s="12" t="n">
        <v>5</v>
      </c>
      <c r="K12" s="12" t="n">
        <v>6</v>
      </c>
    </row>
    <row r="13" customFormat="false" ht="45" hidden="false" customHeight="true" outlineLevel="0" collapsed="false">
      <c r="A13" s="12" t="n">
        <v>1</v>
      </c>
      <c r="B13" s="14" t="s">
        <v>11</v>
      </c>
      <c r="C13" s="14" t="s">
        <v>12</v>
      </c>
      <c r="D13" s="14" t="s">
        <v>13</v>
      </c>
      <c r="E13" s="14" t="s">
        <v>14</v>
      </c>
      <c r="F13" s="14" t="s">
        <v>15</v>
      </c>
      <c r="G13" s="14" t="s">
        <v>15</v>
      </c>
      <c r="H13" s="15" t="s">
        <v>16</v>
      </c>
      <c r="I13" s="16" t="n">
        <f aca="false">I14</f>
        <v>3060</v>
      </c>
      <c r="J13" s="16" t="n">
        <f aca="false">J14</f>
        <v>777</v>
      </c>
      <c r="K13" s="16" t="n">
        <f aca="false">K14</f>
        <v>737.900000000002</v>
      </c>
    </row>
    <row r="14" customFormat="false" ht="30" hidden="false" customHeight="true" outlineLevel="0" collapsed="false">
      <c r="A14" s="12" t="n">
        <v>2</v>
      </c>
      <c r="B14" s="14" t="s">
        <v>11</v>
      </c>
      <c r="C14" s="14" t="s">
        <v>17</v>
      </c>
      <c r="D14" s="14" t="s">
        <v>13</v>
      </c>
      <c r="E14" s="14" t="s">
        <v>14</v>
      </c>
      <c r="F14" s="14" t="s">
        <v>15</v>
      </c>
      <c r="G14" s="14" t="s">
        <v>15</v>
      </c>
      <c r="H14" s="15" t="s">
        <v>18</v>
      </c>
      <c r="I14" s="16" t="n">
        <f aca="false">I18+I22</f>
        <v>3060</v>
      </c>
      <c r="J14" s="16" t="n">
        <f aca="false">J18+J22</f>
        <v>777</v>
      </c>
      <c r="K14" s="16" t="n">
        <f aca="false">K18+K22</f>
        <v>737.900000000002</v>
      </c>
    </row>
    <row r="15" customFormat="false" ht="33" hidden="false" customHeight="true" outlineLevel="0" collapsed="false">
      <c r="A15" s="12" t="n">
        <v>3</v>
      </c>
      <c r="B15" s="14" t="s">
        <v>11</v>
      </c>
      <c r="C15" s="14" t="s">
        <v>17</v>
      </c>
      <c r="D15" s="14" t="s">
        <v>13</v>
      </c>
      <c r="E15" s="14" t="s">
        <v>14</v>
      </c>
      <c r="F15" s="14" t="s">
        <v>19</v>
      </c>
      <c r="G15" s="14" t="s">
        <v>15</v>
      </c>
      <c r="H15" s="15" t="s">
        <v>20</v>
      </c>
      <c r="I15" s="16" t="n">
        <f aca="false">I16</f>
        <v>-79247.2</v>
      </c>
      <c r="J15" s="17" t="n">
        <f aca="false">J16</f>
        <v>-55442.5</v>
      </c>
      <c r="K15" s="17" t="n">
        <f aca="false">K16</f>
        <v>-55585.4</v>
      </c>
    </row>
    <row r="16" customFormat="false" ht="30" hidden="false" customHeight="true" outlineLevel="0" collapsed="false">
      <c r="A16" s="12" t="n">
        <v>4</v>
      </c>
      <c r="B16" s="14" t="s">
        <v>11</v>
      </c>
      <c r="C16" s="14" t="s">
        <v>21</v>
      </c>
      <c r="D16" s="14" t="s">
        <v>13</v>
      </c>
      <c r="E16" s="14" t="s">
        <v>14</v>
      </c>
      <c r="F16" s="14" t="s">
        <v>19</v>
      </c>
      <c r="G16" s="14" t="s">
        <v>15</v>
      </c>
      <c r="H16" s="15" t="s">
        <v>22</v>
      </c>
      <c r="I16" s="16" t="n">
        <f aca="false">I17</f>
        <v>-79247.2</v>
      </c>
      <c r="J16" s="17" t="n">
        <f aca="false">J17</f>
        <v>-55442.5</v>
      </c>
      <c r="K16" s="17" t="n">
        <f aca="false">K17</f>
        <v>-55585.4</v>
      </c>
    </row>
    <row r="17" s="18" customFormat="true" ht="30" hidden="false" customHeight="true" outlineLevel="0" collapsed="false">
      <c r="A17" s="12" t="n">
        <v>5</v>
      </c>
      <c r="B17" s="14" t="s">
        <v>11</v>
      </c>
      <c r="C17" s="14" t="s">
        <v>23</v>
      </c>
      <c r="D17" s="14" t="s">
        <v>13</v>
      </c>
      <c r="E17" s="14" t="s">
        <v>14</v>
      </c>
      <c r="F17" s="14" t="s">
        <v>24</v>
      </c>
      <c r="G17" s="14" t="s">
        <v>15</v>
      </c>
      <c r="H17" s="15" t="s">
        <v>25</v>
      </c>
      <c r="I17" s="16" t="n">
        <f aca="false">I18</f>
        <v>-79247.2</v>
      </c>
      <c r="J17" s="17" t="n">
        <f aca="false">J18</f>
        <v>-55442.5</v>
      </c>
      <c r="K17" s="17" t="n">
        <f aca="false">K18</f>
        <v>-55585.4</v>
      </c>
    </row>
    <row r="18" s="19" customFormat="true" ht="45" hidden="false" customHeight="true" outlineLevel="0" collapsed="false">
      <c r="A18" s="12" t="n">
        <v>6</v>
      </c>
      <c r="B18" s="14" t="s">
        <v>11</v>
      </c>
      <c r="C18" s="14" t="s">
        <v>23</v>
      </c>
      <c r="D18" s="14" t="s">
        <v>26</v>
      </c>
      <c r="E18" s="14" t="s">
        <v>14</v>
      </c>
      <c r="F18" s="14" t="s">
        <v>24</v>
      </c>
      <c r="G18" s="14" t="s">
        <v>15</v>
      </c>
      <c r="H18" s="15" t="s">
        <v>27</v>
      </c>
      <c r="I18" s="17" t="n">
        <v>-79247.2</v>
      </c>
      <c r="J18" s="17" t="n">
        <v>-55442.5</v>
      </c>
      <c r="K18" s="17" t="n">
        <v>-55585.4</v>
      </c>
    </row>
    <row r="19" s="19" customFormat="true" ht="30" hidden="false" customHeight="true" outlineLevel="0" collapsed="false">
      <c r="A19" s="12" t="n">
        <v>7</v>
      </c>
      <c r="B19" s="14" t="s">
        <v>11</v>
      </c>
      <c r="C19" s="14" t="s">
        <v>17</v>
      </c>
      <c r="D19" s="14" t="s">
        <v>13</v>
      </c>
      <c r="E19" s="14" t="s">
        <v>14</v>
      </c>
      <c r="F19" s="14" t="s">
        <v>28</v>
      </c>
      <c r="G19" s="14" t="s">
        <v>15</v>
      </c>
      <c r="H19" s="15" t="s">
        <v>29</v>
      </c>
      <c r="I19" s="16" t="n">
        <f aca="false">I20</f>
        <v>82307.2</v>
      </c>
      <c r="J19" s="17" t="n">
        <f aca="false">J20</f>
        <v>56219.5</v>
      </c>
      <c r="K19" s="17" t="n">
        <f aca="false">K20</f>
        <v>56323.3</v>
      </c>
    </row>
    <row r="20" s="20" customFormat="true" ht="30" hidden="false" customHeight="true" outlineLevel="0" collapsed="false">
      <c r="A20" s="12" t="n">
        <v>8</v>
      </c>
      <c r="B20" s="14" t="s">
        <v>11</v>
      </c>
      <c r="C20" s="14" t="s">
        <v>21</v>
      </c>
      <c r="D20" s="14" t="s">
        <v>13</v>
      </c>
      <c r="E20" s="14" t="s">
        <v>14</v>
      </c>
      <c r="F20" s="14" t="s">
        <v>28</v>
      </c>
      <c r="G20" s="14" t="s">
        <v>15</v>
      </c>
      <c r="H20" s="15" t="s">
        <v>30</v>
      </c>
      <c r="I20" s="16" t="n">
        <f aca="false">I22</f>
        <v>82307.2</v>
      </c>
      <c r="J20" s="17" t="n">
        <f aca="false">J21</f>
        <v>56219.5</v>
      </c>
      <c r="K20" s="17" t="n">
        <f aca="false">K21</f>
        <v>56323.3</v>
      </c>
    </row>
    <row r="21" customFormat="false" ht="30" hidden="false" customHeight="true" outlineLevel="0" collapsed="false">
      <c r="A21" s="12" t="n">
        <v>9</v>
      </c>
      <c r="B21" s="14" t="s">
        <v>11</v>
      </c>
      <c r="C21" s="14" t="s">
        <v>23</v>
      </c>
      <c r="D21" s="14" t="s">
        <v>13</v>
      </c>
      <c r="E21" s="14" t="s">
        <v>14</v>
      </c>
      <c r="F21" s="14" t="s">
        <v>31</v>
      </c>
      <c r="G21" s="14" t="s">
        <v>15</v>
      </c>
      <c r="H21" s="15" t="s">
        <v>32</v>
      </c>
      <c r="I21" s="16" t="n">
        <f aca="false">I22</f>
        <v>82307.2</v>
      </c>
      <c r="J21" s="17" t="n">
        <f aca="false">J22</f>
        <v>56219.5</v>
      </c>
      <c r="K21" s="17" t="n">
        <f aca="false">K22</f>
        <v>56323.3</v>
      </c>
    </row>
    <row r="22" s="19" customFormat="true" ht="45" hidden="false" customHeight="true" outlineLevel="0" collapsed="false">
      <c r="A22" s="12" t="n">
        <v>10</v>
      </c>
      <c r="B22" s="14" t="s">
        <v>11</v>
      </c>
      <c r="C22" s="14" t="s">
        <v>23</v>
      </c>
      <c r="D22" s="14" t="s">
        <v>26</v>
      </c>
      <c r="E22" s="14" t="s">
        <v>14</v>
      </c>
      <c r="F22" s="14" t="s">
        <v>31</v>
      </c>
      <c r="G22" s="14" t="s">
        <v>15</v>
      </c>
      <c r="H22" s="15" t="s">
        <v>33</v>
      </c>
      <c r="I22" s="16" t="n">
        <v>82307.2</v>
      </c>
      <c r="J22" s="17" t="n">
        <v>56219.5</v>
      </c>
      <c r="K22" s="17" t="n">
        <v>56323.3</v>
      </c>
    </row>
    <row r="23" customFormat="false" ht="15" hidden="false" customHeight="true" outlineLevel="0" collapsed="false">
      <c r="A23" s="21" t="s">
        <v>34</v>
      </c>
      <c r="B23" s="21"/>
      <c r="C23" s="21"/>
      <c r="D23" s="21"/>
      <c r="E23" s="21"/>
      <c r="F23" s="21"/>
      <c r="G23" s="21"/>
      <c r="H23" s="21"/>
      <c r="I23" s="16" t="n">
        <f aca="false">I21+I18</f>
        <v>3060</v>
      </c>
      <c r="J23" s="16" t="n">
        <f aca="false">J13</f>
        <v>777</v>
      </c>
      <c r="K23" s="16" t="n">
        <f aca="false">K13</f>
        <v>737.900000000002</v>
      </c>
    </row>
    <row r="24" customFormat="false" ht="15.75" hidden="false" customHeight="false" outlineLevel="0" collapsed="false">
      <c r="A24" s="2"/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5.75" hidden="false" customHeight="fals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</row>
    <row r="27" customFormat="false" ht="12.75" hidden="false" customHeight="false" outlineLevel="0" collapsed="false">
      <c r="A27" s="22"/>
      <c r="B27" s="23"/>
      <c r="C27" s="23"/>
      <c r="D27" s="23"/>
      <c r="E27" s="23"/>
      <c r="F27" s="23"/>
      <c r="G27" s="23"/>
      <c r="H27" s="24"/>
      <c r="I27" s="25"/>
      <c r="J27" s="24"/>
    </row>
  </sheetData>
  <mergeCells count="11">
    <mergeCell ref="I1:K1"/>
    <mergeCell ref="I3:K3"/>
    <mergeCell ref="I4:K4"/>
    <mergeCell ref="A7:K7"/>
    <mergeCell ref="A8:K8"/>
    <mergeCell ref="A10:A11"/>
    <mergeCell ref="B10:G11"/>
    <mergeCell ref="H10:H11"/>
    <mergeCell ref="I10:K10"/>
    <mergeCell ref="B12:G12"/>
    <mergeCell ref="A23:H23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" activeCellId="0" sqref="K4: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6" width="4.99"/>
    <col collapsed="false" customWidth="true" hidden="false" outlineLevel="0" max="2" min="2" style="26" width="5.99"/>
    <col collapsed="false" customWidth="true" hidden="false" outlineLevel="0" max="3" min="3" style="26" width="3.99"/>
    <col collapsed="false" customWidth="true" hidden="false" outlineLevel="0" max="4" min="4" style="26" width="4.41"/>
    <col collapsed="false" customWidth="true" hidden="false" outlineLevel="0" max="5" min="5" style="26" width="4.14"/>
    <col collapsed="false" customWidth="true" hidden="false" outlineLevel="0" max="6" min="6" style="26" width="5.28"/>
    <col collapsed="false" customWidth="true" hidden="false" outlineLevel="0" max="7" min="7" style="26" width="5.56"/>
    <col collapsed="false" customWidth="true" hidden="false" outlineLevel="0" max="8" min="8" style="26" width="5.99"/>
    <col collapsed="false" customWidth="true" hidden="false" outlineLevel="0" max="9" min="9" style="26" width="5.13"/>
    <col collapsed="false" customWidth="true" hidden="false" outlineLevel="0" max="10" min="10" style="26" width="48.99"/>
    <col collapsed="false" customWidth="true" hidden="false" outlineLevel="0" max="11" min="11" style="26" width="13.7"/>
    <col collapsed="false" customWidth="true" hidden="false" outlineLevel="0" max="12" min="12" style="26" width="14.14"/>
    <col collapsed="false" customWidth="true" hidden="false" outlineLevel="0" max="13" min="13" style="26" width="13.7"/>
    <col collapsed="false" customWidth="true" hidden="false" outlineLevel="0" max="14" min="14" style="26" width="10.41"/>
    <col collapsed="false" customWidth="false" hidden="false" outlineLevel="0" max="257" min="15" style="26" width="9.14"/>
  </cols>
  <sheetData>
    <row r="1" s="27" customFormat="true" ht="18.75" hidden="false" customHeight="false" outlineLevel="0" collapsed="false">
      <c r="B1" s="28"/>
      <c r="K1" s="29" t="s">
        <v>35</v>
      </c>
      <c r="L1" s="29"/>
      <c r="M1" s="29"/>
    </row>
    <row r="2" s="27" customFormat="true" ht="18.75" hidden="false" customHeight="false" outlineLevel="0" collapsed="false">
      <c r="B2" s="28"/>
      <c r="K2" s="29" t="s">
        <v>1</v>
      </c>
      <c r="L2" s="29"/>
      <c r="M2" s="29"/>
    </row>
    <row r="3" s="27" customFormat="true" ht="18.75" hidden="false" customHeight="false" outlineLevel="0" collapsed="false">
      <c r="B3" s="28"/>
      <c r="J3" s="30"/>
      <c r="K3" s="29" t="s">
        <v>2</v>
      </c>
      <c r="L3" s="29"/>
      <c r="M3" s="29"/>
    </row>
    <row r="4" customFormat="false" ht="18.75" hidden="false" customHeight="false" outlineLevel="0" collapsed="false">
      <c r="K4" s="29" t="s">
        <v>3</v>
      </c>
      <c r="L4" s="29"/>
      <c r="M4" s="29"/>
    </row>
    <row r="5" customFormat="false" ht="15" hidden="false" customHeight="true" outlineLevel="0" collapsed="false">
      <c r="K5" s="31"/>
      <c r="L5" s="31"/>
      <c r="M5" s="31"/>
    </row>
    <row r="6" s="27" customFormat="true" ht="23.25" hidden="false" customHeight="true" outlineLevel="0" collapsed="false">
      <c r="B6" s="32" t="s">
        <v>36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customFormat="false" ht="18.75" hidden="false" customHeight="false" outlineLevel="0" collapsed="false">
      <c r="M7" s="33" t="s">
        <v>6</v>
      </c>
    </row>
    <row r="8" s="37" customFormat="true" ht="15.75" hidden="false" customHeight="true" outlineLevel="0" collapsed="false">
      <c r="A8" s="34" t="s">
        <v>7</v>
      </c>
      <c r="B8" s="35" t="s">
        <v>37</v>
      </c>
      <c r="C8" s="35"/>
      <c r="D8" s="35"/>
      <c r="E8" s="35"/>
      <c r="F8" s="35"/>
      <c r="G8" s="35"/>
      <c r="H8" s="35"/>
      <c r="I8" s="35"/>
      <c r="J8" s="36" t="s">
        <v>38</v>
      </c>
      <c r="K8" s="36" t="s">
        <v>39</v>
      </c>
      <c r="L8" s="36" t="s">
        <v>40</v>
      </c>
      <c r="M8" s="36" t="s">
        <v>41</v>
      </c>
    </row>
    <row r="9" s="37" customFormat="true" ht="48.75" hidden="false" customHeight="true" outlineLevel="0" collapsed="false">
      <c r="A9" s="34"/>
      <c r="B9" s="34" t="s">
        <v>42</v>
      </c>
      <c r="C9" s="34" t="s">
        <v>43</v>
      </c>
      <c r="D9" s="34" t="s">
        <v>44</v>
      </c>
      <c r="E9" s="34" t="s">
        <v>45</v>
      </c>
      <c r="F9" s="34" t="s">
        <v>46</v>
      </c>
      <c r="G9" s="34" t="s">
        <v>47</v>
      </c>
      <c r="H9" s="34" t="s">
        <v>48</v>
      </c>
      <c r="I9" s="34" t="s">
        <v>49</v>
      </c>
      <c r="J9" s="36"/>
      <c r="K9" s="36"/>
      <c r="L9" s="36"/>
      <c r="M9" s="36"/>
    </row>
    <row r="10" s="42" customFormat="true" ht="18.75" hidden="false" customHeight="true" outlineLevel="0" collapsed="false">
      <c r="A10" s="38" t="n">
        <v>1</v>
      </c>
      <c r="B10" s="39" t="n">
        <v>2</v>
      </c>
      <c r="C10" s="39"/>
      <c r="D10" s="39"/>
      <c r="E10" s="39"/>
      <c r="F10" s="39"/>
      <c r="G10" s="40" t="n">
        <v>3</v>
      </c>
      <c r="H10" s="40" t="n">
        <v>4</v>
      </c>
      <c r="I10" s="40" t="n">
        <v>5</v>
      </c>
      <c r="J10" s="39" t="n">
        <v>6</v>
      </c>
      <c r="K10" s="41" t="n">
        <v>7</v>
      </c>
      <c r="L10" s="41" t="n">
        <v>8</v>
      </c>
      <c r="M10" s="40" t="n">
        <v>9</v>
      </c>
    </row>
    <row r="11" customFormat="false" ht="18.75" hidden="false" customHeight="false" outlineLevel="0" collapsed="false">
      <c r="A11" s="43"/>
      <c r="B11" s="44"/>
      <c r="C11" s="44"/>
      <c r="D11" s="44"/>
      <c r="E11" s="44"/>
      <c r="F11" s="44"/>
      <c r="G11" s="45"/>
      <c r="H11" s="46"/>
      <c r="I11" s="47"/>
      <c r="J11" s="48" t="s">
        <v>50</v>
      </c>
      <c r="K11" s="49" t="n">
        <f aca="false">K12+K41</f>
        <v>79247.20371</v>
      </c>
      <c r="L11" s="49" t="n">
        <f aca="false">L12+L41</f>
        <v>55442.46442</v>
      </c>
      <c r="M11" s="49" t="n">
        <f aca="false">M12+M41</f>
        <v>55585.36442</v>
      </c>
    </row>
    <row r="12" customFormat="false" ht="19.5" hidden="false" customHeight="true" outlineLevel="0" collapsed="false">
      <c r="A12" s="43" t="n">
        <v>1</v>
      </c>
      <c r="B12" s="50" t="s">
        <v>15</v>
      </c>
      <c r="C12" s="50" t="s">
        <v>51</v>
      </c>
      <c r="D12" s="50" t="s">
        <v>13</v>
      </c>
      <c r="E12" s="50" t="s">
        <v>13</v>
      </c>
      <c r="F12" s="50" t="s">
        <v>15</v>
      </c>
      <c r="G12" s="51" t="s">
        <v>13</v>
      </c>
      <c r="H12" s="52" t="s">
        <v>14</v>
      </c>
      <c r="I12" s="53" t="s">
        <v>15</v>
      </c>
      <c r="J12" s="54" t="s">
        <v>52</v>
      </c>
      <c r="K12" s="55" t="n">
        <f aca="false">K13+K19+K25+K33</f>
        <v>52785.30371</v>
      </c>
      <c r="L12" s="55" t="n">
        <f aca="false">L13+L19+L25+L33</f>
        <v>52804.86442</v>
      </c>
      <c r="M12" s="55" t="n">
        <f aca="false">M13+M19+M25+M33</f>
        <v>52947.76442</v>
      </c>
    </row>
    <row r="13" customFormat="false" ht="21" hidden="false" customHeight="true" outlineLevel="0" collapsed="false">
      <c r="A13" s="43" t="n">
        <v>2</v>
      </c>
      <c r="B13" s="50" t="s">
        <v>53</v>
      </c>
      <c r="C13" s="50" t="s">
        <v>51</v>
      </c>
      <c r="D13" s="50" t="s">
        <v>54</v>
      </c>
      <c r="E13" s="50" t="s">
        <v>13</v>
      </c>
      <c r="F13" s="50" t="s">
        <v>15</v>
      </c>
      <c r="G13" s="51" t="s">
        <v>13</v>
      </c>
      <c r="H13" s="52" t="s">
        <v>14</v>
      </c>
      <c r="I13" s="53" t="s">
        <v>15</v>
      </c>
      <c r="J13" s="54" t="s">
        <v>55</v>
      </c>
      <c r="K13" s="55" t="n">
        <f aca="false">K14</f>
        <v>30802.90371</v>
      </c>
      <c r="L13" s="55" t="n">
        <f aca="false">L14</f>
        <v>31000.06442</v>
      </c>
      <c r="M13" s="55" t="n">
        <f aca="false">M14</f>
        <v>31100.06442</v>
      </c>
    </row>
    <row r="14" customFormat="false" ht="21" hidden="false" customHeight="true" outlineLevel="0" collapsed="false">
      <c r="A14" s="43" t="n">
        <v>3</v>
      </c>
      <c r="B14" s="50" t="s">
        <v>53</v>
      </c>
      <c r="C14" s="50" t="s">
        <v>51</v>
      </c>
      <c r="D14" s="50" t="s">
        <v>54</v>
      </c>
      <c r="E14" s="50" t="s">
        <v>56</v>
      </c>
      <c r="F14" s="50" t="s">
        <v>15</v>
      </c>
      <c r="G14" s="51" t="s">
        <v>54</v>
      </c>
      <c r="H14" s="52" t="s">
        <v>14</v>
      </c>
      <c r="I14" s="53" t="s">
        <v>57</v>
      </c>
      <c r="J14" s="54" t="s">
        <v>58</v>
      </c>
      <c r="K14" s="55" t="n">
        <f aca="false">SUM(K15:K18)</f>
        <v>30802.90371</v>
      </c>
      <c r="L14" s="55" t="n">
        <f aca="false">SUM(L15:L18)</f>
        <v>31000.06442</v>
      </c>
      <c r="M14" s="55" t="n">
        <f aca="false">SUM(M15:M18)</f>
        <v>31100.06442</v>
      </c>
    </row>
    <row r="15" customFormat="false" ht="138.75" hidden="false" customHeight="true" outlineLevel="0" collapsed="false">
      <c r="A15" s="43" t="n">
        <v>4</v>
      </c>
      <c r="B15" s="50" t="s">
        <v>53</v>
      </c>
      <c r="C15" s="50" t="s">
        <v>51</v>
      </c>
      <c r="D15" s="50" t="s">
        <v>54</v>
      </c>
      <c r="E15" s="50" t="s">
        <v>56</v>
      </c>
      <c r="F15" s="50" t="s">
        <v>59</v>
      </c>
      <c r="G15" s="51" t="s">
        <v>54</v>
      </c>
      <c r="H15" s="52" t="s">
        <v>60</v>
      </c>
      <c r="I15" s="53" t="s">
        <v>57</v>
      </c>
      <c r="J15" s="54" t="s">
        <v>61</v>
      </c>
      <c r="K15" s="55" t="n">
        <v>30560.00371</v>
      </c>
      <c r="L15" s="55" t="n">
        <v>30748.96442</v>
      </c>
      <c r="M15" s="55" t="n">
        <v>30844.26442</v>
      </c>
    </row>
    <row r="16" s="57" customFormat="true" ht="248.25" hidden="false" customHeight="true" outlineLevel="0" collapsed="false">
      <c r="A16" s="43" t="n">
        <v>5</v>
      </c>
      <c r="B16" s="50" t="s">
        <v>53</v>
      </c>
      <c r="C16" s="50" t="s">
        <v>51</v>
      </c>
      <c r="D16" s="50" t="s">
        <v>54</v>
      </c>
      <c r="E16" s="50" t="s">
        <v>56</v>
      </c>
      <c r="F16" s="50" t="s">
        <v>62</v>
      </c>
      <c r="G16" s="51" t="s">
        <v>54</v>
      </c>
      <c r="H16" s="52" t="s">
        <v>60</v>
      </c>
      <c r="I16" s="53" t="s">
        <v>57</v>
      </c>
      <c r="J16" s="56" t="s">
        <v>63</v>
      </c>
      <c r="K16" s="55" t="n">
        <v>71.9</v>
      </c>
      <c r="L16" s="55" t="n">
        <v>74.6</v>
      </c>
      <c r="M16" s="55" t="n">
        <v>75.8</v>
      </c>
    </row>
    <row r="17" s="57" customFormat="true" ht="134.25" hidden="false" customHeight="true" outlineLevel="0" collapsed="false">
      <c r="A17" s="43" t="n">
        <v>6</v>
      </c>
      <c r="B17" s="50" t="s">
        <v>53</v>
      </c>
      <c r="C17" s="50" t="s">
        <v>51</v>
      </c>
      <c r="D17" s="50" t="s">
        <v>54</v>
      </c>
      <c r="E17" s="50" t="s">
        <v>56</v>
      </c>
      <c r="F17" s="50" t="s">
        <v>64</v>
      </c>
      <c r="G17" s="51" t="s">
        <v>54</v>
      </c>
      <c r="H17" s="52" t="s">
        <v>60</v>
      </c>
      <c r="I17" s="53" t="s">
        <v>57</v>
      </c>
      <c r="J17" s="56" t="s">
        <v>65</v>
      </c>
      <c r="K17" s="55" t="n">
        <v>148</v>
      </c>
      <c r="L17" s="55" t="n">
        <v>153</v>
      </c>
      <c r="M17" s="55" t="n">
        <v>156</v>
      </c>
    </row>
    <row r="18" s="57" customFormat="true" ht="170.25" hidden="false" customHeight="true" outlineLevel="0" collapsed="false">
      <c r="A18" s="43" t="n">
        <v>7</v>
      </c>
      <c r="B18" s="50" t="s">
        <v>53</v>
      </c>
      <c r="C18" s="50" t="s">
        <v>51</v>
      </c>
      <c r="D18" s="50" t="s">
        <v>54</v>
      </c>
      <c r="E18" s="50" t="s">
        <v>56</v>
      </c>
      <c r="F18" s="50" t="s">
        <v>66</v>
      </c>
      <c r="G18" s="51" t="s">
        <v>54</v>
      </c>
      <c r="H18" s="52" t="s">
        <v>60</v>
      </c>
      <c r="I18" s="53" t="s">
        <v>57</v>
      </c>
      <c r="J18" s="56" t="s">
        <v>67</v>
      </c>
      <c r="K18" s="55" t="n">
        <v>23</v>
      </c>
      <c r="L18" s="55" t="n">
        <v>23.5</v>
      </c>
      <c r="M18" s="55" t="n">
        <v>24</v>
      </c>
    </row>
    <row r="19" customFormat="false" ht="58.5" hidden="false" customHeight="true" outlineLevel="0" collapsed="false">
      <c r="A19" s="43" t="n">
        <v>8</v>
      </c>
      <c r="B19" s="50" t="s">
        <v>15</v>
      </c>
      <c r="C19" s="50" t="s">
        <v>51</v>
      </c>
      <c r="D19" s="50" t="s">
        <v>68</v>
      </c>
      <c r="E19" s="50" t="s">
        <v>13</v>
      </c>
      <c r="F19" s="50" t="s">
        <v>15</v>
      </c>
      <c r="G19" s="51" t="s">
        <v>13</v>
      </c>
      <c r="H19" s="52" t="s">
        <v>14</v>
      </c>
      <c r="I19" s="53" t="s">
        <v>15</v>
      </c>
      <c r="J19" s="54" t="s">
        <v>69</v>
      </c>
      <c r="K19" s="55" t="n">
        <f aca="false">K20</f>
        <v>4419.2</v>
      </c>
      <c r="L19" s="55" t="n">
        <f aca="false">L20</f>
        <v>4241.6</v>
      </c>
      <c r="M19" s="55" t="n">
        <f aca="false">M20</f>
        <v>4284.5</v>
      </c>
    </row>
    <row r="20" customFormat="false" ht="56.25" hidden="false" customHeight="false" outlineLevel="0" collapsed="false">
      <c r="A20" s="43" t="n">
        <v>9</v>
      </c>
      <c r="B20" s="50" t="s">
        <v>70</v>
      </c>
      <c r="C20" s="50" t="s">
        <v>51</v>
      </c>
      <c r="D20" s="50" t="s">
        <v>68</v>
      </c>
      <c r="E20" s="50" t="s">
        <v>56</v>
      </c>
      <c r="F20" s="50" t="s">
        <v>15</v>
      </c>
      <c r="G20" s="51" t="s">
        <v>54</v>
      </c>
      <c r="H20" s="52" t="s">
        <v>60</v>
      </c>
      <c r="I20" s="53" t="s">
        <v>57</v>
      </c>
      <c r="J20" s="54" t="s">
        <v>71</v>
      </c>
      <c r="K20" s="55" t="n">
        <f aca="false">SUM(K21:K24)</f>
        <v>4419.2</v>
      </c>
      <c r="L20" s="55" t="n">
        <f aca="false">SUM(L21:L24)</f>
        <v>4241.6</v>
      </c>
      <c r="M20" s="55" t="n">
        <f aca="false">SUM(M21:M24)</f>
        <v>4284.5</v>
      </c>
    </row>
    <row r="21" customFormat="false" ht="76.5" hidden="false" customHeight="true" outlineLevel="0" collapsed="false">
      <c r="A21" s="43" t="n">
        <v>10</v>
      </c>
      <c r="B21" s="50" t="s">
        <v>70</v>
      </c>
      <c r="C21" s="50" t="s">
        <v>51</v>
      </c>
      <c r="D21" s="50" t="s">
        <v>68</v>
      </c>
      <c r="E21" s="50" t="s">
        <v>56</v>
      </c>
      <c r="F21" s="50" t="s">
        <v>72</v>
      </c>
      <c r="G21" s="51" t="s">
        <v>54</v>
      </c>
      <c r="H21" s="52" t="s">
        <v>60</v>
      </c>
      <c r="I21" s="53" t="s">
        <v>57</v>
      </c>
      <c r="J21" s="54" t="s">
        <v>73</v>
      </c>
      <c r="K21" s="55" t="n">
        <v>2304.8</v>
      </c>
      <c r="L21" s="55" t="n">
        <v>1970.9</v>
      </c>
      <c r="M21" s="55" t="n">
        <v>1959</v>
      </c>
    </row>
    <row r="22" customFormat="false" ht="99" hidden="false" customHeight="true" outlineLevel="0" collapsed="false">
      <c r="A22" s="43" t="n">
        <v>11</v>
      </c>
      <c r="B22" s="50" t="s">
        <v>70</v>
      </c>
      <c r="C22" s="50" t="s">
        <v>51</v>
      </c>
      <c r="D22" s="50" t="s">
        <v>68</v>
      </c>
      <c r="E22" s="50" t="s">
        <v>56</v>
      </c>
      <c r="F22" s="50" t="s">
        <v>74</v>
      </c>
      <c r="G22" s="51" t="s">
        <v>54</v>
      </c>
      <c r="H22" s="52" t="s">
        <v>60</v>
      </c>
      <c r="I22" s="53" t="s">
        <v>57</v>
      </c>
      <c r="J22" s="54" t="s">
        <v>75</v>
      </c>
      <c r="K22" s="55" t="n">
        <v>11</v>
      </c>
      <c r="L22" s="55" t="n">
        <v>14.2</v>
      </c>
      <c r="M22" s="55" t="n">
        <v>14.8</v>
      </c>
    </row>
    <row r="23" customFormat="false" ht="102" hidden="false" customHeight="true" outlineLevel="0" collapsed="false">
      <c r="A23" s="43" t="n">
        <v>12</v>
      </c>
      <c r="B23" s="50" t="s">
        <v>70</v>
      </c>
      <c r="C23" s="50" t="s">
        <v>51</v>
      </c>
      <c r="D23" s="50" t="s">
        <v>68</v>
      </c>
      <c r="E23" s="50" t="s">
        <v>56</v>
      </c>
      <c r="F23" s="50" t="s">
        <v>76</v>
      </c>
      <c r="G23" s="51" t="s">
        <v>54</v>
      </c>
      <c r="H23" s="52" t="s">
        <v>60</v>
      </c>
      <c r="I23" s="53" t="s">
        <v>57</v>
      </c>
      <c r="J23" s="54" t="s">
        <v>77</v>
      </c>
      <c r="K23" s="55" t="n">
        <v>2389.8</v>
      </c>
      <c r="L23" s="55" t="n">
        <v>2555.5</v>
      </c>
      <c r="M23" s="55" t="n">
        <v>2646.1</v>
      </c>
    </row>
    <row r="24" customFormat="false" ht="109.5" hidden="false" customHeight="true" outlineLevel="0" collapsed="false">
      <c r="A24" s="43" t="n">
        <v>13</v>
      </c>
      <c r="B24" s="50" t="s">
        <v>70</v>
      </c>
      <c r="C24" s="50" t="s">
        <v>51</v>
      </c>
      <c r="D24" s="50" t="s">
        <v>68</v>
      </c>
      <c r="E24" s="50" t="s">
        <v>56</v>
      </c>
      <c r="F24" s="50" t="s">
        <v>78</v>
      </c>
      <c r="G24" s="51" t="s">
        <v>54</v>
      </c>
      <c r="H24" s="52" t="s">
        <v>60</v>
      </c>
      <c r="I24" s="53" t="s">
        <v>57</v>
      </c>
      <c r="J24" s="54" t="s">
        <v>79</v>
      </c>
      <c r="K24" s="55" t="n">
        <v>-286.4</v>
      </c>
      <c r="L24" s="55" t="n">
        <v>-299</v>
      </c>
      <c r="M24" s="55" t="n">
        <v>-335.4</v>
      </c>
    </row>
    <row r="25" customFormat="false" ht="24" hidden="false" customHeight="true" outlineLevel="0" collapsed="false">
      <c r="A25" s="43" t="n">
        <v>14</v>
      </c>
      <c r="B25" s="50" t="s">
        <v>53</v>
      </c>
      <c r="C25" s="50" t="s">
        <v>51</v>
      </c>
      <c r="D25" s="50" t="s">
        <v>80</v>
      </c>
      <c r="E25" s="50" t="s">
        <v>13</v>
      </c>
      <c r="F25" s="50" t="s">
        <v>15</v>
      </c>
      <c r="G25" s="51" t="s">
        <v>13</v>
      </c>
      <c r="H25" s="52" t="s">
        <v>14</v>
      </c>
      <c r="I25" s="53" t="s">
        <v>15</v>
      </c>
      <c r="J25" s="54" t="s">
        <v>81</v>
      </c>
      <c r="K25" s="55" t="n">
        <f aca="false">K26+K28</f>
        <v>12668</v>
      </c>
      <c r="L25" s="55" t="n">
        <f aca="false">L26+L28</f>
        <v>12668</v>
      </c>
      <c r="M25" s="55" t="n">
        <f aca="false">M26+M28</f>
        <v>12668</v>
      </c>
    </row>
    <row r="26" customFormat="false" ht="25.5" hidden="false" customHeight="true" outlineLevel="0" collapsed="false">
      <c r="A26" s="43" t="n">
        <v>15</v>
      </c>
      <c r="B26" s="50" t="s">
        <v>53</v>
      </c>
      <c r="C26" s="50" t="s">
        <v>51</v>
      </c>
      <c r="D26" s="50" t="s">
        <v>80</v>
      </c>
      <c r="E26" s="50" t="s">
        <v>54</v>
      </c>
      <c r="F26" s="50" t="s">
        <v>15</v>
      </c>
      <c r="G26" s="51" t="s">
        <v>13</v>
      </c>
      <c r="H26" s="52" t="s">
        <v>14</v>
      </c>
      <c r="I26" s="53" t="s">
        <v>57</v>
      </c>
      <c r="J26" s="54" t="s">
        <v>82</v>
      </c>
      <c r="K26" s="55" t="n">
        <f aca="false">K27</f>
        <v>2390</v>
      </c>
      <c r="L26" s="55" t="n">
        <f aca="false">L27</f>
        <v>2390</v>
      </c>
      <c r="M26" s="55" t="n">
        <f aca="false">M27</f>
        <v>2390</v>
      </c>
    </row>
    <row r="27" customFormat="false" ht="150.75" hidden="false" customHeight="true" outlineLevel="0" collapsed="false">
      <c r="A27" s="43" t="n">
        <v>16</v>
      </c>
      <c r="B27" s="50" t="s">
        <v>53</v>
      </c>
      <c r="C27" s="50" t="s">
        <v>51</v>
      </c>
      <c r="D27" s="50" t="s">
        <v>80</v>
      </c>
      <c r="E27" s="50" t="s">
        <v>54</v>
      </c>
      <c r="F27" s="50" t="s">
        <v>64</v>
      </c>
      <c r="G27" s="51" t="s">
        <v>83</v>
      </c>
      <c r="H27" s="52" t="s">
        <v>60</v>
      </c>
      <c r="I27" s="53" t="s">
        <v>57</v>
      </c>
      <c r="J27" s="54" t="s">
        <v>84</v>
      </c>
      <c r="K27" s="55" t="n">
        <v>2390</v>
      </c>
      <c r="L27" s="55" t="n">
        <v>2390</v>
      </c>
      <c r="M27" s="55" t="n">
        <v>2390</v>
      </c>
    </row>
    <row r="28" customFormat="false" ht="20.1" hidden="false" customHeight="true" outlineLevel="0" collapsed="false">
      <c r="A28" s="43" t="n">
        <v>17</v>
      </c>
      <c r="B28" s="50" t="s">
        <v>53</v>
      </c>
      <c r="C28" s="50" t="s">
        <v>51</v>
      </c>
      <c r="D28" s="50" t="s">
        <v>80</v>
      </c>
      <c r="E28" s="50" t="s">
        <v>80</v>
      </c>
      <c r="F28" s="50" t="s">
        <v>15</v>
      </c>
      <c r="G28" s="51" t="s">
        <v>13</v>
      </c>
      <c r="H28" s="52" t="s">
        <v>14</v>
      </c>
      <c r="I28" s="53" t="s">
        <v>57</v>
      </c>
      <c r="J28" s="54" t="s">
        <v>85</v>
      </c>
      <c r="K28" s="55" t="n">
        <f aca="false">K31+K29</f>
        <v>10278</v>
      </c>
      <c r="L28" s="55" t="n">
        <f aca="false">L31+L29</f>
        <v>10278</v>
      </c>
      <c r="M28" s="55" t="n">
        <f aca="false">M31+M29</f>
        <v>10278</v>
      </c>
    </row>
    <row r="29" customFormat="false" ht="20.1" hidden="false" customHeight="true" outlineLevel="0" collapsed="false">
      <c r="A29" s="43" t="n">
        <v>18</v>
      </c>
      <c r="B29" s="50" t="s">
        <v>53</v>
      </c>
      <c r="C29" s="50" t="s">
        <v>51</v>
      </c>
      <c r="D29" s="50" t="s">
        <v>80</v>
      </c>
      <c r="E29" s="50" t="s">
        <v>80</v>
      </c>
      <c r="F29" s="50" t="s">
        <v>64</v>
      </c>
      <c r="G29" s="51" t="s">
        <v>13</v>
      </c>
      <c r="H29" s="52" t="s">
        <v>14</v>
      </c>
      <c r="I29" s="53" t="s">
        <v>57</v>
      </c>
      <c r="J29" s="54" t="s">
        <v>86</v>
      </c>
      <c r="K29" s="55" t="n">
        <f aca="false">K30</f>
        <v>7150</v>
      </c>
      <c r="L29" s="55" t="n">
        <f aca="false">L30</f>
        <v>7150</v>
      </c>
      <c r="M29" s="55" t="n">
        <f aca="false">M30</f>
        <v>7150</v>
      </c>
    </row>
    <row r="30" customFormat="false" ht="132" hidden="false" customHeight="true" outlineLevel="0" collapsed="false">
      <c r="A30" s="43" t="n">
        <v>19</v>
      </c>
      <c r="B30" s="50" t="s">
        <v>53</v>
      </c>
      <c r="C30" s="50" t="s">
        <v>51</v>
      </c>
      <c r="D30" s="50" t="s">
        <v>80</v>
      </c>
      <c r="E30" s="50" t="s">
        <v>80</v>
      </c>
      <c r="F30" s="50" t="s">
        <v>87</v>
      </c>
      <c r="G30" s="51" t="s">
        <v>83</v>
      </c>
      <c r="H30" s="52" t="s">
        <v>60</v>
      </c>
      <c r="I30" s="53" t="s">
        <v>57</v>
      </c>
      <c r="J30" s="54" t="s">
        <v>88</v>
      </c>
      <c r="K30" s="55" t="n">
        <v>7150</v>
      </c>
      <c r="L30" s="55" t="n">
        <v>7150</v>
      </c>
      <c r="M30" s="55" t="n">
        <v>7150</v>
      </c>
    </row>
    <row r="31" customFormat="false" ht="20.1" hidden="false" customHeight="true" outlineLevel="0" collapsed="false">
      <c r="A31" s="43" t="n">
        <v>20</v>
      </c>
      <c r="B31" s="50" t="s">
        <v>53</v>
      </c>
      <c r="C31" s="50" t="s">
        <v>51</v>
      </c>
      <c r="D31" s="50" t="s">
        <v>80</v>
      </c>
      <c r="E31" s="50" t="s">
        <v>80</v>
      </c>
      <c r="F31" s="50" t="s">
        <v>89</v>
      </c>
      <c r="G31" s="51" t="s">
        <v>13</v>
      </c>
      <c r="H31" s="52" t="s">
        <v>14</v>
      </c>
      <c r="I31" s="53" t="s">
        <v>57</v>
      </c>
      <c r="J31" s="54" t="s">
        <v>90</v>
      </c>
      <c r="K31" s="55" t="n">
        <f aca="false">K32</f>
        <v>3128</v>
      </c>
      <c r="L31" s="55" t="n">
        <f aca="false">L32</f>
        <v>3128</v>
      </c>
      <c r="M31" s="55" t="n">
        <f aca="false">M32</f>
        <v>3128</v>
      </c>
    </row>
    <row r="32" customFormat="false" ht="132" hidden="false" customHeight="true" outlineLevel="0" collapsed="false">
      <c r="A32" s="43" t="n">
        <v>21</v>
      </c>
      <c r="B32" s="50" t="s">
        <v>53</v>
      </c>
      <c r="C32" s="50" t="s">
        <v>51</v>
      </c>
      <c r="D32" s="50" t="s">
        <v>80</v>
      </c>
      <c r="E32" s="50" t="s">
        <v>80</v>
      </c>
      <c r="F32" s="50" t="s">
        <v>91</v>
      </c>
      <c r="G32" s="51" t="s">
        <v>83</v>
      </c>
      <c r="H32" s="52" t="s">
        <v>60</v>
      </c>
      <c r="I32" s="53" t="s">
        <v>57</v>
      </c>
      <c r="J32" s="54" t="s">
        <v>92</v>
      </c>
      <c r="K32" s="55" t="n">
        <v>3128</v>
      </c>
      <c r="L32" s="55" t="n">
        <v>3128</v>
      </c>
      <c r="M32" s="55" t="n">
        <v>3128</v>
      </c>
    </row>
    <row r="33" customFormat="false" ht="93.75" hidden="false" customHeight="false" outlineLevel="0" collapsed="false">
      <c r="A33" s="43" t="n">
        <v>22</v>
      </c>
      <c r="B33" s="50" t="s">
        <v>15</v>
      </c>
      <c r="C33" s="50" t="s">
        <v>51</v>
      </c>
      <c r="D33" s="50" t="s">
        <v>93</v>
      </c>
      <c r="E33" s="50" t="s">
        <v>13</v>
      </c>
      <c r="F33" s="50" t="s">
        <v>15</v>
      </c>
      <c r="G33" s="51" t="s">
        <v>13</v>
      </c>
      <c r="H33" s="52" t="s">
        <v>14</v>
      </c>
      <c r="I33" s="53" t="s">
        <v>15</v>
      </c>
      <c r="J33" s="54" t="s">
        <v>94</v>
      </c>
      <c r="K33" s="55" t="n">
        <f aca="false">K34</f>
        <v>4895.2</v>
      </c>
      <c r="L33" s="55" t="n">
        <f aca="false">L34</f>
        <v>4895.2</v>
      </c>
      <c r="M33" s="55" t="n">
        <f aca="false">M34</f>
        <v>4895.2</v>
      </c>
    </row>
    <row r="34" customFormat="false" ht="166.5" hidden="false" customHeight="true" outlineLevel="0" collapsed="false">
      <c r="A34" s="43" t="n">
        <v>23</v>
      </c>
      <c r="B34" s="50" t="s">
        <v>15</v>
      </c>
      <c r="C34" s="50" t="s">
        <v>51</v>
      </c>
      <c r="D34" s="50" t="s">
        <v>93</v>
      </c>
      <c r="E34" s="50" t="s">
        <v>95</v>
      </c>
      <c r="F34" s="50" t="s">
        <v>15</v>
      </c>
      <c r="G34" s="51" t="s">
        <v>13</v>
      </c>
      <c r="H34" s="52" t="s">
        <v>14</v>
      </c>
      <c r="I34" s="53" t="s">
        <v>96</v>
      </c>
      <c r="J34" s="54" t="s">
        <v>97</v>
      </c>
      <c r="K34" s="55" t="n">
        <f aca="false">K35+K37+K39</f>
        <v>4895.2</v>
      </c>
      <c r="L34" s="55" t="n">
        <f aca="false">L35+L37+L39</f>
        <v>4895.2</v>
      </c>
      <c r="M34" s="55" t="n">
        <f aca="false">M35+M37+M39</f>
        <v>4895.2</v>
      </c>
    </row>
    <row r="35" customFormat="false" ht="117" hidden="false" customHeight="true" outlineLevel="0" collapsed="false">
      <c r="A35" s="43" t="n">
        <v>24</v>
      </c>
      <c r="B35" s="50" t="s">
        <v>15</v>
      </c>
      <c r="C35" s="50" t="s">
        <v>51</v>
      </c>
      <c r="D35" s="50" t="s">
        <v>93</v>
      </c>
      <c r="E35" s="50" t="s">
        <v>95</v>
      </c>
      <c r="F35" s="50" t="s">
        <v>98</v>
      </c>
      <c r="G35" s="51" t="s">
        <v>83</v>
      </c>
      <c r="H35" s="52" t="s">
        <v>14</v>
      </c>
      <c r="I35" s="53" t="s">
        <v>96</v>
      </c>
      <c r="J35" s="54" t="s">
        <v>99</v>
      </c>
      <c r="K35" s="55" t="n">
        <f aca="false">K36</f>
        <v>3506.7</v>
      </c>
      <c r="L35" s="55" t="n">
        <f aca="false">L36</f>
        <v>3506.7</v>
      </c>
      <c r="M35" s="55" t="n">
        <f aca="false">M36</f>
        <v>3506.7</v>
      </c>
    </row>
    <row r="36" customFormat="false" ht="152.25" hidden="false" customHeight="true" outlineLevel="0" collapsed="false">
      <c r="A36" s="43" t="n">
        <v>25</v>
      </c>
      <c r="B36" s="50" t="s">
        <v>11</v>
      </c>
      <c r="C36" s="50" t="s">
        <v>51</v>
      </c>
      <c r="D36" s="50" t="s">
        <v>93</v>
      </c>
      <c r="E36" s="50" t="s">
        <v>95</v>
      </c>
      <c r="F36" s="50" t="s">
        <v>98</v>
      </c>
      <c r="G36" s="51" t="s">
        <v>83</v>
      </c>
      <c r="H36" s="52" t="s">
        <v>14</v>
      </c>
      <c r="I36" s="53" t="s">
        <v>96</v>
      </c>
      <c r="J36" s="54" t="s">
        <v>100</v>
      </c>
      <c r="K36" s="55" t="n">
        <v>3506.7</v>
      </c>
      <c r="L36" s="55" t="n">
        <v>3506.7</v>
      </c>
      <c r="M36" s="55" t="n">
        <v>3506.7</v>
      </c>
    </row>
    <row r="37" customFormat="false" ht="147.75" hidden="false" customHeight="true" outlineLevel="0" collapsed="false">
      <c r="A37" s="43" t="n">
        <v>26</v>
      </c>
      <c r="B37" s="50" t="s">
        <v>15</v>
      </c>
      <c r="C37" s="50" t="s">
        <v>51</v>
      </c>
      <c r="D37" s="50" t="s">
        <v>93</v>
      </c>
      <c r="E37" s="50" t="s">
        <v>95</v>
      </c>
      <c r="F37" s="50" t="s">
        <v>62</v>
      </c>
      <c r="G37" s="51" t="s">
        <v>13</v>
      </c>
      <c r="H37" s="52" t="s">
        <v>14</v>
      </c>
      <c r="I37" s="53" t="s">
        <v>96</v>
      </c>
      <c r="J37" s="54" t="s">
        <v>101</v>
      </c>
      <c r="K37" s="55" t="n">
        <f aca="false">K38</f>
        <v>583.2</v>
      </c>
      <c r="L37" s="55" t="n">
        <f aca="false">L38</f>
        <v>583.2</v>
      </c>
      <c r="M37" s="55" t="n">
        <f aca="false">M38</f>
        <v>583.2</v>
      </c>
    </row>
    <row r="38" customFormat="false" ht="135" hidden="false" customHeight="true" outlineLevel="0" collapsed="false">
      <c r="A38" s="43" t="n">
        <v>27</v>
      </c>
      <c r="B38" s="50" t="s">
        <v>11</v>
      </c>
      <c r="C38" s="50" t="s">
        <v>51</v>
      </c>
      <c r="D38" s="50" t="s">
        <v>93</v>
      </c>
      <c r="E38" s="50" t="s">
        <v>95</v>
      </c>
      <c r="F38" s="50" t="s">
        <v>102</v>
      </c>
      <c r="G38" s="51" t="s">
        <v>83</v>
      </c>
      <c r="H38" s="52" t="s">
        <v>14</v>
      </c>
      <c r="I38" s="53" t="s">
        <v>96</v>
      </c>
      <c r="J38" s="54" t="s">
        <v>103</v>
      </c>
      <c r="K38" s="55" t="n">
        <v>583.2</v>
      </c>
      <c r="L38" s="55" t="n">
        <v>583.2</v>
      </c>
      <c r="M38" s="55" t="n">
        <v>583.2</v>
      </c>
    </row>
    <row r="39" customFormat="false" ht="150.75" hidden="false" customHeight="true" outlineLevel="0" collapsed="false">
      <c r="A39" s="43" t="n">
        <v>28</v>
      </c>
      <c r="B39" s="50" t="s">
        <v>15</v>
      </c>
      <c r="C39" s="50" t="s">
        <v>51</v>
      </c>
      <c r="D39" s="50" t="s">
        <v>93</v>
      </c>
      <c r="E39" s="50" t="s">
        <v>95</v>
      </c>
      <c r="F39" s="50" t="s">
        <v>64</v>
      </c>
      <c r="G39" s="51" t="s">
        <v>13</v>
      </c>
      <c r="H39" s="52" t="s">
        <v>14</v>
      </c>
      <c r="I39" s="53" t="s">
        <v>96</v>
      </c>
      <c r="J39" s="54" t="s">
        <v>104</v>
      </c>
      <c r="K39" s="55" t="n">
        <f aca="false">K40</f>
        <v>805.3</v>
      </c>
      <c r="L39" s="55" t="n">
        <f aca="false">L40</f>
        <v>805.3</v>
      </c>
      <c r="M39" s="55" t="n">
        <f aca="false">M40</f>
        <v>805.3</v>
      </c>
    </row>
    <row r="40" customFormat="false" ht="115.5" hidden="false" customHeight="true" outlineLevel="0" collapsed="false">
      <c r="A40" s="43" t="n">
        <v>29</v>
      </c>
      <c r="B40" s="50" t="s">
        <v>11</v>
      </c>
      <c r="C40" s="50" t="s">
        <v>51</v>
      </c>
      <c r="D40" s="50" t="s">
        <v>93</v>
      </c>
      <c r="E40" s="50" t="s">
        <v>95</v>
      </c>
      <c r="F40" s="50" t="s">
        <v>105</v>
      </c>
      <c r="G40" s="51" t="s">
        <v>83</v>
      </c>
      <c r="H40" s="52" t="s">
        <v>14</v>
      </c>
      <c r="I40" s="53" t="s">
        <v>96</v>
      </c>
      <c r="J40" s="54" t="s">
        <v>106</v>
      </c>
      <c r="K40" s="55" t="n">
        <v>805.3</v>
      </c>
      <c r="L40" s="55" t="n">
        <v>805.3</v>
      </c>
      <c r="M40" s="55" t="n">
        <v>805.3</v>
      </c>
    </row>
    <row r="41" customFormat="false" ht="18.75" hidden="false" customHeight="false" outlineLevel="0" collapsed="false">
      <c r="A41" s="43" t="n">
        <v>30</v>
      </c>
      <c r="B41" s="50" t="s">
        <v>11</v>
      </c>
      <c r="C41" s="50" t="s">
        <v>107</v>
      </c>
      <c r="D41" s="50" t="s">
        <v>13</v>
      </c>
      <c r="E41" s="58" t="s">
        <v>13</v>
      </c>
      <c r="F41" s="50" t="s">
        <v>15</v>
      </c>
      <c r="G41" s="51" t="s">
        <v>13</v>
      </c>
      <c r="H41" s="52" t="s">
        <v>14</v>
      </c>
      <c r="I41" s="53" t="s">
        <v>15</v>
      </c>
      <c r="J41" s="54" t="s">
        <v>108</v>
      </c>
      <c r="K41" s="55" t="n">
        <f aca="false">K42</f>
        <v>26461.9</v>
      </c>
      <c r="L41" s="55" t="n">
        <f aca="false">L42</f>
        <v>2637.6</v>
      </c>
      <c r="M41" s="55" t="n">
        <f aca="false">M42</f>
        <v>2637.6</v>
      </c>
    </row>
    <row r="42" customFormat="false" ht="56.25" hidden="false" customHeight="true" outlineLevel="0" collapsed="false">
      <c r="A42" s="43" t="n">
        <v>31</v>
      </c>
      <c r="B42" s="50" t="s">
        <v>11</v>
      </c>
      <c r="C42" s="50" t="s">
        <v>107</v>
      </c>
      <c r="D42" s="50" t="s">
        <v>56</v>
      </c>
      <c r="E42" s="58" t="s">
        <v>13</v>
      </c>
      <c r="F42" s="50" t="s">
        <v>15</v>
      </c>
      <c r="G42" s="51" t="s">
        <v>13</v>
      </c>
      <c r="H42" s="52" t="s">
        <v>14</v>
      </c>
      <c r="I42" s="53" t="s">
        <v>15</v>
      </c>
      <c r="J42" s="54" t="s">
        <v>109</v>
      </c>
      <c r="K42" s="55" t="n">
        <f aca="false">K43+K46+K48+K53</f>
        <v>26461.9</v>
      </c>
      <c r="L42" s="55" t="n">
        <f aca="false">L43+L46+L48+L53</f>
        <v>2637.6</v>
      </c>
      <c r="M42" s="55" t="n">
        <f aca="false">M43+M46+M48+M53</f>
        <v>2637.6</v>
      </c>
    </row>
    <row r="43" customFormat="false" ht="39" hidden="false" customHeight="true" outlineLevel="0" collapsed="false">
      <c r="A43" s="43" t="n">
        <v>32</v>
      </c>
      <c r="B43" s="50" t="s">
        <v>11</v>
      </c>
      <c r="C43" s="50" t="s">
        <v>107</v>
      </c>
      <c r="D43" s="50" t="s">
        <v>56</v>
      </c>
      <c r="E43" s="58" t="s">
        <v>110</v>
      </c>
      <c r="F43" s="50" t="s">
        <v>15</v>
      </c>
      <c r="G43" s="51" t="s">
        <v>13</v>
      </c>
      <c r="H43" s="52" t="s">
        <v>14</v>
      </c>
      <c r="I43" s="53" t="s">
        <v>111</v>
      </c>
      <c r="J43" s="54" t="s">
        <v>112</v>
      </c>
      <c r="K43" s="55" t="n">
        <f aca="false">K44</f>
        <v>2909.6</v>
      </c>
      <c r="L43" s="55" t="n">
        <f aca="false">L44</f>
        <v>2327.7</v>
      </c>
      <c r="M43" s="55" t="n">
        <f aca="false">M44</f>
        <v>2327.7</v>
      </c>
    </row>
    <row r="44" customFormat="false" ht="37.5" hidden="false" customHeight="false" outlineLevel="0" collapsed="false">
      <c r="A44" s="43" t="n">
        <v>33</v>
      </c>
      <c r="B44" s="50" t="s">
        <v>11</v>
      </c>
      <c r="C44" s="50" t="s">
        <v>107</v>
      </c>
      <c r="D44" s="50" t="s">
        <v>56</v>
      </c>
      <c r="E44" s="58" t="s">
        <v>110</v>
      </c>
      <c r="F44" s="50" t="s">
        <v>15</v>
      </c>
      <c r="G44" s="51" t="s">
        <v>13</v>
      </c>
      <c r="H44" s="52" t="s">
        <v>14</v>
      </c>
      <c r="I44" s="53" t="s">
        <v>111</v>
      </c>
      <c r="J44" s="54" t="s">
        <v>113</v>
      </c>
      <c r="K44" s="55" t="n">
        <f aca="false">K45</f>
        <v>2909.6</v>
      </c>
      <c r="L44" s="55" t="n">
        <f aca="false">L45</f>
        <v>2327.7</v>
      </c>
      <c r="M44" s="55" t="n">
        <f aca="false">M45</f>
        <v>2327.7</v>
      </c>
    </row>
    <row r="45" customFormat="false" ht="39" hidden="false" customHeight="true" outlineLevel="0" collapsed="false">
      <c r="A45" s="43" t="n">
        <v>34</v>
      </c>
      <c r="B45" s="50" t="s">
        <v>11</v>
      </c>
      <c r="C45" s="50" t="s">
        <v>107</v>
      </c>
      <c r="D45" s="50" t="s">
        <v>56</v>
      </c>
      <c r="E45" s="58" t="s">
        <v>110</v>
      </c>
      <c r="F45" s="50" t="s">
        <v>114</v>
      </c>
      <c r="G45" s="51" t="s">
        <v>83</v>
      </c>
      <c r="H45" s="52" t="s">
        <v>14</v>
      </c>
      <c r="I45" s="53" t="s">
        <v>111</v>
      </c>
      <c r="J45" s="54" t="s">
        <v>115</v>
      </c>
      <c r="K45" s="55" t="n">
        <v>2909.6</v>
      </c>
      <c r="L45" s="55" t="n">
        <v>2327.7</v>
      </c>
      <c r="M45" s="55" t="n">
        <v>2327.7</v>
      </c>
    </row>
    <row r="46" customFormat="false" ht="61.5" hidden="false" customHeight="true" outlineLevel="0" collapsed="false">
      <c r="A46" s="43" t="n">
        <v>35</v>
      </c>
      <c r="B46" s="50" t="s">
        <v>11</v>
      </c>
      <c r="C46" s="50" t="s">
        <v>107</v>
      </c>
      <c r="D46" s="50" t="s">
        <v>56</v>
      </c>
      <c r="E46" s="58" t="s">
        <v>116</v>
      </c>
      <c r="F46" s="50" t="s">
        <v>117</v>
      </c>
      <c r="G46" s="51" t="s">
        <v>13</v>
      </c>
      <c r="H46" s="52" t="s">
        <v>14</v>
      </c>
      <c r="I46" s="53" t="s">
        <v>111</v>
      </c>
      <c r="J46" s="54" t="s">
        <v>118</v>
      </c>
      <c r="K46" s="55" t="n">
        <f aca="false">K47</f>
        <v>7507.8</v>
      </c>
      <c r="L46" s="55" t="n">
        <f aca="false">L47</f>
        <v>232.7</v>
      </c>
      <c r="M46" s="55" t="n">
        <f aca="false">M47</f>
        <v>232.7</v>
      </c>
    </row>
    <row r="47" customFormat="false" ht="60" hidden="false" customHeight="true" outlineLevel="0" collapsed="false">
      <c r="A47" s="43" t="n">
        <v>36</v>
      </c>
      <c r="B47" s="50" t="s">
        <v>11</v>
      </c>
      <c r="C47" s="50" t="s">
        <v>107</v>
      </c>
      <c r="D47" s="50" t="s">
        <v>56</v>
      </c>
      <c r="E47" s="58" t="s">
        <v>116</v>
      </c>
      <c r="F47" s="50" t="s">
        <v>117</v>
      </c>
      <c r="G47" s="51" t="s">
        <v>83</v>
      </c>
      <c r="H47" s="52" t="s">
        <v>14</v>
      </c>
      <c r="I47" s="53" t="s">
        <v>111</v>
      </c>
      <c r="J47" s="54" t="s">
        <v>119</v>
      </c>
      <c r="K47" s="55" t="n">
        <v>7507.8</v>
      </c>
      <c r="L47" s="55" t="n">
        <v>232.7</v>
      </c>
      <c r="M47" s="55" t="n">
        <v>232.7</v>
      </c>
    </row>
    <row r="48" customFormat="false" ht="56.25" hidden="false" customHeight="false" outlineLevel="0" collapsed="false">
      <c r="A48" s="43" t="n">
        <v>37</v>
      </c>
      <c r="B48" s="50" t="s">
        <v>11</v>
      </c>
      <c r="C48" s="50" t="s">
        <v>107</v>
      </c>
      <c r="D48" s="50" t="s">
        <v>56</v>
      </c>
      <c r="E48" s="58" t="s">
        <v>120</v>
      </c>
      <c r="F48" s="50" t="s">
        <v>15</v>
      </c>
      <c r="G48" s="51" t="s">
        <v>13</v>
      </c>
      <c r="H48" s="52" t="s">
        <v>14</v>
      </c>
      <c r="I48" s="53" t="s">
        <v>111</v>
      </c>
      <c r="J48" s="59" t="s">
        <v>121</v>
      </c>
      <c r="K48" s="55" t="n">
        <f aca="false">K49</f>
        <v>77.2</v>
      </c>
      <c r="L48" s="55" t="n">
        <f aca="false">L49</f>
        <v>77.2</v>
      </c>
      <c r="M48" s="55" t="n">
        <f aca="false">M49</f>
        <v>77.2</v>
      </c>
    </row>
    <row r="49" customFormat="false" ht="56.25" hidden="false" customHeight="false" outlineLevel="0" collapsed="false">
      <c r="A49" s="43" t="n">
        <v>38</v>
      </c>
      <c r="B49" s="50" t="s">
        <v>11</v>
      </c>
      <c r="C49" s="50" t="s">
        <v>107</v>
      </c>
      <c r="D49" s="50" t="s">
        <v>56</v>
      </c>
      <c r="E49" s="58" t="s">
        <v>120</v>
      </c>
      <c r="F49" s="50" t="s">
        <v>122</v>
      </c>
      <c r="G49" s="51" t="s">
        <v>13</v>
      </c>
      <c r="H49" s="52" t="s">
        <v>14</v>
      </c>
      <c r="I49" s="53" t="s">
        <v>111</v>
      </c>
      <c r="J49" s="54" t="s">
        <v>123</v>
      </c>
      <c r="K49" s="55" t="n">
        <f aca="false">K50</f>
        <v>77.2</v>
      </c>
      <c r="L49" s="55" t="n">
        <f aca="false">L50</f>
        <v>77.2</v>
      </c>
      <c r="M49" s="55" t="n">
        <f aca="false">M50</f>
        <v>77.2</v>
      </c>
    </row>
    <row r="50" customFormat="false" ht="131.25" hidden="false" customHeight="false" outlineLevel="0" collapsed="false">
      <c r="A50" s="43" t="n">
        <v>39</v>
      </c>
      <c r="B50" s="50" t="s">
        <v>11</v>
      </c>
      <c r="C50" s="50" t="s">
        <v>107</v>
      </c>
      <c r="D50" s="50" t="s">
        <v>56</v>
      </c>
      <c r="E50" s="58" t="s">
        <v>120</v>
      </c>
      <c r="F50" s="50" t="s">
        <v>122</v>
      </c>
      <c r="G50" s="51" t="s">
        <v>83</v>
      </c>
      <c r="H50" s="52" t="s">
        <v>124</v>
      </c>
      <c r="I50" s="53" t="s">
        <v>111</v>
      </c>
      <c r="J50" s="59" t="s">
        <v>125</v>
      </c>
      <c r="K50" s="55" t="n">
        <v>77.2</v>
      </c>
      <c r="L50" s="55" t="n">
        <v>77.2</v>
      </c>
      <c r="M50" s="55" t="n">
        <v>77.2</v>
      </c>
    </row>
    <row r="51" customFormat="false" ht="18.75" hidden="false" customHeight="false" outlineLevel="0" collapsed="false">
      <c r="A51" s="43" t="n">
        <v>40</v>
      </c>
      <c r="B51" s="50" t="s">
        <v>11</v>
      </c>
      <c r="C51" s="50" t="s">
        <v>107</v>
      </c>
      <c r="D51" s="50" t="s">
        <v>56</v>
      </c>
      <c r="E51" s="58" t="s">
        <v>126</v>
      </c>
      <c r="F51" s="50" t="s">
        <v>15</v>
      </c>
      <c r="G51" s="51" t="s">
        <v>13</v>
      </c>
      <c r="H51" s="52" t="s">
        <v>14</v>
      </c>
      <c r="I51" s="53" t="s">
        <v>111</v>
      </c>
      <c r="J51" s="59" t="s">
        <v>127</v>
      </c>
      <c r="K51" s="55" t="n">
        <f aca="false">K52</f>
        <v>15967.3</v>
      </c>
      <c r="L51" s="55" t="n">
        <f aca="false">L52</f>
        <v>0</v>
      </c>
      <c r="M51" s="55" t="n">
        <f aca="false">M52</f>
        <v>0</v>
      </c>
    </row>
    <row r="52" customFormat="false" ht="37.5" hidden="false" customHeight="false" outlineLevel="0" collapsed="false">
      <c r="A52" s="43" t="n">
        <v>41</v>
      </c>
      <c r="B52" s="50" t="s">
        <v>11</v>
      </c>
      <c r="C52" s="50" t="s">
        <v>107</v>
      </c>
      <c r="D52" s="50" t="s">
        <v>56</v>
      </c>
      <c r="E52" s="58" t="s">
        <v>128</v>
      </c>
      <c r="F52" s="50" t="s">
        <v>129</v>
      </c>
      <c r="G52" s="51" t="s">
        <v>13</v>
      </c>
      <c r="H52" s="52" t="s">
        <v>14</v>
      </c>
      <c r="I52" s="53" t="s">
        <v>111</v>
      </c>
      <c r="J52" s="54" t="s">
        <v>130</v>
      </c>
      <c r="K52" s="55" t="n">
        <f aca="false">K53</f>
        <v>15967.3</v>
      </c>
      <c r="L52" s="55" t="n">
        <f aca="false">L53</f>
        <v>0</v>
      </c>
      <c r="M52" s="55" t="n">
        <f aca="false">M53</f>
        <v>0</v>
      </c>
    </row>
    <row r="53" customFormat="false" ht="56.25" hidden="false" customHeight="false" outlineLevel="0" collapsed="false">
      <c r="A53" s="43" t="n">
        <v>42</v>
      </c>
      <c r="B53" s="50" t="s">
        <v>11</v>
      </c>
      <c r="C53" s="50" t="s">
        <v>107</v>
      </c>
      <c r="D53" s="50" t="s">
        <v>56</v>
      </c>
      <c r="E53" s="58" t="s">
        <v>128</v>
      </c>
      <c r="F53" s="50" t="s">
        <v>129</v>
      </c>
      <c r="G53" s="51" t="s">
        <v>83</v>
      </c>
      <c r="H53" s="52" t="s">
        <v>14</v>
      </c>
      <c r="I53" s="53" t="s">
        <v>111</v>
      </c>
      <c r="J53" s="59" t="s">
        <v>131</v>
      </c>
      <c r="K53" s="55" t="n">
        <f aca="false">6707.4+9259.9</f>
        <v>15967.3</v>
      </c>
      <c r="L53" s="55" t="n">
        <v>0</v>
      </c>
      <c r="M53" s="55" t="n">
        <v>0</v>
      </c>
    </row>
  </sheetData>
  <mergeCells count="12">
    <mergeCell ref="K1:M1"/>
    <mergeCell ref="K2:M2"/>
    <mergeCell ref="K3:M3"/>
    <mergeCell ref="K4:M4"/>
    <mergeCell ref="B6:M6"/>
    <mergeCell ref="A8:A9"/>
    <mergeCell ref="B8:I8"/>
    <mergeCell ref="J8:J9"/>
    <mergeCell ref="K8:K9"/>
    <mergeCell ref="L8:L9"/>
    <mergeCell ref="M8:M9"/>
    <mergeCell ref="B10:F10"/>
  </mergeCells>
  <printOptions headings="false" gridLines="false" gridLinesSet="true" horizontalCentered="false" verticalCentered="false"/>
  <pageMargins left="1.18125" right="0.196527777777778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5" min="2" style="0" width="10.71"/>
  </cols>
  <sheetData>
    <row r="1" customFormat="false" ht="15.75" hidden="false" customHeight="false" outlineLevel="0" collapsed="false">
      <c r="A1" s="60"/>
      <c r="C1" s="6" t="s">
        <v>132</v>
      </c>
      <c r="D1" s="60"/>
      <c r="F1" s="61"/>
    </row>
    <row r="2" customFormat="false" ht="15.75" hidden="false" customHeight="false" outlineLevel="0" collapsed="false">
      <c r="A2" s="60"/>
      <c r="C2" s="6" t="s">
        <v>1</v>
      </c>
      <c r="D2" s="62"/>
      <c r="F2" s="63"/>
    </row>
    <row r="3" customFormat="false" ht="15.75" hidden="false" customHeight="false" outlineLevel="0" collapsed="false">
      <c r="A3" s="60"/>
      <c r="C3" s="6" t="s">
        <v>2</v>
      </c>
      <c r="D3" s="60"/>
      <c r="F3" s="62"/>
    </row>
    <row r="4" customFormat="false" ht="15.75" hidden="false" customHeight="false" outlineLevel="0" collapsed="false">
      <c r="A4" s="60"/>
      <c r="C4" s="4" t="s">
        <v>3</v>
      </c>
      <c r="D4" s="4"/>
      <c r="E4" s="4"/>
      <c r="F4" s="62"/>
    </row>
    <row r="5" customFormat="false" ht="15.75" hidden="false" customHeight="false" outlineLevel="0" collapsed="false">
      <c r="A5" s="60"/>
      <c r="C5" s="6"/>
      <c r="D5" s="60"/>
      <c r="F5" s="62"/>
    </row>
    <row r="6" customFormat="false" ht="15.75" hidden="false" customHeight="false" outlineLevel="0" collapsed="false">
      <c r="A6" s="60"/>
      <c r="B6" s="60"/>
    </row>
    <row r="7" customFormat="false" ht="33" hidden="false" customHeight="true" outlineLevel="0" collapsed="false">
      <c r="A7" s="64" t="s">
        <v>133</v>
      </c>
      <c r="B7" s="64"/>
      <c r="C7" s="64"/>
      <c r="D7" s="64"/>
      <c r="E7" s="64"/>
    </row>
    <row r="8" customFormat="false" ht="15.75" hidden="false" customHeight="false" outlineLevel="0" collapsed="false">
      <c r="A8" s="65"/>
      <c r="B8" s="65"/>
      <c r="C8" s="65"/>
    </row>
    <row r="9" customFormat="false" ht="15.75" hidden="false" customHeight="false" outlineLevel="0" collapsed="false">
      <c r="A9" s="60"/>
      <c r="B9" s="60"/>
      <c r="E9" s="10" t="s">
        <v>134</v>
      </c>
    </row>
    <row r="10" customFormat="false" ht="47.25" hidden="false" customHeight="false" outlineLevel="0" collapsed="false">
      <c r="A10" s="35" t="s">
        <v>135</v>
      </c>
      <c r="B10" s="35" t="s">
        <v>136</v>
      </c>
      <c r="C10" s="35" t="s">
        <v>137</v>
      </c>
      <c r="D10" s="35" t="s">
        <v>138</v>
      </c>
      <c r="E10" s="35" t="s">
        <v>139</v>
      </c>
    </row>
    <row r="11" customFormat="false" ht="15.75" hidden="false" customHeight="false" outlineLevel="0" collapsed="false">
      <c r="A11" s="66" t="s">
        <v>51</v>
      </c>
      <c r="B11" s="66" t="s">
        <v>107</v>
      </c>
      <c r="C11" s="66" t="s">
        <v>140</v>
      </c>
      <c r="D11" s="66" t="s">
        <v>141</v>
      </c>
      <c r="E11" s="66" t="s">
        <v>142</v>
      </c>
    </row>
    <row r="12" customFormat="false" ht="15.75" hidden="false" customHeight="false" outlineLevel="0" collapsed="false">
      <c r="A12" s="67" t="s">
        <v>143</v>
      </c>
      <c r="B12" s="68" t="s">
        <v>144</v>
      </c>
      <c r="C12" s="69" t="n">
        <f aca="false">C13+C14+C15+C16+C17</f>
        <v>26127.14</v>
      </c>
      <c r="D12" s="69" t="n">
        <f aca="false">D13+D14+D15+D16+D17</f>
        <v>26127.1</v>
      </c>
      <c r="E12" s="69" t="n">
        <f aca="false">E13+E14+E15+E16+E17</f>
        <v>26127.1</v>
      </c>
    </row>
    <row r="13" customFormat="false" ht="31.5" hidden="false" customHeight="false" outlineLevel="0" collapsed="false">
      <c r="A13" s="67" t="s">
        <v>145</v>
      </c>
      <c r="B13" s="68" t="s">
        <v>146</v>
      </c>
      <c r="C13" s="69" t="n">
        <v>1549.2</v>
      </c>
      <c r="D13" s="69" t="n">
        <v>1549.2</v>
      </c>
      <c r="E13" s="69" t="n">
        <v>1549.2</v>
      </c>
    </row>
    <row r="14" customFormat="false" ht="47.25" hidden="false" customHeight="false" outlineLevel="0" collapsed="false">
      <c r="A14" s="67" t="s">
        <v>147</v>
      </c>
      <c r="B14" s="68" t="s">
        <v>148</v>
      </c>
      <c r="C14" s="69" t="n">
        <f aca="false">1064.7+19.8</f>
        <v>1084.5</v>
      </c>
      <c r="D14" s="69" t="n">
        <f aca="false">1064.7+19.8</f>
        <v>1084.5</v>
      </c>
      <c r="E14" s="69" t="n">
        <f aca="false">1064.7+19.8</f>
        <v>1084.5</v>
      </c>
    </row>
    <row r="15" customFormat="false" ht="48" hidden="false" customHeight="true" outlineLevel="0" collapsed="false">
      <c r="A15" s="67" t="s">
        <v>149</v>
      </c>
      <c r="B15" s="68" t="s">
        <v>150</v>
      </c>
      <c r="C15" s="69" t="n">
        <v>18390.8</v>
      </c>
      <c r="D15" s="69" t="n">
        <v>18390.8</v>
      </c>
      <c r="E15" s="69" t="n">
        <v>18390.8</v>
      </c>
    </row>
    <row r="16" customFormat="false" ht="15.75" hidden="false" customHeight="false" outlineLevel="0" collapsed="false">
      <c r="A16" s="67" t="s">
        <v>151</v>
      </c>
      <c r="B16" s="68" t="s">
        <v>152</v>
      </c>
      <c r="C16" s="69" t="n">
        <v>250</v>
      </c>
      <c r="D16" s="69" t="n">
        <v>250</v>
      </c>
      <c r="E16" s="69" t="n">
        <v>250</v>
      </c>
    </row>
    <row r="17" s="71" customFormat="true" ht="15.75" hidden="false" customHeight="false" outlineLevel="0" collapsed="false">
      <c r="A17" s="70" t="s">
        <v>153</v>
      </c>
      <c r="B17" s="68" t="s">
        <v>154</v>
      </c>
      <c r="C17" s="69" t="n">
        <f aca="false">439.9+4562.74-150</f>
        <v>4852.64</v>
      </c>
      <c r="D17" s="69" t="n">
        <f aca="false">439.9+4562.7-150</f>
        <v>4852.6</v>
      </c>
      <c r="E17" s="69" t="n">
        <f aca="false">439.9+4562.7-150</f>
        <v>4852.6</v>
      </c>
    </row>
    <row r="18" s="71" customFormat="true" ht="20.25" hidden="false" customHeight="true" outlineLevel="0" collapsed="false">
      <c r="A18" s="70" t="s">
        <v>155</v>
      </c>
      <c r="B18" s="68" t="s">
        <v>156</v>
      </c>
      <c r="C18" s="69" t="n">
        <f aca="false">C19+C20</f>
        <v>5</v>
      </c>
      <c r="D18" s="69" t="n">
        <f aca="false">D19+D20</f>
        <v>5</v>
      </c>
      <c r="E18" s="69" t="n">
        <f aca="false">E19+E20</f>
        <v>5</v>
      </c>
    </row>
    <row r="19" s="71" customFormat="true" ht="15.75" hidden="true" customHeight="false" outlineLevel="0" collapsed="false">
      <c r="A19" s="70" t="s">
        <v>157</v>
      </c>
      <c r="B19" s="68" t="s">
        <v>158</v>
      </c>
      <c r="C19" s="69" t="n">
        <v>0</v>
      </c>
      <c r="D19" s="69" t="n">
        <v>0</v>
      </c>
      <c r="E19" s="69" t="n">
        <v>0</v>
      </c>
    </row>
    <row r="20" s="71" customFormat="true" ht="31.5" hidden="false" customHeight="false" outlineLevel="0" collapsed="false">
      <c r="A20" s="70" t="s">
        <v>159</v>
      </c>
      <c r="B20" s="68" t="s">
        <v>160</v>
      </c>
      <c r="C20" s="69" t="n">
        <v>5</v>
      </c>
      <c r="D20" s="69" t="n">
        <v>5</v>
      </c>
      <c r="E20" s="69" t="n">
        <v>5</v>
      </c>
    </row>
    <row r="21" customFormat="false" ht="15.75" hidden="false" customHeight="false" outlineLevel="0" collapsed="false">
      <c r="A21" s="67" t="s">
        <v>161</v>
      </c>
      <c r="B21" s="68" t="s">
        <v>162</v>
      </c>
      <c r="C21" s="69" t="n">
        <f aca="false">SUM(C22:C25)</f>
        <v>22479.53</v>
      </c>
      <c r="D21" s="69" t="n">
        <f aca="false">SUM(D22:D25)</f>
        <v>6143.7</v>
      </c>
      <c r="E21" s="69" t="n">
        <f aca="false">SUM(E22:E25)</f>
        <v>6186.6</v>
      </c>
    </row>
    <row r="22" customFormat="false" ht="15.75" hidden="false" customHeight="false" outlineLevel="0" collapsed="false">
      <c r="A22" s="67" t="s">
        <v>163</v>
      </c>
      <c r="B22" s="68" t="s">
        <v>164</v>
      </c>
      <c r="C22" s="69" t="n">
        <v>54.1</v>
      </c>
      <c r="D22" s="69" t="n">
        <v>54.1</v>
      </c>
      <c r="E22" s="69" t="n">
        <v>54.1</v>
      </c>
    </row>
    <row r="23" customFormat="false" ht="15.75" hidden="false" customHeight="false" outlineLevel="0" collapsed="false">
      <c r="A23" s="67" t="s">
        <v>165</v>
      </c>
      <c r="B23" s="68" t="s">
        <v>166</v>
      </c>
      <c r="C23" s="69" t="n">
        <v>6707.43</v>
      </c>
      <c r="D23" s="69" t="n">
        <v>0</v>
      </c>
      <c r="E23" s="69" t="n">
        <v>0</v>
      </c>
    </row>
    <row r="24" customFormat="false" ht="15.75" hidden="false" customHeight="false" outlineLevel="0" collapsed="false">
      <c r="A24" s="67" t="s">
        <v>167</v>
      </c>
      <c r="B24" s="68" t="s">
        <v>168</v>
      </c>
      <c r="C24" s="69" t="n">
        <v>15568</v>
      </c>
      <c r="D24" s="69" t="n">
        <v>5939.6</v>
      </c>
      <c r="E24" s="69" t="n">
        <v>5982.5</v>
      </c>
    </row>
    <row r="25" customFormat="false" ht="15.75" hidden="false" customHeight="false" outlineLevel="0" collapsed="false">
      <c r="A25" s="67" t="s">
        <v>169</v>
      </c>
      <c r="B25" s="68" t="s">
        <v>170</v>
      </c>
      <c r="C25" s="69" t="n">
        <v>150</v>
      </c>
      <c r="D25" s="69" t="n">
        <v>150</v>
      </c>
      <c r="E25" s="69" t="n">
        <v>150</v>
      </c>
    </row>
    <row r="26" customFormat="false" ht="15.75" hidden="false" customHeight="false" outlineLevel="0" collapsed="false">
      <c r="A26" s="67" t="s">
        <v>171</v>
      </c>
      <c r="B26" s="68" t="s">
        <v>172</v>
      </c>
      <c r="C26" s="69" t="n">
        <f aca="false">C29+C28+C27</f>
        <v>26273.5</v>
      </c>
      <c r="D26" s="69" t="n">
        <f aca="false">D29+D28+D27</f>
        <v>15123.9</v>
      </c>
      <c r="E26" s="69" t="n">
        <f aca="false">E29+E28+E27</f>
        <v>13781.9</v>
      </c>
    </row>
    <row r="27" customFormat="false" ht="15.75" hidden="false" customHeight="false" outlineLevel="0" collapsed="false">
      <c r="A27" s="67" t="s">
        <v>173</v>
      </c>
      <c r="B27" s="68" t="s">
        <v>174</v>
      </c>
      <c r="C27" s="69" t="n">
        <v>35.7</v>
      </c>
      <c r="D27" s="69" t="n">
        <v>15.7</v>
      </c>
      <c r="E27" s="69" t="n">
        <v>15.7</v>
      </c>
    </row>
    <row r="28" customFormat="false" ht="15.75" hidden="false" customHeight="false" outlineLevel="0" collapsed="false">
      <c r="A28" s="67" t="s">
        <v>175</v>
      </c>
      <c r="B28" s="68" t="s">
        <v>176</v>
      </c>
      <c r="C28" s="69" t="n">
        <f aca="false">2130</f>
        <v>2130</v>
      </c>
      <c r="D28" s="69" t="n">
        <v>0</v>
      </c>
      <c r="E28" s="69" t="n">
        <v>0</v>
      </c>
    </row>
    <row r="29" customFormat="false" ht="15.75" hidden="false" customHeight="false" outlineLevel="0" collapsed="false">
      <c r="A29" s="67" t="s">
        <v>177</v>
      </c>
      <c r="B29" s="68" t="s">
        <v>178</v>
      </c>
      <c r="C29" s="69" t="n">
        <v>24107.8</v>
      </c>
      <c r="D29" s="69" t="n">
        <v>15108.2</v>
      </c>
      <c r="E29" s="69" t="n">
        <v>13766.2</v>
      </c>
    </row>
    <row r="30" customFormat="false" ht="15.75" hidden="false" customHeight="false" outlineLevel="0" collapsed="false">
      <c r="A30" s="67" t="s">
        <v>179</v>
      </c>
      <c r="B30" s="68" t="s">
        <v>180</v>
      </c>
      <c r="C30" s="69" t="n">
        <f aca="false">C31</f>
        <v>115.3</v>
      </c>
      <c r="D30" s="69" t="n">
        <f aca="false">D31</f>
        <v>115.28</v>
      </c>
      <c r="E30" s="69" t="n">
        <f aca="false">E31</f>
        <v>115.28</v>
      </c>
    </row>
    <row r="31" customFormat="false" ht="15.75" hidden="false" customHeight="false" outlineLevel="0" collapsed="false">
      <c r="A31" s="67" t="s">
        <v>181</v>
      </c>
      <c r="B31" s="68" t="s">
        <v>182</v>
      </c>
      <c r="C31" s="69" t="n">
        <v>115.3</v>
      </c>
      <c r="D31" s="69" t="n">
        <v>115.28</v>
      </c>
      <c r="E31" s="69" t="n">
        <v>115.28</v>
      </c>
    </row>
    <row r="32" customFormat="false" ht="15.75" hidden="false" customHeight="false" outlineLevel="0" collapsed="false">
      <c r="A32" s="67" t="s">
        <v>183</v>
      </c>
      <c r="B32" s="68" t="s">
        <v>184</v>
      </c>
      <c r="C32" s="69" t="n">
        <f aca="false">C33</f>
        <v>6029.1</v>
      </c>
      <c r="D32" s="69" t="n">
        <f aca="false">D33</f>
        <v>6029.1</v>
      </c>
      <c r="E32" s="69" t="n">
        <f aca="false">E33</f>
        <v>6029.1</v>
      </c>
    </row>
    <row r="33" customFormat="false" ht="15.75" hidden="false" customHeight="false" outlineLevel="0" collapsed="false">
      <c r="A33" s="67" t="s">
        <v>185</v>
      </c>
      <c r="B33" s="68" t="s">
        <v>186</v>
      </c>
      <c r="C33" s="69" t="n">
        <v>6029.1</v>
      </c>
      <c r="D33" s="69" t="n">
        <v>6029.1</v>
      </c>
      <c r="E33" s="69" t="n">
        <v>6029.1</v>
      </c>
    </row>
    <row r="34" customFormat="false" ht="15.75" hidden="false" customHeight="false" outlineLevel="0" collapsed="false">
      <c r="A34" s="67" t="s">
        <v>187</v>
      </c>
      <c r="B34" s="68" t="s">
        <v>188</v>
      </c>
      <c r="C34" s="69" t="n">
        <f aca="false">C35</f>
        <v>30</v>
      </c>
      <c r="D34" s="69" t="n">
        <f aca="false">D35</f>
        <v>30</v>
      </c>
      <c r="E34" s="69" t="n">
        <f aca="false">E35</f>
        <v>30</v>
      </c>
      <c r="I34" s="72"/>
    </row>
    <row r="35" customFormat="false" ht="15.75" hidden="false" customHeight="false" outlineLevel="0" collapsed="false">
      <c r="A35" s="67" t="s">
        <v>189</v>
      </c>
      <c r="B35" s="68" t="s">
        <v>190</v>
      </c>
      <c r="C35" s="69" t="n">
        <v>30</v>
      </c>
      <c r="D35" s="69" t="n">
        <v>30</v>
      </c>
      <c r="E35" s="69" t="n">
        <v>30</v>
      </c>
      <c r="I35" s="72"/>
    </row>
    <row r="36" customFormat="false" ht="15.75" hidden="false" customHeight="false" outlineLevel="0" collapsed="false">
      <c r="A36" s="67" t="s">
        <v>191</v>
      </c>
      <c r="B36" s="68" t="s">
        <v>60</v>
      </c>
      <c r="C36" s="69" t="n">
        <f aca="false">C37</f>
        <v>101.5</v>
      </c>
      <c r="D36" s="69" t="n">
        <f aca="false">D37</f>
        <v>101.5</v>
      </c>
      <c r="E36" s="69" t="n">
        <f aca="false">E37</f>
        <v>101.5</v>
      </c>
      <c r="I36" s="72"/>
    </row>
    <row r="37" customFormat="false" ht="15.75" hidden="false" customHeight="false" outlineLevel="0" collapsed="false">
      <c r="A37" s="67" t="s">
        <v>192</v>
      </c>
      <c r="B37" s="68" t="s">
        <v>193</v>
      </c>
      <c r="C37" s="69" t="n">
        <v>101.5</v>
      </c>
      <c r="D37" s="69" t="n">
        <v>101.5</v>
      </c>
      <c r="E37" s="69" t="n">
        <v>101.5</v>
      </c>
      <c r="I37" s="72"/>
    </row>
    <row r="38" customFormat="false" ht="15.75" hidden="false" customHeight="false" outlineLevel="0" collapsed="false">
      <c r="A38" s="67" t="s">
        <v>194</v>
      </c>
      <c r="B38" s="68" t="s">
        <v>195</v>
      </c>
      <c r="C38" s="69" t="n">
        <f aca="false">C39</f>
        <v>1146.1</v>
      </c>
      <c r="D38" s="69" t="n">
        <f aca="false">D39</f>
        <v>1146.1</v>
      </c>
      <c r="E38" s="69" t="n">
        <f aca="false">E39</f>
        <v>1146.1</v>
      </c>
    </row>
    <row r="39" customFormat="false" ht="15.75" hidden="false" customHeight="false" outlineLevel="0" collapsed="false">
      <c r="A39" s="67" t="s">
        <v>196</v>
      </c>
      <c r="B39" s="68" t="s">
        <v>197</v>
      </c>
      <c r="C39" s="69" t="n">
        <v>1146.1</v>
      </c>
      <c r="D39" s="69" t="n">
        <v>1146.1</v>
      </c>
      <c r="E39" s="69" t="n">
        <v>1146.1</v>
      </c>
    </row>
    <row r="40" customFormat="false" ht="15.75" hidden="false" customHeight="false" outlineLevel="0" collapsed="false">
      <c r="A40" s="67" t="s">
        <v>198</v>
      </c>
      <c r="B40" s="68"/>
      <c r="C40" s="69"/>
      <c r="D40" s="69" t="n">
        <v>1397.8</v>
      </c>
      <c r="E40" s="69" t="n">
        <v>2800.7</v>
      </c>
    </row>
    <row r="41" s="3" customFormat="true" ht="15.75" hidden="false" customHeight="false" outlineLevel="0" collapsed="false">
      <c r="A41" s="73" t="s">
        <v>199</v>
      </c>
      <c r="B41" s="74"/>
      <c r="C41" s="75" t="n">
        <f aca="false">C38+C36+C34+C32+C30+C26+C21+C12+C40+C18</f>
        <v>82307.17</v>
      </c>
      <c r="D41" s="75" t="n">
        <f aca="false">D38+D36+D34+D32+D30+D26+D21+D12+D40+D18</f>
        <v>56219.48</v>
      </c>
      <c r="E41" s="75" t="n">
        <f aca="false">E38+E36+E34+E32+E30+E26+E21+E12+E40+E18</f>
        <v>56323.28</v>
      </c>
    </row>
    <row r="43" customFormat="false" ht="12.75" hidden="false" customHeight="false" outlineLevel="0" collapsed="false">
      <c r="C43" s="72"/>
      <c r="D43" s="76"/>
      <c r="E43" s="76"/>
    </row>
  </sheetData>
  <mergeCells count="2">
    <mergeCell ref="C4:E4"/>
    <mergeCell ref="A7:E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: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5.28"/>
    <col collapsed="false" customWidth="true" hidden="false" outlineLevel="0" max="2" min="2" style="78" width="85.56"/>
    <col collapsed="false" customWidth="true" hidden="false" outlineLevel="0" max="3" min="3" style="77" width="9.41"/>
    <col collapsed="false" customWidth="true" hidden="false" outlineLevel="0" max="4" min="4" style="77" width="10.28"/>
    <col collapsed="false" customWidth="true" hidden="false" outlineLevel="0" max="5" min="5" style="77" width="12.85"/>
    <col collapsed="false" customWidth="true" hidden="false" outlineLevel="0" max="6" min="6" style="78" width="8.14"/>
    <col collapsed="false" customWidth="true" hidden="false" outlineLevel="0" max="7" min="7" style="79" width="12.28"/>
    <col collapsed="false" customWidth="true" hidden="false" outlineLevel="0" max="8" min="8" style="78" width="9.85"/>
    <col collapsed="false" customWidth="false" hidden="false" outlineLevel="0" max="257" min="9" style="78" width="9.14"/>
  </cols>
  <sheetData>
    <row r="1" customFormat="false" ht="19.5" hidden="false" customHeight="true" outlineLevel="0" collapsed="false">
      <c r="E1" s="6" t="s">
        <v>200</v>
      </c>
      <c r="F1" s="79"/>
      <c r="G1" s="78"/>
    </row>
    <row r="2" customFormat="false" ht="15.75" hidden="false" customHeight="false" outlineLevel="0" collapsed="false">
      <c r="E2" s="78" t="s">
        <v>1</v>
      </c>
      <c r="F2" s="79"/>
      <c r="G2" s="78"/>
    </row>
    <row r="3" customFormat="false" ht="15.75" hidden="false" customHeight="false" outlineLevel="0" collapsed="false">
      <c r="E3" s="78" t="s">
        <v>2</v>
      </c>
      <c r="F3" s="79"/>
      <c r="G3" s="78"/>
    </row>
    <row r="4" customFormat="false" ht="15.75" hidden="false" customHeight="false" outlineLevel="0" collapsed="false">
      <c r="E4" s="4" t="s">
        <v>3</v>
      </c>
      <c r="F4" s="4"/>
      <c r="G4" s="4"/>
    </row>
    <row r="5" customFormat="false" ht="15.75" hidden="false" customHeight="false" outlineLevel="0" collapsed="false">
      <c r="E5" s="6"/>
      <c r="F5" s="79"/>
      <c r="G5" s="78"/>
    </row>
    <row r="6" customFormat="false" ht="15.75" hidden="false" customHeight="true" outlineLevel="0" collapsed="false">
      <c r="A6" s="80" t="s">
        <v>201</v>
      </c>
      <c r="B6" s="80"/>
      <c r="C6" s="80"/>
      <c r="D6" s="80"/>
      <c r="E6" s="80"/>
      <c r="F6" s="80"/>
      <c r="G6" s="80"/>
    </row>
    <row r="8" s="77" customFormat="true" ht="47.25" hidden="false" customHeight="false" outlineLevel="0" collapsed="false">
      <c r="A8" s="81" t="s">
        <v>7</v>
      </c>
      <c r="B8" s="81" t="s">
        <v>202</v>
      </c>
      <c r="C8" s="81" t="s">
        <v>203</v>
      </c>
      <c r="D8" s="81" t="s">
        <v>204</v>
      </c>
      <c r="E8" s="81" t="s">
        <v>205</v>
      </c>
      <c r="F8" s="81" t="s">
        <v>206</v>
      </c>
      <c r="G8" s="82" t="s">
        <v>137</v>
      </c>
    </row>
    <row r="9" s="77" customFormat="true" ht="15.75" hidden="false" customHeight="false" outlineLevel="0" collapsed="false">
      <c r="A9" s="81"/>
      <c r="B9" s="81" t="n">
        <v>1</v>
      </c>
      <c r="C9" s="81" t="n">
        <v>2</v>
      </c>
      <c r="D9" s="83" t="n">
        <v>3</v>
      </c>
      <c r="E9" s="81" t="n">
        <v>4</v>
      </c>
      <c r="F9" s="84" t="n">
        <v>5</v>
      </c>
      <c r="G9" s="84" t="n">
        <v>6</v>
      </c>
    </row>
    <row r="10" customFormat="false" ht="15.75" hidden="false" customHeight="false" outlineLevel="0" collapsed="false">
      <c r="A10" s="81" t="n">
        <v>1</v>
      </c>
      <c r="B10" s="85" t="s">
        <v>207</v>
      </c>
      <c r="C10" s="82" t="n">
        <v>551</v>
      </c>
      <c r="D10" s="86"/>
      <c r="E10" s="87"/>
      <c r="F10" s="88"/>
      <c r="G10" s="89"/>
    </row>
    <row r="11" customFormat="false" ht="15.75" hidden="false" customHeight="false" outlineLevel="0" collapsed="false">
      <c r="A11" s="81" t="n">
        <v>2</v>
      </c>
      <c r="B11" s="85" t="s">
        <v>208</v>
      </c>
      <c r="C11" s="82" t="n">
        <v>551</v>
      </c>
      <c r="D11" s="90" t="s">
        <v>144</v>
      </c>
      <c r="E11" s="90"/>
      <c r="F11" s="91"/>
      <c r="G11" s="92" t="n">
        <f aca="false">G12+G15+G23+G32+G36</f>
        <v>26127.1</v>
      </c>
    </row>
    <row r="12" customFormat="false" ht="31.5" hidden="false" customHeight="false" outlineLevel="0" collapsed="false">
      <c r="A12" s="81" t="n">
        <v>3</v>
      </c>
      <c r="B12" s="85" t="s">
        <v>145</v>
      </c>
      <c r="C12" s="82" t="n">
        <v>551</v>
      </c>
      <c r="D12" s="66" t="s">
        <v>146</v>
      </c>
      <c r="E12" s="66"/>
      <c r="F12" s="93"/>
      <c r="G12" s="94" t="n">
        <f aca="false">G14</f>
        <v>1549.2</v>
      </c>
    </row>
    <row r="13" customFormat="false" ht="15.75" hidden="false" customHeight="false" outlineLevel="0" collapsed="false">
      <c r="A13" s="81" t="n">
        <v>4</v>
      </c>
      <c r="B13" s="95" t="s">
        <v>209</v>
      </c>
      <c r="C13" s="82" t="n">
        <v>551</v>
      </c>
      <c r="D13" s="66" t="s">
        <v>146</v>
      </c>
      <c r="E13" s="66" t="s">
        <v>210</v>
      </c>
      <c r="F13" s="88"/>
      <c r="G13" s="94" t="n">
        <f aca="false">G14</f>
        <v>1549.2</v>
      </c>
    </row>
    <row r="14" customFormat="false" ht="48.75" hidden="false" customHeight="true" outlineLevel="0" collapsed="false">
      <c r="A14" s="81" t="n">
        <v>5</v>
      </c>
      <c r="B14" s="85" t="s">
        <v>211</v>
      </c>
      <c r="C14" s="82" t="n">
        <v>551</v>
      </c>
      <c r="D14" s="66" t="s">
        <v>146</v>
      </c>
      <c r="E14" s="66" t="s">
        <v>210</v>
      </c>
      <c r="F14" s="88" t="n">
        <v>100</v>
      </c>
      <c r="G14" s="94" t="n">
        <v>1549.2</v>
      </c>
    </row>
    <row r="15" customFormat="false" ht="34.5" hidden="false" customHeight="true" outlineLevel="0" collapsed="false">
      <c r="A15" s="81" t="n">
        <v>6</v>
      </c>
      <c r="B15" s="85" t="s">
        <v>147</v>
      </c>
      <c r="C15" s="82" t="n">
        <v>551</v>
      </c>
      <c r="D15" s="96" t="s">
        <v>148</v>
      </c>
      <c r="E15" s="96"/>
      <c r="F15" s="91"/>
      <c r="G15" s="92" t="n">
        <f aca="false">G17+G20+G18</f>
        <v>1084.5</v>
      </c>
    </row>
    <row r="16" customFormat="false" ht="15.75" hidden="false" customHeight="false" outlineLevel="0" collapsed="false">
      <c r="A16" s="81" t="n">
        <v>7</v>
      </c>
      <c r="B16" s="95" t="s">
        <v>212</v>
      </c>
      <c r="C16" s="82" t="n">
        <v>551</v>
      </c>
      <c r="D16" s="66" t="s">
        <v>148</v>
      </c>
      <c r="E16" s="66" t="s">
        <v>213</v>
      </c>
      <c r="F16" s="88"/>
      <c r="G16" s="94" t="n">
        <f aca="false">G17+G18</f>
        <v>1064.7</v>
      </c>
    </row>
    <row r="17" customFormat="false" ht="50.25" hidden="false" customHeight="true" outlineLevel="0" collapsed="false">
      <c r="A17" s="81" t="n">
        <v>8</v>
      </c>
      <c r="B17" s="85" t="s">
        <v>211</v>
      </c>
      <c r="C17" s="82" t="n">
        <v>551</v>
      </c>
      <c r="D17" s="66" t="s">
        <v>148</v>
      </c>
      <c r="E17" s="66" t="s">
        <v>213</v>
      </c>
      <c r="F17" s="88" t="n">
        <v>100</v>
      </c>
      <c r="G17" s="94" t="n">
        <f aca="false">610.14+184.27</f>
        <v>794.41</v>
      </c>
    </row>
    <row r="18" customFormat="false" ht="15.75" hidden="false" customHeight="false" outlineLevel="0" collapsed="false">
      <c r="A18" s="81" t="n">
        <v>9</v>
      </c>
      <c r="B18" s="97" t="s">
        <v>214</v>
      </c>
      <c r="C18" s="82" t="n">
        <v>551</v>
      </c>
      <c r="D18" s="66" t="s">
        <v>148</v>
      </c>
      <c r="E18" s="66" t="s">
        <v>213</v>
      </c>
      <c r="F18" s="88" t="n">
        <v>200</v>
      </c>
      <c r="G18" s="94" t="n">
        <f aca="false">G19</f>
        <v>270.29</v>
      </c>
    </row>
    <row r="19" customFormat="false" ht="31.5" hidden="false" customHeight="false" outlineLevel="0" collapsed="false">
      <c r="A19" s="81" t="n">
        <v>10</v>
      </c>
      <c r="B19" s="97" t="s">
        <v>215</v>
      </c>
      <c r="C19" s="82" t="n">
        <v>551</v>
      </c>
      <c r="D19" s="66" t="s">
        <v>148</v>
      </c>
      <c r="E19" s="66" t="s">
        <v>213</v>
      </c>
      <c r="F19" s="88" t="n">
        <v>240</v>
      </c>
      <c r="G19" s="94" t="n">
        <f aca="false">11.55+7+94.1+157.64</f>
        <v>270.29</v>
      </c>
    </row>
    <row r="20" customFormat="false" ht="15.75" hidden="false" customHeight="false" outlineLevel="0" collapsed="false">
      <c r="A20" s="81" t="n">
        <v>11</v>
      </c>
      <c r="B20" s="95" t="s">
        <v>216</v>
      </c>
      <c r="C20" s="82" t="n">
        <v>551</v>
      </c>
      <c r="D20" s="66" t="s">
        <v>148</v>
      </c>
      <c r="E20" s="66" t="s">
        <v>217</v>
      </c>
      <c r="F20" s="88"/>
      <c r="G20" s="94" t="n">
        <f aca="false">G21</f>
        <v>19.8</v>
      </c>
    </row>
    <row r="21" customFormat="false" ht="15.75" hidden="false" customHeight="false" outlineLevel="0" collapsed="false">
      <c r="A21" s="81" t="n">
        <v>12</v>
      </c>
      <c r="B21" s="95" t="s">
        <v>218</v>
      </c>
      <c r="C21" s="82" t="n">
        <v>551</v>
      </c>
      <c r="D21" s="66" t="s">
        <v>148</v>
      </c>
      <c r="E21" s="66" t="s">
        <v>217</v>
      </c>
      <c r="F21" s="88" t="n">
        <v>500</v>
      </c>
      <c r="G21" s="94" t="n">
        <f aca="false">G22</f>
        <v>19.8</v>
      </c>
    </row>
    <row r="22" customFormat="false" ht="15.75" hidden="false" customHeight="false" outlineLevel="0" collapsed="false">
      <c r="A22" s="81" t="n">
        <v>13</v>
      </c>
      <c r="B22" s="95" t="s">
        <v>219</v>
      </c>
      <c r="C22" s="82" t="n">
        <v>551</v>
      </c>
      <c r="D22" s="66" t="s">
        <v>148</v>
      </c>
      <c r="E22" s="66" t="s">
        <v>217</v>
      </c>
      <c r="F22" s="88" t="n">
        <v>540</v>
      </c>
      <c r="G22" s="94" t="n">
        <v>19.8</v>
      </c>
    </row>
    <row r="23" customFormat="false" ht="47.25" hidden="false" customHeight="false" outlineLevel="0" collapsed="false">
      <c r="A23" s="81" t="n">
        <v>14</v>
      </c>
      <c r="B23" s="98" t="s">
        <v>149</v>
      </c>
      <c r="C23" s="82" t="n">
        <v>551</v>
      </c>
      <c r="D23" s="96" t="s">
        <v>150</v>
      </c>
      <c r="E23" s="96"/>
      <c r="F23" s="91"/>
      <c r="G23" s="92" t="n">
        <f aca="false">G24+G30</f>
        <v>18390.8</v>
      </c>
    </row>
    <row r="24" customFormat="false" ht="15.75" hidden="false" customHeight="false" outlineLevel="0" collapsed="false">
      <c r="A24" s="81" t="n">
        <v>15</v>
      </c>
      <c r="B24" s="95" t="s">
        <v>220</v>
      </c>
      <c r="C24" s="82" t="n">
        <v>551</v>
      </c>
      <c r="D24" s="66" t="s">
        <v>150</v>
      </c>
      <c r="E24" s="66" t="s">
        <v>221</v>
      </c>
      <c r="F24" s="88"/>
      <c r="G24" s="94" t="n">
        <f aca="false">G25+G26+G28</f>
        <v>15694.7</v>
      </c>
      <c r="H24" s="99"/>
    </row>
    <row r="25" customFormat="false" ht="50.25" hidden="false" customHeight="true" outlineLevel="0" collapsed="false">
      <c r="A25" s="81" t="n">
        <v>16</v>
      </c>
      <c r="B25" s="85" t="s">
        <v>211</v>
      </c>
      <c r="C25" s="82" t="n">
        <v>551</v>
      </c>
      <c r="D25" s="66" t="s">
        <v>150</v>
      </c>
      <c r="E25" s="66" t="s">
        <v>221</v>
      </c>
      <c r="F25" s="88" t="n">
        <v>100</v>
      </c>
      <c r="G25" s="94" t="n">
        <f aca="false">8475.73+2559.67+46</f>
        <v>11081.4</v>
      </c>
    </row>
    <row r="26" customFormat="false" ht="15.75" hidden="false" customHeight="false" outlineLevel="0" collapsed="false">
      <c r="A26" s="81" t="n">
        <v>17</v>
      </c>
      <c r="B26" s="97" t="s">
        <v>214</v>
      </c>
      <c r="C26" s="82" t="n">
        <v>551</v>
      </c>
      <c r="D26" s="66" t="s">
        <v>150</v>
      </c>
      <c r="E26" s="66" t="s">
        <v>221</v>
      </c>
      <c r="F26" s="88" t="n">
        <v>200</v>
      </c>
      <c r="G26" s="94" t="n">
        <f aca="false">G27</f>
        <v>4603.3</v>
      </c>
      <c r="I26" s="99"/>
    </row>
    <row r="27" customFormat="false" ht="31.5" hidden="false" customHeight="false" outlineLevel="0" collapsed="false">
      <c r="A27" s="81" t="n">
        <v>18</v>
      </c>
      <c r="B27" s="97" t="s">
        <v>215</v>
      </c>
      <c r="C27" s="82" t="n">
        <v>551</v>
      </c>
      <c r="D27" s="66" t="s">
        <v>150</v>
      </c>
      <c r="E27" s="66" t="s">
        <v>221</v>
      </c>
      <c r="F27" s="88" t="n">
        <v>240</v>
      </c>
      <c r="G27" s="94" t="n">
        <v>4603.3</v>
      </c>
      <c r="H27" s="100"/>
    </row>
    <row r="28" customFormat="false" ht="15.75" hidden="false" customHeight="false" outlineLevel="0" collapsed="false">
      <c r="A28" s="81" t="n">
        <v>19</v>
      </c>
      <c r="B28" s="95" t="s">
        <v>222</v>
      </c>
      <c r="C28" s="82" t="n">
        <v>551</v>
      </c>
      <c r="D28" s="66" t="s">
        <v>150</v>
      </c>
      <c r="E28" s="66" t="s">
        <v>221</v>
      </c>
      <c r="F28" s="88" t="n">
        <v>800</v>
      </c>
      <c r="G28" s="94" t="n">
        <f aca="false">G29</f>
        <v>10</v>
      </c>
      <c r="H28" s="100"/>
    </row>
    <row r="29" customFormat="false" ht="15.75" hidden="false" customHeight="false" outlineLevel="0" collapsed="false">
      <c r="A29" s="81" t="n">
        <v>20</v>
      </c>
      <c r="B29" s="97" t="s">
        <v>223</v>
      </c>
      <c r="C29" s="82" t="n">
        <v>551</v>
      </c>
      <c r="D29" s="66" t="s">
        <v>150</v>
      </c>
      <c r="E29" s="66" t="s">
        <v>221</v>
      </c>
      <c r="F29" s="88" t="n">
        <v>830</v>
      </c>
      <c r="G29" s="94" t="n">
        <v>10</v>
      </c>
      <c r="H29" s="100"/>
    </row>
    <row r="30" customFormat="false" ht="31.5" hidden="false" customHeight="false" outlineLevel="0" collapsed="false">
      <c r="A30" s="81" t="n">
        <v>21</v>
      </c>
      <c r="B30" s="97" t="s">
        <v>224</v>
      </c>
      <c r="C30" s="82" t="n">
        <v>551</v>
      </c>
      <c r="D30" s="66" t="s">
        <v>150</v>
      </c>
      <c r="E30" s="66" t="s">
        <v>225</v>
      </c>
      <c r="F30" s="88"/>
      <c r="G30" s="94" t="n">
        <f aca="false">G31</f>
        <v>2696.1</v>
      </c>
    </row>
    <row r="31" customFormat="false" ht="48.75" hidden="false" customHeight="true" outlineLevel="0" collapsed="false">
      <c r="A31" s="81" t="n">
        <v>22</v>
      </c>
      <c r="B31" s="85" t="s">
        <v>211</v>
      </c>
      <c r="C31" s="82" t="n">
        <v>551</v>
      </c>
      <c r="D31" s="66" t="s">
        <v>150</v>
      </c>
      <c r="E31" s="66" t="s">
        <v>225</v>
      </c>
      <c r="F31" s="88" t="n">
        <v>100</v>
      </c>
      <c r="G31" s="94" t="n">
        <f aca="false">2056.9+621.2+18</f>
        <v>2696.1</v>
      </c>
    </row>
    <row r="32" customFormat="false" ht="15.75" hidden="false" customHeight="false" outlineLevel="0" collapsed="false">
      <c r="A32" s="81" t="n">
        <v>23</v>
      </c>
      <c r="B32" s="95" t="s">
        <v>226</v>
      </c>
      <c r="C32" s="82" t="n">
        <v>551</v>
      </c>
      <c r="D32" s="96" t="s">
        <v>152</v>
      </c>
      <c r="E32" s="96"/>
      <c r="F32" s="91"/>
      <c r="G32" s="92" t="n">
        <v>250</v>
      </c>
    </row>
    <row r="33" customFormat="false" ht="15.75" hidden="false" customHeight="false" outlineLevel="0" collapsed="false">
      <c r="A33" s="81" t="n">
        <v>24</v>
      </c>
      <c r="B33" s="95" t="s">
        <v>226</v>
      </c>
      <c r="C33" s="82" t="n">
        <v>551</v>
      </c>
      <c r="D33" s="66" t="s">
        <v>152</v>
      </c>
      <c r="E33" s="66" t="s">
        <v>227</v>
      </c>
      <c r="F33" s="88"/>
      <c r="G33" s="94" t="n">
        <v>250</v>
      </c>
    </row>
    <row r="34" customFormat="false" ht="15.75" hidden="false" customHeight="false" outlineLevel="0" collapsed="false">
      <c r="A34" s="81" t="n">
        <v>25</v>
      </c>
      <c r="B34" s="95" t="s">
        <v>222</v>
      </c>
      <c r="C34" s="82" t="n">
        <v>551</v>
      </c>
      <c r="D34" s="66" t="s">
        <v>152</v>
      </c>
      <c r="E34" s="66" t="s">
        <v>227</v>
      </c>
      <c r="F34" s="88" t="n">
        <v>800</v>
      </c>
      <c r="G34" s="94" t="n">
        <v>250</v>
      </c>
    </row>
    <row r="35" customFormat="false" ht="15.75" hidden="false" customHeight="false" outlineLevel="0" collapsed="false">
      <c r="A35" s="81" t="n">
        <v>26</v>
      </c>
      <c r="B35" s="95" t="s">
        <v>228</v>
      </c>
      <c r="C35" s="82" t="n">
        <v>551</v>
      </c>
      <c r="D35" s="66" t="s">
        <v>152</v>
      </c>
      <c r="E35" s="66" t="s">
        <v>227</v>
      </c>
      <c r="F35" s="88" t="n">
        <v>870</v>
      </c>
      <c r="G35" s="94" t="n">
        <v>250</v>
      </c>
    </row>
    <row r="36" customFormat="false" ht="15.75" hidden="false" customHeight="false" outlineLevel="0" collapsed="false">
      <c r="A36" s="81" t="n">
        <v>27</v>
      </c>
      <c r="B36" s="95" t="s">
        <v>153</v>
      </c>
      <c r="C36" s="82" t="n">
        <v>551</v>
      </c>
      <c r="D36" s="96" t="s">
        <v>154</v>
      </c>
      <c r="E36" s="96"/>
      <c r="F36" s="91"/>
      <c r="G36" s="92" t="n">
        <f aca="false">G42+G45+G48+G51+G52+G39</f>
        <v>4852.6</v>
      </c>
    </row>
    <row r="37" customFormat="false" ht="15.75" hidden="false" customHeight="false" outlineLevel="0" collapsed="false">
      <c r="A37" s="81" t="n">
        <v>28</v>
      </c>
      <c r="B37" s="85" t="s">
        <v>229</v>
      </c>
      <c r="C37" s="82" t="n">
        <v>551</v>
      </c>
      <c r="D37" s="66" t="s">
        <v>154</v>
      </c>
      <c r="E37" s="66" t="s">
        <v>230</v>
      </c>
      <c r="F37" s="88"/>
      <c r="G37" s="94" t="n">
        <f aca="false">G38</f>
        <v>344</v>
      </c>
    </row>
    <row r="38" customFormat="false" ht="15.75" hidden="false" customHeight="false" outlineLevel="0" collapsed="false">
      <c r="A38" s="81" t="n">
        <v>29</v>
      </c>
      <c r="B38" s="97" t="s">
        <v>214</v>
      </c>
      <c r="C38" s="82" t="n">
        <v>551</v>
      </c>
      <c r="D38" s="66" t="s">
        <v>154</v>
      </c>
      <c r="E38" s="66" t="s">
        <v>230</v>
      </c>
      <c r="F38" s="88" t="n">
        <v>200</v>
      </c>
      <c r="G38" s="94" t="n">
        <f aca="false">G39</f>
        <v>344</v>
      </c>
    </row>
    <row r="39" customFormat="false" ht="31.5" hidden="false" customHeight="false" outlineLevel="0" collapsed="false">
      <c r="A39" s="81" t="n">
        <v>30</v>
      </c>
      <c r="B39" s="97" t="s">
        <v>215</v>
      </c>
      <c r="C39" s="82" t="n">
        <v>551</v>
      </c>
      <c r="D39" s="66" t="s">
        <v>154</v>
      </c>
      <c r="E39" s="66" t="s">
        <v>230</v>
      </c>
      <c r="F39" s="88" t="n">
        <v>240</v>
      </c>
      <c r="G39" s="94" t="n">
        <v>344</v>
      </c>
    </row>
    <row r="40" customFormat="false" ht="31.5" hidden="false" customHeight="false" outlineLevel="0" collapsed="false">
      <c r="A40" s="81" t="n">
        <v>31</v>
      </c>
      <c r="B40" s="85" t="s">
        <v>231</v>
      </c>
      <c r="C40" s="82" t="n">
        <v>551</v>
      </c>
      <c r="D40" s="66" t="s">
        <v>154</v>
      </c>
      <c r="E40" s="66" t="s">
        <v>232</v>
      </c>
      <c r="F40" s="88"/>
      <c r="G40" s="94" t="n">
        <f aca="false">G41</f>
        <v>75.5</v>
      </c>
    </row>
    <row r="41" customFormat="false" ht="15.75" hidden="false" customHeight="false" outlineLevel="0" collapsed="false">
      <c r="A41" s="81" t="n">
        <v>32</v>
      </c>
      <c r="B41" s="97" t="s">
        <v>214</v>
      </c>
      <c r="C41" s="82" t="n">
        <v>551</v>
      </c>
      <c r="D41" s="66" t="s">
        <v>154</v>
      </c>
      <c r="E41" s="66" t="s">
        <v>232</v>
      </c>
      <c r="F41" s="88" t="n">
        <v>200</v>
      </c>
      <c r="G41" s="94" t="n">
        <f aca="false">G42</f>
        <v>75.5</v>
      </c>
    </row>
    <row r="42" customFormat="false" ht="31.5" hidden="false" customHeight="false" outlineLevel="0" collapsed="false">
      <c r="A42" s="81" t="n">
        <v>33</v>
      </c>
      <c r="B42" s="97" t="s">
        <v>215</v>
      </c>
      <c r="C42" s="82" t="n">
        <v>551</v>
      </c>
      <c r="D42" s="66" t="s">
        <v>154</v>
      </c>
      <c r="E42" s="66" t="s">
        <v>232</v>
      </c>
      <c r="F42" s="88" t="n">
        <v>240</v>
      </c>
      <c r="G42" s="94" t="n">
        <v>75.5</v>
      </c>
    </row>
    <row r="43" customFormat="false" ht="15.75" hidden="false" customHeight="false" outlineLevel="0" collapsed="false">
      <c r="A43" s="81" t="n">
        <v>34</v>
      </c>
      <c r="B43" s="95" t="s">
        <v>233</v>
      </c>
      <c r="C43" s="82" t="n">
        <v>551</v>
      </c>
      <c r="D43" s="66" t="s">
        <v>154</v>
      </c>
      <c r="E43" s="66" t="s">
        <v>234</v>
      </c>
      <c r="F43" s="88"/>
      <c r="G43" s="94" t="n">
        <f aca="false">G44</f>
        <v>5</v>
      </c>
    </row>
    <row r="44" customFormat="false" ht="15.75" hidden="false" customHeight="false" outlineLevel="0" collapsed="false">
      <c r="A44" s="81" t="n">
        <v>35</v>
      </c>
      <c r="B44" s="97" t="s">
        <v>214</v>
      </c>
      <c r="C44" s="82" t="n">
        <v>551</v>
      </c>
      <c r="D44" s="66" t="s">
        <v>154</v>
      </c>
      <c r="E44" s="66" t="s">
        <v>234</v>
      </c>
      <c r="F44" s="88" t="n">
        <v>200</v>
      </c>
      <c r="G44" s="94" t="n">
        <f aca="false">G45</f>
        <v>5</v>
      </c>
    </row>
    <row r="45" customFormat="false" ht="15.75" hidden="false" customHeight="false" outlineLevel="0" collapsed="false">
      <c r="A45" s="81" t="n">
        <v>36</v>
      </c>
      <c r="B45" s="97" t="s">
        <v>235</v>
      </c>
      <c r="C45" s="82" t="n">
        <v>551</v>
      </c>
      <c r="D45" s="66" t="s">
        <v>154</v>
      </c>
      <c r="E45" s="66" t="s">
        <v>234</v>
      </c>
      <c r="F45" s="88" t="n">
        <v>240</v>
      </c>
      <c r="G45" s="94" t="n">
        <v>5</v>
      </c>
    </row>
    <row r="46" customFormat="false" ht="15.75" hidden="false" customHeight="false" outlineLevel="0" collapsed="false">
      <c r="A46" s="81" t="n">
        <v>37</v>
      </c>
      <c r="B46" s="95" t="s">
        <v>236</v>
      </c>
      <c r="C46" s="82" t="n">
        <v>551</v>
      </c>
      <c r="D46" s="66" t="s">
        <v>154</v>
      </c>
      <c r="E46" s="66" t="s">
        <v>237</v>
      </c>
      <c r="F46" s="88"/>
      <c r="G46" s="94" t="n">
        <f aca="false">G47</f>
        <v>13.7</v>
      </c>
    </row>
    <row r="47" customFormat="false" ht="15.75" hidden="false" customHeight="false" outlineLevel="0" collapsed="false">
      <c r="A47" s="81" t="n">
        <v>38</v>
      </c>
      <c r="B47" s="97" t="s">
        <v>222</v>
      </c>
      <c r="C47" s="82" t="n">
        <v>551</v>
      </c>
      <c r="D47" s="66" t="s">
        <v>154</v>
      </c>
      <c r="E47" s="66" t="s">
        <v>237</v>
      </c>
      <c r="F47" s="88" t="n">
        <v>800</v>
      </c>
      <c r="G47" s="94" t="n">
        <f aca="false">G48</f>
        <v>13.7</v>
      </c>
    </row>
    <row r="48" customFormat="false" ht="15.75" hidden="false" customHeight="false" outlineLevel="0" collapsed="false">
      <c r="A48" s="81" t="n">
        <v>39</v>
      </c>
      <c r="B48" s="97" t="s">
        <v>238</v>
      </c>
      <c r="C48" s="82" t="n">
        <v>551</v>
      </c>
      <c r="D48" s="66" t="s">
        <v>154</v>
      </c>
      <c r="E48" s="66" t="s">
        <v>237</v>
      </c>
      <c r="F48" s="88" t="n">
        <v>850</v>
      </c>
      <c r="G48" s="94" t="n">
        <v>13.7</v>
      </c>
    </row>
    <row r="49" customFormat="false" ht="31.5" hidden="false" customHeight="false" outlineLevel="0" collapsed="false">
      <c r="A49" s="81" t="n">
        <v>40</v>
      </c>
      <c r="B49" s="85" t="s">
        <v>239</v>
      </c>
      <c r="C49" s="82" t="n">
        <v>551</v>
      </c>
      <c r="D49" s="66" t="s">
        <v>154</v>
      </c>
      <c r="E49" s="66" t="s">
        <v>240</v>
      </c>
      <c r="F49" s="88"/>
      <c r="G49" s="94" t="n">
        <f aca="false">G50</f>
        <v>77.2</v>
      </c>
    </row>
    <row r="50" customFormat="false" ht="15.75" hidden="false" customHeight="false" outlineLevel="0" collapsed="false">
      <c r="A50" s="81" t="n">
        <v>41</v>
      </c>
      <c r="B50" s="97" t="s">
        <v>214</v>
      </c>
      <c r="C50" s="82" t="n">
        <v>551</v>
      </c>
      <c r="D50" s="66" t="s">
        <v>154</v>
      </c>
      <c r="E50" s="66" t="s">
        <v>240</v>
      </c>
      <c r="F50" s="88" t="n">
        <v>200</v>
      </c>
      <c r="G50" s="94" t="n">
        <f aca="false">G51</f>
        <v>77.2</v>
      </c>
    </row>
    <row r="51" customFormat="false" ht="31.5" hidden="false" customHeight="false" outlineLevel="0" collapsed="false">
      <c r="A51" s="81" t="n">
        <v>42</v>
      </c>
      <c r="B51" s="97" t="s">
        <v>215</v>
      </c>
      <c r="C51" s="82" t="n">
        <v>551</v>
      </c>
      <c r="D51" s="66" t="s">
        <v>154</v>
      </c>
      <c r="E51" s="66" t="s">
        <v>240</v>
      </c>
      <c r="F51" s="88" t="n">
        <v>240</v>
      </c>
      <c r="G51" s="94" t="n">
        <v>77.2</v>
      </c>
    </row>
    <row r="52" customFormat="false" ht="15.75" hidden="false" customHeight="false" outlineLevel="0" collapsed="false">
      <c r="A52" s="81" t="n">
        <v>43</v>
      </c>
      <c r="B52" s="97" t="s">
        <v>241</v>
      </c>
      <c r="C52" s="82" t="n">
        <v>551</v>
      </c>
      <c r="D52" s="66" t="s">
        <v>154</v>
      </c>
      <c r="E52" s="66" t="s">
        <v>242</v>
      </c>
      <c r="F52" s="88"/>
      <c r="G52" s="94" t="n">
        <f aca="false">G53+G54</f>
        <v>4337.2</v>
      </c>
      <c r="H52" s="99"/>
    </row>
    <row r="53" customFormat="false" ht="46.5" hidden="false" customHeight="true" outlineLevel="0" collapsed="false">
      <c r="A53" s="81" t="n">
        <v>44</v>
      </c>
      <c r="B53" s="85" t="s">
        <v>211</v>
      </c>
      <c r="C53" s="82" t="n">
        <v>551</v>
      </c>
      <c r="D53" s="66" t="s">
        <v>154</v>
      </c>
      <c r="E53" s="66" t="s">
        <v>242</v>
      </c>
      <c r="F53" s="88" t="n">
        <v>100</v>
      </c>
      <c r="G53" s="94" t="n">
        <f aca="false">2633.1+796.1+13</f>
        <v>3442.2</v>
      </c>
    </row>
    <row r="54" customFormat="false" ht="15.75" hidden="false" customHeight="false" outlineLevel="0" collapsed="false">
      <c r="A54" s="81" t="n">
        <v>45</v>
      </c>
      <c r="B54" s="97" t="s">
        <v>214</v>
      </c>
      <c r="C54" s="82" t="n">
        <v>551</v>
      </c>
      <c r="D54" s="66" t="s">
        <v>154</v>
      </c>
      <c r="E54" s="66" t="s">
        <v>242</v>
      </c>
      <c r="F54" s="88" t="n">
        <v>200</v>
      </c>
      <c r="G54" s="94" t="n">
        <f aca="false">G55</f>
        <v>895</v>
      </c>
    </row>
    <row r="55" customFormat="false" ht="31.5" hidden="false" customHeight="false" outlineLevel="0" collapsed="false">
      <c r="A55" s="81" t="n">
        <v>46</v>
      </c>
      <c r="B55" s="97" t="s">
        <v>215</v>
      </c>
      <c r="C55" s="82" t="n">
        <v>551</v>
      </c>
      <c r="D55" s="66" t="s">
        <v>154</v>
      </c>
      <c r="E55" s="66" t="s">
        <v>242</v>
      </c>
      <c r="F55" s="88" t="n">
        <v>240</v>
      </c>
      <c r="G55" s="94" t="n">
        <v>895</v>
      </c>
    </row>
    <row r="56" customFormat="false" ht="31.5" hidden="false" customHeight="false" outlineLevel="0" collapsed="false">
      <c r="A56" s="81" t="n">
        <v>47</v>
      </c>
      <c r="B56" s="85" t="s">
        <v>243</v>
      </c>
      <c r="C56" s="82" t="n">
        <v>551</v>
      </c>
      <c r="D56" s="96" t="s">
        <v>156</v>
      </c>
      <c r="E56" s="96"/>
      <c r="F56" s="91"/>
      <c r="G56" s="92" t="n">
        <f aca="false">G57+G61</f>
        <v>5</v>
      </c>
    </row>
    <row r="57" customFormat="false" ht="15.75" hidden="true" customHeight="false" outlineLevel="0" collapsed="false">
      <c r="A57" s="81" t="n">
        <v>48</v>
      </c>
      <c r="B57" s="97" t="s">
        <v>157</v>
      </c>
      <c r="C57" s="82" t="n">
        <v>551</v>
      </c>
      <c r="D57" s="66" t="s">
        <v>158</v>
      </c>
      <c r="E57" s="66"/>
      <c r="F57" s="88"/>
      <c r="G57" s="94" t="n">
        <f aca="false">G58</f>
        <v>0</v>
      </c>
    </row>
    <row r="58" customFormat="false" ht="15.75" hidden="true" customHeight="false" outlineLevel="0" collapsed="false">
      <c r="A58" s="81" t="n">
        <v>49</v>
      </c>
      <c r="B58" s="97" t="s">
        <v>244</v>
      </c>
      <c r="C58" s="82" t="n">
        <v>551</v>
      </c>
      <c r="D58" s="66" t="s">
        <v>158</v>
      </c>
      <c r="E58" s="66" t="s">
        <v>245</v>
      </c>
      <c r="F58" s="88"/>
      <c r="G58" s="94" t="n">
        <f aca="false">G59</f>
        <v>0</v>
      </c>
    </row>
    <row r="59" customFormat="false" ht="15.75" hidden="true" customHeight="false" outlineLevel="0" collapsed="false">
      <c r="A59" s="81" t="n">
        <v>50</v>
      </c>
      <c r="B59" s="97" t="s">
        <v>214</v>
      </c>
      <c r="C59" s="82" t="n">
        <v>551</v>
      </c>
      <c r="D59" s="66" t="s">
        <v>158</v>
      </c>
      <c r="E59" s="66" t="s">
        <v>245</v>
      </c>
      <c r="F59" s="88" t="n">
        <v>200</v>
      </c>
      <c r="G59" s="94" t="n">
        <f aca="false">G60</f>
        <v>0</v>
      </c>
    </row>
    <row r="60" customFormat="false" ht="31.5" hidden="true" customHeight="false" outlineLevel="0" collapsed="false">
      <c r="A60" s="81" t="n">
        <v>51</v>
      </c>
      <c r="B60" s="97" t="s">
        <v>215</v>
      </c>
      <c r="C60" s="82" t="n">
        <v>551</v>
      </c>
      <c r="D60" s="66" t="s">
        <v>158</v>
      </c>
      <c r="E60" s="66" t="s">
        <v>245</v>
      </c>
      <c r="F60" s="88" t="n">
        <v>240</v>
      </c>
      <c r="G60" s="94"/>
    </row>
    <row r="61" customFormat="false" ht="31.5" hidden="false" customHeight="false" outlineLevel="0" collapsed="false">
      <c r="A61" s="81" t="n">
        <v>48</v>
      </c>
      <c r="B61" s="85" t="s">
        <v>159</v>
      </c>
      <c r="C61" s="82" t="n">
        <v>551</v>
      </c>
      <c r="D61" s="66" t="s">
        <v>160</v>
      </c>
      <c r="E61" s="66"/>
      <c r="F61" s="88"/>
      <c r="G61" s="94" t="n">
        <f aca="false">G62</f>
        <v>5</v>
      </c>
    </row>
    <row r="62" customFormat="false" ht="15.75" hidden="false" customHeight="true" outlineLevel="0" collapsed="false">
      <c r="A62" s="81" t="n">
        <v>49</v>
      </c>
      <c r="B62" s="85" t="s">
        <v>246</v>
      </c>
      <c r="C62" s="82" t="n">
        <v>551</v>
      </c>
      <c r="D62" s="66" t="s">
        <v>160</v>
      </c>
      <c r="E62" s="66" t="s">
        <v>247</v>
      </c>
      <c r="F62" s="88"/>
      <c r="G62" s="94" t="n">
        <f aca="false">G63</f>
        <v>5</v>
      </c>
    </row>
    <row r="63" customFormat="false" ht="15.75" hidden="false" customHeight="false" outlineLevel="0" collapsed="false">
      <c r="A63" s="81" t="n">
        <v>50</v>
      </c>
      <c r="B63" s="97" t="s">
        <v>214</v>
      </c>
      <c r="C63" s="82" t="n">
        <v>551</v>
      </c>
      <c r="D63" s="66" t="s">
        <v>160</v>
      </c>
      <c r="E63" s="66" t="s">
        <v>247</v>
      </c>
      <c r="F63" s="88" t="n">
        <v>200</v>
      </c>
      <c r="G63" s="94" t="n">
        <f aca="false">G64</f>
        <v>5</v>
      </c>
    </row>
    <row r="64" customFormat="false" ht="31.5" hidden="false" customHeight="false" outlineLevel="0" collapsed="false">
      <c r="A64" s="81" t="n">
        <v>51</v>
      </c>
      <c r="B64" s="97" t="s">
        <v>215</v>
      </c>
      <c r="C64" s="82" t="n">
        <v>551</v>
      </c>
      <c r="D64" s="66" t="s">
        <v>160</v>
      </c>
      <c r="E64" s="66" t="s">
        <v>247</v>
      </c>
      <c r="F64" s="88" t="n">
        <v>240</v>
      </c>
      <c r="G64" s="94" t="n">
        <v>5</v>
      </c>
    </row>
    <row r="65" customFormat="false" ht="15.75" hidden="false" customHeight="false" outlineLevel="0" collapsed="false">
      <c r="A65" s="81" t="n">
        <v>52</v>
      </c>
      <c r="B65" s="95" t="s">
        <v>248</v>
      </c>
      <c r="C65" s="82" t="n">
        <v>551</v>
      </c>
      <c r="D65" s="96" t="s">
        <v>162</v>
      </c>
      <c r="E65" s="96"/>
      <c r="F65" s="91"/>
      <c r="G65" s="92" t="n">
        <f aca="false">G66+G74+G84+G70</f>
        <v>22479.56</v>
      </c>
    </row>
    <row r="66" customFormat="false" ht="15.75" hidden="false" customHeight="false" outlineLevel="0" collapsed="false">
      <c r="A66" s="81" t="n">
        <v>53</v>
      </c>
      <c r="B66" s="95" t="s">
        <v>163</v>
      </c>
      <c r="C66" s="82" t="n">
        <v>551</v>
      </c>
      <c r="D66" s="96" t="s">
        <v>164</v>
      </c>
      <c r="E66" s="96"/>
      <c r="F66" s="91"/>
      <c r="G66" s="92" t="n">
        <f aca="false">G69</f>
        <v>54.1</v>
      </c>
    </row>
    <row r="67" customFormat="false" ht="15.75" hidden="false" customHeight="false" outlineLevel="0" collapsed="false">
      <c r="A67" s="81" t="n">
        <v>54</v>
      </c>
      <c r="B67" s="95" t="s">
        <v>249</v>
      </c>
      <c r="C67" s="82" t="n">
        <v>551</v>
      </c>
      <c r="D67" s="66" t="s">
        <v>164</v>
      </c>
      <c r="E67" s="66" t="s">
        <v>250</v>
      </c>
      <c r="F67" s="88"/>
      <c r="G67" s="94" t="n">
        <f aca="false">G68</f>
        <v>54.1</v>
      </c>
    </row>
    <row r="68" customFormat="false" ht="15.75" hidden="false" customHeight="false" outlineLevel="0" collapsed="false">
      <c r="A68" s="81" t="n">
        <v>55</v>
      </c>
      <c r="B68" s="97" t="s">
        <v>214</v>
      </c>
      <c r="C68" s="82" t="n">
        <v>551</v>
      </c>
      <c r="D68" s="66" t="s">
        <v>164</v>
      </c>
      <c r="E68" s="66" t="s">
        <v>250</v>
      </c>
      <c r="F68" s="88" t="n">
        <v>200</v>
      </c>
      <c r="G68" s="94" t="n">
        <f aca="false">G69</f>
        <v>54.1</v>
      </c>
    </row>
    <row r="69" customFormat="false" ht="31.5" hidden="false" customHeight="false" outlineLevel="0" collapsed="false">
      <c r="A69" s="81" t="n">
        <v>56</v>
      </c>
      <c r="B69" s="97" t="s">
        <v>215</v>
      </c>
      <c r="C69" s="82" t="n">
        <v>551</v>
      </c>
      <c r="D69" s="66" t="s">
        <v>164</v>
      </c>
      <c r="E69" s="66" t="s">
        <v>250</v>
      </c>
      <c r="F69" s="88" t="n">
        <v>240</v>
      </c>
      <c r="G69" s="94" t="n">
        <v>54.1</v>
      </c>
    </row>
    <row r="70" s="101" customFormat="true" ht="15.75" hidden="false" customHeight="false" outlineLevel="0" collapsed="false">
      <c r="A70" s="81" t="n">
        <v>57</v>
      </c>
      <c r="B70" s="97" t="s">
        <v>165</v>
      </c>
      <c r="C70" s="82" t="n">
        <v>551</v>
      </c>
      <c r="D70" s="96" t="s">
        <v>166</v>
      </c>
      <c r="E70" s="96"/>
      <c r="F70" s="91"/>
      <c r="G70" s="92" t="n">
        <f aca="false">G71</f>
        <v>6707.43</v>
      </c>
    </row>
    <row r="71" s="103" customFormat="true" ht="33.75" hidden="false" customHeight="true" outlineLevel="0" collapsed="false">
      <c r="A71" s="81" t="n">
        <v>58</v>
      </c>
      <c r="B71" s="102" t="s">
        <v>251</v>
      </c>
      <c r="C71" s="82" t="n">
        <v>551</v>
      </c>
      <c r="D71" s="66" t="s">
        <v>166</v>
      </c>
      <c r="E71" s="66" t="s">
        <v>252</v>
      </c>
      <c r="F71" s="88"/>
      <c r="G71" s="94" t="n">
        <f aca="false">G72</f>
        <v>6707.43</v>
      </c>
    </row>
    <row r="72" customFormat="false" ht="15.75" hidden="false" customHeight="false" outlineLevel="0" collapsed="false">
      <c r="A72" s="81" t="n">
        <v>59</v>
      </c>
      <c r="B72" s="78" t="s">
        <v>222</v>
      </c>
      <c r="C72" s="82" t="n">
        <v>551</v>
      </c>
      <c r="D72" s="66" t="s">
        <v>166</v>
      </c>
      <c r="E72" s="66" t="s">
        <v>252</v>
      </c>
      <c r="F72" s="88" t="n">
        <v>800</v>
      </c>
      <c r="G72" s="94" t="n">
        <f aca="false">G73</f>
        <v>6707.43</v>
      </c>
    </row>
    <row r="73" customFormat="false" ht="47.25" hidden="false" customHeight="false" outlineLevel="0" collapsed="false">
      <c r="A73" s="81" t="n">
        <v>60</v>
      </c>
      <c r="B73" s="97" t="s">
        <v>253</v>
      </c>
      <c r="C73" s="82" t="n">
        <v>551</v>
      </c>
      <c r="D73" s="66" t="s">
        <v>166</v>
      </c>
      <c r="E73" s="66" t="s">
        <v>252</v>
      </c>
      <c r="F73" s="88" t="n">
        <v>811</v>
      </c>
      <c r="G73" s="94" t="n">
        <v>6707.43</v>
      </c>
    </row>
    <row r="74" customFormat="false" ht="15.75" hidden="false" customHeight="false" outlineLevel="0" collapsed="false">
      <c r="A74" s="81" t="n">
        <v>61</v>
      </c>
      <c r="B74" s="95" t="s">
        <v>167</v>
      </c>
      <c r="C74" s="82" t="n">
        <v>551</v>
      </c>
      <c r="D74" s="96" t="s">
        <v>168</v>
      </c>
      <c r="E74" s="96"/>
      <c r="F74" s="104"/>
      <c r="G74" s="92" t="n">
        <f aca="false">G81+G75+G78</f>
        <v>15568.03</v>
      </c>
    </row>
    <row r="75" customFormat="false" ht="15.75" hidden="false" customHeight="false" outlineLevel="0" collapsed="false">
      <c r="A75" s="81" t="n">
        <v>62</v>
      </c>
      <c r="B75" s="95" t="s">
        <v>254</v>
      </c>
      <c r="C75" s="82" t="n">
        <v>551</v>
      </c>
      <c r="D75" s="66" t="s">
        <v>168</v>
      </c>
      <c r="E75" s="66" t="s">
        <v>255</v>
      </c>
      <c r="F75" s="105"/>
      <c r="G75" s="94" t="n">
        <f aca="false">G76</f>
        <v>4419.2</v>
      </c>
    </row>
    <row r="76" customFormat="false" ht="15.75" hidden="false" customHeight="false" outlineLevel="0" collapsed="false">
      <c r="A76" s="81" t="n">
        <v>63</v>
      </c>
      <c r="B76" s="97" t="s">
        <v>214</v>
      </c>
      <c r="C76" s="82" t="n">
        <v>551</v>
      </c>
      <c r="D76" s="66" t="s">
        <v>168</v>
      </c>
      <c r="E76" s="66" t="s">
        <v>255</v>
      </c>
      <c r="F76" s="88" t="n">
        <v>200</v>
      </c>
      <c r="G76" s="94" t="n">
        <f aca="false">G77</f>
        <v>4419.2</v>
      </c>
    </row>
    <row r="77" customFormat="false" ht="31.5" hidden="false" customHeight="false" outlineLevel="0" collapsed="false">
      <c r="A77" s="81" t="n">
        <v>64</v>
      </c>
      <c r="B77" s="97" t="s">
        <v>215</v>
      </c>
      <c r="C77" s="82" t="n">
        <v>551</v>
      </c>
      <c r="D77" s="66" t="s">
        <v>168</v>
      </c>
      <c r="E77" s="66" t="s">
        <v>255</v>
      </c>
      <c r="F77" s="88" t="n">
        <v>240</v>
      </c>
      <c r="G77" s="94" t="n">
        <v>4419.2</v>
      </c>
    </row>
    <row r="78" customFormat="false" ht="15.75" hidden="false" customHeight="false" outlineLevel="0" collapsed="false">
      <c r="A78" s="81" t="n">
        <v>65</v>
      </c>
      <c r="B78" s="95" t="s">
        <v>254</v>
      </c>
      <c r="C78" s="82" t="n">
        <v>551</v>
      </c>
      <c r="D78" s="66" t="s">
        <v>168</v>
      </c>
      <c r="E78" s="66" t="s">
        <v>256</v>
      </c>
      <c r="F78" s="105"/>
      <c r="G78" s="94" t="n">
        <f aca="false">G79</f>
        <v>9259.9</v>
      </c>
    </row>
    <row r="79" customFormat="false" ht="15.75" hidden="false" customHeight="false" outlineLevel="0" collapsed="false">
      <c r="A79" s="81" t="n">
        <v>66</v>
      </c>
      <c r="B79" s="97" t="s">
        <v>214</v>
      </c>
      <c r="C79" s="82" t="n">
        <v>551</v>
      </c>
      <c r="D79" s="66" t="s">
        <v>168</v>
      </c>
      <c r="E79" s="66" t="s">
        <v>256</v>
      </c>
      <c r="F79" s="88" t="n">
        <v>200</v>
      </c>
      <c r="G79" s="94" t="n">
        <f aca="false">G80</f>
        <v>9259.9</v>
      </c>
    </row>
    <row r="80" customFormat="false" ht="31.5" hidden="false" customHeight="false" outlineLevel="0" collapsed="false">
      <c r="A80" s="81" t="n">
        <v>67</v>
      </c>
      <c r="B80" s="97" t="s">
        <v>215</v>
      </c>
      <c r="C80" s="82" t="n">
        <v>551</v>
      </c>
      <c r="D80" s="66" t="s">
        <v>168</v>
      </c>
      <c r="E80" s="66" t="s">
        <v>256</v>
      </c>
      <c r="F80" s="88" t="n">
        <v>240</v>
      </c>
      <c r="G80" s="94" t="n">
        <v>9259.9</v>
      </c>
    </row>
    <row r="81" customFormat="false" ht="31.5" hidden="false" customHeight="false" outlineLevel="0" collapsed="false">
      <c r="A81" s="81" t="n">
        <v>68</v>
      </c>
      <c r="B81" s="85" t="s">
        <v>257</v>
      </c>
      <c r="C81" s="82" t="n">
        <v>551</v>
      </c>
      <c r="D81" s="66" t="s">
        <v>168</v>
      </c>
      <c r="E81" s="66" t="s">
        <v>258</v>
      </c>
      <c r="F81" s="105"/>
      <c r="G81" s="94" t="n">
        <f aca="false">G82</f>
        <v>1888.93</v>
      </c>
    </row>
    <row r="82" customFormat="false" ht="15.75" hidden="false" customHeight="false" outlineLevel="0" collapsed="false">
      <c r="A82" s="81" t="n">
        <v>69</v>
      </c>
      <c r="B82" s="97" t="s">
        <v>214</v>
      </c>
      <c r="C82" s="82" t="n">
        <v>551</v>
      </c>
      <c r="D82" s="66" t="s">
        <v>168</v>
      </c>
      <c r="E82" s="66" t="s">
        <v>258</v>
      </c>
      <c r="F82" s="88" t="n">
        <v>200</v>
      </c>
      <c r="G82" s="94" t="n">
        <f aca="false">G83</f>
        <v>1888.93</v>
      </c>
    </row>
    <row r="83" customFormat="false" ht="31.5" hidden="false" customHeight="false" outlineLevel="0" collapsed="false">
      <c r="A83" s="81" t="n">
        <v>70</v>
      </c>
      <c r="B83" s="97" t="s">
        <v>215</v>
      </c>
      <c r="C83" s="82" t="n">
        <v>551</v>
      </c>
      <c r="D83" s="66" t="s">
        <v>168</v>
      </c>
      <c r="E83" s="66" t="s">
        <v>258</v>
      </c>
      <c r="F83" s="88" t="n">
        <v>240</v>
      </c>
      <c r="G83" s="94" t="n">
        <v>1888.93</v>
      </c>
    </row>
    <row r="84" customFormat="false" ht="15.75" hidden="false" customHeight="false" outlineLevel="0" collapsed="false">
      <c r="A84" s="81" t="n">
        <v>71</v>
      </c>
      <c r="B84" s="95" t="s">
        <v>169</v>
      </c>
      <c r="C84" s="82" t="n">
        <v>551</v>
      </c>
      <c r="D84" s="96" t="s">
        <v>170</v>
      </c>
      <c r="E84" s="96"/>
      <c r="F84" s="104"/>
      <c r="G84" s="92" t="n">
        <f aca="false">G85</f>
        <v>150</v>
      </c>
    </row>
    <row r="85" customFormat="false" ht="15.75" hidden="false" customHeight="false" outlineLevel="0" collapsed="false">
      <c r="A85" s="81" t="n">
        <v>72</v>
      </c>
      <c r="B85" s="95" t="s">
        <v>259</v>
      </c>
      <c r="C85" s="82" t="n">
        <v>551</v>
      </c>
      <c r="D85" s="66" t="s">
        <v>170</v>
      </c>
      <c r="E85" s="66" t="s">
        <v>260</v>
      </c>
      <c r="F85" s="105"/>
      <c r="G85" s="94" t="n">
        <f aca="false">G86</f>
        <v>150</v>
      </c>
    </row>
    <row r="86" customFormat="false" ht="15.75" hidden="false" customHeight="false" outlineLevel="0" collapsed="false">
      <c r="A86" s="81" t="n">
        <v>73</v>
      </c>
      <c r="B86" s="97" t="s">
        <v>214</v>
      </c>
      <c r="C86" s="82" t="n">
        <v>551</v>
      </c>
      <c r="D86" s="66" t="s">
        <v>170</v>
      </c>
      <c r="E86" s="66" t="s">
        <v>260</v>
      </c>
      <c r="F86" s="105" t="s">
        <v>261</v>
      </c>
      <c r="G86" s="94" t="n">
        <f aca="false">G87</f>
        <v>150</v>
      </c>
    </row>
    <row r="87" customFormat="false" ht="31.5" hidden="false" customHeight="false" outlineLevel="0" collapsed="false">
      <c r="A87" s="81" t="n">
        <v>74</v>
      </c>
      <c r="B87" s="97" t="s">
        <v>215</v>
      </c>
      <c r="C87" s="82" t="n">
        <v>551</v>
      </c>
      <c r="D87" s="66" t="s">
        <v>170</v>
      </c>
      <c r="E87" s="66" t="s">
        <v>260</v>
      </c>
      <c r="F87" s="105" t="s">
        <v>262</v>
      </c>
      <c r="G87" s="94" t="n">
        <v>150</v>
      </c>
    </row>
    <row r="88" customFormat="false" ht="15.75" hidden="false" customHeight="false" outlineLevel="0" collapsed="false">
      <c r="A88" s="81" t="n">
        <v>75</v>
      </c>
      <c r="B88" s="95" t="s">
        <v>171</v>
      </c>
      <c r="C88" s="82" t="n">
        <v>551</v>
      </c>
      <c r="D88" s="96" t="s">
        <v>172</v>
      </c>
      <c r="E88" s="96"/>
      <c r="F88" s="104"/>
      <c r="G88" s="92" t="n">
        <f aca="false">G89+G103+G96</f>
        <v>26273.51577</v>
      </c>
    </row>
    <row r="89" customFormat="false" ht="15.75" hidden="false" customHeight="false" outlineLevel="0" collapsed="false">
      <c r="A89" s="81" t="n">
        <v>76</v>
      </c>
      <c r="B89" s="85" t="s">
        <v>175</v>
      </c>
      <c r="C89" s="82" t="n">
        <v>551</v>
      </c>
      <c r="D89" s="96" t="s">
        <v>174</v>
      </c>
      <c r="E89" s="96"/>
      <c r="F89" s="104"/>
      <c r="G89" s="92" t="n">
        <f aca="false">G90+G93</f>
        <v>35.7</v>
      </c>
    </row>
    <row r="90" customFormat="false" ht="31.5" hidden="false" customHeight="false" outlineLevel="0" collapsed="false">
      <c r="A90" s="81" t="n">
        <v>77</v>
      </c>
      <c r="B90" s="85" t="s">
        <v>263</v>
      </c>
      <c r="C90" s="82" t="n">
        <v>551</v>
      </c>
      <c r="D90" s="66" t="s">
        <v>174</v>
      </c>
      <c r="E90" s="66" t="s">
        <v>264</v>
      </c>
      <c r="F90" s="105"/>
      <c r="G90" s="94" t="n">
        <f aca="false">G91</f>
        <v>15.7</v>
      </c>
    </row>
    <row r="91" customFormat="false" ht="15.75" hidden="false" customHeight="false" outlineLevel="0" collapsed="false">
      <c r="A91" s="81" t="n">
        <v>78</v>
      </c>
      <c r="B91" s="97" t="s">
        <v>214</v>
      </c>
      <c r="C91" s="82" t="n">
        <v>551</v>
      </c>
      <c r="D91" s="66" t="s">
        <v>174</v>
      </c>
      <c r="E91" s="66" t="s">
        <v>264</v>
      </c>
      <c r="F91" s="88" t="n">
        <v>200</v>
      </c>
      <c r="G91" s="94" t="n">
        <f aca="false">G92</f>
        <v>15.7</v>
      </c>
    </row>
    <row r="92" customFormat="false" ht="31.5" hidden="false" customHeight="false" outlineLevel="0" collapsed="false">
      <c r="A92" s="81" t="n">
        <v>79</v>
      </c>
      <c r="B92" s="97" t="s">
        <v>215</v>
      </c>
      <c r="C92" s="82" t="n">
        <v>551</v>
      </c>
      <c r="D92" s="66" t="s">
        <v>174</v>
      </c>
      <c r="E92" s="66" t="s">
        <v>264</v>
      </c>
      <c r="F92" s="88" t="n">
        <v>244</v>
      </c>
      <c r="G92" s="94" t="n">
        <v>15.7</v>
      </c>
    </row>
    <row r="93" customFormat="false" ht="31.5" hidden="false" customHeight="false" outlineLevel="0" collapsed="false">
      <c r="A93" s="81" t="n">
        <v>80</v>
      </c>
      <c r="B93" s="102" t="s">
        <v>265</v>
      </c>
      <c r="C93" s="82" t="n">
        <v>551</v>
      </c>
      <c r="D93" s="66" t="s">
        <v>174</v>
      </c>
      <c r="E93" s="66" t="s">
        <v>266</v>
      </c>
      <c r="F93" s="105"/>
      <c r="G93" s="94" t="n">
        <f aca="false">G94</f>
        <v>20</v>
      </c>
    </row>
    <row r="94" customFormat="false" ht="15.75" hidden="false" customHeight="false" outlineLevel="0" collapsed="false">
      <c r="A94" s="81" t="n">
        <v>81</v>
      </c>
      <c r="B94" s="97" t="s">
        <v>214</v>
      </c>
      <c r="C94" s="82" t="n">
        <v>551</v>
      </c>
      <c r="D94" s="66" t="s">
        <v>174</v>
      </c>
      <c r="E94" s="66" t="s">
        <v>266</v>
      </c>
      <c r="F94" s="88" t="n">
        <v>200</v>
      </c>
      <c r="G94" s="94" t="n">
        <f aca="false">G95</f>
        <v>20</v>
      </c>
    </row>
    <row r="95" customFormat="false" ht="31.5" hidden="false" customHeight="false" outlineLevel="0" collapsed="false">
      <c r="A95" s="81" t="n">
        <v>82</v>
      </c>
      <c r="B95" s="97" t="s">
        <v>215</v>
      </c>
      <c r="C95" s="82" t="n">
        <v>551</v>
      </c>
      <c r="D95" s="66" t="s">
        <v>174</v>
      </c>
      <c r="E95" s="66" t="s">
        <v>266</v>
      </c>
      <c r="F95" s="88" t="n">
        <v>244</v>
      </c>
      <c r="G95" s="94" t="n">
        <v>20</v>
      </c>
    </row>
    <row r="96" customFormat="false" ht="15.75" hidden="false" customHeight="false" outlineLevel="0" collapsed="false">
      <c r="A96" s="81" t="n">
        <v>83</v>
      </c>
      <c r="B96" s="85" t="s">
        <v>173</v>
      </c>
      <c r="C96" s="82" t="n">
        <v>551</v>
      </c>
      <c r="D96" s="96" t="s">
        <v>176</v>
      </c>
      <c r="E96" s="96"/>
      <c r="F96" s="104"/>
      <c r="G96" s="92" t="n">
        <f aca="false">G97+G100</f>
        <v>2130</v>
      </c>
    </row>
    <row r="97" customFormat="false" ht="15.75" hidden="false" customHeight="false" outlineLevel="0" collapsed="false">
      <c r="A97" s="81" t="n">
        <v>84</v>
      </c>
      <c r="B97" s="85" t="s">
        <v>267</v>
      </c>
      <c r="C97" s="82" t="n">
        <v>551</v>
      </c>
      <c r="D97" s="66" t="s">
        <v>176</v>
      </c>
      <c r="E97" s="66" t="s">
        <v>268</v>
      </c>
      <c r="F97" s="105"/>
      <c r="G97" s="94" t="n">
        <f aca="false">G98</f>
        <v>430</v>
      </c>
    </row>
    <row r="98" customFormat="false" ht="15.75" hidden="false" customHeight="false" outlineLevel="0" collapsed="false">
      <c r="A98" s="81" t="n">
        <v>85</v>
      </c>
      <c r="B98" s="97" t="s">
        <v>214</v>
      </c>
      <c r="C98" s="82" t="n">
        <v>551</v>
      </c>
      <c r="D98" s="66" t="s">
        <v>176</v>
      </c>
      <c r="E98" s="66" t="s">
        <v>268</v>
      </c>
      <c r="F98" s="88" t="n">
        <v>200</v>
      </c>
      <c r="G98" s="94" t="n">
        <f aca="false">G99</f>
        <v>430</v>
      </c>
    </row>
    <row r="99" customFormat="false" ht="31.5" hidden="false" customHeight="false" outlineLevel="0" collapsed="false">
      <c r="A99" s="81" t="n">
        <v>86</v>
      </c>
      <c r="B99" s="97" t="s">
        <v>215</v>
      </c>
      <c r="C99" s="82" t="n">
        <v>551</v>
      </c>
      <c r="D99" s="66" t="s">
        <v>176</v>
      </c>
      <c r="E99" s="66" t="s">
        <v>268</v>
      </c>
      <c r="F99" s="88" t="n">
        <v>244</v>
      </c>
      <c r="G99" s="94" t="n">
        <v>430</v>
      </c>
    </row>
    <row r="100" customFormat="false" ht="31.5" hidden="false" customHeight="false" outlineLevel="0" collapsed="false">
      <c r="A100" s="81" t="n">
        <v>87</v>
      </c>
      <c r="B100" s="85" t="s">
        <v>269</v>
      </c>
      <c r="C100" s="82" t="n">
        <v>551</v>
      </c>
      <c r="D100" s="66" t="s">
        <v>176</v>
      </c>
      <c r="E100" s="66" t="s">
        <v>270</v>
      </c>
      <c r="F100" s="105"/>
      <c r="G100" s="94" t="n">
        <f aca="false">G101</f>
        <v>1700</v>
      </c>
    </row>
    <row r="101" customFormat="false" ht="15.75" hidden="false" customHeight="false" outlineLevel="0" collapsed="false">
      <c r="A101" s="81" t="n">
        <v>88</v>
      </c>
      <c r="B101" s="97" t="s">
        <v>214</v>
      </c>
      <c r="C101" s="82" t="n">
        <v>551</v>
      </c>
      <c r="D101" s="66" t="s">
        <v>176</v>
      </c>
      <c r="E101" s="66" t="s">
        <v>270</v>
      </c>
      <c r="F101" s="88" t="n">
        <v>200</v>
      </c>
      <c r="G101" s="94" t="n">
        <f aca="false">G102</f>
        <v>1700</v>
      </c>
    </row>
    <row r="102" customFormat="false" ht="31.5" hidden="false" customHeight="false" outlineLevel="0" collapsed="false">
      <c r="A102" s="81" t="n">
        <v>89</v>
      </c>
      <c r="B102" s="97" t="s">
        <v>215</v>
      </c>
      <c r="C102" s="82" t="n">
        <v>551</v>
      </c>
      <c r="D102" s="66" t="s">
        <v>176</v>
      </c>
      <c r="E102" s="66" t="s">
        <v>270</v>
      </c>
      <c r="F102" s="88" t="n">
        <v>244</v>
      </c>
      <c r="G102" s="94" t="n">
        <v>1700</v>
      </c>
    </row>
    <row r="103" customFormat="false" ht="15.75" hidden="false" customHeight="false" outlineLevel="0" collapsed="false">
      <c r="A103" s="81" t="n">
        <v>90</v>
      </c>
      <c r="B103" s="95" t="s">
        <v>177</v>
      </c>
      <c r="C103" s="82" t="n">
        <v>551</v>
      </c>
      <c r="D103" s="96" t="s">
        <v>178</v>
      </c>
      <c r="E103" s="96"/>
      <c r="F103" s="104"/>
      <c r="G103" s="92" t="n">
        <f aca="false">G106+G109+G112+G115+G118+G120+G122</f>
        <v>24107.81577</v>
      </c>
    </row>
    <row r="104" customFormat="false" ht="15.75" hidden="false" customHeight="false" outlineLevel="0" collapsed="false">
      <c r="A104" s="81" t="n">
        <v>91</v>
      </c>
      <c r="B104" s="95" t="s">
        <v>271</v>
      </c>
      <c r="C104" s="82" t="n">
        <v>551</v>
      </c>
      <c r="D104" s="66" t="s">
        <v>178</v>
      </c>
      <c r="E104" s="66" t="s">
        <v>272</v>
      </c>
      <c r="F104" s="105"/>
      <c r="G104" s="94" t="n">
        <f aca="false">G105</f>
        <v>5364.9</v>
      </c>
    </row>
    <row r="105" customFormat="false" ht="15.75" hidden="false" customHeight="false" outlineLevel="0" collapsed="false">
      <c r="A105" s="81" t="n">
        <v>92</v>
      </c>
      <c r="B105" s="97" t="s">
        <v>214</v>
      </c>
      <c r="C105" s="82" t="n">
        <v>551</v>
      </c>
      <c r="D105" s="66" t="s">
        <v>178</v>
      </c>
      <c r="E105" s="66" t="s">
        <v>272</v>
      </c>
      <c r="F105" s="105" t="s">
        <v>261</v>
      </c>
      <c r="G105" s="94" t="n">
        <f aca="false">G106</f>
        <v>5364.9</v>
      </c>
    </row>
    <row r="106" customFormat="false" ht="31.5" hidden="false" customHeight="false" outlineLevel="0" collapsed="false">
      <c r="A106" s="81" t="n">
        <v>93</v>
      </c>
      <c r="B106" s="97" t="s">
        <v>215</v>
      </c>
      <c r="C106" s="82" t="n">
        <v>551</v>
      </c>
      <c r="D106" s="66" t="s">
        <v>178</v>
      </c>
      <c r="E106" s="66" t="s">
        <v>272</v>
      </c>
      <c r="F106" s="105" t="s">
        <v>262</v>
      </c>
      <c r="G106" s="94" t="n">
        <v>5364.9</v>
      </c>
    </row>
    <row r="107" customFormat="false" ht="15.75" hidden="false" customHeight="false" outlineLevel="0" collapsed="false">
      <c r="A107" s="81" t="n">
        <v>94</v>
      </c>
      <c r="B107" s="95" t="s">
        <v>273</v>
      </c>
      <c r="C107" s="82" t="n">
        <v>551</v>
      </c>
      <c r="D107" s="66" t="s">
        <v>178</v>
      </c>
      <c r="E107" s="66" t="s">
        <v>274</v>
      </c>
      <c r="F107" s="105"/>
      <c r="G107" s="94" t="n">
        <f aca="false">G108</f>
        <v>5343.8</v>
      </c>
    </row>
    <row r="108" customFormat="false" ht="15.75" hidden="false" customHeight="false" outlineLevel="0" collapsed="false">
      <c r="A108" s="81" t="n">
        <v>95</v>
      </c>
      <c r="B108" s="97" t="s">
        <v>214</v>
      </c>
      <c r="C108" s="82" t="n">
        <v>551</v>
      </c>
      <c r="D108" s="66" t="s">
        <v>178</v>
      </c>
      <c r="E108" s="66" t="s">
        <v>274</v>
      </c>
      <c r="F108" s="105" t="s">
        <v>261</v>
      </c>
      <c r="G108" s="94" t="n">
        <f aca="false">G109</f>
        <v>5343.8</v>
      </c>
    </row>
    <row r="109" customFormat="false" ht="31.5" hidden="false" customHeight="false" outlineLevel="0" collapsed="false">
      <c r="A109" s="81" t="n">
        <v>96</v>
      </c>
      <c r="B109" s="97" t="s">
        <v>215</v>
      </c>
      <c r="C109" s="82" t="n">
        <v>551</v>
      </c>
      <c r="D109" s="66" t="s">
        <v>178</v>
      </c>
      <c r="E109" s="66" t="s">
        <v>274</v>
      </c>
      <c r="F109" s="105" t="s">
        <v>262</v>
      </c>
      <c r="G109" s="94" t="n">
        <v>5343.8</v>
      </c>
    </row>
    <row r="110" customFormat="false" ht="15.75" hidden="false" customHeight="false" outlineLevel="0" collapsed="false">
      <c r="A110" s="81" t="n">
        <v>97</v>
      </c>
      <c r="B110" s="95" t="s">
        <v>275</v>
      </c>
      <c r="C110" s="82" t="n">
        <v>551</v>
      </c>
      <c r="D110" s="66" t="s">
        <v>178</v>
      </c>
      <c r="E110" s="66" t="s">
        <v>276</v>
      </c>
      <c r="F110" s="105"/>
      <c r="G110" s="94" t="n">
        <f aca="false">G111</f>
        <v>599.9</v>
      </c>
    </row>
    <row r="111" customFormat="false" ht="15.75" hidden="false" customHeight="false" outlineLevel="0" collapsed="false">
      <c r="A111" s="81" t="n">
        <v>98</v>
      </c>
      <c r="B111" s="97" t="s">
        <v>214</v>
      </c>
      <c r="C111" s="82" t="n">
        <v>551</v>
      </c>
      <c r="D111" s="66" t="s">
        <v>178</v>
      </c>
      <c r="E111" s="66" t="s">
        <v>276</v>
      </c>
      <c r="F111" s="105" t="s">
        <v>261</v>
      </c>
      <c r="G111" s="94" t="n">
        <f aca="false">G112</f>
        <v>599.9</v>
      </c>
    </row>
    <row r="112" customFormat="false" ht="31.5" hidden="false" customHeight="false" outlineLevel="0" collapsed="false">
      <c r="A112" s="81" t="n">
        <v>99</v>
      </c>
      <c r="B112" s="97" t="s">
        <v>215</v>
      </c>
      <c r="C112" s="82" t="n">
        <v>551</v>
      </c>
      <c r="D112" s="66" t="s">
        <v>178</v>
      </c>
      <c r="E112" s="66" t="s">
        <v>276</v>
      </c>
      <c r="F112" s="105" t="s">
        <v>262</v>
      </c>
      <c r="G112" s="94" t="n">
        <v>599.9</v>
      </c>
    </row>
    <row r="113" customFormat="false" ht="15.75" hidden="false" customHeight="false" outlineLevel="0" collapsed="false">
      <c r="A113" s="81" t="n">
        <v>100</v>
      </c>
      <c r="B113" s="95" t="s">
        <v>277</v>
      </c>
      <c r="C113" s="82" t="n">
        <v>551</v>
      </c>
      <c r="D113" s="66" t="s">
        <v>178</v>
      </c>
      <c r="E113" s="66" t="s">
        <v>278</v>
      </c>
      <c r="F113" s="105"/>
      <c r="G113" s="94" t="n">
        <f aca="false">G114</f>
        <v>4953.6</v>
      </c>
    </row>
    <row r="114" customFormat="false" ht="15.75" hidden="false" customHeight="false" outlineLevel="0" collapsed="false">
      <c r="A114" s="81" t="n">
        <v>101</v>
      </c>
      <c r="B114" s="97" t="s">
        <v>214</v>
      </c>
      <c r="C114" s="82" t="n">
        <v>551</v>
      </c>
      <c r="D114" s="66" t="s">
        <v>178</v>
      </c>
      <c r="E114" s="66" t="s">
        <v>278</v>
      </c>
      <c r="F114" s="105" t="s">
        <v>261</v>
      </c>
      <c r="G114" s="94" t="n">
        <f aca="false">G115</f>
        <v>4953.6</v>
      </c>
    </row>
    <row r="115" customFormat="false" ht="31.5" hidden="false" customHeight="false" outlineLevel="0" collapsed="false">
      <c r="A115" s="81" t="n">
        <v>102</v>
      </c>
      <c r="B115" s="97" t="s">
        <v>215</v>
      </c>
      <c r="C115" s="82" t="n">
        <v>551</v>
      </c>
      <c r="D115" s="66" t="s">
        <v>178</v>
      </c>
      <c r="E115" s="66" t="s">
        <v>278</v>
      </c>
      <c r="F115" s="105" t="s">
        <v>262</v>
      </c>
      <c r="G115" s="94" t="n">
        <v>4953.6</v>
      </c>
    </row>
    <row r="116" s="103" customFormat="true" ht="47.25" hidden="false" customHeight="false" outlineLevel="0" collapsed="false">
      <c r="A116" s="81" t="n">
        <v>103</v>
      </c>
      <c r="B116" s="102" t="s">
        <v>279</v>
      </c>
      <c r="C116" s="82" t="n">
        <v>551</v>
      </c>
      <c r="D116" s="66" t="s">
        <v>178</v>
      </c>
      <c r="E116" s="66" t="s">
        <v>280</v>
      </c>
      <c r="F116" s="105"/>
      <c r="G116" s="94" t="n">
        <f aca="false">G117</f>
        <v>5925.23519</v>
      </c>
    </row>
    <row r="117" s="103" customFormat="true" ht="15.75" hidden="false" customHeight="false" outlineLevel="0" collapsed="false">
      <c r="A117" s="81" t="n">
        <v>104</v>
      </c>
      <c r="B117" s="97" t="s">
        <v>214</v>
      </c>
      <c r="C117" s="82" t="n">
        <v>551</v>
      </c>
      <c r="D117" s="66" t="s">
        <v>178</v>
      </c>
      <c r="E117" s="66" t="s">
        <v>280</v>
      </c>
      <c r="F117" s="105" t="s">
        <v>261</v>
      </c>
      <c r="G117" s="94" t="n">
        <f aca="false">G118</f>
        <v>5925.23519</v>
      </c>
    </row>
    <row r="118" s="103" customFormat="true" ht="31.5" hidden="false" customHeight="false" outlineLevel="0" collapsed="false">
      <c r="A118" s="81" t="n">
        <v>105</v>
      </c>
      <c r="B118" s="97" t="s">
        <v>215</v>
      </c>
      <c r="C118" s="82" t="n">
        <v>551</v>
      </c>
      <c r="D118" s="66" t="s">
        <v>178</v>
      </c>
      <c r="E118" s="66" t="s">
        <v>280</v>
      </c>
      <c r="F118" s="105" t="s">
        <v>262</v>
      </c>
      <c r="G118" s="106" t="n">
        <v>5925.23519</v>
      </c>
    </row>
    <row r="119" s="103" customFormat="true" ht="47.25" hidden="false" customHeight="false" outlineLevel="0" collapsed="false">
      <c r="A119" s="81" t="n">
        <v>106</v>
      </c>
      <c r="B119" s="102" t="s">
        <v>281</v>
      </c>
      <c r="C119" s="82" t="n">
        <v>551</v>
      </c>
      <c r="D119" s="66" t="s">
        <v>178</v>
      </c>
      <c r="E119" s="66" t="s">
        <v>280</v>
      </c>
      <c r="F119" s="105"/>
      <c r="G119" s="94" t="n">
        <f aca="false">G120</f>
        <v>1582.5311</v>
      </c>
    </row>
    <row r="120" s="103" customFormat="true" ht="15.75" hidden="false" customHeight="false" outlineLevel="0" collapsed="false">
      <c r="A120" s="81" t="n">
        <v>107</v>
      </c>
      <c r="B120" s="97" t="s">
        <v>214</v>
      </c>
      <c r="C120" s="82" t="n">
        <v>551</v>
      </c>
      <c r="D120" s="66" t="s">
        <v>178</v>
      </c>
      <c r="E120" s="66" t="s">
        <v>280</v>
      </c>
      <c r="F120" s="105" t="s">
        <v>261</v>
      </c>
      <c r="G120" s="94" t="n">
        <f aca="false">G121</f>
        <v>1582.5311</v>
      </c>
    </row>
    <row r="121" s="103" customFormat="true" ht="31.5" hidden="false" customHeight="false" outlineLevel="0" collapsed="false">
      <c r="A121" s="81" t="n">
        <v>108</v>
      </c>
      <c r="B121" s="97" t="s">
        <v>215</v>
      </c>
      <c r="C121" s="82" t="n">
        <v>551</v>
      </c>
      <c r="D121" s="66" t="s">
        <v>178</v>
      </c>
      <c r="E121" s="66" t="s">
        <v>280</v>
      </c>
      <c r="F121" s="105" t="s">
        <v>262</v>
      </c>
      <c r="G121" s="106" t="n">
        <f aca="false">311.85448+1270.67662</f>
        <v>1582.5311</v>
      </c>
    </row>
    <row r="122" s="103" customFormat="true" ht="47.25" hidden="false" customHeight="false" outlineLevel="0" collapsed="false">
      <c r="A122" s="81" t="n">
        <v>109</v>
      </c>
      <c r="B122" s="102" t="s">
        <v>282</v>
      </c>
      <c r="C122" s="82" t="n">
        <v>551</v>
      </c>
      <c r="D122" s="66" t="s">
        <v>178</v>
      </c>
      <c r="E122" s="66" t="s">
        <v>280</v>
      </c>
      <c r="F122" s="105"/>
      <c r="G122" s="94" t="n">
        <f aca="false">G123</f>
        <v>337.84948</v>
      </c>
    </row>
    <row r="123" s="103" customFormat="true" ht="15.75" hidden="false" customHeight="false" outlineLevel="0" collapsed="false">
      <c r="A123" s="81" t="n">
        <v>110</v>
      </c>
      <c r="B123" s="97" t="s">
        <v>214</v>
      </c>
      <c r="C123" s="82" t="n">
        <v>551</v>
      </c>
      <c r="D123" s="66" t="s">
        <v>178</v>
      </c>
      <c r="E123" s="66" t="s">
        <v>280</v>
      </c>
      <c r="F123" s="105" t="s">
        <v>261</v>
      </c>
      <c r="G123" s="94" t="n">
        <f aca="false">G124</f>
        <v>337.84948</v>
      </c>
    </row>
    <row r="124" s="103" customFormat="true" ht="31.5" hidden="false" customHeight="false" outlineLevel="0" collapsed="false">
      <c r="A124" s="81" t="n">
        <v>111</v>
      </c>
      <c r="B124" s="97" t="s">
        <v>215</v>
      </c>
      <c r="C124" s="82" t="n">
        <v>551</v>
      </c>
      <c r="D124" s="66" t="s">
        <v>178</v>
      </c>
      <c r="E124" s="66" t="s">
        <v>280</v>
      </c>
      <c r="F124" s="105" t="s">
        <v>262</v>
      </c>
      <c r="G124" s="106" t="n">
        <v>337.84948</v>
      </c>
    </row>
    <row r="125" customFormat="false" ht="15.75" hidden="false" customHeight="false" outlineLevel="0" collapsed="false">
      <c r="A125" s="81" t="n">
        <v>112</v>
      </c>
      <c r="B125" s="95" t="s">
        <v>283</v>
      </c>
      <c r="C125" s="82" t="n">
        <v>551</v>
      </c>
      <c r="D125" s="96" t="s">
        <v>180</v>
      </c>
      <c r="E125" s="66"/>
      <c r="F125" s="105"/>
      <c r="G125" s="92" t="n">
        <f aca="false">G126</f>
        <v>115.28</v>
      </c>
    </row>
    <row r="126" customFormat="false" ht="15.75" hidden="false" customHeight="false" outlineLevel="0" collapsed="false">
      <c r="A126" s="81" t="n">
        <v>113</v>
      </c>
      <c r="B126" s="95" t="s">
        <v>181</v>
      </c>
      <c r="C126" s="82" t="n">
        <v>551</v>
      </c>
      <c r="D126" s="66" t="s">
        <v>182</v>
      </c>
      <c r="E126" s="66"/>
      <c r="F126" s="105"/>
      <c r="G126" s="94" t="n">
        <f aca="false">G129</f>
        <v>115.28</v>
      </c>
    </row>
    <row r="127" customFormat="false" ht="15.75" hidden="false" customHeight="false" outlineLevel="0" collapsed="false">
      <c r="A127" s="81" t="n">
        <v>114</v>
      </c>
      <c r="B127" s="95" t="s">
        <v>284</v>
      </c>
      <c r="C127" s="82" t="n">
        <v>551</v>
      </c>
      <c r="D127" s="66" t="s">
        <v>182</v>
      </c>
      <c r="E127" s="66" t="s">
        <v>285</v>
      </c>
      <c r="F127" s="105"/>
      <c r="G127" s="94" t="n">
        <f aca="false">G128</f>
        <v>115.28</v>
      </c>
    </row>
    <row r="128" customFormat="false" ht="15.75" hidden="false" customHeight="false" outlineLevel="0" collapsed="false">
      <c r="A128" s="81" t="n">
        <v>115</v>
      </c>
      <c r="B128" s="97" t="s">
        <v>214</v>
      </c>
      <c r="C128" s="82" t="n">
        <v>551</v>
      </c>
      <c r="D128" s="66" t="s">
        <v>182</v>
      </c>
      <c r="E128" s="66" t="s">
        <v>285</v>
      </c>
      <c r="F128" s="105" t="s">
        <v>261</v>
      </c>
      <c r="G128" s="94" t="n">
        <f aca="false">G129</f>
        <v>115.28</v>
      </c>
    </row>
    <row r="129" customFormat="false" ht="31.5" hidden="false" customHeight="false" outlineLevel="0" collapsed="false">
      <c r="A129" s="81" t="n">
        <v>116</v>
      </c>
      <c r="B129" s="97" t="s">
        <v>215</v>
      </c>
      <c r="C129" s="82" t="n">
        <v>551</v>
      </c>
      <c r="D129" s="66" t="s">
        <v>182</v>
      </c>
      <c r="E129" s="66" t="s">
        <v>285</v>
      </c>
      <c r="F129" s="105" t="s">
        <v>262</v>
      </c>
      <c r="G129" s="94" t="n">
        <v>115.28</v>
      </c>
    </row>
    <row r="130" customFormat="false" ht="15.75" hidden="false" customHeight="false" outlineLevel="0" collapsed="false">
      <c r="A130" s="81" t="n">
        <v>117</v>
      </c>
      <c r="B130" s="95" t="s">
        <v>286</v>
      </c>
      <c r="C130" s="82" t="n">
        <v>551</v>
      </c>
      <c r="D130" s="96" t="s">
        <v>184</v>
      </c>
      <c r="E130" s="96"/>
      <c r="F130" s="104"/>
      <c r="G130" s="92" t="n">
        <f aca="false">G131</f>
        <v>6029.1</v>
      </c>
    </row>
    <row r="131" customFormat="false" ht="15.75" hidden="false" customHeight="false" outlineLevel="0" collapsed="false">
      <c r="A131" s="81" t="n">
        <v>118</v>
      </c>
      <c r="B131" s="95" t="s">
        <v>287</v>
      </c>
      <c r="C131" s="82" t="n">
        <v>551</v>
      </c>
      <c r="D131" s="66" t="s">
        <v>186</v>
      </c>
      <c r="E131" s="66"/>
      <c r="F131" s="105"/>
      <c r="G131" s="94" t="n">
        <f aca="false">G132+G135</f>
        <v>6029.1</v>
      </c>
    </row>
    <row r="132" customFormat="false" ht="15.75" hidden="false" customHeight="false" outlineLevel="0" collapsed="false">
      <c r="A132" s="81" t="n">
        <v>119</v>
      </c>
      <c r="B132" s="95" t="s">
        <v>288</v>
      </c>
      <c r="C132" s="82" t="n">
        <v>551</v>
      </c>
      <c r="D132" s="66" t="s">
        <v>186</v>
      </c>
      <c r="E132" s="66" t="s">
        <v>289</v>
      </c>
      <c r="F132" s="105"/>
      <c r="G132" s="94" t="n">
        <f aca="false">G133</f>
        <v>1064</v>
      </c>
    </row>
    <row r="133" customFormat="false" ht="15.75" hidden="false" customHeight="false" outlineLevel="0" collapsed="false">
      <c r="A133" s="81" t="n">
        <v>120</v>
      </c>
      <c r="B133" s="97" t="s">
        <v>214</v>
      </c>
      <c r="C133" s="82" t="n">
        <v>551</v>
      </c>
      <c r="D133" s="66" t="s">
        <v>186</v>
      </c>
      <c r="E133" s="66" t="s">
        <v>289</v>
      </c>
      <c r="F133" s="105" t="s">
        <v>261</v>
      </c>
      <c r="G133" s="94" t="n">
        <f aca="false">G134</f>
        <v>1064</v>
      </c>
    </row>
    <row r="134" customFormat="false" ht="31.5" hidden="false" customHeight="false" outlineLevel="0" collapsed="false">
      <c r="A134" s="81" t="n">
        <v>121</v>
      </c>
      <c r="B134" s="97" t="s">
        <v>215</v>
      </c>
      <c r="C134" s="82" t="n">
        <v>551</v>
      </c>
      <c r="D134" s="66" t="s">
        <v>186</v>
      </c>
      <c r="E134" s="66" t="s">
        <v>289</v>
      </c>
      <c r="F134" s="105" t="s">
        <v>262</v>
      </c>
      <c r="G134" s="94" t="n">
        <v>1064</v>
      </c>
    </row>
    <row r="135" customFormat="false" ht="20.25" hidden="false" customHeight="true" outlineLevel="0" collapsed="false">
      <c r="A135" s="81" t="n">
        <v>122</v>
      </c>
      <c r="B135" s="97" t="s">
        <v>290</v>
      </c>
      <c r="C135" s="82" t="n">
        <v>551</v>
      </c>
      <c r="D135" s="66" t="s">
        <v>186</v>
      </c>
      <c r="E135" s="66" t="s">
        <v>291</v>
      </c>
      <c r="F135" s="105"/>
      <c r="G135" s="94" t="n">
        <f aca="false">G136</f>
        <v>4965.1</v>
      </c>
    </row>
    <row r="136" customFormat="false" ht="15.75" hidden="false" customHeight="false" outlineLevel="0" collapsed="false">
      <c r="A136" s="81" t="n">
        <v>123</v>
      </c>
      <c r="B136" s="97" t="s">
        <v>218</v>
      </c>
      <c r="C136" s="82" t="n">
        <v>551</v>
      </c>
      <c r="D136" s="66" t="s">
        <v>186</v>
      </c>
      <c r="E136" s="66" t="s">
        <v>291</v>
      </c>
      <c r="F136" s="105" t="s">
        <v>19</v>
      </c>
      <c r="G136" s="94" t="n">
        <f aca="false">G137</f>
        <v>4965.1</v>
      </c>
    </row>
    <row r="137" customFormat="false" ht="15.75" hidden="false" customHeight="false" outlineLevel="0" collapsed="false">
      <c r="A137" s="81" t="n">
        <v>124</v>
      </c>
      <c r="B137" s="97" t="s">
        <v>219</v>
      </c>
      <c r="C137" s="82" t="n">
        <v>551</v>
      </c>
      <c r="D137" s="66" t="s">
        <v>186</v>
      </c>
      <c r="E137" s="66" t="s">
        <v>291</v>
      </c>
      <c r="F137" s="105" t="s">
        <v>292</v>
      </c>
      <c r="G137" s="94" t="n">
        <v>4965.1</v>
      </c>
    </row>
    <row r="138" customFormat="false" ht="15.75" hidden="false" customHeight="false" outlineLevel="0" collapsed="false">
      <c r="A138" s="81" t="n">
        <v>125</v>
      </c>
      <c r="B138" s="95" t="s">
        <v>187</v>
      </c>
      <c r="C138" s="82" t="n">
        <v>551</v>
      </c>
      <c r="D138" s="96" t="s">
        <v>188</v>
      </c>
      <c r="E138" s="96"/>
      <c r="F138" s="104"/>
      <c r="G138" s="92" t="n">
        <f aca="false">G139</f>
        <v>30</v>
      </c>
    </row>
    <row r="139" customFormat="false" ht="15.75" hidden="false" customHeight="false" outlineLevel="0" collapsed="false">
      <c r="A139" s="81" t="n">
        <v>126</v>
      </c>
      <c r="B139" s="95" t="s">
        <v>189</v>
      </c>
      <c r="C139" s="82" t="n">
        <v>551</v>
      </c>
      <c r="D139" s="66" t="s">
        <v>190</v>
      </c>
      <c r="E139" s="66"/>
      <c r="F139" s="105"/>
      <c r="G139" s="94" t="n">
        <f aca="false">G140</f>
        <v>30</v>
      </c>
    </row>
    <row r="140" customFormat="false" ht="15.75" hidden="false" customHeight="false" outlineLevel="0" collapsed="false">
      <c r="A140" s="81" t="n">
        <v>127</v>
      </c>
      <c r="B140" s="95" t="s">
        <v>293</v>
      </c>
      <c r="C140" s="82" t="n">
        <v>551</v>
      </c>
      <c r="D140" s="66" t="s">
        <v>190</v>
      </c>
      <c r="E140" s="66" t="s">
        <v>294</v>
      </c>
      <c r="F140" s="105"/>
      <c r="G140" s="94" t="n">
        <f aca="false">G141</f>
        <v>30</v>
      </c>
    </row>
    <row r="141" customFormat="false" ht="15.75" hidden="false" customHeight="false" outlineLevel="0" collapsed="false">
      <c r="A141" s="81" t="n">
        <v>128</v>
      </c>
      <c r="B141" s="97" t="s">
        <v>214</v>
      </c>
      <c r="C141" s="82" t="n">
        <v>551</v>
      </c>
      <c r="D141" s="66" t="s">
        <v>190</v>
      </c>
      <c r="E141" s="66" t="s">
        <v>294</v>
      </c>
      <c r="F141" s="105" t="s">
        <v>261</v>
      </c>
      <c r="G141" s="94" t="n">
        <f aca="false">G142</f>
        <v>30</v>
      </c>
    </row>
    <row r="142" customFormat="false" ht="31.5" hidden="false" customHeight="false" outlineLevel="0" collapsed="false">
      <c r="A142" s="81" t="n">
        <v>129</v>
      </c>
      <c r="B142" s="97" t="s">
        <v>215</v>
      </c>
      <c r="C142" s="82" t="n">
        <v>551</v>
      </c>
      <c r="D142" s="66" t="s">
        <v>190</v>
      </c>
      <c r="E142" s="66" t="s">
        <v>294</v>
      </c>
      <c r="F142" s="105" t="s">
        <v>262</v>
      </c>
      <c r="G142" s="94" t="n">
        <v>30</v>
      </c>
    </row>
    <row r="143" customFormat="false" ht="15.75" hidden="false" customHeight="false" outlineLevel="0" collapsed="false">
      <c r="A143" s="81" t="n">
        <v>130</v>
      </c>
      <c r="B143" s="95" t="s">
        <v>191</v>
      </c>
      <c r="C143" s="82" t="n">
        <v>551</v>
      </c>
      <c r="D143" s="96" t="s">
        <v>60</v>
      </c>
      <c r="E143" s="96"/>
      <c r="F143" s="104"/>
      <c r="G143" s="92" t="n">
        <f aca="false">G144</f>
        <v>101.5</v>
      </c>
    </row>
    <row r="144" customFormat="false" ht="15.75" hidden="false" customHeight="false" outlineLevel="0" collapsed="false">
      <c r="A144" s="81" t="n">
        <v>131</v>
      </c>
      <c r="B144" s="95" t="s">
        <v>192</v>
      </c>
      <c r="C144" s="82" t="n">
        <v>551</v>
      </c>
      <c r="D144" s="66" t="s">
        <v>193</v>
      </c>
      <c r="E144" s="66"/>
      <c r="F144" s="105"/>
      <c r="G144" s="94" t="n">
        <f aca="false">G147</f>
        <v>101.5</v>
      </c>
    </row>
    <row r="145" customFormat="false" ht="48" hidden="false" customHeight="true" outlineLevel="0" collapsed="false">
      <c r="A145" s="81" t="n">
        <v>132</v>
      </c>
      <c r="B145" s="85" t="s">
        <v>295</v>
      </c>
      <c r="C145" s="82" t="n">
        <v>551</v>
      </c>
      <c r="D145" s="66" t="s">
        <v>193</v>
      </c>
      <c r="E145" s="66" t="s">
        <v>296</v>
      </c>
      <c r="F145" s="105"/>
      <c r="G145" s="94" t="n">
        <f aca="false">G146</f>
        <v>101.5</v>
      </c>
    </row>
    <row r="146" customFormat="false" ht="15.75" hidden="false" customHeight="false" outlineLevel="0" collapsed="false">
      <c r="A146" s="81" t="n">
        <v>133</v>
      </c>
      <c r="B146" s="85" t="s">
        <v>297</v>
      </c>
      <c r="C146" s="82" t="n">
        <v>551</v>
      </c>
      <c r="D146" s="66" t="s">
        <v>193</v>
      </c>
      <c r="E146" s="66" t="s">
        <v>296</v>
      </c>
      <c r="F146" s="105" t="s">
        <v>298</v>
      </c>
      <c r="G146" s="94" t="n">
        <f aca="false">G147</f>
        <v>101.5</v>
      </c>
    </row>
    <row r="147" customFormat="false" ht="15.75" hidden="false" customHeight="false" outlineLevel="0" collapsed="false">
      <c r="A147" s="81" t="n">
        <v>134</v>
      </c>
      <c r="B147" s="85" t="s">
        <v>299</v>
      </c>
      <c r="C147" s="82" t="n">
        <v>551</v>
      </c>
      <c r="D147" s="66" t="s">
        <v>193</v>
      </c>
      <c r="E147" s="66" t="s">
        <v>296</v>
      </c>
      <c r="F147" s="105" t="s">
        <v>300</v>
      </c>
      <c r="G147" s="94" t="n">
        <v>101.5</v>
      </c>
    </row>
    <row r="148" customFormat="false" ht="15.75" hidden="false" customHeight="false" outlineLevel="0" collapsed="false">
      <c r="A148" s="81" t="n">
        <v>135</v>
      </c>
      <c r="B148" s="95" t="s">
        <v>301</v>
      </c>
      <c r="C148" s="82" t="n">
        <v>551</v>
      </c>
      <c r="D148" s="96" t="s">
        <v>195</v>
      </c>
      <c r="E148" s="66"/>
      <c r="F148" s="105"/>
      <c r="G148" s="92" t="n">
        <f aca="false">G149</f>
        <v>1146.1</v>
      </c>
    </row>
    <row r="149" customFormat="false" ht="15.75" hidden="false" customHeight="false" outlineLevel="0" collapsed="false">
      <c r="A149" s="81" t="n">
        <v>136</v>
      </c>
      <c r="B149" s="95" t="s">
        <v>196</v>
      </c>
      <c r="C149" s="82" t="n">
        <v>551</v>
      </c>
      <c r="D149" s="66" t="s">
        <v>197</v>
      </c>
      <c r="E149" s="66"/>
      <c r="F149" s="105"/>
      <c r="G149" s="94" t="n">
        <f aca="false">G150</f>
        <v>1146.1</v>
      </c>
      <c r="H149" s="107"/>
    </row>
    <row r="150" customFormat="false" ht="31.5" hidden="false" customHeight="false" outlineLevel="0" collapsed="false">
      <c r="A150" s="81" t="n">
        <v>137</v>
      </c>
      <c r="B150" s="85" t="s">
        <v>302</v>
      </c>
      <c r="C150" s="82" t="n">
        <v>551</v>
      </c>
      <c r="D150" s="66" t="s">
        <v>197</v>
      </c>
      <c r="E150" s="66" t="s">
        <v>303</v>
      </c>
      <c r="F150" s="105"/>
      <c r="G150" s="94" t="n">
        <f aca="false">SUM(G151:G151)</f>
        <v>1146.1</v>
      </c>
      <c r="H150" s="107"/>
    </row>
    <row r="151" customFormat="false" ht="15.75" hidden="false" customHeight="false" outlineLevel="0" collapsed="false">
      <c r="A151" s="81" t="n">
        <v>138</v>
      </c>
      <c r="B151" s="97" t="s">
        <v>214</v>
      </c>
      <c r="C151" s="82" t="n">
        <v>551</v>
      </c>
      <c r="D151" s="66" t="s">
        <v>197</v>
      </c>
      <c r="E151" s="66" t="s">
        <v>303</v>
      </c>
      <c r="F151" s="105" t="s">
        <v>261</v>
      </c>
      <c r="G151" s="94" t="n">
        <f aca="false">G152</f>
        <v>1146.1</v>
      </c>
    </row>
    <row r="152" customFormat="false" ht="31.5" hidden="false" customHeight="false" outlineLevel="0" collapsed="false">
      <c r="A152" s="81" t="n">
        <v>139</v>
      </c>
      <c r="B152" s="97" t="s">
        <v>215</v>
      </c>
      <c r="C152" s="82" t="n">
        <v>551</v>
      </c>
      <c r="D152" s="66" t="s">
        <v>197</v>
      </c>
      <c r="E152" s="66" t="s">
        <v>303</v>
      </c>
      <c r="F152" s="105" t="s">
        <v>262</v>
      </c>
      <c r="G152" s="94" t="n">
        <v>1146.1</v>
      </c>
    </row>
    <row r="153" s="103" customFormat="true" ht="15.75" hidden="false" customHeight="false" outlineLevel="0" collapsed="false">
      <c r="A153" s="82"/>
      <c r="B153" s="91" t="s">
        <v>304</v>
      </c>
      <c r="C153" s="108"/>
      <c r="D153" s="96"/>
      <c r="E153" s="96"/>
      <c r="F153" s="104"/>
      <c r="G153" s="92" t="n">
        <f aca="false">G56+G65+G88+G125+G130+G138+G143+G149+G11</f>
        <v>82307.15577</v>
      </c>
    </row>
    <row r="154" customFormat="false" ht="15.75" hidden="false" customHeight="false" outlineLevel="0" collapsed="false">
      <c r="A154" s="109"/>
      <c r="B154" s="107"/>
      <c r="C154" s="110"/>
      <c r="D154" s="111"/>
      <c r="E154" s="111"/>
      <c r="F154" s="112"/>
      <c r="G154" s="113"/>
    </row>
    <row r="155" customFormat="false" ht="15.75" hidden="false" customHeight="false" outlineLevel="0" collapsed="false">
      <c r="G155" s="114"/>
    </row>
  </sheetData>
  <mergeCells count="2">
    <mergeCell ref="E4:G4"/>
    <mergeCell ref="A6:G6"/>
  </mergeCells>
  <printOptions headings="false" gridLines="false" gridLinesSet="true" horizontalCentered="false" verticalCentered="false"/>
  <pageMargins left="1.18125" right="0.39375" top="0.78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4: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5" width="5.28"/>
    <col collapsed="false" customWidth="true" hidden="false" outlineLevel="0" max="2" min="2" style="115" width="64.99"/>
    <col collapsed="false" customWidth="true" hidden="false" outlineLevel="0" max="3" min="3" style="115" width="8.56"/>
    <col collapsed="false" customWidth="true" hidden="false" outlineLevel="0" max="4" min="4" style="115" width="11.56"/>
    <col collapsed="false" customWidth="true" hidden="false" outlineLevel="0" max="5" min="5" style="115" width="12.42"/>
    <col collapsed="false" customWidth="false" hidden="false" outlineLevel="0" max="6" min="6" style="115" width="9.14"/>
    <col collapsed="false" customWidth="true" hidden="false" outlineLevel="0" max="7" min="7" style="115" width="10.56"/>
    <col collapsed="false" customWidth="true" hidden="false" outlineLevel="0" max="8" min="8" style="115" width="10.99"/>
    <col collapsed="false" customWidth="true" hidden="false" outlineLevel="0" max="9" min="9" style="115" width="9.41"/>
    <col collapsed="false" customWidth="false" hidden="false" outlineLevel="0" max="257" min="10" style="115" width="9.14"/>
  </cols>
  <sheetData>
    <row r="1" customFormat="false" ht="15.75" hidden="false" customHeight="false" outlineLevel="0" collapsed="false">
      <c r="F1" s="78" t="s">
        <v>305</v>
      </c>
    </row>
    <row r="2" customFormat="false" ht="15.75" hidden="false" customHeight="false" outlineLevel="0" collapsed="false">
      <c r="F2" s="78" t="s">
        <v>1</v>
      </c>
    </row>
    <row r="3" customFormat="false" ht="15.75" hidden="false" customHeight="false" outlineLevel="0" collapsed="false">
      <c r="F3" s="78" t="s">
        <v>2</v>
      </c>
    </row>
    <row r="4" customFormat="false" ht="15.75" hidden="false" customHeight="false" outlineLevel="0" collapsed="false">
      <c r="F4" s="4" t="s">
        <v>3</v>
      </c>
      <c r="G4" s="4"/>
      <c r="H4" s="4"/>
    </row>
    <row r="6" customFormat="false" ht="15.75" hidden="false" customHeight="true" outlineLevel="0" collapsed="false">
      <c r="A6" s="80" t="s">
        <v>306</v>
      </c>
      <c r="B6" s="80"/>
      <c r="C6" s="80"/>
      <c r="D6" s="80"/>
      <c r="E6" s="80"/>
      <c r="F6" s="80"/>
      <c r="G6" s="80"/>
    </row>
    <row r="7" customFormat="false" ht="15.75" hidden="false" customHeight="false" outlineLevel="0" collapsed="false">
      <c r="D7" s="79"/>
    </row>
    <row r="8" customFormat="false" ht="47.25" hidden="false" customHeight="false" outlineLevel="0" collapsed="false">
      <c r="A8" s="81" t="s">
        <v>7</v>
      </c>
      <c r="B8" s="81" t="s">
        <v>202</v>
      </c>
      <c r="C8" s="81" t="s">
        <v>203</v>
      </c>
      <c r="D8" s="81" t="s">
        <v>204</v>
      </c>
      <c r="E8" s="81" t="s">
        <v>205</v>
      </c>
      <c r="F8" s="81" t="s">
        <v>206</v>
      </c>
      <c r="G8" s="82" t="s">
        <v>138</v>
      </c>
      <c r="H8" s="82" t="s">
        <v>139</v>
      </c>
    </row>
    <row r="9" customFormat="false" ht="15.75" hidden="false" customHeight="false" outlineLevel="0" collapsed="false">
      <c r="A9" s="81"/>
      <c r="B9" s="81" t="n">
        <v>1</v>
      </c>
      <c r="C9" s="81" t="n">
        <v>2</v>
      </c>
      <c r="D9" s="83" t="n">
        <v>3</v>
      </c>
      <c r="E9" s="81" t="n">
        <v>4</v>
      </c>
      <c r="F9" s="83" t="n">
        <v>5</v>
      </c>
      <c r="G9" s="81" t="n">
        <v>6</v>
      </c>
      <c r="H9" s="83" t="n">
        <v>7</v>
      </c>
    </row>
    <row r="10" s="78" customFormat="true" ht="15.75" hidden="false" customHeight="false" outlineLevel="0" collapsed="false">
      <c r="A10" s="81" t="n">
        <v>1</v>
      </c>
      <c r="B10" s="85" t="s">
        <v>207</v>
      </c>
      <c r="C10" s="82" t="n">
        <v>551</v>
      </c>
      <c r="D10" s="86"/>
      <c r="E10" s="87"/>
      <c r="F10" s="88"/>
      <c r="G10" s="89"/>
      <c r="H10" s="89"/>
    </row>
    <row r="11" s="78" customFormat="true" ht="15.75" hidden="false" customHeight="false" outlineLevel="0" collapsed="false">
      <c r="A11" s="81" t="n">
        <v>2</v>
      </c>
      <c r="B11" s="85" t="s">
        <v>208</v>
      </c>
      <c r="C11" s="82" t="n">
        <v>551</v>
      </c>
      <c r="D11" s="90" t="s">
        <v>144</v>
      </c>
      <c r="E11" s="90"/>
      <c r="F11" s="91"/>
      <c r="G11" s="92" t="n">
        <f aca="false">G12+G15+G23+G32+G36</f>
        <v>26127.1</v>
      </c>
      <c r="H11" s="92" t="n">
        <f aca="false">H12+H15+H23+H32+H36</f>
        <v>26127.1</v>
      </c>
    </row>
    <row r="12" s="78" customFormat="true" ht="31.5" hidden="false" customHeight="false" outlineLevel="0" collapsed="false">
      <c r="A12" s="81" t="n">
        <v>3</v>
      </c>
      <c r="B12" s="85" t="s">
        <v>145</v>
      </c>
      <c r="C12" s="82" t="n">
        <v>551</v>
      </c>
      <c r="D12" s="66" t="s">
        <v>146</v>
      </c>
      <c r="E12" s="66"/>
      <c r="F12" s="93"/>
      <c r="G12" s="94" t="n">
        <f aca="false">G14</f>
        <v>1549.2</v>
      </c>
      <c r="H12" s="94" t="n">
        <f aca="false">H14</f>
        <v>1549.2</v>
      </c>
    </row>
    <row r="13" s="78" customFormat="true" ht="15.75" hidden="false" customHeight="false" outlineLevel="0" collapsed="false">
      <c r="A13" s="81" t="n">
        <v>4</v>
      </c>
      <c r="B13" s="95" t="s">
        <v>209</v>
      </c>
      <c r="C13" s="82" t="n">
        <v>551</v>
      </c>
      <c r="D13" s="66" t="s">
        <v>146</v>
      </c>
      <c r="E13" s="66" t="s">
        <v>210</v>
      </c>
      <c r="F13" s="88"/>
      <c r="G13" s="94" t="n">
        <f aca="false">G14</f>
        <v>1549.2</v>
      </c>
      <c r="H13" s="94" t="n">
        <f aca="false">H14</f>
        <v>1549.2</v>
      </c>
    </row>
    <row r="14" s="78" customFormat="true" ht="63.75" hidden="false" customHeight="true" outlineLevel="0" collapsed="false">
      <c r="A14" s="81" t="n">
        <v>5</v>
      </c>
      <c r="B14" s="85" t="s">
        <v>211</v>
      </c>
      <c r="C14" s="82" t="n">
        <v>551</v>
      </c>
      <c r="D14" s="66" t="s">
        <v>146</v>
      </c>
      <c r="E14" s="66" t="s">
        <v>210</v>
      </c>
      <c r="F14" s="88" t="n">
        <v>100</v>
      </c>
      <c r="G14" s="94" t="n">
        <v>1549.2</v>
      </c>
      <c r="H14" s="94" t="n">
        <v>1549.2</v>
      </c>
    </row>
    <row r="15" s="78" customFormat="true" ht="47.25" hidden="false" customHeight="false" outlineLevel="0" collapsed="false">
      <c r="A15" s="81" t="n">
        <v>6</v>
      </c>
      <c r="B15" s="85" t="s">
        <v>147</v>
      </c>
      <c r="C15" s="82" t="n">
        <v>551</v>
      </c>
      <c r="D15" s="96" t="s">
        <v>148</v>
      </c>
      <c r="E15" s="96"/>
      <c r="F15" s="91"/>
      <c r="G15" s="92" t="n">
        <f aca="false">G17+G20+G18</f>
        <v>1084.5</v>
      </c>
      <c r="H15" s="92" t="n">
        <f aca="false">H17+H20+H18</f>
        <v>1084.5</v>
      </c>
    </row>
    <row r="16" s="78" customFormat="true" ht="15.75" hidden="false" customHeight="false" outlineLevel="0" collapsed="false">
      <c r="A16" s="81" t="n">
        <v>7</v>
      </c>
      <c r="B16" s="95" t="s">
        <v>212</v>
      </c>
      <c r="C16" s="82" t="n">
        <v>551</v>
      </c>
      <c r="D16" s="66" t="s">
        <v>148</v>
      </c>
      <c r="E16" s="66" t="s">
        <v>213</v>
      </c>
      <c r="F16" s="88"/>
      <c r="G16" s="94" t="n">
        <f aca="false">G17+G18</f>
        <v>1064.7</v>
      </c>
      <c r="H16" s="94" t="n">
        <f aca="false">H17+H18</f>
        <v>1064.7</v>
      </c>
    </row>
    <row r="17" s="78" customFormat="true" ht="64.5" hidden="false" customHeight="true" outlineLevel="0" collapsed="false">
      <c r="A17" s="81" t="n">
        <v>8</v>
      </c>
      <c r="B17" s="85" t="s">
        <v>211</v>
      </c>
      <c r="C17" s="82" t="n">
        <v>551</v>
      </c>
      <c r="D17" s="66" t="s">
        <v>148</v>
      </c>
      <c r="E17" s="66" t="s">
        <v>213</v>
      </c>
      <c r="F17" s="88" t="n">
        <v>100</v>
      </c>
      <c r="G17" s="94" t="n">
        <f aca="false">610.14+184.27</f>
        <v>794.41</v>
      </c>
      <c r="H17" s="94" t="n">
        <f aca="false">610.14+184.27</f>
        <v>794.41</v>
      </c>
    </row>
    <row r="18" s="78" customFormat="true" ht="31.5" hidden="false" customHeight="false" outlineLevel="0" collapsed="false">
      <c r="A18" s="81" t="n">
        <v>9</v>
      </c>
      <c r="B18" s="97" t="s">
        <v>214</v>
      </c>
      <c r="C18" s="82" t="n">
        <v>551</v>
      </c>
      <c r="D18" s="66" t="s">
        <v>148</v>
      </c>
      <c r="E18" s="66" t="s">
        <v>213</v>
      </c>
      <c r="F18" s="88" t="n">
        <v>200</v>
      </c>
      <c r="G18" s="94" t="n">
        <f aca="false">G19</f>
        <v>270.29</v>
      </c>
      <c r="H18" s="94" t="n">
        <f aca="false">H19</f>
        <v>270.29</v>
      </c>
    </row>
    <row r="19" s="78" customFormat="true" ht="31.5" hidden="false" customHeight="false" outlineLevel="0" collapsed="false">
      <c r="A19" s="81" t="n">
        <v>10</v>
      </c>
      <c r="B19" s="97" t="s">
        <v>215</v>
      </c>
      <c r="C19" s="82" t="n">
        <v>551</v>
      </c>
      <c r="D19" s="66" t="s">
        <v>148</v>
      </c>
      <c r="E19" s="66" t="s">
        <v>213</v>
      </c>
      <c r="F19" s="88" t="n">
        <v>240</v>
      </c>
      <c r="G19" s="94" t="n">
        <f aca="false">11.55+7+94.1+157.64</f>
        <v>270.29</v>
      </c>
      <c r="H19" s="94" t="n">
        <f aca="false">11.55+7+94.1+157.64</f>
        <v>270.29</v>
      </c>
    </row>
    <row r="20" s="78" customFormat="true" ht="15.75" hidden="false" customHeight="false" outlineLevel="0" collapsed="false">
      <c r="A20" s="81" t="n">
        <v>11</v>
      </c>
      <c r="B20" s="95" t="s">
        <v>216</v>
      </c>
      <c r="C20" s="82" t="n">
        <v>551</v>
      </c>
      <c r="D20" s="66" t="s">
        <v>148</v>
      </c>
      <c r="E20" s="66" t="s">
        <v>217</v>
      </c>
      <c r="F20" s="88"/>
      <c r="G20" s="94" t="n">
        <f aca="false">G21</f>
        <v>19.8</v>
      </c>
      <c r="H20" s="94" t="n">
        <f aca="false">H21</f>
        <v>19.8</v>
      </c>
    </row>
    <row r="21" s="78" customFormat="true" ht="15.75" hidden="false" customHeight="false" outlineLevel="0" collapsed="false">
      <c r="A21" s="81" t="n">
        <v>12</v>
      </c>
      <c r="B21" s="95" t="s">
        <v>218</v>
      </c>
      <c r="C21" s="82" t="n">
        <v>551</v>
      </c>
      <c r="D21" s="66" t="s">
        <v>148</v>
      </c>
      <c r="E21" s="66" t="s">
        <v>217</v>
      </c>
      <c r="F21" s="88" t="n">
        <v>500</v>
      </c>
      <c r="G21" s="94" t="n">
        <f aca="false">G22</f>
        <v>19.8</v>
      </c>
      <c r="H21" s="94" t="n">
        <f aca="false">H22</f>
        <v>19.8</v>
      </c>
    </row>
    <row r="22" s="78" customFormat="true" ht="15.75" hidden="false" customHeight="false" outlineLevel="0" collapsed="false">
      <c r="A22" s="81" t="n">
        <v>13</v>
      </c>
      <c r="B22" s="95" t="s">
        <v>219</v>
      </c>
      <c r="C22" s="82" t="n">
        <v>551</v>
      </c>
      <c r="D22" s="66" t="s">
        <v>148</v>
      </c>
      <c r="E22" s="66" t="s">
        <v>217</v>
      </c>
      <c r="F22" s="88" t="n">
        <v>540</v>
      </c>
      <c r="G22" s="94" t="n">
        <v>19.8</v>
      </c>
      <c r="H22" s="94" t="n">
        <v>19.8</v>
      </c>
    </row>
    <row r="23" s="78" customFormat="true" ht="47.25" hidden="false" customHeight="false" outlineLevel="0" collapsed="false">
      <c r="A23" s="81" t="n">
        <v>14</v>
      </c>
      <c r="B23" s="98" t="s">
        <v>149</v>
      </c>
      <c r="C23" s="82" t="n">
        <v>551</v>
      </c>
      <c r="D23" s="96" t="s">
        <v>150</v>
      </c>
      <c r="E23" s="96"/>
      <c r="F23" s="91"/>
      <c r="G23" s="92" t="n">
        <f aca="false">G24+G30</f>
        <v>18390.8</v>
      </c>
      <c r="H23" s="92" t="n">
        <f aca="false">H24+H30</f>
        <v>18390.8</v>
      </c>
    </row>
    <row r="24" s="78" customFormat="true" ht="15.75" hidden="false" customHeight="false" outlineLevel="0" collapsed="false">
      <c r="A24" s="81" t="n">
        <v>15</v>
      </c>
      <c r="B24" s="95" t="s">
        <v>220</v>
      </c>
      <c r="C24" s="82" t="n">
        <v>551</v>
      </c>
      <c r="D24" s="66" t="s">
        <v>150</v>
      </c>
      <c r="E24" s="66" t="s">
        <v>221</v>
      </c>
      <c r="F24" s="88"/>
      <c r="G24" s="94" t="n">
        <f aca="false">G25+G26+G28</f>
        <v>15694.7</v>
      </c>
      <c r="H24" s="94" t="n">
        <f aca="false">H25+H26+H28</f>
        <v>15694.7</v>
      </c>
    </row>
    <row r="25" s="78" customFormat="true" ht="69" hidden="false" customHeight="true" outlineLevel="0" collapsed="false">
      <c r="A25" s="81" t="n">
        <v>16</v>
      </c>
      <c r="B25" s="85" t="s">
        <v>211</v>
      </c>
      <c r="C25" s="82" t="n">
        <v>551</v>
      </c>
      <c r="D25" s="66" t="s">
        <v>150</v>
      </c>
      <c r="E25" s="66" t="s">
        <v>221</v>
      </c>
      <c r="F25" s="88" t="n">
        <v>100</v>
      </c>
      <c r="G25" s="94" t="n">
        <f aca="false">8475.73+2559.67+46</f>
        <v>11081.4</v>
      </c>
      <c r="H25" s="94" t="n">
        <f aca="false">8475.73+2559.67+46</f>
        <v>11081.4</v>
      </c>
    </row>
    <row r="26" s="78" customFormat="true" ht="31.5" hidden="false" customHeight="false" outlineLevel="0" collapsed="false">
      <c r="A26" s="81" t="n">
        <v>17</v>
      </c>
      <c r="B26" s="97" t="s">
        <v>214</v>
      </c>
      <c r="C26" s="82" t="n">
        <v>551</v>
      </c>
      <c r="D26" s="66" t="s">
        <v>150</v>
      </c>
      <c r="E26" s="66" t="s">
        <v>221</v>
      </c>
      <c r="F26" s="88" t="n">
        <v>200</v>
      </c>
      <c r="G26" s="94" t="n">
        <f aca="false">G27</f>
        <v>4603.3</v>
      </c>
      <c r="H26" s="94" t="n">
        <f aca="false">H27</f>
        <v>4603.3</v>
      </c>
      <c r="I26" s="99"/>
    </row>
    <row r="27" s="78" customFormat="true" ht="31.5" hidden="false" customHeight="false" outlineLevel="0" collapsed="false">
      <c r="A27" s="81" t="n">
        <v>18</v>
      </c>
      <c r="B27" s="97" t="s">
        <v>215</v>
      </c>
      <c r="C27" s="82" t="n">
        <v>551</v>
      </c>
      <c r="D27" s="66" t="s">
        <v>150</v>
      </c>
      <c r="E27" s="66" t="s">
        <v>221</v>
      </c>
      <c r="F27" s="88" t="n">
        <v>240</v>
      </c>
      <c r="G27" s="94" t="n">
        <v>4603.3</v>
      </c>
      <c r="H27" s="94" t="n">
        <v>4603.3</v>
      </c>
    </row>
    <row r="28" s="78" customFormat="true" ht="15.75" hidden="false" customHeight="false" outlineLevel="0" collapsed="false">
      <c r="A28" s="81" t="n">
        <v>19</v>
      </c>
      <c r="B28" s="95" t="s">
        <v>222</v>
      </c>
      <c r="C28" s="82" t="n">
        <v>551</v>
      </c>
      <c r="D28" s="66" t="s">
        <v>150</v>
      </c>
      <c r="E28" s="66" t="s">
        <v>221</v>
      </c>
      <c r="F28" s="88" t="n">
        <v>800</v>
      </c>
      <c r="G28" s="94" t="n">
        <f aca="false">G29</f>
        <v>10</v>
      </c>
      <c r="H28" s="94" t="n">
        <f aca="false">H29</f>
        <v>10</v>
      </c>
    </row>
    <row r="29" s="78" customFormat="true" ht="15.75" hidden="false" customHeight="false" outlineLevel="0" collapsed="false">
      <c r="A29" s="81" t="n">
        <v>20</v>
      </c>
      <c r="B29" s="97" t="s">
        <v>223</v>
      </c>
      <c r="C29" s="82" t="n">
        <v>551</v>
      </c>
      <c r="D29" s="66" t="s">
        <v>150</v>
      </c>
      <c r="E29" s="66" t="s">
        <v>221</v>
      </c>
      <c r="F29" s="88" t="n">
        <v>830</v>
      </c>
      <c r="G29" s="94" t="n">
        <v>10</v>
      </c>
      <c r="H29" s="94" t="n">
        <v>10</v>
      </c>
    </row>
    <row r="30" s="78" customFormat="true" ht="47.25" hidden="false" customHeight="false" outlineLevel="0" collapsed="false">
      <c r="A30" s="81" t="n">
        <v>21</v>
      </c>
      <c r="B30" s="97" t="s">
        <v>224</v>
      </c>
      <c r="C30" s="82" t="n">
        <v>551</v>
      </c>
      <c r="D30" s="66" t="s">
        <v>150</v>
      </c>
      <c r="E30" s="66" t="s">
        <v>225</v>
      </c>
      <c r="F30" s="88"/>
      <c r="G30" s="94" t="n">
        <f aca="false">G31</f>
        <v>2696.1</v>
      </c>
      <c r="H30" s="94" t="n">
        <f aca="false">H31</f>
        <v>2696.1</v>
      </c>
    </row>
    <row r="31" s="78" customFormat="true" ht="66.75" hidden="false" customHeight="true" outlineLevel="0" collapsed="false">
      <c r="A31" s="81" t="n">
        <v>22</v>
      </c>
      <c r="B31" s="85" t="s">
        <v>211</v>
      </c>
      <c r="C31" s="82" t="n">
        <v>551</v>
      </c>
      <c r="D31" s="66" t="s">
        <v>150</v>
      </c>
      <c r="E31" s="66" t="s">
        <v>225</v>
      </c>
      <c r="F31" s="88" t="n">
        <v>100</v>
      </c>
      <c r="G31" s="94" t="n">
        <f aca="false">2056.9+621.2+18</f>
        <v>2696.1</v>
      </c>
      <c r="H31" s="94" t="n">
        <f aca="false">2056.9+621.2+18</f>
        <v>2696.1</v>
      </c>
    </row>
    <row r="32" s="78" customFormat="true" ht="15.75" hidden="false" customHeight="false" outlineLevel="0" collapsed="false">
      <c r="A32" s="81" t="n">
        <v>23</v>
      </c>
      <c r="B32" s="95" t="s">
        <v>226</v>
      </c>
      <c r="C32" s="82" t="n">
        <v>551</v>
      </c>
      <c r="D32" s="96" t="s">
        <v>152</v>
      </c>
      <c r="E32" s="96"/>
      <c r="F32" s="91"/>
      <c r="G32" s="92" t="n">
        <v>250</v>
      </c>
      <c r="H32" s="92" t="n">
        <v>250</v>
      </c>
    </row>
    <row r="33" s="78" customFormat="true" ht="15.75" hidden="false" customHeight="false" outlineLevel="0" collapsed="false">
      <c r="A33" s="81" t="n">
        <v>24</v>
      </c>
      <c r="B33" s="95" t="s">
        <v>226</v>
      </c>
      <c r="C33" s="82" t="n">
        <v>551</v>
      </c>
      <c r="D33" s="66" t="s">
        <v>152</v>
      </c>
      <c r="E33" s="66" t="s">
        <v>227</v>
      </c>
      <c r="F33" s="88"/>
      <c r="G33" s="94" t="n">
        <v>250</v>
      </c>
      <c r="H33" s="94" t="n">
        <v>250</v>
      </c>
    </row>
    <row r="34" s="78" customFormat="true" ht="15.75" hidden="false" customHeight="false" outlineLevel="0" collapsed="false">
      <c r="A34" s="81" t="n">
        <v>25</v>
      </c>
      <c r="B34" s="95" t="s">
        <v>222</v>
      </c>
      <c r="C34" s="82" t="n">
        <v>551</v>
      </c>
      <c r="D34" s="66" t="s">
        <v>152</v>
      </c>
      <c r="E34" s="66" t="s">
        <v>227</v>
      </c>
      <c r="F34" s="88" t="n">
        <v>800</v>
      </c>
      <c r="G34" s="94" t="n">
        <v>250</v>
      </c>
      <c r="H34" s="94" t="n">
        <v>250</v>
      </c>
    </row>
    <row r="35" s="78" customFormat="true" ht="15.75" hidden="false" customHeight="false" outlineLevel="0" collapsed="false">
      <c r="A35" s="81" t="n">
        <v>26</v>
      </c>
      <c r="B35" s="95" t="s">
        <v>228</v>
      </c>
      <c r="C35" s="82" t="n">
        <v>551</v>
      </c>
      <c r="D35" s="66" t="s">
        <v>152</v>
      </c>
      <c r="E35" s="66" t="s">
        <v>227</v>
      </c>
      <c r="F35" s="88" t="n">
        <v>870</v>
      </c>
      <c r="G35" s="94" t="n">
        <v>250</v>
      </c>
      <c r="H35" s="94" t="n">
        <v>250</v>
      </c>
    </row>
    <row r="36" s="78" customFormat="true" ht="15.75" hidden="false" customHeight="false" outlineLevel="0" collapsed="false">
      <c r="A36" s="81" t="n">
        <v>27</v>
      </c>
      <c r="B36" s="95" t="s">
        <v>153</v>
      </c>
      <c r="C36" s="82" t="n">
        <v>551</v>
      </c>
      <c r="D36" s="96" t="s">
        <v>154</v>
      </c>
      <c r="E36" s="96"/>
      <c r="F36" s="91"/>
      <c r="G36" s="92" t="n">
        <f aca="false">G42+G45+G48+G51+G52+G39</f>
        <v>4852.6</v>
      </c>
      <c r="H36" s="92" t="n">
        <f aca="false">H42+H45+H48+H51+H52+H39</f>
        <v>4852.6</v>
      </c>
    </row>
    <row r="37" s="78" customFormat="true" ht="15.75" hidden="false" customHeight="false" outlineLevel="0" collapsed="false">
      <c r="A37" s="81" t="n">
        <v>28</v>
      </c>
      <c r="B37" s="85" t="s">
        <v>229</v>
      </c>
      <c r="C37" s="82" t="n">
        <v>551</v>
      </c>
      <c r="D37" s="66" t="s">
        <v>154</v>
      </c>
      <c r="E37" s="66" t="s">
        <v>230</v>
      </c>
      <c r="F37" s="88"/>
      <c r="G37" s="94" t="n">
        <f aca="false">G38</f>
        <v>344</v>
      </c>
      <c r="H37" s="94" t="n">
        <f aca="false">H38</f>
        <v>344</v>
      </c>
    </row>
    <row r="38" s="78" customFormat="true" ht="31.5" hidden="false" customHeight="false" outlineLevel="0" collapsed="false">
      <c r="A38" s="81" t="n">
        <v>29</v>
      </c>
      <c r="B38" s="97" t="s">
        <v>214</v>
      </c>
      <c r="C38" s="82" t="n">
        <v>551</v>
      </c>
      <c r="D38" s="66" t="s">
        <v>154</v>
      </c>
      <c r="E38" s="66" t="s">
        <v>230</v>
      </c>
      <c r="F38" s="88" t="n">
        <v>200</v>
      </c>
      <c r="G38" s="94" t="n">
        <f aca="false">G39</f>
        <v>344</v>
      </c>
      <c r="H38" s="94" t="n">
        <f aca="false">H39</f>
        <v>344</v>
      </c>
    </row>
    <row r="39" s="78" customFormat="true" ht="31.5" hidden="false" customHeight="false" outlineLevel="0" collapsed="false">
      <c r="A39" s="81" t="n">
        <v>30</v>
      </c>
      <c r="B39" s="97" t="s">
        <v>215</v>
      </c>
      <c r="C39" s="82" t="n">
        <v>551</v>
      </c>
      <c r="D39" s="66" t="s">
        <v>154</v>
      </c>
      <c r="E39" s="66" t="s">
        <v>230</v>
      </c>
      <c r="F39" s="88" t="n">
        <v>240</v>
      </c>
      <c r="G39" s="94" t="n">
        <v>344</v>
      </c>
      <c r="H39" s="94" t="n">
        <v>344</v>
      </c>
    </row>
    <row r="40" s="78" customFormat="true" ht="35.25" hidden="false" customHeight="true" outlineLevel="0" collapsed="false">
      <c r="A40" s="81" t="n">
        <v>31</v>
      </c>
      <c r="B40" s="85" t="s">
        <v>231</v>
      </c>
      <c r="C40" s="82" t="n">
        <v>551</v>
      </c>
      <c r="D40" s="66" t="s">
        <v>154</v>
      </c>
      <c r="E40" s="66" t="s">
        <v>232</v>
      </c>
      <c r="F40" s="88"/>
      <c r="G40" s="94" t="n">
        <f aca="false">G41</f>
        <v>75.5</v>
      </c>
      <c r="H40" s="94" t="n">
        <f aca="false">H41</f>
        <v>75.5</v>
      </c>
    </row>
    <row r="41" s="78" customFormat="true" ht="31.5" hidden="false" customHeight="false" outlineLevel="0" collapsed="false">
      <c r="A41" s="81" t="n">
        <v>32</v>
      </c>
      <c r="B41" s="97" t="s">
        <v>214</v>
      </c>
      <c r="C41" s="82" t="n">
        <v>551</v>
      </c>
      <c r="D41" s="66" t="s">
        <v>154</v>
      </c>
      <c r="E41" s="66" t="s">
        <v>232</v>
      </c>
      <c r="F41" s="88" t="n">
        <v>200</v>
      </c>
      <c r="G41" s="94" t="n">
        <f aca="false">G42</f>
        <v>75.5</v>
      </c>
      <c r="H41" s="94" t="n">
        <f aca="false">H42</f>
        <v>75.5</v>
      </c>
    </row>
    <row r="42" s="78" customFormat="true" ht="31.5" hidden="false" customHeight="false" outlineLevel="0" collapsed="false">
      <c r="A42" s="81" t="n">
        <v>33</v>
      </c>
      <c r="B42" s="97" t="s">
        <v>215</v>
      </c>
      <c r="C42" s="82" t="n">
        <v>551</v>
      </c>
      <c r="D42" s="66" t="s">
        <v>154</v>
      </c>
      <c r="E42" s="66" t="s">
        <v>232</v>
      </c>
      <c r="F42" s="88" t="n">
        <v>240</v>
      </c>
      <c r="G42" s="94" t="n">
        <v>75.5</v>
      </c>
      <c r="H42" s="94" t="n">
        <v>75.5</v>
      </c>
    </row>
    <row r="43" s="78" customFormat="true" ht="15.75" hidden="false" customHeight="false" outlineLevel="0" collapsed="false">
      <c r="A43" s="81" t="n">
        <v>34</v>
      </c>
      <c r="B43" s="95" t="s">
        <v>233</v>
      </c>
      <c r="C43" s="82" t="n">
        <v>551</v>
      </c>
      <c r="D43" s="66" t="s">
        <v>154</v>
      </c>
      <c r="E43" s="66" t="s">
        <v>234</v>
      </c>
      <c r="F43" s="88"/>
      <c r="G43" s="94" t="n">
        <f aca="false">G44</f>
        <v>5</v>
      </c>
      <c r="H43" s="94" t="n">
        <f aca="false">H44</f>
        <v>5</v>
      </c>
    </row>
    <row r="44" s="78" customFormat="true" ht="31.5" hidden="false" customHeight="false" outlineLevel="0" collapsed="false">
      <c r="A44" s="81" t="n">
        <v>35</v>
      </c>
      <c r="B44" s="97" t="s">
        <v>214</v>
      </c>
      <c r="C44" s="82" t="n">
        <v>551</v>
      </c>
      <c r="D44" s="66" t="s">
        <v>154</v>
      </c>
      <c r="E44" s="66" t="s">
        <v>234</v>
      </c>
      <c r="F44" s="88" t="n">
        <v>200</v>
      </c>
      <c r="G44" s="94" t="n">
        <f aca="false">G45</f>
        <v>5</v>
      </c>
      <c r="H44" s="94" t="n">
        <f aca="false">H45</f>
        <v>5</v>
      </c>
    </row>
    <row r="45" s="78" customFormat="true" ht="15.75" hidden="false" customHeight="false" outlineLevel="0" collapsed="false">
      <c r="A45" s="81" t="n">
        <v>36</v>
      </c>
      <c r="B45" s="97" t="s">
        <v>235</v>
      </c>
      <c r="C45" s="82" t="n">
        <v>551</v>
      </c>
      <c r="D45" s="66" t="s">
        <v>154</v>
      </c>
      <c r="E45" s="66" t="s">
        <v>234</v>
      </c>
      <c r="F45" s="88" t="n">
        <v>240</v>
      </c>
      <c r="G45" s="94" t="n">
        <v>5</v>
      </c>
      <c r="H45" s="94" t="n">
        <v>5</v>
      </c>
    </row>
    <row r="46" s="78" customFormat="true" ht="15.75" hidden="false" customHeight="false" outlineLevel="0" collapsed="false">
      <c r="A46" s="81" t="n">
        <v>37</v>
      </c>
      <c r="B46" s="95" t="s">
        <v>236</v>
      </c>
      <c r="C46" s="82" t="n">
        <v>551</v>
      </c>
      <c r="D46" s="66" t="s">
        <v>154</v>
      </c>
      <c r="E46" s="66" t="s">
        <v>237</v>
      </c>
      <c r="F46" s="88"/>
      <c r="G46" s="94" t="n">
        <f aca="false">G47</f>
        <v>13.7</v>
      </c>
      <c r="H46" s="94" t="n">
        <f aca="false">H47</f>
        <v>13.7</v>
      </c>
    </row>
    <row r="47" s="78" customFormat="true" ht="15.75" hidden="false" customHeight="false" outlineLevel="0" collapsed="false">
      <c r="A47" s="81" t="n">
        <v>38</v>
      </c>
      <c r="B47" s="97" t="s">
        <v>222</v>
      </c>
      <c r="C47" s="82" t="n">
        <v>551</v>
      </c>
      <c r="D47" s="66" t="s">
        <v>154</v>
      </c>
      <c r="E47" s="66" t="s">
        <v>237</v>
      </c>
      <c r="F47" s="88" t="n">
        <v>800</v>
      </c>
      <c r="G47" s="94" t="n">
        <f aca="false">G48</f>
        <v>13.7</v>
      </c>
      <c r="H47" s="94" t="n">
        <f aca="false">H48</f>
        <v>13.7</v>
      </c>
    </row>
    <row r="48" s="78" customFormat="true" ht="15.75" hidden="false" customHeight="false" outlineLevel="0" collapsed="false">
      <c r="A48" s="81" t="n">
        <v>39</v>
      </c>
      <c r="B48" s="97" t="s">
        <v>238</v>
      </c>
      <c r="C48" s="82" t="n">
        <v>551</v>
      </c>
      <c r="D48" s="66" t="s">
        <v>154</v>
      </c>
      <c r="E48" s="66" t="s">
        <v>237</v>
      </c>
      <c r="F48" s="88" t="n">
        <v>850</v>
      </c>
      <c r="G48" s="94" t="n">
        <v>13.7</v>
      </c>
      <c r="H48" s="94" t="n">
        <v>13.7</v>
      </c>
    </row>
    <row r="49" s="78" customFormat="true" ht="31.5" hidden="false" customHeight="false" outlineLevel="0" collapsed="false">
      <c r="A49" s="81" t="n">
        <v>40</v>
      </c>
      <c r="B49" s="85" t="s">
        <v>239</v>
      </c>
      <c r="C49" s="82" t="n">
        <v>551</v>
      </c>
      <c r="D49" s="66" t="s">
        <v>154</v>
      </c>
      <c r="E49" s="66" t="s">
        <v>240</v>
      </c>
      <c r="F49" s="88"/>
      <c r="G49" s="94" t="n">
        <f aca="false">G50</f>
        <v>77.2</v>
      </c>
      <c r="H49" s="94" t="n">
        <f aca="false">H50</f>
        <v>77.2</v>
      </c>
    </row>
    <row r="50" s="78" customFormat="true" ht="31.5" hidden="false" customHeight="false" outlineLevel="0" collapsed="false">
      <c r="A50" s="81" t="n">
        <v>41</v>
      </c>
      <c r="B50" s="97" t="s">
        <v>214</v>
      </c>
      <c r="C50" s="82" t="n">
        <v>551</v>
      </c>
      <c r="D50" s="66" t="s">
        <v>154</v>
      </c>
      <c r="E50" s="66" t="s">
        <v>240</v>
      </c>
      <c r="F50" s="88" t="n">
        <v>200</v>
      </c>
      <c r="G50" s="94" t="n">
        <f aca="false">G51</f>
        <v>77.2</v>
      </c>
      <c r="H50" s="94" t="n">
        <f aca="false">H51</f>
        <v>77.2</v>
      </c>
    </row>
    <row r="51" s="78" customFormat="true" ht="31.5" hidden="false" customHeight="false" outlineLevel="0" collapsed="false">
      <c r="A51" s="81" t="n">
        <v>42</v>
      </c>
      <c r="B51" s="97" t="s">
        <v>215</v>
      </c>
      <c r="C51" s="82" t="n">
        <v>551</v>
      </c>
      <c r="D51" s="66" t="s">
        <v>154</v>
      </c>
      <c r="E51" s="66" t="s">
        <v>240</v>
      </c>
      <c r="F51" s="88" t="n">
        <v>240</v>
      </c>
      <c r="G51" s="94" t="n">
        <v>77.2</v>
      </c>
      <c r="H51" s="94" t="n">
        <v>77.2</v>
      </c>
    </row>
    <row r="52" s="78" customFormat="true" ht="15.75" hidden="false" customHeight="false" outlineLevel="0" collapsed="false">
      <c r="A52" s="81" t="n">
        <v>43</v>
      </c>
      <c r="B52" s="97" t="s">
        <v>241</v>
      </c>
      <c r="C52" s="82" t="n">
        <v>551</v>
      </c>
      <c r="D52" s="66" t="s">
        <v>154</v>
      </c>
      <c r="E52" s="66" t="s">
        <v>242</v>
      </c>
      <c r="F52" s="88"/>
      <c r="G52" s="94" t="n">
        <f aca="false">G53+G54</f>
        <v>4337.2</v>
      </c>
      <c r="H52" s="94" t="n">
        <f aca="false">H53+H54</f>
        <v>4337.2</v>
      </c>
    </row>
    <row r="53" s="78" customFormat="true" ht="66" hidden="false" customHeight="true" outlineLevel="0" collapsed="false">
      <c r="A53" s="81" t="n">
        <v>44</v>
      </c>
      <c r="B53" s="85" t="s">
        <v>211</v>
      </c>
      <c r="C53" s="82" t="n">
        <v>551</v>
      </c>
      <c r="D53" s="66" t="s">
        <v>154</v>
      </c>
      <c r="E53" s="66" t="s">
        <v>242</v>
      </c>
      <c r="F53" s="88" t="n">
        <v>100</v>
      </c>
      <c r="G53" s="94" t="n">
        <f aca="false">2633.1+796.1+13</f>
        <v>3442.2</v>
      </c>
      <c r="H53" s="94" t="n">
        <f aca="false">2633.1+796.1+13</f>
        <v>3442.2</v>
      </c>
    </row>
    <row r="54" s="78" customFormat="true" ht="31.5" hidden="false" customHeight="false" outlineLevel="0" collapsed="false">
      <c r="A54" s="81" t="n">
        <v>45</v>
      </c>
      <c r="B54" s="97" t="s">
        <v>214</v>
      </c>
      <c r="C54" s="82" t="n">
        <v>551</v>
      </c>
      <c r="D54" s="66" t="s">
        <v>154</v>
      </c>
      <c r="E54" s="66" t="s">
        <v>242</v>
      </c>
      <c r="F54" s="88" t="n">
        <v>200</v>
      </c>
      <c r="G54" s="94" t="n">
        <f aca="false">G55</f>
        <v>895</v>
      </c>
      <c r="H54" s="94" t="n">
        <f aca="false">H55</f>
        <v>895</v>
      </c>
    </row>
    <row r="55" s="78" customFormat="true" ht="31.5" hidden="false" customHeight="false" outlineLevel="0" collapsed="false">
      <c r="A55" s="81" t="n">
        <v>46</v>
      </c>
      <c r="B55" s="97" t="s">
        <v>215</v>
      </c>
      <c r="C55" s="82" t="n">
        <v>551</v>
      </c>
      <c r="D55" s="66" t="s">
        <v>154</v>
      </c>
      <c r="E55" s="66" t="s">
        <v>242</v>
      </c>
      <c r="F55" s="88" t="n">
        <v>240</v>
      </c>
      <c r="G55" s="94" t="n">
        <v>895</v>
      </c>
      <c r="H55" s="94" t="n">
        <v>895</v>
      </c>
    </row>
    <row r="56" s="78" customFormat="true" ht="31.5" hidden="false" customHeight="false" outlineLevel="0" collapsed="false">
      <c r="A56" s="81" t="n">
        <v>47</v>
      </c>
      <c r="B56" s="85" t="s">
        <v>243</v>
      </c>
      <c r="C56" s="82" t="n">
        <v>551</v>
      </c>
      <c r="D56" s="96" t="s">
        <v>156</v>
      </c>
      <c r="E56" s="96"/>
      <c r="F56" s="91"/>
      <c r="G56" s="92" t="n">
        <f aca="false">G57+G61</f>
        <v>5</v>
      </c>
      <c r="H56" s="92" t="n">
        <f aca="false">H57+H61</f>
        <v>5</v>
      </c>
    </row>
    <row r="57" s="78" customFormat="true" ht="15.75" hidden="true" customHeight="false" outlineLevel="0" collapsed="false">
      <c r="A57" s="81" t="n">
        <v>48</v>
      </c>
      <c r="B57" s="97" t="s">
        <v>157</v>
      </c>
      <c r="C57" s="82" t="n">
        <v>551</v>
      </c>
      <c r="D57" s="66" t="s">
        <v>158</v>
      </c>
      <c r="E57" s="66"/>
      <c r="F57" s="88"/>
      <c r="G57" s="94" t="n">
        <f aca="false">G58</f>
        <v>0</v>
      </c>
      <c r="H57" s="94" t="n">
        <f aca="false">H58</f>
        <v>0</v>
      </c>
    </row>
    <row r="58" s="78" customFormat="true" ht="31.5" hidden="true" customHeight="false" outlineLevel="0" collapsed="false">
      <c r="A58" s="81" t="n">
        <v>49</v>
      </c>
      <c r="B58" s="97" t="s">
        <v>244</v>
      </c>
      <c r="C58" s="82" t="n">
        <v>551</v>
      </c>
      <c r="D58" s="66" t="s">
        <v>158</v>
      </c>
      <c r="E58" s="66" t="s">
        <v>245</v>
      </c>
      <c r="F58" s="88"/>
      <c r="G58" s="94" t="n">
        <f aca="false">G59</f>
        <v>0</v>
      </c>
      <c r="H58" s="94" t="n">
        <f aca="false">H59</f>
        <v>0</v>
      </c>
    </row>
    <row r="59" s="78" customFormat="true" ht="31.5" hidden="true" customHeight="false" outlineLevel="0" collapsed="false">
      <c r="A59" s="81" t="n">
        <v>50</v>
      </c>
      <c r="B59" s="97" t="s">
        <v>214</v>
      </c>
      <c r="C59" s="82" t="n">
        <v>551</v>
      </c>
      <c r="D59" s="66" t="s">
        <v>158</v>
      </c>
      <c r="E59" s="66" t="s">
        <v>245</v>
      </c>
      <c r="F59" s="88" t="n">
        <v>200</v>
      </c>
      <c r="G59" s="94" t="n">
        <f aca="false">G60</f>
        <v>0</v>
      </c>
      <c r="H59" s="94" t="n">
        <f aca="false">H60</f>
        <v>0</v>
      </c>
    </row>
    <row r="60" s="78" customFormat="true" ht="31.5" hidden="true" customHeight="false" outlineLevel="0" collapsed="false">
      <c r="A60" s="81" t="n">
        <v>51</v>
      </c>
      <c r="B60" s="97" t="s">
        <v>215</v>
      </c>
      <c r="C60" s="82" t="n">
        <v>551</v>
      </c>
      <c r="D60" s="66" t="s">
        <v>158</v>
      </c>
      <c r="E60" s="66" t="s">
        <v>245</v>
      </c>
      <c r="F60" s="88" t="n">
        <v>240</v>
      </c>
      <c r="G60" s="94"/>
      <c r="H60" s="94"/>
    </row>
    <row r="61" s="78" customFormat="true" ht="31.5" hidden="false" customHeight="false" outlineLevel="0" collapsed="false">
      <c r="A61" s="81" t="n">
        <v>48</v>
      </c>
      <c r="B61" s="85" t="s">
        <v>159</v>
      </c>
      <c r="C61" s="82" t="n">
        <v>551</v>
      </c>
      <c r="D61" s="66" t="s">
        <v>160</v>
      </c>
      <c r="E61" s="66"/>
      <c r="F61" s="88"/>
      <c r="G61" s="94" t="n">
        <f aca="false">G62</f>
        <v>5</v>
      </c>
      <c r="H61" s="94" t="n">
        <f aca="false">H62</f>
        <v>5</v>
      </c>
    </row>
    <row r="62" s="78" customFormat="true" ht="31.5" hidden="false" customHeight="false" outlineLevel="0" collapsed="false">
      <c r="A62" s="81" t="n">
        <v>49</v>
      </c>
      <c r="B62" s="85" t="s">
        <v>246</v>
      </c>
      <c r="C62" s="82" t="n">
        <v>551</v>
      </c>
      <c r="D62" s="66" t="s">
        <v>160</v>
      </c>
      <c r="E62" s="66" t="s">
        <v>247</v>
      </c>
      <c r="F62" s="88"/>
      <c r="G62" s="94" t="n">
        <f aca="false">G63</f>
        <v>5</v>
      </c>
      <c r="H62" s="94" t="n">
        <f aca="false">H63</f>
        <v>5</v>
      </c>
    </row>
    <row r="63" s="78" customFormat="true" ht="31.5" hidden="false" customHeight="false" outlineLevel="0" collapsed="false">
      <c r="A63" s="81" t="n">
        <v>50</v>
      </c>
      <c r="B63" s="97" t="s">
        <v>214</v>
      </c>
      <c r="C63" s="82" t="n">
        <v>551</v>
      </c>
      <c r="D63" s="66" t="s">
        <v>160</v>
      </c>
      <c r="E63" s="66" t="s">
        <v>247</v>
      </c>
      <c r="F63" s="88" t="n">
        <v>200</v>
      </c>
      <c r="G63" s="94" t="n">
        <f aca="false">G64</f>
        <v>5</v>
      </c>
      <c r="H63" s="94" t="n">
        <f aca="false">H64</f>
        <v>5</v>
      </c>
    </row>
    <row r="64" s="78" customFormat="true" ht="31.5" hidden="false" customHeight="false" outlineLevel="0" collapsed="false">
      <c r="A64" s="81" t="n">
        <v>51</v>
      </c>
      <c r="B64" s="97" t="s">
        <v>215</v>
      </c>
      <c r="C64" s="82" t="n">
        <v>551</v>
      </c>
      <c r="D64" s="66" t="s">
        <v>160</v>
      </c>
      <c r="E64" s="66" t="s">
        <v>247</v>
      </c>
      <c r="F64" s="88" t="n">
        <v>240</v>
      </c>
      <c r="G64" s="94" t="n">
        <v>5</v>
      </c>
      <c r="H64" s="94" t="n">
        <v>5</v>
      </c>
    </row>
    <row r="65" s="78" customFormat="true" ht="15.75" hidden="false" customHeight="false" outlineLevel="0" collapsed="false">
      <c r="A65" s="81" t="n">
        <v>52</v>
      </c>
      <c r="B65" s="95" t="s">
        <v>248</v>
      </c>
      <c r="C65" s="82" t="n">
        <v>551</v>
      </c>
      <c r="D65" s="96" t="s">
        <v>162</v>
      </c>
      <c r="E65" s="96"/>
      <c r="F65" s="91"/>
      <c r="G65" s="92" t="n">
        <f aca="false">G66+G74+G84+G70</f>
        <v>6143.69</v>
      </c>
      <c r="H65" s="92" t="n">
        <f aca="false">H66+H74+H84+H70</f>
        <v>6186.59</v>
      </c>
    </row>
    <row r="66" s="78" customFormat="true" ht="15.75" hidden="false" customHeight="false" outlineLevel="0" collapsed="false">
      <c r="A66" s="81" t="n">
        <v>53</v>
      </c>
      <c r="B66" s="95" t="s">
        <v>163</v>
      </c>
      <c r="C66" s="82" t="n">
        <v>551</v>
      </c>
      <c r="D66" s="96" t="s">
        <v>164</v>
      </c>
      <c r="E66" s="96"/>
      <c r="F66" s="91"/>
      <c r="G66" s="92" t="n">
        <f aca="false">G69</f>
        <v>54.1</v>
      </c>
      <c r="H66" s="92" t="n">
        <f aca="false">H69</f>
        <v>54.1</v>
      </c>
    </row>
    <row r="67" s="78" customFormat="true" ht="15.75" hidden="false" customHeight="false" outlineLevel="0" collapsed="false">
      <c r="A67" s="81" t="n">
        <v>54</v>
      </c>
      <c r="B67" s="95" t="s">
        <v>249</v>
      </c>
      <c r="C67" s="82" t="n">
        <v>551</v>
      </c>
      <c r="D67" s="66" t="s">
        <v>164</v>
      </c>
      <c r="E67" s="66" t="s">
        <v>250</v>
      </c>
      <c r="F67" s="88"/>
      <c r="G67" s="94" t="n">
        <f aca="false">G68</f>
        <v>54.1</v>
      </c>
      <c r="H67" s="94" t="n">
        <f aca="false">H68</f>
        <v>54.1</v>
      </c>
    </row>
    <row r="68" s="78" customFormat="true" ht="31.5" hidden="false" customHeight="false" outlineLevel="0" collapsed="false">
      <c r="A68" s="81" t="n">
        <v>55</v>
      </c>
      <c r="B68" s="97" t="s">
        <v>214</v>
      </c>
      <c r="C68" s="82" t="n">
        <v>551</v>
      </c>
      <c r="D68" s="66" t="s">
        <v>164</v>
      </c>
      <c r="E68" s="66" t="s">
        <v>250</v>
      </c>
      <c r="F68" s="88" t="n">
        <v>200</v>
      </c>
      <c r="G68" s="94" t="n">
        <f aca="false">G69</f>
        <v>54.1</v>
      </c>
      <c r="H68" s="94" t="n">
        <f aca="false">H69</f>
        <v>54.1</v>
      </c>
    </row>
    <row r="69" s="78" customFormat="true" ht="31.5" hidden="false" customHeight="false" outlineLevel="0" collapsed="false">
      <c r="A69" s="81" t="n">
        <v>56</v>
      </c>
      <c r="B69" s="97" t="s">
        <v>215</v>
      </c>
      <c r="C69" s="82" t="n">
        <v>551</v>
      </c>
      <c r="D69" s="66" t="s">
        <v>164</v>
      </c>
      <c r="E69" s="66" t="s">
        <v>250</v>
      </c>
      <c r="F69" s="88" t="n">
        <v>240</v>
      </c>
      <c r="G69" s="94" t="n">
        <v>54.1</v>
      </c>
      <c r="H69" s="94" t="n">
        <v>54.1</v>
      </c>
    </row>
    <row r="70" s="78" customFormat="true" ht="15.75" hidden="false" customHeight="false" outlineLevel="0" collapsed="false">
      <c r="A70" s="81" t="n">
        <v>57</v>
      </c>
      <c r="B70" s="97" t="s">
        <v>165</v>
      </c>
      <c r="C70" s="82" t="n">
        <v>551</v>
      </c>
      <c r="D70" s="96" t="s">
        <v>166</v>
      </c>
      <c r="E70" s="96"/>
      <c r="F70" s="91"/>
      <c r="G70" s="92" t="n">
        <f aca="false">G71</f>
        <v>0</v>
      </c>
      <c r="H70" s="92" t="n">
        <f aca="false">H71</f>
        <v>0</v>
      </c>
    </row>
    <row r="71" s="78" customFormat="true" ht="47.25" hidden="false" customHeight="false" outlineLevel="0" collapsed="false">
      <c r="A71" s="81" t="n">
        <v>58</v>
      </c>
      <c r="B71" s="102" t="s">
        <v>251</v>
      </c>
      <c r="C71" s="82" t="n">
        <v>551</v>
      </c>
      <c r="D71" s="66" t="s">
        <v>166</v>
      </c>
      <c r="E71" s="66" t="s">
        <v>252</v>
      </c>
      <c r="F71" s="88"/>
      <c r="G71" s="94" t="n">
        <f aca="false">G72</f>
        <v>0</v>
      </c>
      <c r="H71" s="94" t="n">
        <f aca="false">H72</f>
        <v>0</v>
      </c>
    </row>
    <row r="72" s="78" customFormat="true" ht="15.75" hidden="false" customHeight="false" outlineLevel="0" collapsed="false">
      <c r="A72" s="81" t="n">
        <v>59</v>
      </c>
      <c r="B72" s="78" t="s">
        <v>222</v>
      </c>
      <c r="C72" s="82" t="n">
        <v>551</v>
      </c>
      <c r="D72" s="66" t="s">
        <v>166</v>
      </c>
      <c r="E72" s="66" t="s">
        <v>252</v>
      </c>
      <c r="F72" s="88" t="n">
        <v>800</v>
      </c>
      <c r="G72" s="94" t="n">
        <f aca="false">G73</f>
        <v>0</v>
      </c>
      <c r="H72" s="94" t="n">
        <f aca="false">H73</f>
        <v>0</v>
      </c>
    </row>
    <row r="73" s="78" customFormat="true" ht="63" hidden="false" customHeight="false" outlineLevel="0" collapsed="false">
      <c r="A73" s="81" t="n">
        <v>60</v>
      </c>
      <c r="B73" s="97" t="s">
        <v>253</v>
      </c>
      <c r="C73" s="82" t="n">
        <v>551</v>
      </c>
      <c r="D73" s="66" t="s">
        <v>166</v>
      </c>
      <c r="E73" s="66" t="s">
        <v>252</v>
      </c>
      <c r="F73" s="88" t="n">
        <v>811</v>
      </c>
      <c r="G73" s="94" t="n">
        <v>0</v>
      </c>
      <c r="H73" s="94" t="n">
        <v>0</v>
      </c>
    </row>
    <row r="74" s="78" customFormat="true" ht="15.75" hidden="false" customHeight="false" outlineLevel="0" collapsed="false">
      <c r="A74" s="81" t="n">
        <v>61</v>
      </c>
      <c r="B74" s="95" t="s">
        <v>167</v>
      </c>
      <c r="C74" s="82" t="n">
        <v>551</v>
      </c>
      <c r="D74" s="96" t="s">
        <v>168</v>
      </c>
      <c r="E74" s="96"/>
      <c r="F74" s="104"/>
      <c r="G74" s="92" t="n">
        <f aca="false">G81+G75+G78</f>
        <v>5939.59</v>
      </c>
      <c r="H74" s="92" t="n">
        <f aca="false">H81+H75+H78</f>
        <v>5982.49</v>
      </c>
    </row>
    <row r="75" s="78" customFormat="true" ht="15.75" hidden="false" customHeight="false" outlineLevel="0" collapsed="false">
      <c r="A75" s="81" t="n">
        <v>62</v>
      </c>
      <c r="B75" s="95" t="s">
        <v>254</v>
      </c>
      <c r="C75" s="82" t="n">
        <v>551</v>
      </c>
      <c r="D75" s="66" t="s">
        <v>168</v>
      </c>
      <c r="E75" s="66" t="s">
        <v>255</v>
      </c>
      <c r="F75" s="105"/>
      <c r="G75" s="94" t="n">
        <f aca="false">G76</f>
        <v>4241.6</v>
      </c>
      <c r="H75" s="94" t="n">
        <f aca="false">H76</f>
        <v>4284.5</v>
      </c>
    </row>
    <row r="76" s="78" customFormat="true" ht="31.5" hidden="false" customHeight="false" outlineLevel="0" collapsed="false">
      <c r="A76" s="81" t="n">
        <v>63</v>
      </c>
      <c r="B76" s="97" t="s">
        <v>214</v>
      </c>
      <c r="C76" s="82" t="n">
        <v>551</v>
      </c>
      <c r="D76" s="66" t="s">
        <v>168</v>
      </c>
      <c r="E76" s="66" t="s">
        <v>255</v>
      </c>
      <c r="F76" s="88" t="n">
        <v>200</v>
      </c>
      <c r="G76" s="94" t="n">
        <f aca="false">G77</f>
        <v>4241.6</v>
      </c>
      <c r="H76" s="94" t="n">
        <f aca="false">H77</f>
        <v>4284.5</v>
      </c>
    </row>
    <row r="77" s="78" customFormat="true" ht="31.5" hidden="false" customHeight="false" outlineLevel="0" collapsed="false">
      <c r="A77" s="81" t="n">
        <v>64</v>
      </c>
      <c r="B77" s="97" t="s">
        <v>215</v>
      </c>
      <c r="C77" s="82" t="n">
        <v>551</v>
      </c>
      <c r="D77" s="66" t="s">
        <v>168</v>
      </c>
      <c r="E77" s="66" t="s">
        <v>255</v>
      </c>
      <c r="F77" s="88" t="n">
        <v>240</v>
      </c>
      <c r="G77" s="94" t="n">
        <v>4241.6</v>
      </c>
      <c r="H77" s="94" t="n">
        <v>4284.5</v>
      </c>
    </row>
    <row r="78" s="78" customFormat="true" ht="15.75" hidden="false" customHeight="false" outlineLevel="0" collapsed="false">
      <c r="A78" s="81" t="n">
        <v>65</v>
      </c>
      <c r="B78" s="95" t="s">
        <v>254</v>
      </c>
      <c r="C78" s="82" t="n">
        <v>551</v>
      </c>
      <c r="D78" s="66" t="s">
        <v>168</v>
      </c>
      <c r="E78" s="66" t="s">
        <v>256</v>
      </c>
      <c r="F78" s="105"/>
      <c r="G78" s="94" t="n">
        <f aca="false">G79</f>
        <v>0</v>
      </c>
      <c r="H78" s="94" t="n">
        <f aca="false">H79</f>
        <v>0</v>
      </c>
    </row>
    <row r="79" s="78" customFormat="true" ht="31.5" hidden="false" customHeight="false" outlineLevel="0" collapsed="false">
      <c r="A79" s="81" t="n">
        <v>66</v>
      </c>
      <c r="B79" s="97" t="s">
        <v>214</v>
      </c>
      <c r="C79" s="82" t="n">
        <v>551</v>
      </c>
      <c r="D79" s="66" t="s">
        <v>168</v>
      </c>
      <c r="E79" s="66" t="s">
        <v>256</v>
      </c>
      <c r="F79" s="88" t="n">
        <v>200</v>
      </c>
      <c r="G79" s="94" t="n">
        <f aca="false">G80</f>
        <v>0</v>
      </c>
      <c r="H79" s="94" t="n">
        <f aca="false">H80</f>
        <v>0</v>
      </c>
    </row>
    <row r="80" s="78" customFormat="true" ht="31.5" hidden="false" customHeight="false" outlineLevel="0" collapsed="false">
      <c r="A80" s="81" t="n">
        <v>67</v>
      </c>
      <c r="B80" s="97" t="s">
        <v>215</v>
      </c>
      <c r="C80" s="82" t="n">
        <v>551</v>
      </c>
      <c r="D80" s="66" t="s">
        <v>168</v>
      </c>
      <c r="E80" s="66" t="s">
        <v>256</v>
      </c>
      <c r="F80" s="88" t="n">
        <v>240</v>
      </c>
      <c r="G80" s="94" t="n">
        <v>0</v>
      </c>
      <c r="H80" s="94" t="n">
        <v>0</v>
      </c>
    </row>
    <row r="81" s="78" customFormat="true" ht="31.5" hidden="false" customHeight="false" outlineLevel="0" collapsed="false">
      <c r="A81" s="81" t="n">
        <v>68</v>
      </c>
      <c r="B81" s="85" t="s">
        <v>257</v>
      </c>
      <c r="C81" s="82" t="n">
        <v>551</v>
      </c>
      <c r="D81" s="66" t="s">
        <v>168</v>
      </c>
      <c r="E81" s="66" t="s">
        <v>258</v>
      </c>
      <c r="F81" s="105"/>
      <c r="G81" s="94" t="n">
        <f aca="false">G82</f>
        <v>1697.99</v>
      </c>
      <c r="H81" s="94" t="n">
        <f aca="false">H82</f>
        <v>1697.99</v>
      </c>
    </row>
    <row r="82" s="78" customFormat="true" ht="31.5" hidden="false" customHeight="false" outlineLevel="0" collapsed="false">
      <c r="A82" s="81" t="n">
        <v>69</v>
      </c>
      <c r="B82" s="97" t="s">
        <v>214</v>
      </c>
      <c r="C82" s="82" t="n">
        <v>551</v>
      </c>
      <c r="D82" s="66" t="s">
        <v>168</v>
      </c>
      <c r="E82" s="66" t="s">
        <v>258</v>
      </c>
      <c r="F82" s="88" t="n">
        <v>200</v>
      </c>
      <c r="G82" s="94" t="n">
        <f aca="false">G83</f>
        <v>1697.99</v>
      </c>
      <c r="H82" s="94" t="n">
        <f aca="false">H83</f>
        <v>1697.99</v>
      </c>
    </row>
    <row r="83" s="78" customFormat="true" ht="31.5" hidden="false" customHeight="false" outlineLevel="0" collapsed="false">
      <c r="A83" s="81" t="n">
        <v>70</v>
      </c>
      <c r="B83" s="97" t="s">
        <v>215</v>
      </c>
      <c r="C83" s="82" t="n">
        <v>551</v>
      </c>
      <c r="D83" s="66" t="s">
        <v>168</v>
      </c>
      <c r="E83" s="66" t="s">
        <v>258</v>
      </c>
      <c r="F83" s="88" t="n">
        <v>240</v>
      </c>
      <c r="G83" s="94" t="n">
        <f aca="false">1138.59+559.4</f>
        <v>1697.99</v>
      </c>
      <c r="H83" s="94" t="n">
        <f aca="false">1138.59+559.4</f>
        <v>1697.99</v>
      </c>
    </row>
    <row r="84" s="78" customFormat="true" ht="15.75" hidden="false" customHeight="false" outlineLevel="0" collapsed="false">
      <c r="A84" s="81" t="n">
        <v>71</v>
      </c>
      <c r="B84" s="95" t="s">
        <v>169</v>
      </c>
      <c r="C84" s="82" t="n">
        <v>551</v>
      </c>
      <c r="D84" s="96" t="s">
        <v>170</v>
      </c>
      <c r="E84" s="96"/>
      <c r="F84" s="104"/>
      <c r="G84" s="92" t="n">
        <f aca="false">G85</f>
        <v>150</v>
      </c>
      <c r="H84" s="92" t="n">
        <f aca="false">H85</f>
        <v>150</v>
      </c>
    </row>
    <row r="85" s="78" customFormat="true" ht="15.75" hidden="false" customHeight="false" outlineLevel="0" collapsed="false">
      <c r="A85" s="81" t="n">
        <v>72</v>
      </c>
      <c r="B85" s="95" t="s">
        <v>259</v>
      </c>
      <c r="C85" s="82" t="n">
        <v>551</v>
      </c>
      <c r="D85" s="66" t="s">
        <v>170</v>
      </c>
      <c r="E85" s="66" t="s">
        <v>260</v>
      </c>
      <c r="F85" s="105"/>
      <c r="G85" s="94" t="n">
        <f aca="false">G86</f>
        <v>150</v>
      </c>
      <c r="H85" s="94" t="n">
        <f aca="false">H86</f>
        <v>150</v>
      </c>
    </row>
    <row r="86" s="78" customFormat="true" ht="31.5" hidden="false" customHeight="false" outlineLevel="0" collapsed="false">
      <c r="A86" s="81" t="n">
        <v>73</v>
      </c>
      <c r="B86" s="97" t="s">
        <v>214</v>
      </c>
      <c r="C86" s="82" t="n">
        <v>551</v>
      </c>
      <c r="D86" s="66" t="s">
        <v>170</v>
      </c>
      <c r="E86" s="66" t="s">
        <v>260</v>
      </c>
      <c r="F86" s="105" t="s">
        <v>261</v>
      </c>
      <c r="G86" s="94" t="n">
        <f aca="false">G87</f>
        <v>150</v>
      </c>
      <c r="H86" s="94" t="n">
        <f aca="false">H87</f>
        <v>150</v>
      </c>
    </row>
    <row r="87" s="78" customFormat="true" ht="31.5" hidden="false" customHeight="false" outlineLevel="0" collapsed="false">
      <c r="A87" s="81" t="n">
        <v>74</v>
      </c>
      <c r="B87" s="97" t="s">
        <v>215</v>
      </c>
      <c r="C87" s="82" t="n">
        <v>551</v>
      </c>
      <c r="D87" s="66" t="s">
        <v>170</v>
      </c>
      <c r="E87" s="66" t="s">
        <v>260</v>
      </c>
      <c r="F87" s="105" t="s">
        <v>262</v>
      </c>
      <c r="G87" s="94" t="n">
        <v>150</v>
      </c>
      <c r="H87" s="94" t="n">
        <v>150</v>
      </c>
    </row>
    <row r="88" s="78" customFormat="true" ht="15.75" hidden="false" customHeight="false" outlineLevel="0" collapsed="false">
      <c r="A88" s="81" t="n">
        <v>75</v>
      </c>
      <c r="B88" s="95" t="s">
        <v>171</v>
      </c>
      <c r="C88" s="82" t="n">
        <v>551</v>
      </c>
      <c r="D88" s="96" t="s">
        <v>172</v>
      </c>
      <c r="E88" s="96"/>
      <c r="F88" s="104"/>
      <c r="G88" s="92" t="n">
        <f aca="false">G89+G103+G96</f>
        <v>15123.90258</v>
      </c>
      <c r="H88" s="92" t="n">
        <f aca="false">H89+H103+H96</f>
        <v>13781.90258</v>
      </c>
    </row>
    <row r="89" s="78" customFormat="true" ht="15.75" hidden="false" customHeight="false" outlineLevel="0" collapsed="false">
      <c r="A89" s="81" t="n">
        <v>76</v>
      </c>
      <c r="B89" s="85" t="s">
        <v>175</v>
      </c>
      <c r="C89" s="82" t="n">
        <v>551</v>
      </c>
      <c r="D89" s="96" t="s">
        <v>174</v>
      </c>
      <c r="E89" s="96"/>
      <c r="F89" s="104"/>
      <c r="G89" s="92" t="n">
        <f aca="false">G90+G93</f>
        <v>15.7</v>
      </c>
      <c r="H89" s="92" t="n">
        <f aca="false">H90+H93</f>
        <v>15.7</v>
      </c>
    </row>
    <row r="90" s="78" customFormat="true" ht="47.25" hidden="false" customHeight="false" outlineLevel="0" collapsed="false">
      <c r="A90" s="81" t="n">
        <v>77</v>
      </c>
      <c r="B90" s="85" t="s">
        <v>263</v>
      </c>
      <c r="C90" s="82" t="n">
        <v>551</v>
      </c>
      <c r="D90" s="66" t="s">
        <v>174</v>
      </c>
      <c r="E90" s="66" t="s">
        <v>264</v>
      </c>
      <c r="F90" s="105"/>
      <c r="G90" s="94" t="n">
        <f aca="false">G91</f>
        <v>15.7</v>
      </c>
      <c r="H90" s="94" t="n">
        <f aca="false">H91</f>
        <v>15.7</v>
      </c>
    </row>
    <row r="91" s="78" customFormat="true" ht="31.5" hidden="false" customHeight="false" outlineLevel="0" collapsed="false">
      <c r="A91" s="81" t="n">
        <v>78</v>
      </c>
      <c r="B91" s="97" t="s">
        <v>214</v>
      </c>
      <c r="C91" s="82" t="n">
        <v>551</v>
      </c>
      <c r="D91" s="66" t="s">
        <v>174</v>
      </c>
      <c r="E91" s="66" t="s">
        <v>264</v>
      </c>
      <c r="F91" s="88" t="n">
        <v>200</v>
      </c>
      <c r="G91" s="94" t="n">
        <f aca="false">G92</f>
        <v>15.7</v>
      </c>
      <c r="H91" s="94" t="n">
        <f aca="false">H92</f>
        <v>15.7</v>
      </c>
    </row>
    <row r="92" s="78" customFormat="true" ht="31.5" hidden="false" customHeight="false" outlineLevel="0" collapsed="false">
      <c r="A92" s="81" t="n">
        <v>79</v>
      </c>
      <c r="B92" s="97" t="s">
        <v>215</v>
      </c>
      <c r="C92" s="82" t="n">
        <v>551</v>
      </c>
      <c r="D92" s="66" t="s">
        <v>174</v>
      </c>
      <c r="E92" s="66" t="s">
        <v>264</v>
      </c>
      <c r="F92" s="88" t="n">
        <v>244</v>
      </c>
      <c r="G92" s="94" t="n">
        <v>15.7</v>
      </c>
      <c r="H92" s="94" t="n">
        <v>15.7</v>
      </c>
    </row>
    <row r="93" s="78" customFormat="true" ht="47.25" hidden="false" customHeight="false" outlineLevel="0" collapsed="false">
      <c r="A93" s="81" t="n">
        <v>80</v>
      </c>
      <c r="B93" s="102" t="s">
        <v>265</v>
      </c>
      <c r="C93" s="82" t="n">
        <v>551</v>
      </c>
      <c r="D93" s="66" t="s">
        <v>174</v>
      </c>
      <c r="E93" s="66" t="s">
        <v>266</v>
      </c>
      <c r="F93" s="105"/>
      <c r="G93" s="94" t="n">
        <f aca="false">G94</f>
        <v>0</v>
      </c>
      <c r="H93" s="94" t="n">
        <f aca="false">H94</f>
        <v>0</v>
      </c>
    </row>
    <row r="94" s="78" customFormat="true" ht="31.5" hidden="false" customHeight="false" outlineLevel="0" collapsed="false">
      <c r="A94" s="81" t="n">
        <v>81</v>
      </c>
      <c r="B94" s="97" t="s">
        <v>214</v>
      </c>
      <c r="C94" s="82" t="n">
        <v>551</v>
      </c>
      <c r="D94" s="66" t="s">
        <v>174</v>
      </c>
      <c r="E94" s="66" t="s">
        <v>266</v>
      </c>
      <c r="F94" s="88" t="n">
        <v>200</v>
      </c>
      <c r="G94" s="94" t="n">
        <f aca="false">G95</f>
        <v>0</v>
      </c>
      <c r="H94" s="94" t="n">
        <f aca="false">H95</f>
        <v>0</v>
      </c>
    </row>
    <row r="95" s="78" customFormat="true" ht="31.5" hidden="false" customHeight="false" outlineLevel="0" collapsed="false">
      <c r="A95" s="81" t="n">
        <v>82</v>
      </c>
      <c r="B95" s="97" t="s">
        <v>215</v>
      </c>
      <c r="C95" s="82" t="n">
        <v>551</v>
      </c>
      <c r="D95" s="66" t="s">
        <v>174</v>
      </c>
      <c r="E95" s="66" t="s">
        <v>266</v>
      </c>
      <c r="F95" s="88" t="n">
        <v>244</v>
      </c>
      <c r="G95" s="94" t="n">
        <v>0</v>
      </c>
      <c r="H95" s="94" t="n">
        <v>0</v>
      </c>
    </row>
    <row r="96" s="78" customFormat="true" ht="15.75" hidden="false" customHeight="false" outlineLevel="0" collapsed="false">
      <c r="A96" s="81" t="n">
        <v>83</v>
      </c>
      <c r="B96" s="85" t="s">
        <v>173</v>
      </c>
      <c r="C96" s="82" t="n">
        <v>551</v>
      </c>
      <c r="D96" s="96" t="s">
        <v>176</v>
      </c>
      <c r="E96" s="96"/>
      <c r="F96" s="104"/>
      <c r="G96" s="92" t="n">
        <f aca="false">G97+G100</f>
        <v>0</v>
      </c>
      <c r="H96" s="92" t="n">
        <f aca="false">H97+H100</f>
        <v>0</v>
      </c>
    </row>
    <row r="97" s="78" customFormat="true" ht="15.75" hidden="false" customHeight="false" outlineLevel="0" collapsed="false">
      <c r="A97" s="81" t="n">
        <v>84</v>
      </c>
      <c r="B97" s="85" t="s">
        <v>267</v>
      </c>
      <c r="C97" s="82" t="n">
        <v>551</v>
      </c>
      <c r="D97" s="66" t="s">
        <v>176</v>
      </c>
      <c r="E97" s="66" t="s">
        <v>268</v>
      </c>
      <c r="F97" s="105"/>
      <c r="G97" s="94" t="n">
        <f aca="false">G98</f>
        <v>0</v>
      </c>
      <c r="H97" s="94" t="n">
        <f aca="false">H98</f>
        <v>0</v>
      </c>
    </row>
    <row r="98" s="78" customFormat="true" ht="31.5" hidden="false" customHeight="false" outlineLevel="0" collapsed="false">
      <c r="A98" s="81" t="n">
        <v>85</v>
      </c>
      <c r="B98" s="97" t="s">
        <v>214</v>
      </c>
      <c r="C98" s="82" t="n">
        <v>551</v>
      </c>
      <c r="D98" s="66" t="s">
        <v>176</v>
      </c>
      <c r="E98" s="66" t="s">
        <v>268</v>
      </c>
      <c r="F98" s="88" t="n">
        <v>200</v>
      </c>
      <c r="G98" s="94" t="n">
        <f aca="false">G99</f>
        <v>0</v>
      </c>
      <c r="H98" s="94" t="n">
        <f aca="false">H99</f>
        <v>0</v>
      </c>
    </row>
    <row r="99" s="78" customFormat="true" ht="31.5" hidden="false" customHeight="false" outlineLevel="0" collapsed="false">
      <c r="A99" s="81" t="n">
        <v>86</v>
      </c>
      <c r="B99" s="97" t="s">
        <v>215</v>
      </c>
      <c r="C99" s="82" t="n">
        <v>551</v>
      </c>
      <c r="D99" s="66" t="s">
        <v>176</v>
      </c>
      <c r="E99" s="66" t="s">
        <v>268</v>
      </c>
      <c r="F99" s="88" t="n">
        <v>244</v>
      </c>
      <c r="G99" s="94" t="n">
        <v>0</v>
      </c>
      <c r="H99" s="94" t="n">
        <v>0</v>
      </c>
    </row>
    <row r="100" s="78" customFormat="true" ht="31.5" hidden="false" customHeight="false" outlineLevel="0" collapsed="false">
      <c r="A100" s="81" t="n">
        <v>87</v>
      </c>
      <c r="B100" s="85" t="s">
        <v>269</v>
      </c>
      <c r="C100" s="82" t="n">
        <v>551</v>
      </c>
      <c r="D100" s="66" t="s">
        <v>176</v>
      </c>
      <c r="E100" s="66" t="s">
        <v>270</v>
      </c>
      <c r="F100" s="105"/>
      <c r="G100" s="94" t="n">
        <f aca="false">G101</f>
        <v>0</v>
      </c>
      <c r="H100" s="94" t="n">
        <f aca="false">H101</f>
        <v>0</v>
      </c>
    </row>
    <row r="101" s="78" customFormat="true" ht="31.5" hidden="false" customHeight="false" outlineLevel="0" collapsed="false">
      <c r="A101" s="81" t="n">
        <v>88</v>
      </c>
      <c r="B101" s="97" t="s">
        <v>214</v>
      </c>
      <c r="C101" s="82" t="n">
        <v>551</v>
      </c>
      <c r="D101" s="66" t="s">
        <v>176</v>
      </c>
      <c r="E101" s="66" t="s">
        <v>270</v>
      </c>
      <c r="F101" s="88" t="n">
        <v>200</v>
      </c>
      <c r="G101" s="94" t="n">
        <f aca="false">G102</f>
        <v>0</v>
      </c>
      <c r="H101" s="94" t="n">
        <f aca="false">H102</f>
        <v>0</v>
      </c>
    </row>
    <row r="102" s="78" customFormat="true" ht="31.5" hidden="false" customHeight="false" outlineLevel="0" collapsed="false">
      <c r="A102" s="81" t="n">
        <v>89</v>
      </c>
      <c r="B102" s="97" t="s">
        <v>215</v>
      </c>
      <c r="C102" s="82" t="n">
        <v>551</v>
      </c>
      <c r="D102" s="66" t="s">
        <v>176</v>
      </c>
      <c r="E102" s="66" t="s">
        <v>270</v>
      </c>
      <c r="F102" s="88" t="n">
        <v>244</v>
      </c>
      <c r="G102" s="94" t="n">
        <v>0</v>
      </c>
      <c r="H102" s="94" t="n">
        <v>0</v>
      </c>
    </row>
    <row r="103" s="78" customFormat="true" ht="15.75" hidden="false" customHeight="false" outlineLevel="0" collapsed="false">
      <c r="A103" s="81" t="n">
        <v>90</v>
      </c>
      <c r="B103" s="95" t="s">
        <v>177</v>
      </c>
      <c r="C103" s="82" t="n">
        <v>551</v>
      </c>
      <c r="D103" s="96" t="s">
        <v>178</v>
      </c>
      <c r="E103" s="96"/>
      <c r="F103" s="104"/>
      <c r="G103" s="92" t="n">
        <f aca="false">G106+G109+G112+G115+G118+G120+G122</f>
        <v>15108.20258</v>
      </c>
      <c r="H103" s="92" t="n">
        <f aca="false">H106+H109+H112+H115+H118+H120+H122</f>
        <v>13766.20258</v>
      </c>
    </row>
    <row r="104" s="78" customFormat="true" ht="15.75" hidden="false" customHeight="false" outlineLevel="0" collapsed="false">
      <c r="A104" s="81" t="n">
        <v>91</v>
      </c>
      <c r="B104" s="95" t="s">
        <v>271</v>
      </c>
      <c r="C104" s="82" t="n">
        <v>551</v>
      </c>
      <c r="D104" s="66" t="s">
        <v>178</v>
      </c>
      <c r="E104" s="66" t="s">
        <v>272</v>
      </c>
      <c r="F104" s="105"/>
      <c r="G104" s="94" t="n">
        <f aca="false">G105</f>
        <v>5364.9</v>
      </c>
      <c r="H104" s="94" t="n">
        <f aca="false">H105</f>
        <v>5364.9</v>
      </c>
    </row>
    <row r="105" s="78" customFormat="true" ht="31.5" hidden="false" customHeight="false" outlineLevel="0" collapsed="false">
      <c r="A105" s="81" t="n">
        <v>92</v>
      </c>
      <c r="B105" s="97" t="s">
        <v>214</v>
      </c>
      <c r="C105" s="82" t="n">
        <v>551</v>
      </c>
      <c r="D105" s="66" t="s">
        <v>178</v>
      </c>
      <c r="E105" s="66" t="s">
        <v>272</v>
      </c>
      <c r="F105" s="105" t="s">
        <v>261</v>
      </c>
      <c r="G105" s="94" t="n">
        <f aca="false">G106</f>
        <v>5364.9</v>
      </c>
      <c r="H105" s="94" t="n">
        <f aca="false">H106</f>
        <v>5364.9</v>
      </c>
    </row>
    <row r="106" s="78" customFormat="true" ht="31.5" hidden="false" customHeight="false" outlineLevel="0" collapsed="false">
      <c r="A106" s="81" t="n">
        <v>93</v>
      </c>
      <c r="B106" s="97" t="s">
        <v>215</v>
      </c>
      <c r="C106" s="82" t="n">
        <v>551</v>
      </c>
      <c r="D106" s="66" t="s">
        <v>178</v>
      </c>
      <c r="E106" s="66" t="s">
        <v>272</v>
      </c>
      <c r="F106" s="105" t="s">
        <v>262</v>
      </c>
      <c r="G106" s="94" t="n">
        <v>5364.9</v>
      </c>
      <c r="H106" s="94" t="n">
        <v>5364.9</v>
      </c>
    </row>
    <row r="107" s="78" customFormat="true" ht="15.75" hidden="false" customHeight="false" outlineLevel="0" collapsed="false">
      <c r="A107" s="81" t="n">
        <v>94</v>
      </c>
      <c r="B107" s="95" t="s">
        <v>273</v>
      </c>
      <c r="C107" s="82" t="n">
        <v>551</v>
      </c>
      <c r="D107" s="66" t="s">
        <v>178</v>
      </c>
      <c r="E107" s="66" t="s">
        <v>274</v>
      </c>
      <c r="F107" s="105"/>
      <c r="G107" s="94" t="n">
        <f aca="false">G108</f>
        <v>4141.1</v>
      </c>
      <c r="H107" s="94" t="n">
        <f aca="false">H108</f>
        <v>2799.1</v>
      </c>
    </row>
    <row r="108" s="78" customFormat="true" ht="31.5" hidden="false" customHeight="false" outlineLevel="0" collapsed="false">
      <c r="A108" s="81" t="n">
        <v>95</v>
      </c>
      <c r="B108" s="97" t="s">
        <v>214</v>
      </c>
      <c r="C108" s="82" t="n">
        <v>551</v>
      </c>
      <c r="D108" s="66" t="s">
        <v>178</v>
      </c>
      <c r="E108" s="66" t="s">
        <v>274</v>
      </c>
      <c r="F108" s="105" t="s">
        <v>261</v>
      </c>
      <c r="G108" s="94" t="n">
        <f aca="false">G109</f>
        <v>4141.1</v>
      </c>
      <c r="H108" s="94" t="n">
        <f aca="false">H109</f>
        <v>2799.1</v>
      </c>
    </row>
    <row r="109" s="78" customFormat="true" ht="31.5" hidden="false" customHeight="false" outlineLevel="0" collapsed="false">
      <c r="A109" s="81" t="n">
        <v>96</v>
      </c>
      <c r="B109" s="97" t="s">
        <v>215</v>
      </c>
      <c r="C109" s="82" t="n">
        <v>551</v>
      </c>
      <c r="D109" s="66" t="s">
        <v>178</v>
      </c>
      <c r="E109" s="66" t="s">
        <v>274</v>
      </c>
      <c r="F109" s="105" t="s">
        <v>262</v>
      </c>
      <c r="G109" s="94" t="n">
        <v>4141.1</v>
      </c>
      <c r="H109" s="94" t="n">
        <v>2799.1</v>
      </c>
    </row>
    <row r="110" s="78" customFormat="true" ht="15.75" hidden="false" customHeight="false" outlineLevel="0" collapsed="false">
      <c r="A110" s="81" t="n">
        <v>97</v>
      </c>
      <c r="B110" s="95" t="s">
        <v>275</v>
      </c>
      <c r="C110" s="82" t="n">
        <v>551</v>
      </c>
      <c r="D110" s="66" t="s">
        <v>178</v>
      </c>
      <c r="E110" s="66" t="s">
        <v>276</v>
      </c>
      <c r="F110" s="105"/>
      <c r="G110" s="94" t="n">
        <f aca="false">G111</f>
        <v>599.9</v>
      </c>
      <c r="H110" s="94" t="n">
        <f aca="false">H111</f>
        <v>599.9</v>
      </c>
    </row>
    <row r="111" s="78" customFormat="true" ht="31.5" hidden="false" customHeight="false" outlineLevel="0" collapsed="false">
      <c r="A111" s="81" t="n">
        <v>98</v>
      </c>
      <c r="B111" s="97" t="s">
        <v>214</v>
      </c>
      <c r="C111" s="82" t="n">
        <v>551</v>
      </c>
      <c r="D111" s="66" t="s">
        <v>178</v>
      </c>
      <c r="E111" s="66" t="s">
        <v>276</v>
      </c>
      <c r="F111" s="105" t="s">
        <v>261</v>
      </c>
      <c r="G111" s="94" t="n">
        <f aca="false">G112</f>
        <v>599.9</v>
      </c>
      <c r="H111" s="94" t="n">
        <f aca="false">H112</f>
        <v>599.9</v>
      </c>
    </row>
    <row r="112" s="78" customFormat="true" ht="31.5" hidden="false" customHeight="false" outlineLevel="0" collapsed="false">
      <c r="A112" s="81" t="n">
        <v>99</v>
      </c>
      <c r="B112" s="97" t="s">
        <v>215</v>
      </c>
      <c r="C112" s="82" t="n">
        <v>551</v>
      </c>
      <c r="D112" s="66" t="s">
        <v>178</v>
      </c>
      <c r="E112" s="66" t="s">
        <v>276</v>
      </c>
      <c r="F112" s="105" t="s">
        <v>262</v>
      </c>
      <c r="G112" s="94" t="n">
        <v>599.9</v>
      </c>
      <c r="H112" s="94" t="n">
        <v>599.9</v>
      </c>
    </row>
    <row r="113" s="78" customFormat="true" ht="15.75" hidden="false" customHeight="false" outlineLevel="0" collapsed="false">
      <c r="A113" s="81" t="n">
        <v>100</v>
      </c>
      <c r="B113" s="95" t="s">
        <v>277</v>
      </c>
      <c r="C113" s="82" t="n">
        <v>551</v>
      </c>
      <c r="D113" s="66" t="s">
        <v>178</v>
      </c>
      <c r="E113" s="66" t="s">
        <v>278</v>
      </c>
      <c r="F113" s="105"/>
      <c r="G113" s="94" t="n">
        <f aca="false">G114</f>
        <v>4758.6</v>
      </c>
      <c r="H113" s="94" t="n">
        <f aca="false">H114</f>
        <v>4758.6</v>
      </c>
    </row>
    <row r="114" s="78" customFormat="true" ht="31.5" hidden="false" customHeight="false" outlineLevel="0" collapsed="false">
      <c r="A114" s="81" t="n">
        <v>101</v>
      </c>
      <c r="B114" s="97" t="s">
        <v>214</v>
      </c>
      <c r="C114" s="82" t="n">
        <v>551</v>
      </c>
      <c r="D114" s="66" t="s">
        <v>178</v>
      </c>
      <c r="E114" s="66" t="s">
        <v>278</v>
      </c>
      <c r="F114" s="105" t="s">
        <v>261</v>
      </c>
      <c r="G114" s="94" t="n">
        <f aca="false">G115</f>
        <v>4758.6</v>
      </c>
      <c r="H114" s="94" t="n">
        <f aca="false">H115</f>
        <v>4758.6</v>
      </c>
    </row>
    <row r="115" s="78" customFormat="true" ht="31.5" hidden="false" customHeight="false" outlineLevel="0" collapsed="false">
      <c r="A115" s="81" t="n">
        <v>102</v>
      </c>
      <c r="B115" s="97" t="s">
        <v>215</v>
      </c>
      <c r="C115" s="82" t="n">
        <v>551</v>
      </c>
      <c r="D115" s="66" t="s">
        <v>178</v>
      </c>
      <c r="E115" s="66" t="s">
        <v>278</v>
      </c>
      <c r="F115" s="105" t="s">
        <v>262</v>
      </c>
      <c r="G115" s="94" t="n">
        <v>4758.6</v>
      </c>
      <c r="H115" s="94" t="n">
        <v>4758.6</v>
      </c>
    </row>
    <row r="116" s="78" customFormat="true" ht="63" hidden="false" customHeight="false" outlineLevel="0" collapsed="false">
      <c r="A116" s="81" t="n">
        <v>103</v>
      </c>
      <c r="B116" s="102" t="s">
        <v>279</v>
      </c>
      <c r="C116" s="82" t="n">
        <v>551</v>
      </c>
      <c r="D116" s="66" t="s">
        <v>178</v>
      </c>
      <c r="E116" s="66" t="s">
        <v>280</v>
      </c>
      <c r="F116" s="105"/>
      <c r="G116" s="94" t="n">
        <f aca="false">G117</f>
        <v>232.73558</v>
      </c>
      <c r="H116" s="94" t="n">
        <f aca="false">H117</f>
        <v>232.73558</v>
      </c>
    </row>
    <row r="117" s="78" customFormat="true" ht="31.5" hidden="false" customHeight="false" outlineLevel="0" collapsed="false">
      <c r="A117" s="81" t="n">
        <v>104</v>
      </c>
      <c r="B117" s="97" t="s">
        <v>214</v>
      </c>
      <c r="C117" s="82" t="n">
        <v>551</v>
      </c>
      <c r="D117" s="66" t="s">
        <v>178</v>
      </c>
      <c r="E117" s="66" t="s">
        <v>280</v>
      </c>
      <c r="F117" s="105" t="s">
        <v>261</v>
      </c>
      <c r="G117" s="94" t="n">
        <f aca="false">G118</f>
        <v>232.73558</v>
      </c>
      <c r="H117" s="94" t="n">
        <f aca="false">H118</f>
        <v>232.73558</v>
      </c>
    </row>
    <row r="118" s="78" customFormat="true" ht="31.5" hidden="false" customHeight="false" outlineLevel="0" collapsed="false">
      <c r="A118" s="81" t="n">
        <v>105</v>
      </c>
      <c r="B118" s="97" t="s">
        <v>215</v>
      </c>
      <c r="C118" s="82" t="n">
        <v>551</v>
      </c>
      <c r="D118" s="66" t="s">
        <v>178</v>
      </c>
      <c r="E118" s="66" t="s">
        <v>280</v>
      </c>
      <c r="F118" s="105" t="s">
        <v>262</v>
      </c>
      <c r="G118" s="106" t="n">
        <v>232.73558</v>
      </c>
      <c r="H118" s="106" t="n">
        <v>232.73558</v>
      </c>
    </row>
    <row r="119" s="78" customFormat="true" ht="50.25" hidden="false" customHeight="true" outlineLevel="0" collapsed="false">
      <c r="A119" s="81" t="n">
        <v>106</v>
      </c>
      <c r="B119" s="102" t="s">
        <v>281</v>
      </c>
      <c r="C119" s="82" t="n">
        <v>551</v>
      </c>
      <c r="D119" s="66" t="s">
        <v>178</v>
      </c>
      <c r="E119" s="66" t="s">
        <v>280</v>
      </c>
      <c r="F119" s="105"/>
      <c r="G119" s="94" t="n">
        <f aca="false">G120</f>
        <v>0</v>
      </c>
      <c r="H119" s="94" t="n">
        <f aca="false">H120</f>
        <v>0</v>
      </c>
    </row>
    <row r="120" s="78" customFormat="true" ht="31.5" hidden="false" customHeight="false" outlineLevel="0" collapsed="false">
      <c r="A120" s="81" t="n">
        <v>107</v>
      </c>
      <c r="B120" s="97" t="s">
        <v>214</v>
      </c>
      <c r="C120" s="82" t="n">
        <v>551</v>
      </c>
      <c r="D120" s="66" t="s">
        <v>178</v>
      </c>
      <c r="E120" s="66" t="s">
        <v>280</v>
      </c>
      <c r="F120" s="105" t="s">
        <v>261</v>
      </c>
      <c r="G120" s="94" t="n">
        <f aca="false">G121</f>
        <v>0</v>
      </c>
      <c r="H120" s="94" t="n">
        <f aca="false">H121</f>
        <v>0</v>
      </c>
    </row>
    <row r="121" s="78" customFormat="true" ht="31.5" hidden="false" customHeight="false" outlineLevel="0" collapsed="false">
      <c r="A121" s="81" t="n">
        <v>108</v>
      </c>
      <c r="B121" s="97" t="s">
        <v>215</v>
      </c>
      <c r="C121" s="82" t="n">
        <v>551</v>
      </c>
      <c r="D121" s="66" t="s">
        <v>178</v>
      </c>
      <c r="E121" s="66" t="s">
        <v>280</v>
      </c>
      <c r="F121" s="105" t="s">
        <v>262</v>
      </c>
      <c r="G121" s="106" t="n">
        <v>0</v>
      </c>
      <c r="H121" s="106" t="n">
        <v>0</v>
      </c>
    </row>
    <row r="122" s="78" customFormat="true" ht="63" hidden="false" customHeight="false" outlineLevel="0" collapsed="false">
      <c r="A122" s="81" t="n">
        <v>109</v>
      </c>
      <c r="B122" s="102" t="s">
        <v>282</v>
      </c>
      <c r="C122" s="82" t="n">
        <v>551</v>
      </c>
      <c r="D122" s="66" t="s">
        <v>178</v>
      </c>
      <c r="E122" s="66" t="s">
        <v>280</v>
      </c>
      <c r="F122" s="105"/>
      <c r="G122" s="94" t="n">
        <f aca="false">G123</f>
        <v>10.967</v>
      </c>
      <c r="H122" s="94" t="n">
        <f aca="false">H123</f>
        <v>10.967</v>
      </c>
    </row>
    <row r="123" s="78" customFormat="true" ht="31.5" hidden="false" customHeight="false" outlineLevel="0" collapsed="false">
      <c r="A123" s="81" t="n">
        <v>110</v>
      </c>
      <c r="B123" s="97" t="s">
        <v>214</v>
      </c>
      <c r="C123" s="82" t="n">
        <v>551</v>
      </c>
      <c r="D123" s="66" t="s">
        <v>178</v>
      </c>
      <c r="E123" s="66" t="s">
        <v>280</v>
      </c>
      <c r="F123" s="105" t="s">
        <v>261</v>
      </c>
      <c r="G123" s="94" t="n">
        <f aca="false">G124</f>
        <v>10.967</v>
      </c>
      <c r="H123" s="94" t="n">
        <f aca="false">H124</f>
        <v>10.967</v>
      </c>
    </row>
    <row r="124" s="78" customFormat="true" ht="31.5" hidden="false" customHeight="false" outlineLevel="0" collapsed="false">
      <c r="A124" s="81" t="n">
        <v>111</v>
      </c>
      <c r="B124" s="97" t="s">
        <v>215</v>
      </c>
      <c r="C124" s="82" t="n">
        <v>551</v>
      </c>
      <c r="D124" s="66" t="s">
        <v>178</v>
      </c>
      <c r="E124" s="66" t="s">
        <v>280</v>
      </c>
      <c r="F124" s="105" t="s">
        <v>262</v>
      </c>
      <c r="G124" s="106" t="n">
        <v>10.967</v>
      </c>
      <c r="H124" s="106" t="n">
        <v>10.967</v>
      </c>
    </row>
    <row r="125" s="78" customFormat="true" ht="15.75" hidden="false" customHeight="false" outlineLevel="0" collapsed="false">
      <c r="A125" s="81" t="n">
        <v>112</v>
      </c>
      <c r="B125" s="95" t="s">
        <v>283</v>
      </c>
      <c r="C125" s="82" t="n">
        <v>551</v>
      </c>
      <c r="D125" s="96" t="s">
        <v>180</v>
      </c>
      <c r="E125" s="66"/>
      <c r="F125" s="105"/>
      <c r="G125" s="92" t="n">
        <f aca="false">G126</f>
        <v>115.28</v>
      </c>
      <c r="H125" s="92" t="n">
        <f aca="false">H126</f>
        <v>115.28</v>
      </c>
    </row>
    <row r="126" s="78" customFormat="true" ht="15.75" hidden="false" customHeight="false" outlineLevel="0" collapsed="false">
      <c r="A126" s="81" t="n">
        <v>113</v>
      </c>
      <c r="B126" s="95" t="s">
        <v>181</v>
      </c>
      <c r="C126" s="82" t="n">
        <v>551</v>
      </c>
      <c r="D126" s="66" t="s">
        <v>182</v>
      </c>
      <c r="E126" s="66"/>
      <c r="F126" s="105"/>
      <c r="G126" s="94" t="n">
        <f aca="false">G129</f>
        <v>115.28</v>
      </c>
      <c r="H126" s="94" t="n">
        <f aca="false">H129</f>
        <v>115.28</v>
      </c>
    </row>
    <row r="127" s="78" customFormat="true" ht="15.75" hidden="false" customHeight="false" outlineLevel="0" collapsed="false">
      <c r="A127" s="81" t="n">
        <v>114</v>
      </c>
      <c r="B127" s="95" t="s">
        <v>284</v>
      </c>
      <c r="C127" s="82" t="n">
        <v>551</v>
      </c>
      <c r="D127" s="66" t="s">
        <v>182</v>
      </c>
      <c r="E127" s="66" t="s">
        <v>285</v>
      </c>
      <c r="F127" s="105"/>
      <c r="G127" s="94" t="n">
        <f aca="false">G128</f>
        <v>115.28</v>
      </c>
      <c r="H127" s="94" t="n">
        <f aca="false">H128</f>
        <v>115.28</v>
      </c>
    </row>
    <row r="128" s="78" customFormat="true" ht="31.5" hidden="false" customHeight="false" outlineLevel="0" collapsed="false">
      <c r="A128" s="81" t="n">
        <v>115</v>
      </c>
      <c r="B128" s="97" t="s">
        <v>214</v>
      </c>
      <c r="C128" s="82" t="n">
        <v>551</v>
      </c>
      <c r="D128" s="66" t="s">
        <v>182</v>
      </c>
      <c r="E128" s="66" t="s">
        <v>285</v>
      </c>
      <c r="F128" s="105" t="s">
        <v>261</v>
      </c>
      <c r="G128" s="94" t="n">
        <f aca="false">G129</f>
        <v>115.28</v>
      </c>
      <c r="H128" s="94" t="n">
        <f aca="false">H129</f>
        <v>115.28</v>
      </c>
    </row>
    <row r="129" s="78" customFormat="true" ht="31.5" hidden="false" customHeight="false" outlineLevel="0" collapsed="false">
      <c r="A129" s="81" t="n">
        <v>116</v>
      </c>
      <c r="B129" s="97" t="s">
        <v>215</v>
      </c>
      <c r="C129" s="82" t="n">
        <v>551</v>
      </c>
      <c r="D129" s="66" t="s">
        <v>182</v>
      </c>
      <c r="E129" s="66" t="s">
        <v>285</v>
      </c>
      <c r="F129" s="105" t="s">
        <v>262</v>
      </c>
      <c r="G129" s="94" t="n">
        <v>115.28</v>
      </c>
      <c r="H129" s="94" t="n">
        <v>115.28</v>
      </c>
    </row>
    <row r="130" s="78" customFormat="true" ht="15.75" hidden="false" customHeight="false" outlineLevel="0" collapsed="false">
      <c r="A130" s="81" t="n">
        <v>117</v>
      </c>
      <c r="B130" s="95" t="s">
        <v>286</v>
      </c>
      <c r="C130" s="82" t="n">
        <v>551</v>
      </c>
      <c r="D130" s="96" t="s">
        <v>184</v>
      </c>
      <c r="E130" s="96"/>
      <c r="F130" s="104"/>
      <c r="G130" s="92" t="n">
        <f aca="false">G131</f>
        <v>6029.1</v>
      </c>
      <c r="H130" s="92" t="n">
        <f aca="false">H131</f>
        <v>6029.1</v>
      </c>
    </row>
    <row r="131" s="78" customFormat="true" ht="15.75" hidden="false" customHeight="false" outlineLevel="0" collapsed="false">
      <c r="A131" s="81" t="n">
        <v>118</v>
      </c>
      <c r="B131" s="95" t="s">
        <v>287</v>
      </c>
      <c r="C131" s="82" t="n">
        <v>551</v>
      </c>
      <c r="D131" s="66" t="s">
        <v>186</v>
      </c>
      <c r="E131" s="66"/>
      <c r="F131" s="105"/>
      <c r="G131" s="94" t="n">
        <f aca="false">G132+G135</f>
        <v>6029.1</v>
      </c>
      <c r="H131" s="94" t="n">
        <f aca="false">H132+H135</f>
        <v>6029.1</v>
      </c>
    </row>
    <row r="132" customFormat="false" ht="15.75" hidden="false" customHeight="false" outlineLevel="0" collapsed="false">
      <c r="A132" s="81" t="n">
        <v>119</v>
      </c>
      <c r="B132" s="95" t="s">
        <v>288</v>
      </c>
      <c r="C132" s="82" t="n">
        <v>551</v>
      </c>
      <c r="D132" s="66" t="s">
        <v>186</v>
      </c>
      <c r="E132" s="66" t="s">
        <v>289</v>
      </c>
      <c r="F132" s="105"/>
      <c r="G132" s="94" t="n">
        <f aca="false">G133</f>
        <v>1064</v>
      </c>
      <c r="H132" s="94" t="n">
        <f aca="false">H133</f>
        <v>1064</v>
      </c>
    </row>
    <row r="133" customFormat="false" ht="31.5" hidden="false" customHeight="false" outlineLevel="0" collapsed="false">
      <c r="A133" s="81" t="n">
        <v>120</v>
      </c>
      <c r="B133" s="97" t="s">
        <v>214</v>
      </c>
      <c r="C133" s="82" t="n">
        <v>551</v>
      </c>
      <c r="D133" s="66" t="s">
        <v>186</v>
      </c>
      <c r="E133" s="66" t="s">
        <v>289</v>
      </c>
      <c r="F133" s="105" t="s">
        <v>261</v>
      </c>
      <c r="G133" s="94" t="n">
        <f aca="false">G134</f>
        <v>1064</v>
      </c>
      <c r="H133" s="94" t="n">
        <f aca="false">H134</f>
        <v>1064</v>
      </c>
    </row>
    <row r="134" customFormat="false" ht="31.5" hidden="false" customHeight="false" outlineLevel="0" collapsed="false">
      <c r="A134" s="81" t="n">
        <v>121</v>
      </c>
      <c r="B134" s="97" t="s">
        <v>215</v>
      </c>
      <c r="C134" s="82" t="n">
        <v>551</v>
      </c>
      <c r="D134" s="66" t="s">
        <v>186</v>
      </c>
      <c r="E134" s="66" t="s">
        <v>289</v>
      </c>
      <c r="F134" s="105" t="s">
        <v>262</v>
      </c>
      <c r="G134" s="94" t="n">
        <v>1064</v>
      </c>
      <c r="H134" s="94" t="n">
        <v>1064</v>
      </c>
    </row>
    <row r="135" customFormat="false" ht="31.5" hidden="false" customHeight="false" outlineLevel="0" collapsed="false">
      <c r="A135" s="81" t="n">
        <v>122</v>
      </c>
      <c r="B135" s="97" t="s">
        <v>290</v>
      </c>
      <c r="C135" s="82" t="n">
        <v>551</v>
      </c>
      <c r="D135" s="66" t="s">
        <v>186</v>
      </c>
      <c r="E135" s="66" t="s">
        <v>291</v>
      </c>
      <c r="F135" s="105"/>
      <c r="G135" s="94" t="n">
        <f aca="false">G136</f>
        <v>4965.1</v>
      </c>
      <c r="H135" s="94" t="n">
        <f aca="false">H136</f>
        <v>4965.1</v>
      </c>
    </row>
    <row r="136" customFormat="false" ht="15.75" hidden="false" customHeight="false" outlineLevel="0" collapsed="false">
      <c r="A136" s="81" t="n">
        <v>123</v>
      </c>
      <c r="B136" s="97" t="s">
        <v>218</v>
      </c>
      <c r="C136" s="82" t="n">
        <v>551</v>
      </c>
      <c r="D136" s="66" t="s">
        <v>186</v>
      </c>
      <c r="E136" s="66" t="s">
        <v>291</v>
      </c>
      <c r="F136" s="105" t="s">
        <v>19</v>
      </c>
      <c r="G136" s="94" t="n">
        <f aca="false">G137</f>
        <v>4965.1</v>
      </c>
      <c r="H136" s="94" t="n">
        <f aca="false">H137</f>
        <v>4965.1</v>
      </c>
    </row>
    <row r="137" customFormat="false" ht="15.75" hidden="false" customHeight="false" outlineLevel="0" collapsed="false">
      <c r="A137" s="81" t="n">
        <v>124</v>
      </c>
      <c r="B137" s="97" t="s">
        <v>219</v>
      </c>
      <c r="C137" s="82" t="n">
        <v>551</v>
      </c>
      <c r="D137" s="66" t="s">
        <v>186</v>
      </c>
      <c r="E137" s="66" t="s">
        <v>291</v>
      </c>
      <c r="F137" s="105" t="s">
        <v>292</v>
      </c>
      <c r="G137" s="94" t="n">
        <v>4965.1</v>
      </c>
      <c r="H137" s="94" t="n">
        <v>4965.1</v>
      </c>
    </row>
    <row r="138" customFormat="false" ht="15.75" hidden="false" customHeight="false" outlineLevel="0" collapsed="false">
      <c r="A138" s="81" t="n">
        <v>125</v>
      </c>
      <c r="B138" s="95" t="s">
        <v>187</v>
      </c>
      <c r="C138" s="82" t="n">
        <v>551</v>
      </c>
      <c r="D138" s="96" t="s">
        <v>188</v>
      </c>
      <c r="E138" s="96"/>
      <c r="F138" s="104"/>
      <c r="G138" s="92" t="n">
        <f aca="false">G139</f>
        <v>30</v>
      </c>
      <c r="H138" s="92" t="n">
        <f aca="false">H139</f>
        <v>30</v>
      </c>
    </row>
    <row r="139" customFormat="false" ht="15.75" hidden="false" customHeight="false" outlineLevel="0" collapsed="false">
      <c r="A139" s="81" t="n">
        <v>126</v>
      </c>
      <c r="B139" s="95" t="s">
        <v>189</v>
      </c>
      <c r="C139" s="82" t="n">
        <v>551</v>
      </c>
      <c r="D139" s="66" t="s">
        <v>190</v>
      </c>
      <c r="E139" s="66"/>
      <c r="F139" s="105"/>
      <c r="G139" s="94" t="n">
        <f aca="false">G140</f>
        <v>30</v>
      </c>
      <c r="H139" s="94" t="n">
        <f aca="false">H140</f>
        <v>30</v>
      </c>
    </row>
    <row r="140" customFormat="false" ht="15.75" hidden="false" customHeight="false" outlineLevel="0" collapsed="false">
      <c r="A140" s="81" t="n">
        <v>127</v>
      </c>
      <c r="B140" s="95" t="s">
        <v>293</v>
      </c>
      <c r="C140" s="82" t="n">
        <v>551</v>
      </c>
      <c r="D140" s="66" t="s">
        <v>190</v>
      </c>
      <c r="E140" s="66" t="s">
        <v>294</v>
      </c>
      <c r="F140" s="105"/>
      <c r="G140" s="94" t="n">
        <f aca="false">G141</f>
        <v>30</v>
      </c>
      <c r="H140" s="94" t="n">
        <f aca="false">H141</f>
        <v>30</v>
      </c>
    </row>
    <row r="141" customFormat="false" ht="31.5" hidden="false" customHeight="false" outlineLevel="0" collapsed="false">
      <c r="A141" s="81" t="n">
        <v>128</v>
      </c>
      <c r="B141" s="97" t="s">
        <v>214</v>
      </c>
      <c r="C141" s="82" t="n">
        <v>551</v>
      </c>
      <c r="D141" s="66" t="s">
        <v>190</v>
      </c>
      <c r="E141" s="66" t="s">
        <v>294</v>
      </c>
      <c r="F141" s="105" t="s">
        <v>261</v>
      </c>
      <c r="G141" s="94" t="n">
        <f aca="false">G142</f>
        <v>30</v>
      </c>
      <c r="H141" s="94" t="n">
        <f aca="false">H142</f>
        <v>30</v>
      </c>
    </row>
    <row r="142" customFormat="false" ht="31.5" hidden="false" customHeight="false" outlineLevel="0" collapsed="false">
      <c r="A142" s="81" t="n">
        <v>129</v>
      </c>
      <c r="B142" s="97" t="s">
        <v>215</v>
      </c>
      <c r="C142" s="82" t="n">
        <v>551</v>
      </c>
      <c r="D142" s="66" t="s">
        <v>190</v>
      </c>
      <c r="E142" s="66" t="s">
        <v>294</v>
      </c>
      <c r="F142" s="105" t="s">
        <v>262</v>
      </c>
      <c r="G142" s="94" t="n">
        <v>30</v>
      </c>
      <c r="H142" s="94" t="n">
        <v>30</v>
      </c>
    </row>
    <row r="143" customFormat="false" ht="15.75" hidden="false" customHeight="false" outlineLevel="0" collapsed="false">
      <c r="A143" s="81" t="n">
        <v>130</v>
      </c>
      <c r="B143" s="95" t="s">
        <v>191</v>
      </c>
      <c r="C143" s="82" t="n">
        <v>551</v>
      </c>
      <c r="D143" s="96" t="s">
        <v>60</v>
      </c>
      <c r="E143" s="96"/>
      <c r="F143" s="104"/>
      <c r="G143" s="92" t="n">
        <f aca="false">G144</f>
        <v>101.5</v>
      </c>
      <c r="H143" s="92" t="n">
        <f aca="false">H144</f>
        <v>101.5</v>
      </c>
    </row>
    <row r="144" customFormat="false" ht="15.75" hidden="false" customHeight="false" outlineLevel="0" collapsed="false">
      <c r="A144" s="81" t="n">
        <v>131</v>
      </c>
      <c r="B144" s="95" t="s">
        <v>192</v>
      </c>
      <c r="C144" s="82" t="n">
        <v>551</v>
      </c>
      <c r="D144" s="66" t="s">
        <v>193</v>
      </c>
      <c r="E144" s="66"/>
      <c r="F144" s="105"/>
      <c r="G144" s="94" t="n">
        <f aca="false">G147</f>
        <v>101.5</v>
      </c>
      <c r="H144" s="94" t="n">
        <f aca="false">H147</f>
        <v>101.5</v>
      </c>
    </row>
    <row r="145" customFormat="false" ht="63" hidden="false" customHeight="false" outlineLevel="0" collapsed="false">
      <c r="A145" s="81" t="n">
        <v>132</v>
      </c>
      <c r="B145" s="85" t="s">
        <v>295</v>
      </c>
      <c r="C145" s="82" t="n">
        <v>551</v>
      </c>
      <c r="D145" s="66" t="s">
        <v>193</v>
      </c>
      <c r="E145" s="66" t="s">
        <v>296</v>
      </c>
      <c r="F145" s="105"/>
      <c r="G145" s="94" t="n">
        <f aca="false">G146</f>
        <v>101.5</v>
      </c>
      <c r="H145" s="94" t="n">
        <f aca="false">H146</f>
        <v>101.5</v>
      </c>
    </row>
    <row r="146" customFormat="false" ht="15.75" hidden="false" customHeight="false" outlineLevel="0" collapsed="false">
      <c r="A146" s="81" t="n">
        <v>133</v>
      </c>
      <c r="B146" s="85" t="s">
        <v>297</v>
      </c>
      <c r="C146" s="82" t="n">
        <v>551</v>
      </c>
      <c r="D146" s="66" t="s">
        <v>193</v>
      </c>
      <c r="E146" s="66" t="s">
        <v>296</v>
      </c>
      <c r="F146" s="105" t="s">
        <v>298</v>
      </c>
      <c r="G146" s="94" t="n">
        <f aca="false">G147</f>
        <v>101.5</v>
      </c>
      <c r="H146" s="94" t="n">
        <f aca="false">H147</f>
        <v>101.5</v>
      </c>
    </row>
    <row r="147" customFormat="false" ht="15.75" hidden="false" customHeight="false" outlineLevel="0" collapsed="false">
      <c r="A147" s="81" t="n">
        <v>134</v>
      </c>
      <c r="B147" s="85" t="s">
        <v>299</v>
      </c>
      <c r="C147" s="82" t="n">
        <v>551</v>
      </c>
      <c r="D147" s="66" t="s">
        <v>193</v>
      </c>
      <c r="E147" s="66" t="s">
        <v>296</v>
      </c>
      <c r="F147" s="105" t="s">
        <v>300</v>
      </c>
      <c r="G147" s="94" t="n">
        <v>101.5</v>
      </c>
      <c r="H147" s="94" t="n">
        <v>101.5</v>
      </c>
    </row>
    <row r="148" customFormat="false" ht="15.75" hidden="false" customHeight="false" outlineLevel="0" collapsed="false">
      <c r="A148" s="81" t="n">
        <v>135</v>
      </c>
      <c r="B148" s="95" t="s">
        <v>301</v>
      </c>
      <c r="C148" s="82" t="n">
        <v>551</v>
      </c>
      <c r="D148" s="96" t="s">
        <v>195</v>
      </c>
      <c r="E148" s="66"/>
      <c r="F148" s="105"/>
      <c r="G148" s="92" t="n">
        <f aca="false">G149</f>
        <v>1146.1</v>
      </c>
      <c r="H148" s="92" t="n">
        <f aca="false">H149</f>
        <v>1146.1</v>
      </c>
    </row>
    <row r="149" customFormat="false" ht="15.75" hidden="false" customHeight="false" outlineLevel="0" collapsed="false">
      <c r="A149" s="81" t="n">
        <v>136</v>
      </c>
      <c r="B149" s="95" t="s">
        <v>196</v>
      </c>
      <c r="C149" s="82" t="n">
        <v>551</v>
      </c>
      <c r="D149" s="66" t="s">
        <v>197</v>
      </c>
      <c r="E149" s="66"/>
      <c r="F149" s="105"/>
      <c r="G149" s="94" t="n">
        <f aca="false">G150</f>
        <v>1146.1</v>
      </c>
      <c r="H149" s="94" t="n">
        <f aca="false">H150</f>
        <v>1146.1</v>
      </c>
    </row>
    <row r="150" customFormat="false" ht="31.5" hidden="false" customHeight="false" outlineLevel="0" collapsed="false">
      <c r="A150" s="81" t="n">
        <v>137</v>
      </c>
      <c r="B150" s="85" t="s">
        <v>302</v>
      </c>
      <c r="C150" s="82" t="n">
        <v>551</v>
      </c>
      <c r="D150" s="66" t="s">
        <v>197</v>
      </c>
      <c r="E150" s="66" t="s">
        <v>303</v>
      </c>
      <c r="F150" s="105"/>
      <c r="G150" s="94" t="n">
        <f aca="false">SUM(G151:G151)</f>
        <v>1146.1</v>
      </c>
      <c r="H150" s="94" t="n">
        <f aca="false">SUM(H151:H151)</f>
        <v>1146.1</v>
      </c>
    </row>
    <row r="151" customFormat="false" ht="31.5" hidden="false" customHeight="false" outlineLevel="0" collapsed="false">
      <c r="A151" s="81" t="n">
        <v>138</v>
      </c>
      <c r="B151" s="97" t="s">
        <v>214</v>
      </c>
      <c r="C151" s="82" t="n">
        <v>551</v>
      </c>
      <c r="D151" s="66" t="s">
        <v>197</v>
      </c>
      <c r="E151" s="66" t="s">
        <v>303</v>
      </c>
      <c r="F151" s="105" t="s">
        <v>261</v>
      </c>
      <c r="G151" s="94" t="n">
        <f aca="false">G152</f>
        <v>1146.1</v>
      </c>
      <c r="H151" s="94" t="n">
        <f aca="false">H152</f>
        <v>1146.1</v>
      </c>
    </row>
    <row r="152" customFormat="false" ht="31.5" hidden="false" customHeight="false" outlineLevel="0" collapsed="false">
      <c r="A152" s="81" t="n">
        <v>139</v>
      </c>
      <c r="B152" s="97" t="s">
        <v>215</v>
      </c>
      <c r="C152" s="82" t="n">
        <v>551</v>
      </c>
      <c r="D152" s="66" t="s">
        <v>197</v>
      </c>
      <c r="E152" s="66" t="s">
        <v>303</v>
      </c>
      <c r="F152" s="105" t="s">
        <v>262</v>
      </c>
      <c r="G152" s="94" t="n">
        <v>1146.1</v>
      </c>
      <c r="H152" s="94" t="n">
        <v>1146.1</v>
      </c>
    </row>
    <row r="153" customFormat="false" ht="15.75" hidden="false" customHeight="false" outlineLevel="0" collapsed="false">
      <c r="A153" s="81" t="n">
        <v>140</v>
      </c>
      <c r="B153" s="116" t="s">
        <v>198</v>
      </c>
      <c r="C153" s="82"/>
      <c r="D153" s="66"/>
      <c r="E153" s="66"/>
      <c r="F153" s="105"/>
      <c r="G153" s="94" t="n">
        <v>1397.8</v>
      </c>
      <c r="H153" s="94" t="n">
        <v>2800.7</v>
      </c>
    </row>
    <row r="154" customFormat="false" ht="15.75" hidden="false" customHeight="false" outlineLevel="0" collapsed="false">
      <c r="A154" s="82"/>
      <c r="B154" s="91" t="s">
        <v>304</v>
      </c>
      <c r="C154" s="73"/>
      <c r="D154" s="96"/>
      <c r="E154" s="96"/>
      <c r="F154" s="104"/>
      <c r="G154" s="92" t="n">
        <f aca="false">G56+G65+G88+G125+G130+G138+G143+G149+G11+G153</f>
        <v>56219.47258</v>
      </c>
      <c r="H154" s="92" t="n">
        <f aca="false">H56+H65+H88+H125+H130+H138+H143+H149+H11+H153</f>
        <v>56323.27258</v>
      </c>
    </row>
  </sheetData>
  <mergeCells count="2">
    <mergeCell ref="F4:H4"/>
    <mergeCell ref="A6:G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5.56"/>
    <col collapsed="false" customWidth="true" hidden="false" outlineLevel="0" max="2" min="2" style="117" width="70.99"/>
    <col collapsed="false" customWidth="true" hidden="false" outlineLevel="0" max="3" min="3" style="117" width="8.14"/>
    <col collapsed="false" customWidth="true" hidden="false" outlineLevel="0" max="4" min="4" style="117" width="12.56"/>
    <col collapsed="false" customWidth="true" hidden="false" outlineLevel="0" max="5" min="5" style="117" width="11.42"/>
    <col collapsed="false" customWidth="true" hidden="false" outlineLevel="0" max="6" min="6" style="117" width="10.85"/>
    <col collapsed="false" customWidth="false" hidden="false" outlineLevel="0" max="257" min="7" style="117" width="9.14"/>
  </cols>
  <sheetData>
    <row r="1" customFormat="false" ht="15.75" hidden="false" customHeight="false" outlineLevel="0" collapsed="false">
      <c r="A1" s="115"/>
      <c r="B1" s="115"/>
      <c r="D1" s="78" t="s">
        <v>307</v>
      </c>
      <c r="E1" s="115"/>
    </row>
    <row r="2" customFormat="false" ht="15" hidden="false" customHeight="true" outlineLevel="0" collapsed="false">
      <c r="A2" s="115"/>
      <c r="B2" s="115"/>
      <c r="D2" s="78" t="s">
        <v>1</v>
      </c>
      <c r="E2" s="115"/>
    </row>
    <row r="3" customFormat="false" ht="15" hidden="false" customHeight="true" outlineLevel="0" collapsed="false">
      <c r="A3" s="115"/>
      <c r="B3" s="115"/>
      <c r="D3" s="78" t="s">
        <v>2</v>
      </c>
      <c r="E3" s="115"/>
    </row>
    <row r="4" customFormat="false" ht="15" hidden="false" customHeight="true" outlineLevel="0" collapsed="false">
      <c r="A4" s="115"/>
      <c r="B4" s="115"/>
      <c r="D4" s="4" t="s">
        <v>3</v>
      </c>
      <c r="E4" s="4"/>
      <c r="F4" s="4"/>
    </row>
    <row r="5" customFormat="false" ht="15" hidden="false" customHeight="true" outlineLevel="0" collapsed="false">
      <c r="A5" s="115"/>
      <c r="B5" s="115"/>
      <c r="C5" s="115"/>
      <c r="D5" s="115"/>
      <c r="E5" s="115"/>
    </row>
    <row r="6" customFormat="false" ht="51" hidden="false" customHeight="true" outlineLevel="0" collapsed="false">
      <c r="A6" s="80" t="s">
        <v>308</v>
      </c>
      <c r="B6" s="80"/>
      <c r="C6" s="80"/>
      <c r="D6" s="80"/>
      <c r="E6" s="80"/>
      <c r="F6" s="80"/>
    </row>
    <row r="7" customFormat="false" ht="15.75" hidden="false" customHeight="false" outlineLevel="0" collapsed="false">
      <c r="A7" s="115"/>
      <c r="B7" s="115"/>
      <c r="C7" s="115"/>
      <c r="D7" s="115"/>
      <c r="E7" s="115"/>
    </row>
    <row r="8" customFormat="false" ht="47.25" hidden="false" customHeight="false" outlineLevel="0" collapsed="false">
      <c r="A8" s="81" t="s">
        <v>7</v>
      </c>
      <c r="B8" s="81" t="s">
        <v>202</v>
      </c>
      <c r="C8" s="81" t="s">
        <v>204</v>
      </c>
      <c r="D8" s="81" t="s">
        <v>205</v>
      </c>
      <c r="E8" s="81" t="s">
        <v>206</v>
      </c>
      <c r="F8" s="82" t="s">
        <v>137</v>
      </c>
    </row>
    <row r="9" s="118" customFormat="true" ht="15.75" hidden="false" customHeight="false" outlineLevel="0" collapsed="false">
      <c r="A9" s="81" t="n">
        <v>1</v>
      </c>
      <c r="B9" s="81" t="n">
        <v>2</v>
      </c>
      <c r="C9" s="83" t="n">
        <v>3</v>
      </c>
      <c r="D9" s="81" t="n">
        <v>4</v>
      </c>
      <c r="E9" s="84" t="n">
        <v>5</v>
      </c>
      <c r="F9" s="84" t="n">
        <v>6</v>
      </c>
    </row>
    <row r="10" customFormat="false" ht="15.75" hidden="false" customHeight="false" outlineLevel="0" collapsed="false">
      <c r="A10" s="81" t="n">
        <v>1</v>
      </c>
      <c r="B10" s="85" t="s">
        <v>207</v>
      </c>
      <c r="C10" s="86"/>
      <c r="D10" s="87"/>
      <c r="E10" s="88"/>
      <c r="F10" s="89"/>
    </row>
    <row r="11" customFormat="false" ht="15.75" hidden="false" customHeight="false" outlineLevel="0" collapsed="false">
      <c r="A11" s="81" t="n">
        <v>2</v>
      </c>
      <c r="B11" s="85" t="s">
        <v>208</v>
      </c>
      <c r="C11" s="90" t="s">
        <v>144</v>
      </c>
      <c r="D11" s="90"/>
      <c r="E11" s="91"/>
      <c r="F11" s="92" t="n">
        <f aca="false">F12+F15+F23+F32+F36</f>
        <v>26127.1</v>
      </c>
    </row>
    <row r="12" customFormat="false" ht="31.5" hidden="false" customHeight="false" outlineLevel="0" collapsed="false">
      <c r="A12" s="81" t="n">
        <v>3</v>
      </c>
      <c r="B12" s="85" t="s">
        <v>145</v>
      </c>
      <c r="C12" s="66" t="s">
        <v>146</v>
      </c>
      <c r="D12" s="66"/>
      <c r="E12" s="93"/>
      <c r="F12" s="94" t="n">
        <f aca="false">F14</f>
        <v>1549.2</v>
      </c>
    </row>
    <row r="13" customFormat="false" ht="15.75" hidden="false" customHeight="false" outlineLevel="0" collapsed="false">
      <c r="A13" s="81" t="n">
        <v>4</v>
      </c>
      <c r="B13" s="95" t="s">
        <v>209</v>
      </c>
      <c r="C13" s="66" t="s">
        <v>146</v>
      </c>
      <c r="D13" s="66" t="s">
        <v>210</v>
      </c>
      <c r="E13" s="88"/>
      <c r="F13" s="94" t="n">
        <f aca="false">F14</f>
        <v>1549.2</v>
      </c>
    </row>
    <row r="14" customFormat="false" ht="66.75" hidden="false" customHeight="true" outlineLevel="0" collapsed="false">
      <c r="A14" s="81" t="n">
        <v>5</v>
      </c>
      <c r="B14" s="85" t="s">
        <v>211</v>
      </c>
      <c r="C14" s="66" t="s">
        <v>146</v>
      </c>
      <c r="D14" s="66" t="s">
        <v>210</v>
      </c>
      <c r="E14" s="88" t="n">
        <v>100</v>
      </c>
      <c r="F14" s="94" t="n">
        <v>1549.2</v>
      </c>
    </row>
    <row r="15" customFormat="false" ht="47.25" hidden="false" customHeight="false" outlineLevel="0" collapsed="false">
      <c r="A15" s="81" t="n">
        <v>6</v>
      </c>
      <c r="B15" s="85" t="s">
        <v>147</v>
      </c>
      <c r="C15" s="96" t="s">
        <v>148</v>
      </c>
      <c r="D15" s="96"/>
      <c r="E15" s="91"/>
      <c r="F15" s="92" t="n">
        <f aca="false">F17+F20+F18</f>
        <v>1084.5</v>
      </c>
    </row>
    <row r="16" customFormat="false" ht="15.75" hidden="false" customHeight="false" outlineLevel="0" collapsed="false">
      <c r="A16" s="81" t="n">
        <v>7</v>
      </c>
      <c r="B16" s="95" t="s">
        <v>212</v>
      </c>
      <c r="C16" s="66" t="s">
        <v>148</v>
      </c>
      <c r="D16" s="66" t="s">
        <v>213</v>
      </c>
      <c r="E16" s="88"/>
      <c r="F16" s="94" t="n">
        <f aca="false">F17+F18</f>
        <v>1064.7</v>
      </c>
    </row>
    <row r="17" customFormat="false" ht="65.25" hidden="false" customHeight="true" outlineLevel="0" collapsed="false">
      <c r="A17" s="81" t="n">
        <v>8</v>
      </c>
      <c r="B17" s="85" t="s">
        <v>211</v>
      </c>
      <c r="C17" s="66" t="s">
        <v>148</v>
      </c>
      <c r="D17" s="66" t="s">
        <v>213</v>
      </c>
      <c r="E17" s="88" t="n">
        <v>100</v>
      </c>
      <c r="F17" s="94" t="n">
        <f aca="false">610.14+184.27</f>
        <v>794.41</v>
      </c>
    </row>
    <row r="18" customFormat="false" ht="31.5" hidden="false" customHeight="false" outlineLevel="0" collapsed="false">
      <c r="A18" s="81" t="n">
        <v>9</v>
      </c>
      <c r="B18" s="97" t="s">
        <v>214</v>
      </c>
      <c r="C18" s="66" t="s">
        <v>148</v>
      </c>
      <c r="D18" s="66" t="s">
        <v>213</v>
      </c>
      <c r="E18" s="88" t="n">
        <v>200</v>
      </c>
      <c r="F18" s="94" t="n">
        <f aca="false">F19</f>
        <v>270.29</v>
      </c>
    </row>
    <row r="19" customFormat="false" ht="31.5" hidden="false" customHeight="false" outlineLevel="0" collapsed="false">
      <c r="A19" s="81" t="n">
        <v>10</v>
      </c>
      <c r="B19" s="97" t="s">
        <v>215</v>
      </c>
      <c r="C19" s="66" t="s">
        <v>148</v>
      </c>
      <c r="D19" s="66" t="s">
        <v>213</v>
      </c>
      <c r="E19" s="88" t="n">
        <v>240</v>
      </c>
      <c r="F19" s="94" t="n">
        <f aca="false">11.55+7+94.1+157.64</f>
        <v>270.29</v>
      </c>
    </row>
    <row r="20" customFormat="false" ht="15.75" hidden="false" customHeight="false" outlineLevel="0" collapsed="false">
      <c r="A20" s="81" t="n">
        <v>11</v>
      </c>
      <c r="B20" s="95" t="s">
        <v>216</v>
      </c>
      <c r="C20" s="66" t="s">
        <v>148</v>
      </c>
      <c r="D20" s="66" t="s">
        <v>217</v>
      </c>
      <c r="E20" s="88"/>
      <c r="F20" s="94" t="n">
        <f aca="false">F21</f>
        <v>19.8</v>
      </c>
    </row>
    <row r="21" customFormat="false" ht="15.75" hidden="false" customHeight="false" outlineLevel="0" collapsed="false">
      <c r="A21" s="81" t="n">
        <v>12</v>
      </c>
      <c r="B21" s="95" t="s">
        <v>218</v>
      </c>
      <c r="C21" s="66" t="s">
        <v>148</v>
      </c>
      <c r="D21" s="66" t="s">
        <v>217</v>
      </c>
      <c r="E21" s="88" t="n">
        <v>500</v>
      </c>
      <c r="F21" s="94" t="n">
        <f aca="false">F22</f>
        <v>19.8</v>
      </c>
    </row>
    <row r="22" customFormat="false" ht="15.75" hidden="false" customHeight="false" outlineLevel="0" collapsed="false">
      <c r="A22" s="81" t="n">
        <v>13</v>
      </c>
      <c r="B22" s="95" t="s">
        <v>219</v>
      </c>
      <c r="C22" s="66" t="s">
        <v>148</v>
      </c>
      <c r="D22" s="66" t="s">
        <v>217</v>
      </c>
      <c r="E22" s="88" t="n">
        <v>540</v>
      </c>
      <c r="F22" s="94" t="n">
        <v>19.8</v>
      </c>
    </row>
    <row r="23" customFormat="false" ht="47.25" hidden="false" customHeight="false" outlineLevel="0" collapsed="false">
      <c r="A23" s="81" t="n">
        <v>14</v>
      </c>
      <c r="B23" s="98" t="s">
        <v>149</v>
      </c>
      <c r="C23" s="96" t="s">
        <v>150</v>
      </c>
      <c r="D23" s="96"/>
      <c r="E23" s="91"/>
      <c r="F23" s="92" t="n">
        <f aca="false">F24+F30</f>
        <v>18390.8</v>
      </c>
    </row>
    <row r="24" customFormat="false" ht="15.75" hidden="false" customHeight="false" outlineLevel="0" collapsed="false">
      <c r="A24" s="81" t="n">
        <v>15</v>
      </c>
      <c r="B24" s="95" t="s">
        <v>220</v>
      </c>
      <c r="C24" s="66" t="s">
        <v>150</v>
      </c>
      <c r="D24" s="66" t="s">
        <v>221</v>
      </c>
      <c r="E24" s="88"/>
      <c r="F24" s="94" t="n">
        <f aca="false">F25+F26+F28</f>
        <v>15694.7</v>
      </c>
    </row>
    <row r="25" customFormat="false" ht="66.75" hidden="false" customHeight="true" outlineLevel="0" collapsed="false">
      <c r="A25" s="81" t="n">
        <v>16</v>
      </c>
      <c r="B25" s="85" t="s">
        <v>211</v>
      </c>
      <c r="C25" s="66" t="s">
        <v>150</v>
      </c>
      <c r="D25" s="66" t="s">
        <v>221</v>
      </c>
      <c r="E25" s="88" t="n">
        <v>100</v>
      </c>
      <c r="F25" s="94" t="n">
        <f aca="false">8475.73+2559.67+46</f>
        <v>11081.4</v>
      </c>
    </row>
    <row r="26" customFormat="false" ht="31.5" hidden="false" customHeight="false" outlineLevel="0" collapsed="false">
      <c r="A26" s="81" t="n">
        <v>17</v>
      </c>
      <c r="B26" s="97" t="s">
        <v>214</v>
      </c>
      <c r="C26" s="66" t="s">
        <v>150</v>
      </c>
      <c r="D26" s="66" t="s">
        <v>221</v>
      </c>
      <c r="E26" s="88" t="n">
        <v>200</v>
      </c>
      <c r="F26" s="94" t="n">
        <f aca="false">F27</f>
        <v>4603.3</v>
      </c>
    </row>
    <row r="27" customFormat="false" ht="31.5" hidden="false" customHeight="false" outlineLevel="0" collapsed="false">
      <c r="A27" s="81" t="n">
        <v>18</v>
      </c>
      <c r="B27" s="97" t="s">
        <v>215</v>
      </c>
      <c r="C27" s="66" t="s">
        <v>150</v>
      </c>
      <c r="D27" s="66" t="s">
        <v>221</v>
      </c>
      <c r="E27" s="88" t="n">
        <v>240</v>
      </c>
      <c r="F27" s="94" t="n">
        <v>4603.3</v>
      </c>
    </row>
    <row r="28" customFormat="false" ht="15.75" hidden="false" customHeight="false" outlineLevel="0" collapsed="false">
      <c r="A28" s="81" t="n">
        <v>19</v>
      </c>
      <c r="B28" s="95" t="s">
        <v>222</v>
      </c>
      <c r="C28" s="66" t="s">
        <v>150</v>
      </c>
      <c r="D28" s="66" t="s">
        <v>221</v>
      </c>
      <c r="E28" s="88" t="n">
        <v>800</v>
      </c>
      <c r="F28" s="94" t="n">
        <f aca="false">F29</f>
        <v>10</v>
      </c>
    </row>
    <row r="29" customFormat="false" ht="18.75" hidden="false" customHeight="true" outlineLevel="0" collapsed="false">
      <c r="A29" s="81" t="n">
        <v>20</v>
      </c>
      <c r="B29" s="97" t="s">
        <v>223</v>
      </c>
      <c r="C29" s="66" t="s">
        <v>150</v>
      </c>
      <c r="D29" s="66" t="s">
        <v>221</v>
      </c>
      <c r="E29" s="88" t="n">
        <v>830</v>
      </c>
      <c r="F29" s="94" t="n">
        <v>10</v>
      </c>
    </row>
    <row r="30" customFormat="false" ht="47.25" hidden="false" customHeight="false" outlineLevel="0" collapsed="false">
      <c r="A30" s="81" t="n">
        <v>21</v>
      </c>
      <c r="B30" s="97" t="s">
        <v>224</v>
      </c>
      <c r="C30" s="66" t="s">
        <v>150</v>
      </c>
      <c r="D30" s="66" t="s">
        <v>225</v>
      </c>
      <c r="E30" s="88"/>
      <c r="F30" s="94" t="n">
        <f aca="false">F31</f>
        <v>2696.1</v>
      </c>
    </row>
    <row r="31" customFormat="false" ht="18" hidden="false" customHeight="true" outlineLevel="0" collapsed="false">
      <c r="A31" s="81" t="n">
        <v>22</v>
      </c>
      <c r="B31" s="85" t="s">
        <v>211</v>
      </c>
      <c r="C31" s="66" t="s">
        <v>150</v>
      </c>
      <c r="D31" s="66" t="s">
        <v>225</v>
      </c>
      <c r="E31" s="88" t="n">
        <v>100</v>
      </c>
      <c r="F31" s="94" t="n">
        <f aca="false">2056.9+621.2+18</f>
        <v>2696.1</v>
      </c>
    </row>
    <row r="32" customFormat="false" ht="15.75" hidden="false" customHeight="false" outlineLevel="0" collapsed="false">
      <c r="A32" s="81" t="n">
        <v>23</v>
      </c>
      <c r="B32" s="95" t="s">
        <v>226</v>
      </c>
      <c r="C32" s="96" t="s">
        <v>152</v>
      </c>
      <c r="D32" s="96"/>
      <c r="E32" s="91"/>
      <c r="F32" s="92" t="n">
        <v>250</v>
      </c>
    </row>
    <row r="33" customFormat="false" ht="15.75" hidden="false" customHeight="false" outlineLevel="0" collapsed="false">
      <c r="A33" s="81" t="n">
        <v>24</v>
      </c>
      <c r="B33" s="95" t="s">
        <v>226</v>
      </c>
      <c r="C33" s="66" t="s">
        <v>152</v>
      </c>
      <c r="D33" s="66" t="s">
        <v>227</v>
      </c>
      <c r="E33" s="88"/>
      <c r="F33" s="94" t="n">
        <v>250</v>
      </c>
    </row>
    <row r="34" customFormat="false" ht="17.25" hidden="false" customHeight="true" outlineLevel="0" collapsed="false">
      <c r="A34" s="81" t="n">
        <v>25</v>
      </c>
      <c r="B34" s="95" t="s">
        <v>222</v>
      </c>
      <c r="C34" s="66" t="s">
        <v>152</v>
      </c>
      <c r="D34" s="66" t="s">
        <v>227</v>
      </c>
      <c r="E34" s="88" t="n">
        <v>800</v>
      </c>
      <c r="F34" s="94" t="n">
        <v>250</v>
      </c>
    </row>
    <row r="35" customFormat="false" ht="17.25" hidden="false" customHeight="true" outlineLevel="0" collapsed="false">
      <c r="A35" s="81" t="n">
        <v>26</v>
      </c>
      <c r="B35" s="95" t="s">
        <v>228</v>
      </c>
      <c r="C35" s="66" t="s">
        <v>152</v>
      </c>
      <c r="D35" s="66" t="s">
        <v>227</v>
      </c>
      <c r="E35" s="88" t="n">
        <v>870</v>
      </c>
      <c r="F35" s="94" t="n">
        <v>250</v>
      </c>
    </row>
    <row r="36" customFormat="false" ht="15.75" hidden="false" customHeight="false" outlineLevel="0" collapsed="false">
      <c r="A36" s="81" t="n">
        <v>27</v>
      </c>
      <c r="B36" s="95" t="s">
        <v>153</v>
      </c>
      <c r="C36" s="96" t="s">
        <v>154</v>
      </c>
      <c r="D36" s="96"/>
      <c r="E36" s="91"/>
      <c r="F36" s="92" t="n">
        <f aca="false">F42+F45+F48+F51+F52+F39</f>
        <v>4852.6</v>
      </c>
    </row>
    <row r="37" customFormat="false" ht="15.75" hidden="false" customHeight="false" outlineLevel="0" collapsed="false">
      <c r="A37" s="81" t="n">
        <v>28</v>
      </c>
      <c r="B37" s="85" t="s">
        <v>229</v>
      </c>
      <c r="C37" s="66" t="s">
        <v>154</v>
      </c>
      <c r="D37" s="66" t="s">
        <v>230</v>
      </c>
      <c r="E37" s="88"/>
      <c r="F37" s="94" t="n">
        <f aca="false">F38</f>
        <v>344</v>
      </c>
    </row>
    <row r="38" customFormat="false" ht="31.5" hidden="false" customHeight="false" outlineLevel="0" collapsed="false">
      <c r="A38" s="81" t="n">
        <v>29</v>
      </c>
      <c r="B38" s="97" t="s">
        <v>214</v>
      </c>
      <c r="C38" s="66" t="s">
        <v>154</v>
      </c>
      <c r="D38" s="66" t="s">
        <v>230</v>
      </c>
      <c r="E38" s="88" t="n">
        <v>200</v>
      </c>
      <c r="F38" s="94" t="n">
        <f aca="false">F39</f>
        <v>344</v>
      </c>
    </row>
    <row r="39" customFormat="false" ht="31.5" hidden="false" customHeight="false" outlineLevel="0" collapsed="false">
      <c r="A39" s="81" t="n">
        <v>30</v>
      </c>
      <c r="B39" s="97" t="s">
        <v>215</v>
      </c>
      <c r="C39" s="66" t="s">
        <v>154</v>
      </c>
      <c r="D39" s="66" t="s">
        <v>230</v>
      </c>
      <c r="E39" s="88" t="n">
        <v>240</v>
      </c>
      <c r="F39" s="94" t="n">
        <v>344</v>
      </c>
    </row>
    <row r="40" customFormat="false" ht="31.5" hidden="false" customHeight="false" outlineLevel="0" collapsed="false">
      <c r="A40" s="81" t="n">
        <v>31</v>
      </c>
      <c r="B40" s="85" t="s">
        <v>231</v>
      </c>
      <c r="C40" s="66" t="s">
        <v>154</v>
      </c>
      <c r="D40" s="66" t="s">
        <v>232</v>
      </c>
      <c r="E40" s="88"/>
      <c r="F40" s="94" t="n">
        <f aca="false">F41</f>
        <v>75.5</v>
      </c>
    </row>
    <row r="41" customFormat="false" ht="31.5" hidden="false" customHeight="false" outlineLevel="0" collapsed="false">
      <c r="A41" s="81" t="n">
        <v>32</v>
      </c>
      <c r="B41" s="97" t="s">
        <v>214</v>
      </c>
      <c r="C41" s="66" t="s">
        <v>154</v>
      </c>
      <c r="D41" s="66" t="s">
        <v>232</v>
      </c>
      <c r="E41" s="88" t="n">
        <v>200</v>
      </c>
      <c r="F41" s="94" t="n">
        <f aca="false">F42</f>
        <v>75.5</v>
      </c>
    </row>
    <row r="42" customFormat="false" ht="31.5" hidden="false" customHeight="false" outlineLevel="0" collapsed="false">
      <c r="A42" s="81" t="n">
        <v>33</v>
      </c>
      <c r="B42" s="97" t="s">
        <v>215</v>
      </c>
      <c r="C42" s="66" t="s">
        <v>154</v>
      </c>
      <c r="D42" s="66" t="s">
        <v>232</v>
      </c>
      <c r="E42" s="88" t="n">
        <v>240</v>
      </c>
      <c r="F42" s="94" t="n">
        <v>75.5</v>
      </c>
    </row>
    <row r="43" customFormat="false" ht="15.75" hidden="false" customHeight="false" outlineLevel="0" collapsed="false">
      <c r="A43" s="81" t="n">
        <v>34</v>
      </c>
      <c r="B43" s="95" t="s">
        <v>233</v>
      </c>
      <c r="C43" s="66" t="s">
        <v>154</v>
      </c>
      <c r="D43" s="66" t="s">
        <v>234</v>
      </c>
      <c r="E43" s="88"/>
      <c r="F43" s="94" t="n">
        <f aca="false">F44</f>
        <v>5</v>
      </c>
    </row>
    <row r="44" customFormat="false" ht="31.5" hidden="false" customHeight="false" outlineLevel="0" collapsed="false">
      <c r="A44" s="81" t="n">
        <v>35</v>
      </c>
      <c r="B44" s="97" t="s">
        <v>214</v>
      </c>
      <c r="C44" s="66" t="s">
        <v>154</v>
      </c>
      <c r="D44" s="66" t="s">
        <v>234</v>
      </c>
      <c r="E44" s="88" t="n">
        <v>200</v>
      </c>
      <c r="F44" s="94" t="n">
        <f aca="false">F45</f>
        <v>5</v>
      </c>
    </row>
    <row r="45" customFormat="false" ht="15.75" hidden="false" customHeight="false" outlineLevel="0" collapsed="false">
      <c r="A45" s="81" t="n">
        <v>36</v>
      </c>
      <c r="B45" s="97" t="s">
        <v>235</v>
      </c>
      <c r="C45" s="66" t="s">
        <v>154</v>
      </c>
      <c r="D45" s="66" t="s">
        <v>234</v>
      </c>
      <c r="E45" s="88" t="n">
        <v>240</v>
      </c>
      <c r="F45" s="94" t="n">
        <v>5</v>
      </c>
    </row>
    <row r="46" customFormat="false" ht="15.75" hidden="false" customHeight="false" outlineLevel="0" collapsed="false">
      <c r="A46" s="81" t="n">
        <v>37</v>
      </c>
      <c r="B46" s="95" t="s">
        <v>236</v>
      </c>
      <c r="C46" s="66" t="s">
        <v>154</v>
      </c>
      <c r="D46" s="66" t="s">
        <v>237</v>
      </c>
      <c r="E46" s="88"/>
      <c r="F46" s="94" t="n">
        <f aca="false">F47</f>
        <v>13.7</v>
      </c>
    </row>
    <row r="47" customFormat="false" ht="15.75" hidden="false" customHeight="false" outlineLevel="0" collapsed="false">
      <c r="A47" s="81" t="n">
        <v>38</v>
      </c>
      <c r="B47" s="97" t="s">
        <v>222</v>
      </c>
      <c r="C47" s="66" t="s">
        <v>154</v>
      </c>
      <c r="D47" s="66" t="s">
        <v>237</v>
      </c>
      <c r="E47" s="88" t="n">
        <v>800</v>
      </c>
      <c r="F47" s="94" t="n">
        <f aca="false">F48</f>
        <v>13.7</v>
      </c>
    </row>
    <row r="48" customFormat="false" ht="18.75" hidden="false" customHeight="true" outlineLevel="0" collapsed="false">
      <c r="A48" s="81" t="n">
        <v>39</v>
      </c>
      <c r="B48" s="97" t="s">
        <v>238</v>
      </c>
      <c r="C48" s="66" t="s">
        <v>154</v>
      </c>
      <c r="D48" s="66" t="s">
        <v>237</v>
      </c>
      <c r="E48" s="88" t="n">
        <v>850</v>
      </c>
      <c r="F48" s="94" t="n">
        <v>13.7</v>
      </c>
    </row>
    <row r="49" customFormat="false" ht="31.5" hidden="false" customHeight="false" outlineLevel="0" collapsed="false">
      <c r="A49" s="81" t="n">
        <v>40</v>
      </c>
      <c r="B49" s="85" t="s">
        <v>239</v>
      </c>
      <c r="C49" s="66" t="s">
        <v>154</v>
      </c>
      <c r="D49" s="66" t="s">
        <v>240</v>
      </c>
      <c r="E49" s="88"/>
      <c r="F49" s="94" t="n">
        <f aca="false">F50</f>
        <v>77.2</v>
      </c>
    </row>
    <row r="50" customFormat="false" ht="35.25" hidden="false" customHeight="true" outlineLevel="0" collapsed="false">
      <c r="A50" s="81" t="n">
        <v>41</v>
      </c>
      <c r="B50" s="97" t="s">
        <v>214</v>
      </c>
      <c r="C50" s="66" t="s">
        <v>154</v>
      </c>
      <c r="D50" s="66" t="s">
        <v>240</v>
      </c>
      <c r="E50" s="88" t="n">
        <v>200</v>
      </c>
      <c r="F50" s="94" t="n">
        <f aca="false">F51</f>
        <v>77.2</v>
      </c>
    </row>
    <row r="51" customFormat="false" ht="31.5" hidden="false" customHeight="false" outlineLevel="0" collapsed="false">
      <c r="A51" s="81" t="n">
        <v>42</v>
      </c>
      <c r="B51" s="97" t="s">
        <v>215</v>
      </c>
      <c r="C51" s="66" t="s">
        <v>154</v>
      </c>
      <c r="D51" s="66" t="s">
        <v>240</v>
      </c>
      <c r="E51" s="88" t="n">
        <v>240</v>
      </c>
      <c r="F51" s="94" t="n">
        <v>77.2</v>
      </c>
    </row>
    <row r="52" customFormat="false" ht="15.75" hidden="false" customHeight="false" outlineLevel="0" collapsed="false">
      <c r="A52" s="81" t="n">
        <v>43</v>
      </c>
      <c r="B52" s="97" t="s">
        <v>241</v>
      </c>
      <c r="C52" s="66" t="s">
        <v>154</v>
      </c>
      <c r="D52" s="66" t="s">
        <v>242</v>
      </c>
      <c r="E52" s="88"/>
      <c r="F52" s="94" t="n">
        <f aca="false">F53+F54</f>
        <v>4337.2</v>
      </c>
    </row>
    <row r="53" customFormat="false" ht="66" hidden="false" customHeight="true" outlineLevel="0" collapsed="false">
      <c r="A53" s="81" t="n">
        <v>44</v>
      </c>
      <c r="B53" s="85" t="s">
        <v>211</v>
      </c>
      <c r="C53" s="66" t="s">
        <v>154</v>
      </c>
      <c r="D53" s="66" t="s">
        <v>242</v>
      </c>
      <c r="E53" s="88" t="n">
        <v>100</v>
      </c>
      <c r="F53" s="94" t="n">
        <f aca="false">2633.1+796.1+13</f>
        <v>3442.2</v>
      </c>
    </row>
    <row r="54" customFormat="false" ht="31.5" hidden="false" customHeight="false" outlineLevel="0" collapsed="false">
      <c r="A54" s="81" t="n">
        <v>45</v>
      </c>
      <c r="B54" s="97" t="s">
        <v>214</v>
      </c>
      <c r="C54" s="66" t="s">
        <v>154</v>
      </c>
      <c r="D54" s="66" t="s">
        <v>242</v>
      </c>
      <c r="E54" s="88" t="n">
        <v>200</v>
      </c>
      <c r="F54" s="94" t="n">
        <f aca="false">F55</f>
        <v>895</v>
      </c>
    </row>
    <row r="55" customFormat="false" ht="31.5" hidden="false" customHeight="false" outlineLevel="0" collapsed="false">
      <c r="A55" s="81" t="n">
        <v>46</v>
      </c>
      <c r="B55" s="97" t="s">
        <v>215</v>
      </c>
      <c r="C55" s="66" t="s">
        <v>154</v>
      </c>
      <c r="D55" s="66" t="s">
        <v>242</v>
      </c>
      <c r="E55" s="88" t="n">
        <v>240</v>
      </c>
      <c r="F55" s="94" t="n">
        <v>895</v>
      </c>
    </row>
    <row r="56" customFormat="false" ht="31.5" hidden="false" customHeight="true" outlineLevel="0" collapsed="false">
      <c r="A56" s="81" t="n">
        <v>47</v>
      </c>
      <c r="B56" s="85" t="s">
        <v>243</v>
      </c>
      <c r="C56" s="96" t="s">
        <v>156</v>
      </c>
      <c r="D56" s="96"/>
      <c r="E56" s="91"/>
      <c r="F56" s="92" t="n">
        <f aca="false">F57+F61</f>
        <v>5</v>
      </c>
    </row>
    <row r="57" customFormat="false" ht="15.75" hidden="false" customHeight="false" outlineLevel="0" collapsed="false">
      <c r="A57" s="81" t="n">
        <v>48</v>
      </c>
      <c r="B57" s="97" t="s">
        <v>157</v>
      </c>
      <c r="C57" s="66" t="s">
        <v>158</v>
      </c>
      <c r="D57" s="66"/>
      <c r="E57" s="88"/>
      <c r="F57" s="94" t="n">
        <f aca="false">F58</f>
        <v>0</v>
      </c>
    </row>
    <row r="58" customFormat="false" ht="31.5" hidden="false" customHeight="false" outlineLevel="0" collapsed="false">
      <c r="A58" s="81" t="n">
        <v>49</v>
      </c>
      <c r="B58" s="97" t="s">
        <v>244</v>
      </c>
      <c r="C58" s="66" t="s">
        <v>158</v>
      </c>
      <c r="D58" s="66" t="s">
        <v>245</v>
      </c>
      <c r="E58" s="88"/>
      <c r="F58" s="94" t="n">
        <f aca="false">F59</f>
        <v>0</v>
      </c>
    </row>
    <row r="59" customFormat="false" ht="33" hidden="false" customHeight="true" outlineLevel="0" collapsed="false">
      <c r="A59" s="81" t="n">
        <v>50</v>
      </c>
      <c r="B59" s="97" t="s">
        <v>214</v>
      </c>
      <c r="C59" s="66" t="s">
        <v>158</v>
      </c>
      <c r="D59" s="66" t="s">
        <v>245</v>
      </c>
      <c r="E59" s="88" t="n">
        <v>200</v>
      </c>
      <c r="F59" s="94" t="n">
        <f aca="false">F60</f>
        <v>0</v>
      </c>
    </row>
    <row r="60" customFormat="false" ht="31.5" hidden="false" customHeight="false" outlineLevel="0" collapsed="false">
      <c r="A60" s="81" t="n">
        <v>51</v>
      </c>
      <c r="B60" s="97" t="s">
        <v>215</v>
      </c>
      <c r="C60" s="66" t="s">
        <v>158</v>
      </c>
      <c r="D60" s="66" t="s">
        <v>245</v>
      </c>
      <c r="E60" s="88" t="n">
        <v>240</v>
      </c>
      <c r="F60" s="94"/>
    </row>
    <row r="61" customFormat="false" ht="31.5" hidden="false" customHeight="false" outlineLevel="0" collapsed="false">
      <c r="A61" s="81" t="n">
        <v>52</v>
      </c>
      <c r="B61" s="85" t="s">
        <v>159</v>
      </c>
      <c r="C61" s="66" t="s">
        <v>160</v>
      </c>
      <c r="D61" s="66"/>
      <c r="E61" s="88"/>
      <c r="F61" s="94" t="n">
        <f aca="false">F62</f>
        <v>5</v>
      </c>
    </row>
    <row r="62" customFormat="false" ht="31.5" hidden="false" customHeight="false" outlineLevel="0" collapsed="false">
      <c r="A62" s="81" t="n">
        <v>53</v>
      </c>
      <c r="B62" s="85" t="s">
        <v>246</v>
      </c>
      <c r="C62" s="66" t="s">
        <v>160</v>
      </c>
      <c r="D62" s="66" t="s">
        <v>247</v>
      </c>
      <c r="E62" s="88"/>
      <c r="F62" s="94" t="n">
        <f aca="false">F63</f>
        <v>5</v>
      </c>
    </row>
    <row r="63" customFormat="false" ht="31.5" hidden="false" customHeight="false" outlineLevel="0" collapsed="false">
      <c r="A63" s="81" t="n">
        <v>54</v>
      </c>
      <c r="B63" s="97" t="s">
        <v>214</v>
      </c>
      <c r="C63" s="66" t="s">
        <v>160</v>
      </c>
      <c r="D63" s="66" t="s">
        <v>247</v>
      </c>
      <c r="E63" s="88" t="n">
        <v>200</v>
      </c>
      <c r="F63" s="94" t="n">
        <f aca="false">F64</f>
        <v>5</v>
      </c>
    </row>
    <row r="64" customFormat="false" ht="31.5" hidden="false" customHeight="false" outlineLevel="0" collapsed="false">
      <c r="A64" s="81" t="n">
        <v>55</v>
      </c>
      <c r="B64" s="97" t="s">
        <v>215</v>
      </c>
      <c r="C64" s="66" t="s">
        <v>160</v>
      </c>
      <c r="D64" s="66" t="s">
        <v>247</v>
      </c>
      <c r="E64" s="88" t="n">
        <v>240</v>
      </c>
      <c r="F64" s="94" t="n">
        <v>5</v>
      </c>
    </row>
    <row r="65" customFormat="false" ht="15.75" hidden="false" customHeight="false" outlineLevel="0" collapsed="false">
      <c r="A65" s="81" t="n">
        <v>56</v>
      </c>
      <c r="B65" s="95" t="s">
        <v>248</v>
      </c>
      <c r="C65" s="96" t="s">
        <v>162</v>
      </c>
      <c r="D65" s="96"/>
      <c r="E65" s="91"/>
      <c r="F65" s="92" t="n">
        <f aca="false">F66+F74+F84+F70</f>
        <v>22479.56</v>
      </c>
    </row>
    <row r="66" customFormat="false" ht="15.75" hidden="false" customHeight="false" outlineLevel="0" collapsed="false">
      <c r="A66" s="81" t="n">
        <v>57</v>
      </c>
      <c r="B66" s="95" t="s">
        <v>163</v>
      </c>
      <c r="C66" s="96" t="s">
        <v>164</v>
      </c>
      <c r="D66" s="96"/>
      <c r="E66" s="91"/>
      <c r="F66" s="92" t="n">
        <f aca="false">F69</f>
        <v>54.1</v>
      </c>
    </row>
    <row r="67" customFormat="false" ht="15.75" hidden="false" customHeight="false" outlineLevel="0" collapsed="false">
      <c r="A67" s="81" t="n">
        <v>58</v>
      </c>
      <c r="B67" s="95" t="s">
        <v>249</v>
      </c>
      <c r="C67" s="66" t="s">
        <v>164</v>
      </c>
      <c r="D67" s="66" t="s">
        <v>250</v>
      </c>
      <c r="E67" s="88"/>
      <c r="F67" s="94" t="n">
        <f aca="false">F68</f>
        <v>54.1</v>
      </c>
    </row>
    <row r="68" customFormat="false" ht="31.5" hidden="false" customHeight="false" outlineLevel="0" collapsed="false">
      <c r="A68" s="81" t="n">
        <v>59</v>
      </c>
      <c r="B68" s="97" t="s">
        <v>214</v>
      </c>
      <c r="C68" s="66" t="s">
        <v>164</v>
      </c>
      <c r="D68" s="66" t="s">
        <v>250</v>
      </c>
      <c r="E68" s="88" t="n">
        <v>200</v>
      </c>
      <c r="F68" s="94" t="n">
        <f aca="false">F69</f>
        <v>54.1</v>
      </c>
    </row>
    <row r="69" customFormat="false" ht="31.5" hidden="false" customHeight="false" outlineLevel="0" collapsed="false">
      <c r="A69" s="81" t="n">
        <v>60</v>
      </c>
      <c r="B69" s="97" t="s">
        <v>215</v>
      </c>
      <c r="C69" s="66" t="s">
        <v>164</v>
      </c>
      <c r="D69" s="66" t="s">
        <v>250</v>
      </c>
      <c r="E69" s="88" t="n">
        <v>240</v>
      </c>
      <c r="F69" s="94" t="n">
        <v>54.1</v>
      </c>
    </row>
    <row r="70" customFormat="false" ht="15.75" hidden="false" customHeight="false" outlineLevel="0" collapsed="false">
      <c r="A70" s="81" t="n">
        <v>61</v>
      </c>
      <c r="B70" s="97" t="s">
        <v>165</v>
      </c>
      <c r="C70" s="96" t="s">
        <v>166</v>
      </c>
      <c r="D70" s="96"/>
      <c r="E70" s="91"/>
      <c r="F70" s="92" t="n">
        <f aca="false">F71</f>
        <v>6707.43</v>
      </c>
    </row>
    <row r="71" customFormat="false" ht="47.25" hidden="false" customHeight="false" outlineLevel="0" collapsed="false">
      <c r="A71" s="81" t="n">
        <v>62</v>
      </c>
      <c r="B71" s="102" t="s">
        <v>251</v>
      </c>
      <c r="C71" s="66" t="s">
        <v>166</v>
      </c>
      <c r="D71" s="66" t="s">
        <v>252</v>
      </c>
      <c r="E71" s="88"/>
      <c r="F71" s="94" t="n">
        <f aca="false">F72</f>
        <v>6707.43</v>
      </c>
    </row>
    <row r="72" customFormat="false" ht="15.75" hidden="false" customHeight="false" outlineLevel="0" collapsed="false">
      <c r="A72" s="81" t="n">
        <v>63</v>
      </c>
      <c r="B72" s="78" t="s">
        <v>222</v>
      </c>
      <c r="C72" s="66" t="s">
        <v>166</v>
      </c>
      <c r="D72" s="66" t="s">
        <v>252</v>
      </c>
      <c r="E72" s="88" t="n">
        <v>800</v>
      </c>
      <c r="F72" s="94" t="n">
        <f aca="false">F73</f>
        <v>6707.43</v>
      </c>
    </row>
    <row r="73" customFormat="false" ht="47.25" hidden="false" customHeight="false" outlineLevel="0" collapsed="false">
      <c r="A73" s="81" t="n">
        <v>64</v>
      </c>
      <c r="B73" s="97" t="s">
        <v>253</v>
      </c>
      <c r="C73" s="66" t="s">
        <v>166</v>
      </c>
      <c r="D73" s="66" t="s">
        <v>252</v>
      </c>
      <c r="E73" s="88" t="n">
        <v>811</v>
      </c>
      <c r="F73" s="94" t="n">
        <v>6707.43</v>
      </c>
    </row>
    <row r="74" customFormat="false" ht="15.75" hidden="false" customHeight="false" outlineLevel="0" collapsed="false">
      <c r="A74" s="81" t="n">
        <v>65</v>
      </c>
      <c r="B74" s="95" t="s">
        <v>167</v>
      </c>
      <c r="C74" s="96" t="s">
        <v>168</v>
      </c>
      <c r="D74" s="96"/>
      <c r="E74" s="104"/>
      <c r="F74" s="92" t="n">
        <f aca="false">F81+F75+F78</f>
        <v>15568.03</v>
      </c>
    </row>
    <row r="75" customFormat="false" ht="15.75" hidden="false" customHeight="false" outlineLevel="0" collapsed="false">
      <c r="A75" s="81" t="n">
        <v>66</v>
      </c>
      <c r="B75" s="95" t="s">
        <v>254</v>
      </c>
      <c r="C75" s="66" t="s">
        <v>168</v>
      </c>
      <c r="D75" s="66" t="s">
        <v>255</v>
      </c>
      <c r="E75" s="105"/>
      <c r="F75" s="94" t="n">
        <f aca="false">F76</f>
        <v>4419.2</v>
      </c>
    </row>
    <row r="76" customFormat="false" ht="31.5" hidden="false" customHeight="false" outlineLevel="0" collapsed="false">
      <c r="A76" s="81" t="n">
        <v>67</v>
      </c>
      <c r="B76" s="97" t="s">
        <v>214</v>
      </c>
      <c r="C76" s="66" t="s">
        <v>168</v>
      </c>
      <c r="D76" s="66" t="s">
        <v>255</v>
      </c>
      <c r="E76" s="88" t="n">
        <v>200</v>
      </c>
      <c r="F76" s="94" t="n">
        <f aca="false">F77</f>
        <v>4419.2</v>
      </c>
    </row>
    <row r="77" customFormat="false" ht="31.5" hidden="false" customHeight="false" outlineLevel="0" collapsed="false">
      <c r="A77" s="81" t="n">
        <v>68</v>
      </c>
      <c r="B77" s="97" t="s">
        <v>215</v>
      </c>
      <c r="C77" s="66" t="s">
        <v>168</v>
      </c>
      <c r="D77" s="66" t="s">
        <v>255</v>
      </c>
      <c r="E77" s="88" t="n">
        <v>240</v>
      </c>
      <c r="F77" s="94" t="n">
        <v>4419.2</v>
      </c>
    </row>
    <row r="78" customFormat="false" ht="15.75" hidden="false" customHeight="false" outlineLevel="0" collapsed="false">
      <c r="A78" s="81" t="n">
        <v>69</v>
      </c>
      <c r="B78" s="95" t="s">
        <v>254</v>
      </c>
      <c r="C78" s="66" t="s">
        <v>168</v>
      </c>
      <c r="D78" s="66" t="s">
        <v>256</v>
      </c>
      <c r="E78" s="105"/>
      <c r="F78" s="94" t="n">
        <f aca="false">F79</f>
        <v>9259.9</v>
      </c>
    </row>
    <row r="79" customFormat="false" ht="31.5" hidden="false" customHeight="false" outlineLevel="0" collapsed="false">
      <c r="A79" s="81" t="n">
        <v>70</v>
      </c>
      <c r="B79" s="97" t="s">
        <v>214</v>
      </c>
      <c r="C79" s="66" t="s">
        <v>168</v>
      </c>
      <c r="D79" s="66" t="s">
        <v>256</v>
      </c>
      <c r="E79" s="88" t="n">
        <v>200</v>
      </c>
      <c r="F79" s="94" t="n">
        <f aca="false">F80</f>
        <v>9259.9</v>
      </c>
    </row>
    <row r="80" customFormat="false" ht="31.5" hidden="false" customHeight="false" outlineLevel="0" collapsed="false">
      <c r="A80" s="81" t="n">
        <v>71</v>
      </c>
      <c r="B80" s="97" t="s">
        <v>215</v>
      </c>
      <c r="C80" s="66" t="s">
        <v>168</v>
      </c>
      <c r="D80" s="66" t="s">
        <v>256</v>
      </c>
      <c r="E80" s="88" t="n">
        <v>240</v>
      </c>
      <c r="F80" s="94" t="n">
        <v>9259.9</v>
      </c>
    </row>
    <row r="81" customFormat="false" ht="31.5" hidden="false" customHeight="false" outlineLevel="0" collapsed="false">
      <c r="A81" s="81" t="n">
        <v>72</v>
      </c>
      <c r="B81" s="85" t="s">
        <v>257</v>
      </c>
      <c r="C81" s="66" t="s">
        <v>168</v>
      </c>
      <c r="D81" s="66" t="s">
        <v>258</v>
      </c>
      <c r="E81" s="105"/>
      <c r="F81" s="94" t="n">
        <f aca="false">F82</f>
        <v>1888.93</v>
      </c>
    </row>
    <row r="82" customFormat="false" ht="31.5" hidden="false" customHeight="false" outlineLevel="0" collapsed="false">
      <c r="A82" s="81" t="n">
        <v>73</v>
      </c>
      <c r="B82" s="97" t="s">
        <v>214</v>
      </c>
      <c r="C82" s="66" t="s">
        <v>168</v>
      </c>
      <c r="D82" s="66" t="s">
        <v>258</v>
      </c>
      <c r="E82" s="88" t="n">
        <v>200</v>
      </c>
      <c r="F82" s="94" t="n">
        <f aca="false">F83</f>
        <v>1888.93</v>
      </c>
    </row>
    <row r="83" customFormat="false" ht="31.5" hidden="false" customHeight="false" outlineLevel="0" collapsed="false">
      <c r="A83" s="81" t="n">
        <v>74</v>
      </c>
      <c r="B83" s="97" t="s">
        <v>215</v>
      </c>
      <c r="C83" s="66" t="s">
        <v>168</v>
      </c>
      <c r="D83" s="66" t="s">
        <v>258</v>
      </c>
      <c r="E83" s="88" t="n">
        <v>240</v>
      </c>
      <c r="F83" s="94" t="n">
        <v>1888.93</v>
      </c>
    </row>
    <row r="84" customFormat="false" ht="15.75" hidden="false" customHeight="false" outlineLevel="0" collapsed="false">
      <c r="A84" s="81" t="n">
        <v>75</v>
      </c>
      <c r="B84" s="95" t="s">
        <v>169</v>
      </c>
      <c r="C84" s="96" t="s">
        <v>170</v>
      </c>
      <c r="D84" s="96"/>
      <c r="E84" s="104"/>
      <c r="F84" s="92" t="n">
        <f aca="false">F85</f>
        <v>150</v>
      </c>
    </row>
    <row r="85" customFormat="false" ht="15.75" hidden="false" customHeight="false" outlineLevel="0" collapsed="false">
      <c r="A85" s="81" t="n">
        <v>76</v>
      </c>
      <c r="B85" s="95" t="s">
        <v>259</v>
      </c>
      <c r="C85" s="66" t="s">
        <v>170</v>
      </c>
      <c r="D85" s="66" t="s">
        <v>260</v>
      </c>
      <c r="E85" s="105"/>
      <c r="F85" s="94" t="n">
        <f aca="false">F86</f>
        <v>150</v>
      </c>
    </row>
    <row r="86" customFormat="false" ht="31.5" hidden="false" customHeight="false" outlineLevel="0" collapsed="false">
      <c r="A86" s="81" t="n">
        <v>77</v>
      </c>
      <c r="B86" s="97" t="s">
        <v>214</v>
      </c>
      <c r="C86" s="66" t="s">
        <v>170</v>
      </c>
      <c r="D86" s="66" t="s">
        <v>260</v>
      </c>
      <c r="E86" s="105" t="s">
        <v>261</v>
      </c>
      <c r="F86" s="94" t="n">
        <f aca="false">F87</f>
        <v>150</v>
      </c>
    </row>
    <row r="87" customFormat="false" ht="31.5" hidden="false" customHeight="false" outlineLevel="0" collapsed="false">
      <c r="A87" s="81" t="n">
        <v>78</v>
      </c>
      <c r="B87" s="97" t="s">
        <v>215</v>
      </c>
      <c r="C87" s="66" t="s">
        <v>170</v>
      </c>
      <c r="D87" s="66" t="s">
        <v>260</v>
      </c>
      <c r="E87" s="105" t="s">
        <v>262</v>
      </c>
      <c r="F87" s="94" t="n">
        <v>150</v>
      </c>
    </row>
    <row r="88" customFormat="false" ht="15.75" hidden="false" customHeight="false" outlineLevel="0" collapsed="false">
      <c r="A88" s="81" t="n">
        <v>79</v>
      </c>
      <c r="B88" s="95" t="s">
        <v>171</v>
      </c>
      <c r="C88" s="96" t="s">
        <v>172</v>
      </c>
      <c r="D88" s="96"/>
      <c r="E88" s="104"/>
      <c r="F88" s="92" t="n">
        <f aca="false">F89+F103+F96</f>
        <v>26273.51577</v>
      </c>
    </row>
    <row r="89" customFormat="false" ht="15.75" hidden="false" customHeight="false" outlineLevel="0" collapsed="false">
      <c r="A89" s="81" t="n">
        <v>80</v>
      </c>
      <c r="B89" s="85" t="s">
        <v>175</v>
      </c>
      <c r="C89" s="96" t="s">
        <v>174</v>
      </c>
      <c r="D89" s="96"/>
      <c r="E89" s="104"/>
      <c r="F89" s="92" t="n">
        <f aca="false">F90+F93</f>
        <v>35.7</v>
      </c>
    </row>
    <row r="90" customFormat="false" ht="31.5" hidden="false" customHeight="false" outlineLevel="0" collapsed="false">
      <c r="A90" s="81" t="n">
        <v>81</v>
      </c>
      <c r="B90" s="85" t="s">
        <v>263</v>
      </c>
      <c r="C90" s="66" t="s">
        <v>174</v>
      </c>
      <c r="D90" s="66" t="s">
        <v>264</v>
      </c>
      <c r="E90" s="105"/>
      <c r="F90" s="94" t="n">
        <f aca="false">F91</f>
        <v>15.7</v>
      </c>
    </row>
    <row r="91" customFormat="false" ht="31.5" hidden="false" customHeight="false" outlineLevel="0" collapsed="false">
      <c r="A91" s="81" t="n">
        <v>82</v>
      </c>
      <c r="B91" s="97" t="s">
        <v>214</v>
      </c>
      <c r="C91" s="66" t="s">
        <v>174</v>
      </c>
      <c r="D91" s="66" t="s">
        <v>264</v>
      </c>
      <c r="E91" s="88" t="n">
        <v>200</v>
      </c>
      <c r="F91" s="94" t="n">
        <f aca="false">F92</f>
        <v>15.7</v>
      </c>
    </row>
    <row r="92" customFormat="false" ht="31.5" hidden="false" customHeight="false" outlineLevel="0" collapsed="false">
      <c r="A92" s="81" t="n">
        <v>83</v>
      </c>
      <c r="B92" s="97" t="s">
        <v>215</v>
      </c>
      <c r="C92" s="66" t="s">
        <v>174</v>
      </c>
      <c r="D92" s="66" t="s">
        <v>264</v>
      </c>
      <c r="E92" s="88" t="n">
        <v>244</v>
      </c>
      <c r="F92" s="94" t="n">
        <v>15.7</v>
      </c>
    </row>
    <row r="93" customFormat="false" ht="47.25" hidden="false" customHeight="false" outlineLevel="0" collapsed="false">
      <c r="A93" s="81" t="n">
        <v>84</v>
      </c>
      <c r="B93" s="102" t="s">
        <v>265</v>
      </c>
      <c r="C93" s="66" t="s">
        <v>174</v>
      </c>
      <c r="D93" s="66" t="s">
        <v>266</v>
      </c>
      <c r="E93" s="105"/>
      <c r="F93" s="94" t="n">
        <f aca="false">F94</f>
        <v>20</v>
      </c>
    </row>
    <row r="94" customFormat="false" ht="31.5" hidden="false" customHeight="false" outlineLevel="0" collapsed="false">
      <c r="A94" s="81" t="n">
        <v>85</v>
      </c>
      <c r="B94" s="97" t="s">
        <v>214</v>
      </c>
      <c r="C94" s="66" t="s">
        <v>174</v>
      </c>
      <c r="D94" s="66" t="s">
        <v>266</v>
      </c>
      <c r="E94" s="88" t="n">
        <v>200</v>
      </c>
      <c r="F94" s="94" t="n">
        <f aca="false">F95</f>
        <v>20</v>
      </c>
    </row>
    <row r="95" customFormat="false" ht="31.5" hidden="false" customHeight="false" outlineLevel="0" collapsed="false">
      <c r="A95" s="81" t="n">
        <v>86</v>
      </c>
      <c r="B95" s="97" t="s">
        <v>215</v>
      </c>
      <c r="C95" s="66" t="s">
        <v>174</v>
      </c>
      <c r="D95" s="66" t="s">
        <v>266</v>
      </c>
      <c r="E95" s="88" t="n">
        <v>244</v>
      </c>
      <c r="F95" s="94" t="n">
        <v>20</v>
      </c>
    </row>
    <row r="96" customFormat="false" ht="15.75" hidden="false" customHeight="false" outlineLevel="0" collapsed="false">
      <c r="A96" s="81" t="n">
        <v>87</v>
      </c>
      <c r="B96" s="85" t="s">
        <v>173</v>
      </c>
      <c r="C96" s="96" t="s">
        <v>176</v>
      </c>
      <c r="D96" s="96"/>
      <c r="E96" s="104"/>
      <c r="F96" s="92" t="n">
        <f aca="false">F97+F100</f>
        <v>2130</v>
      </c>
    </row>
    <row r="97" customFormat="false" ht="15.75" hidden="false" customHeight="false" outlineLevel="0" collapsed="false">
      <c r="A97" s="81" t="n">
        <v>88</v>
      </c>
      <c r="B97" s="85" t="s">
        <v>267</v>
      </c>
      <c r="C97" s="66" t="s">
        <v>176</v>
      </c>
      <c r="D97" s="66" t="s">
        <v>268</v>
      </c>
      <c r="E97" s="105"/>
      <c r="F97" s="94" t="n">
        <f aca="false">F98</f>
        <v>430</v>
      </c>
    </row>
    <row r="98" customFormat="false" ht="31.5" hidden="false" customHeight="false" outlineLevel="0" collapsed="false">
      <c r="A98" s="81" t="n">
        <v>89</v>
      </c>
      <c r="B98" s="97" t="s">
        <v>214</v>
      </c>
      <c r="C98" s="66" t="s">
        <v>176</v>
      </c>
      <c r="D98" s="66" t="s">
        <v>268</v>
      </c>
      <c r="E98" s="88" t="n">
        <v>200</v>
      </c>
      <c r="F98" s="94" t="n">
        <f aca="false">F99</f>
        <v>430</v>
      </c>
    </row>
    <row r="99" customFormat="false" ht="31.5" hidden="false" customHeight="false" outlineLevel="0" collapsed="false">
      <c r="A99" s="81" t="n">
        <v>90</v>
      </c>
      <c r="B99" s="97" t="s">
        <v>215</v>
      </c>
      <c r="C99" s="66" t="s">
        <v>176</v>
      </c>
      <c r="D99" s="66" t="s">
        <v>268</v>
      </c>
      <c r="E99" s="88" t="n">
        <v>244</v>
      </c>
      <c r="F99" s="94" t="n">
        <v>430</v>
      </c>
    </row>
    <row r="100" customFormat="false" ht="31.5" hidden="false" customHeight="false" outlineLevel="0" collapsed="false">
      <c r="A100" s="81" t="n">
        <v>91</v>
      </c>
      <c r="B100" s="85" t="s">
        <v>269</v>
      </c>
      <c r="C100" s="66" t="s">
        <v>176</v>
      </c>
      <c r="D100" s="66" t="s">
        <v>270</v>
      </c>
      <c r="E100" s="105"/>
      <c r="F100" s="94" t="n">
        <f aca="false">F101</f>
        <v>1700</v>
      </c>
    </row>
    <row r="101" customFormat="false" ht="31.5" hidden="false" customHeight="false" outlineLevel="0" collapsed="false">
      <c r="A101" s="81" t="n">
        <v>92</v>
      </c>
      <c r="B101" s="97" t="s">
        <v>214</v>
      </c>
      <c r="C101" s="66" t="s">
        <v>176</v>
      </c>
      <c r="D101" s="66" t="s">
        <v>270</v>
      </c>
      <c r="E101" s="88" t="n">
        <v>200</v>
      </c>
      <c r="F101" s="94" t="n">
        <f aca="false">F102</f>
        <v>1700</v>
      </c>
    </row>
    <row r="102" customFormat="false" ht="31.5" hidden="false" customHeight="false" outlineLevel="0" collapsed="false">
      <c r="A102" s="81" t="n">
        <v>93</v>
      </c>
      <c r="B102" s="97" t="s">
        <v>215</v>
      </c>
      <c r="C102" s="66" t="s">
        <v>176</v>
      </c>
      <c r="D102" s="66" t="s">
        <v>270</v>
      </c>
      <c r="E102" s="88" t="n">
        <v>244</v>
      </c>
      <c r="F102" s="94" t="n">
        <v>1700</v>
      </c>
    </row>
    <row r="103" customFormat="false" ht="15.75" hidden="false" customHeight="false" outlineLevel="0" collapsed="false">
      <c r="A103" s="81" t="n">
        <v>94</v>
      </c>
      <c r="B103" s="95" t="s">
        <v>177</v>
      </c>
      <c r="C103" s="96" t="s">
        <v>178</v>
      </c>
      <c r="D103" s="96"/>
      <c r="E103" s="104"/>
      <c r="F103" s="92" t="n">
        <f aca="false">F106+F109+F112+F115+F118+F120+F122</f>
        <v>24107.81577</v>
      </c>
    </row>
    <row r="104" customFormat="false" ht="15.75" hidden="false" customHeight="false" outlineLevel="0" collapsed="false">
      <c r="A104" s="81" t="n">
        <v>95</v>
      </c>
      <c r="B104" s="95" t="s">
        <v>271</v>
      </c>
      <c r="C104" s="66" t="s">
        <v>178</v>
      </c>
      <c r="D104" s="66" t="s">
        <v>272</v>
      </c>
      <c r="E104" s="105"/>
      <c r="F104" s="94" t="n">
        <f aca="false">F105</f>
        <v>5364.9</v>
      </c>
    </row>
    <row r="105" customFormat="false" ht="31.5" hidden="false" customHeight="false" outlineLevel="0" collapsed="false">
      <c r="A105" s="81" t="n">
        <v>96</v>
      </c>
      <c r="B105" s="97" t="s">
        <v>214</v>
      </c>
      <c r="C105" s="66" t="s">
        <v>178</v>
      </c>
      <c r="D105" s="66" t="s">
        <v>272</v>
      </c>
      <c r="E105" s="105" t="s">
        <v>261</v>
      </c>
      <c r="F105" s="94" t="n">
        <f aca="false">F106</f>
        <v>5364.9</v>
      </c>
    </row>
    <row r="106" customFormat="false" ht="31.5" hidden="false" customHeight="false" outlineLevel="0" collapsed="false">
      <c r="A106" s="81" t="n">
        <v>97</v>
      </c>
      <c r="B106" s="97" t="s">
        <v>215</v>
      </c>
      <c r="C106" s="66" t="s">
        <v>178</v>
      </c>
      <c r="D106" s="66" t="s">
        <v>272</v>
      </c>
      <c r="E106" s="105" t="s">
        <v>262</v>
      </c>
      <c r="F106" s="94" t="n">
        <v>5364.9</v>
      </c>
    </row>
    <row r="107" customFormat="false" ht="15.75" hidden="false" customHeight="false" outlineLevel="0" collapsed="false">
      <c r="A107" s="81" t="n">
        <v>98</v>
      </c>
      <c r="B107" s="95" t="s">
        <v>273</v>
      </c>
      <c r="C107" s="66" t="s">
        <v>178</v>
      </c>
      <c r="D107" s="66" t="s">
        <v>274</v>
      </c>
      <c r="E107" s="105"/>
      <c r="F107" s="94" t="n">
        <f aca="false">F108</f>
        <v>5343.8</v>
      </c>
    </row>
    <row r="108" customFormat="false" ht="31.5" hidden="false" customHeight="false" outlineLevel="0" collapsed="false">
      <c r="A108" s="81" t="n">
        <v>99</v>
      </c>
      <c r="B108" s="97" t="s">
        <v>214</v>
      </c>
      <c r="C108" s="66" t="s">
        <v>178</v>
      </c>
      <c r="D108" s="66" t="s">
        <v>274</v>
      </c>
      <c r="E108" s="105" t="s">
        <v>261</v>
      </c>
      <c r="F108" s="94" t="n">
        <f aca="false">F109</f>
        <v>5343.8</v>
      </c>
    </row>
    <row r="109" customFormat="false" ht="31.5" hidden="false" customHeight="false" outlineLevel="0" collapsed="false">
      <c r="A109" s="81" t="n">
        <v>100</v>
      </c>
      <c r="B109" s="97" t="s">
        <v>215</v>
      </c>
      <c r="C109" s="66" t="s">
        <v>178</v>
      </c>
      <c r="D109" s="66" t="s">
        <v>274</v>
      </c>
      <c r="E109" s="105" t="s">
        <v>262</v>
      </c>
      <c r="F109" s="94" t="n">
        <v>5343.8</v>
      </c>
    </row>
    <row r="110" customFormat="false" ht="15.75" hidden="false" customHeight="false" outlineLevel="0" collapsed="false">
      <c r="A110" s="81" t="n">
        <v>101</v>
      </c>
      <c r="B110" s="95" t="s">
        <v>275</v>
      </c>
      <c r="C110" s="66" t="s">
        <v>178</v>
      </c>
      <c r="D110" s="66" t="s">
        <v>276</v>
      </c>
      <c r="E110" s="105"/>
      <c r="F110" s="94" t="n">
        <f aca="false">F111</f>
        <v>599.9</v>
      </c>
    </row>
    <row r="111" customFormat="false" ht="31.5" hidden="false" customHeight="false" outlineLevel="0" collapsed="false">
      <c r="A111" s="81" t="n">
        <v>102</v>
      </c>
      <c r="B111" s="97" t="s">
        <v>214</v>
      </c>
      <c r="C111" s="66" t="s">
        <v>178</v>
      </c>
      <c r="D111" s="66" t="s">
        <v>276</v>
      </c>
      <c r="E111" s="105" t="s">
        <v>261</v>
      </c>
      <c r="F111" s="94" t="n">
        <f aca="false">F112</f>
        <v>599.9</v>
      </c>
    </row>
    <row r="112" customFormat="false" ht="31.5" hidden="false" customHeight="false" outlineLevel="0" collapsed="false">
      <c r="A112" s="81" t="n">
        <v>103</v>
      </c>
      <c r="B112" s="97" t="s">
        <v>215</v>
      </c>
      <c r="C112" s="66" t="s">
        <v>178</v>
      </c>
      <c r="D112" s="66" t="s">
        <v>276</v>
      </c>
      <c r="E112" s="105" t="s">
        <v>262</v>
      </c>
      <c r="F112" s="94" t="n">
        <v>599.9</v>
      </c>
    </row>
    <row r="113" customFormat="false" ht="15.75" hidden="false" customHeight="false" outlineLevel="0" collapsed="false">
      <c r="A113" s="81" t="n">
        <v>104</v>
      </c>
      <c r="B113" s="95" t="s">
        <v>277</v>
      </c>
      <c r="C113" s="66" t="s">
        <v>178</v>
      </c>
      <c r="D113" s="66" t="s">
        <v>278</v>
      </c>
      <c r="E113" s="105"/>
      <c r="F113" s="94" t="n">
        <f aca="false">F114</f>
        <v>4953.6</v>
      </c>
    </row>
    <row r="114" customFormat="false" ht="32.25" hidden="false" customHeight="true" outlineLevel="0" collapsed="false">
      <c r="A114" s="81" t="n">
        <v>105</v>
      </c>
      <c r="B114" s="97" t="s">
        <v>214</v>
      </c>
      <c r="C114" s="66" t="s">
        <v>178</v>
      </c>
      <c r="D114" s="66" t="s">
        <v>278</v>
      </c>
      <c r="E114" s="105" t="s">
        <v>261</v>
      </c>
      <c r="F114" s="94" t="n">
        <f aca="false">F115</f>
        <v>4953.6</v>
      </c>
    </row>
    <row r="115" customFormat="false" ht="19.5" hidden="false" customHeight="true" outlineLevel="0" collapsed="false">
      <c r="A115" s="81" t="n">
        <v>106</v>
      </c>
      <c r="B115" s="97" t="s">
        <v>215</v>
      </c>
      <c r="C115" s="66" t="s">
        <v>178</v>
      </c>
      <c r="D115" s="66" t="s">
        <v>278</v>
      </c>
      <c r="E115" s="105" t="s">
        <v>262</v>
      </c>
      <c r="F115" s="94" t="n">
        <v>4953.6</v>
      </c>
    </row>
    <row r="116" customFormat="false" ht="48" hidden="false" customHeight="true" outlineLevel="0" collapsed="false">
      <c r="A116" s="81" t="n">
        <v>107</v>
      </c>
      <c r="B116" s="102" t="s">
        <v>279</v>
      </c>
      <c r="C116" s="66" t="s">
        <v>178</v>
      </c>
      <c r="D116" s="66" t="s">
        <v>280</v>
      </c>
      <c r="E116" s="105"/>
      <c r="F116" s="94" t="n">
        <f aca="false">F117</f>
        <v>5925.23519</v>
      </c>
    </row>
    <row r="117" customFormat="false" ht="31.5" hidden="false" customHeight="false" outlineLevel="0" collapsed="false">
      <c r="A117" s="81" t="n">
        <v>108</v>
      </c>
      <c r="B117" s="97" t="s">
        <v>214</v>
      </c>
      <c r="C117" s="66" t="s">
        <v>178</v>
      </c>
      <c r="D117" s="66" t="s">
        <v>280</v>
      </c>
      <c r="E117" s="105" t="s">
        <v>261</v>
      </c>
      <c r="F117" s="94" t="n">
        <f aca="false">F118</f>
        <v>5925.23519</v>
      </c>
    </row>
    <row r="118" customFormat="false" ht="31.5" hidden="false" customHeight="false" outlineLevel="0" collapsed="false">
      <c r="A118" s="81" t="n">
        <v>109</v>
      </c>
      <c r="B118" s="97" t="s">
        <v>215</v>
      </c>
      <c r="C118" s="66" t="s">
        <v>178</v>
      </c>
      <c r="D118" s="66" t="s">
        <v>280</v>
      </c>
      <c r="E118" s="105" t="s">
        <v>262</v>
      </c>
      <c r="F118" s="106" t="n">
        <v>5925.23519</v>
      </c>
    </row>
    <row r="119" customFormat="false" ht="47.25" hidden="false" customHeight="false" outlineLevel="0" collapsed="false">
      <c r="A119" s="81" t="n">
        <v>110</v>
      </c>
      <c r="B119" s="102" t="s">
        <v>281</v>
      </c>
      <c r="C119" s="66" t="s">
        <v>178</v>
      </c>
      <c r="D119" s="66" t="s">
        <v>280</v>
      </c>
      <c r="E119" s="105"/>
      <c r="F119" s="94" t="n">
        <f aca="false">F120</f>
        <v>1582.5311</v>
      </c>
    </row>
    <row r="120" customFormat="false" ht="31.5" hidden="false" customHeight="false" outlineLevel="0" collapsed="false">
      <c r="A120" s="81" t="n">
        <v>111</v>
      </c>
      <c r="B120" s="97" t="s">
        <v>214</v>
      </c>
      <c r="C120" s="66" t="s">
        <v>178</v>
      </c>
      <c r="D120" s="66" t="s">
        <v>280</v>
      </c>
      <c r="E120" s="105" t="s">
        <v>261</v>
      </c>
      <c r="F120" s="94" t="n">
        <f aca="false">F121</f>
        <v>1582.5311</v>
      </c>
    </row>
    <row r="121" customFormat="false" ht="31.5" hidden="false" customHeight="false" outlineLevel="0" collapsed="false">
      <c r="A121" s="81" t="n">
        <v>112</v>
      </c>
      <c r="B121" s="97" t="s">
        <v>215</v>
      </c>
      <c r="C121" s="66" t="s">
        <v>178</v>
      </c>
      <c r="D121" s="66" t="s">
        <v>280</v>
      </c>
      <c r="E121" s="105" t="s">
        <v>262</v>
      </c>
      <c r="F121" s="106" t="n">
        <f aca="false">311.85448+1270.67662</f>
        <v>1582.5311</v>
      </c>
    </row>
    <row r="122" customFormat="false" ht="47.25" hidden="false" customHeight="false" outlineLevel="0" collapsed="false">
      <c r="A122" s="81" t="n">
        <v>113</v>
      </c>
      <c r="B122" s="102" t="s">
        <v>282</v>
      </c>
      <c r="C122" s="66" t="s">
        <v>178</v>
      </c>
      <c r="D122" s="66" t="s">
        <v>280</v>
      </c>
      <c r="E122" s="105"/>
      <c r="F122" s="94" t="n">
        <f aca="false">F123</f>
        <v>337.84948</v>
      </c>
    </row>
    <row r="123" customFormat="false" ht="31.5" hidden="false" customHeight="false" outlineLevel="0" collapsed="false">
      <c r="A123" s="81" t="n">
        <v>114</v>
      </c>
      <c r="B123" s="97" t="s">
        <v>214</v>
      </c>
      <c r="C123" s="66" t="s">
        <v>178</v>
      </c>
      <c r="D123" s="66" t="s">
        <v>280</v>
      </c>
      <c r="E123" s="105" t="s">
        <v>261</v>
      </c>
      <c r="F123" s="94" t="n">
        <f aca="false">F124</f>
        <v>337.84948</v>
      </c>
    </row>
    <row r="124" customFormat="false" ht="31.5" hidden="false" customHeight="false" outlineLevel="0" collapsed="false">
      <c r="A124" s="81" t="n">
        <v>115</v>
      </c>
      <c r="B124" s="97" t="s">
        <v>215</v>
      </c>
      <c r="C124" s="66" t="s">
        <v>178</v>
      </c>
      <c r="D124" s="66" t="s">
        <v>280</v>
      </c>
      <c r="E124" s="105" t="s">
        <v>262</v>
      </c>
      <c r="F124" s="106" t="n">
        <v>337.84948</v>
      </c>
    </row>
    <row r="125" customFormat="false" ht="15.75" hidden="false" customHeight="false" outlineLevel="0" collapsed="false">
      <c r="A125" s="81" t="n">
        <v>116</v>
      </c>
      <c r="B125" s="95" t="s">
        <v>283</v>
      </c>
      <c r="C125" s="96" t="s">
        <v>180</v>
      </c>
      <c r="D125" s="66"/>
      <c r="E125" s="105"/>
      <c r="F125" s="92" t="n">
        <f aca="false">F126</f>
        <v>115.28</v>
      </c>
    </row>
    <row r="126" customFormat="false" ht="15.75" hidden="false" customHeight="false" outlineLevel="0" collapsed="false">
      <c r="A126" s="81" t="n">
        <v>117</v>
      </c>
      <c r="B126" s="95" t="s">
        <v>181</v>
      </c>
      <c r="C126" s="66" t="s">
        <v>182</v>
      </c>
      <c r="D126" s="66"/>
      <c r="E126" s="105"/>
      <c r="F126" s="94" t="n">
        <f aca="false">F129</f>
        <v>115.28</v>
      </c>
    </row>
    <row r="127" customFormat="false" ht="15.75" hidden="false" customHeight="false" outlineLevel="0" collapsed="false">
      <c r="A127" s="81" t="n">
        <v>118</v>
      </c>
      <c r="B127" s="95" t="s">
        <v>284</v>
      </c>
      <c r="C127" s="66" t="s">
        <v>182</v>
      </c>
      <c r="D127" s="66" t="s">
        <v>285</v>
      </c>
      <c r="E127" s="105"/>
      <c r="F127" s="94" t="n">
        <f aca="false">F128</f>
        <v>115.28</v>
      </c>
    </row>
    <row r="128" customFormat="false" ht="31.5" hidden="false" customHeight="false" outlineLevel="0" collapsed="false">
      <c r="A128" s="81" t="n">
        <v>119</v>
      </c>
      <c r="B128" s="97" t="s">
        <v>214</v>
      </c>
      <c r="C128" s="66" t="s">
        <v>182</v>
      </c>
      <c r="D128" s="66" t="s">
        <v>285</v>
      </c>
      <c r="E128" s="105" t="s">
        <v>261</v>
      </c>
      <c r="F128" s="94" t="n">
        <f aca="false">F129</f>
        <v>115.28</v>
      </c>
    </row>
    <row r="129" customFormat="false" ht="31.5" hidden="false" customHeight="false" outlineLevel="0" collapsed="false">
      <c r="A129" s="81" t="n">
        <v>120</v>
      </c>
      <c r="B129" s="97" t="s">
        <v>215</v>
      </c>
      <c r="C129" s="66" t="s">
        <v>182</v>
      </c>
      <c r="D129" s="66" t="s">
        <v>285</v>
      </c>
      <c r="E129" s="105" t="s">
        <v>262</v>
      </c>
      <c r="F129" s="94" t="n">
        <v>115.28</v>
      </c>
    </row>
    <row r="130" customFormat="false" ht="15.75" hidden="false" customHeight="false" outlineLevel="0" collapsed="false">
      <c r="A130" s="81" t="n">
        <v>121</v>
      </c>
      <c r="B130" s="95" t="s">
        <v>286</v>
      </c>
      <c r="C130" s="96" t="s">
        <v>184</v>
      </c>
      <c r="D130" s="96"/>
      <c r="E130" s="104"/>
      <c r="F130" s="92" t="n">
        <f aca="false">F131</f>
        <v>6029.1</v>
      </c>
    </row>
    <row r="131" customFormat="false" ht="15.75" hidden="false" customHeight="false" outlineLevel="0" collapsed="false">
      <c r="A131" s="81" t="n">
        <v>122</v>
      </c>
      <c r="B131" s="95" t="s">
        <v>287</v>
      </c>
      <c r="C131" s="66" t="s">
        <v>186</v>
      </c>
      <c r="D131" s="66"/>
      <c r="E131" s="105"/>
      <c r="F131" s="94" t="n">
        <f aca="false">F132+F135</f>
        <v>6029.1</v>
      </c>
    </row>
    <row r="132" customFormat="false" ht="15.75" hidden="false" customHeight="false" outlineLevel="0" collapsed="false">
      <c r="A132" s="81" t="n">
        <v>123</v>
      </c>
      <c r="B132" s="95" t="s">
        <v>288</v>
      </c>
      <c r="C132" s="66" t="s">
        <v>186</v>
      </c>
      <c r="D132" s="66" t="s">
        <v>289</v>
      </c>
      <c r="E132" s="105"/>
      <c r="F132" s="94" t="n">
        <f aca="false">F133</f>
        <v>1064</v>
      </c>
    </row>
    <row r="133" customFormat="false" ht="31.5" hidden="false" customHeight="false" outlineLevel="0" collapsed="false">
      <c r="A133" s="81" t="n">
        <v>124</v>
      </c>
      <c r="B133" s="97" t="s">
        <v>214</v>
      </c>
      <c r="C133" s="66" t="s">
        <v>186</v>
      </c>
      <c r="D133" s="66" t="s">
        <v>289</v>
      </c>
      <c r="E133" s="105" t="s">
        <v>261</v>
      </c>
      <c r="F133" s="94" t="n">
        <f aca="false">F134</f>
        <v>1064</v>
      </c>
    </row>
    <row r="134" customFormat="false" ht="31.5" hidden="false" customHeight="false" outlineLevel="0" collapsed="false">
      <c r="A134" s="81" t="n">
        <v>125</v>
      </c>
      <c r="B134" s="97" t="s">
        <v>215</v>
      </c>
      <c r="C134" s="66" t="s">
        <v>186</v>
      </c>
      <c r="D134" s="66" t="s">
        <v>289</v>
      </c>
      <c r="E134" s="105" t="s">
        <v>262</v>
      </c>
      <c r="F134" s="94" t="n">
        <v>1064</v>
      </c>
    </row>
    <row r="135" customFormat="false" ht="31.5" hidden="false" customHeight="false" outlineLevel="0" collapsed="false">
      <c r="A135" s="81" t="n">
        <v>126</v>
      </c>
      <c r="B135" s="97" t="s">
        <v>290</v>
      </c>
      <c r="C135" s="66" t="s">
        <v>186</v>
      </c>
      <c r="D135" s="66" t="s">
        <v>291</v>
      </c>
      <c r="E135" s="105"/>
      <c r="F135" s="94" t="n">
        <f aca="false">F136</f>
        <v>4965.1</v>
      </c>
    </row>
    <row r="136" customFormat="false" ht="15.75" hidden="false" customHeight="false" outlineLevel="0" collapsed="false">
      <c r="A136" s="81" t="n">
        <v>127</v>
      </c>
      <c r="B136" s="97" t="s">
        <v>218</v>
      </c>
      <c r="C136" s="66" t="s">
        <v>186</v>
      </c>
      <c r="D136" s="66" t="s">
        <v>291</v>
      </c>
      <c r="E136" s="105" t="s">
        <v>19</v>
      </c>
      <c r="F136" s="94" t="n">
        <f aca="false">F137</f>
        <v>4965.1</v>
      </c>
    </row>
    <row r="137" customFormat="false" ht="15.75" hidden="false" customHeight="false" outlineLevel="0" collapsed="false">
      <c r="A137" s="81" t="n">
        <v>128</v>
      </c>
      <c r="B137" s="97" t="s">
        <v>219</v>
      </c>
      <c r="C137" s="66" t="s">
        <v>186</v>
      </c>
      <c r="D137" s="66" t="s">
        <v>291</v>
      </c>
      <c r="E137" s="105" t="s">
        <v>292</v>
      </c>
      <c r="F137" s="94" t="n">
        <v>4965.1</v>
      </c>
    </row>
    <row r="138" customFormat="false" ht="15.75" hidden="false" customHeight="false" outlineLevel="0" collapsed="false">
      <c r="A138" s="81" t="n">
        <v>129</v>
      </c>
      <c r="B138" s="95" t="s">
        <v>187</v>
      </c>
      <c r="C138" s="96" t="s">
        <v>188</v>
      </c>
      <c r="D138" s="96"/>
      <c r="E138" s="104"/>
      <c r="F138" s="92" t="n">
        <f aca="false">F139</f>
        <v>30</v>
      </c>
    </row>
    <row r="139" customFormat="false" ht="15.75" hidden="false" customHeight="false" outlineLevel="0" collapsed="false">
      <c r="A139" s="81" t="n">
        <v>130</v>
      </c>
      <c r="B139" s="95" t="s">
        <v>189</v>
      </c>
      <c r="C139" s="66" t="s">
        <v>190</v>
      </c>
      <c r="D139" s="66"/>
      <c r="E139" s="105"/>
      <c r="F139" s="94" t="n">
        <f aca="false">F140</f>
        <v>30</v>
      </c>
    </row>
    <row r="140" customFormat="false" ht="15.75" hidden="false" customHeight="false" outlineLevel="0" collapsed="false">
      <c r="A140" s="81" t="n">
        <v>131</v>
      </c>
      <c r="B140" s="95" t="s">
        <v>293</v>
      </c>
      <c r="C140" s="66" t="s">
        <v>190</v>
      </c>
      <c r="D140" s="66" t="s">
        <v>294</v>
      </c>
      <c r="E140" s="105"/>
      <c r="F140" s="94" t="n">
        <f aca="false">F141</f>
        <v>30</v>
      </c>
    </row>
    <row r="141" customFormat="false" ht="31.5" hidden="false" customHeight="false" outlineLevel="0" collapsed="false">
      <c r="A141" s="81" t="n">
        <v>132</v>
      </c>
      <c r="B141" s="97" t="s">
        <v>214</v>
      </c>
      <c r="C141" s="66" t="s">
        <v>190</v>
      </c>
      <c r="D141" s="66" t="s">
        <v>294</v>
      </c>
      <c r="E141" s="105" t="s">
        <v>261</v>
      </c>
      <c r="F141" s="94" t="n">
        <f aca="false">F142</f>
        <v>30</v>
      </c>
    </row>
    <row r="142" customFormat="false" ht="31.5" hidden="false" customHeight="false" outlineLevel="0" collapsed="false">
      <c r="A142" s="81" t="n">
        <v>133</v>
      </c>
      <c r="B142" s="97" t="s">
        <v>215</v>
      </c>
      <c r="C142" s="66" t="s">
        <v>190</v>
      </c>
      <c r="D142" s="66" t="s">
        <v>294</v>
      </c>
      <c r="E142" s="105" t="s">
        <v>262</v>
      </c>
      <c r="F142" s="94" t="n">
        <v>30</v>
      </c>
    </row>
    <row r="143" customFormat="false" ht="15.75" hidden="false" customHeight="false" outlineLevel="0" collapsed="false">
      <c r="A143" s="81" t="n">
        <v>134</v>
      </c>
      <c r="B143" s="95" t="s">
        <v>191</v>
      </c>
      <c r="C143" s="96" t="s">
        <v>60</v>
      </c>
      <c r="D143" s="96"/>
      <c r="E143" s="104"/>
      <c r="F143" s="92" t="n">
        <f aca="false">F144</f>
        <v>101.5</v>
      </c>
    </row>
    <row r="144" customFormat="false" ht="15.75" hidden="false" customHeight="false" outlineLevel="0" collapsed="false">
      <c r="A144" s="81" t="n">
        <v>135</v>
      </c>
      <c r="B144" s="95" t="s">
        <v>192</v>
      </c>
      <c r="C144" s="66" t="s">
        <v>193</v>
      </c>
      <c r="D144" s="66"/>
      <c r="E144" s="105"/>
      <c r="F144" s="94" t="n">
        <f aca="false">F147</f>
        <v>101.5</v>
      </c>
    </row>
    <row r="145" customFormat="false" ht="63" hidden="false" customHeight="false" outlineLevel="0" collapsed="false">
      <c r="A145" s="81" t="n">
        <v>136</v>
      </c>
      <c r="B145" s="85" t="s">
        <v>295</v>
      </c>
      <c r="C145" s="66" t="s">
        <v>193</v>
      </c>
      <c r="D145" s="66" t="s">
        <v>296</v>
      </c>
      <c r="E145" s="105"/>
      <c r="F145" s="94" t="n">
        <f aca="false">F146</f>
        <v>101.5</v>
      </c>
    </row>
    <row r="146" customFormat="false" ht="15.75" hidden="false" customHeight="false" outlineLevel="0" collapsed="false">
      <c r="A146" s="81" t="n">
        <v>137</v>
      </c>
      <c r="B146" s="85" t="s">
        <v>297</v>
      </c>
      <c r="C146" s="66" t="s">
        <v>193</v>
      </c>
      <c r="D146" s="66" t="s">
        <v>296</v>
      </c>
      <c r="E146" s="105" t="s">
        <v>298</v>
      </c>
      <c r="F146" s="94" t="n">
        <f aca="false">F147</f>
        <v>101.5</v>
      </c>
    </row>
    <row r="147" customFormat="false" ht="15.75" hidden="false" customHeight="false" outlineLevel="0" collapsed="false">
      <c r="A147" s="81" t="n">
        <v>138</v>
      </c>
      <c r="B147" s="85" t="s">
        <v>299</v>
      </c>
      <c r="C147" s="66" t="s">
        <v>193</v>
      </c>
      <c r="D147" s="66" t="s">
        <v>296</v>
      </c>
      <c r="E147" s="105" t="s">
        <v>300</v>
      </c>
      <c r="F147" s="94" t="n">
        <v>101.5</v>
      </c>
    </row>
    <row r="148" customFormat="false" ht="15.75" hidden="false" customHeight="false" outlineLevel="0" collapsed="false">
      <c r="A148" s="81" t="n">
        <v>139</v>
      </c>
      <c r="B148" s="95" t="s">
        <v>301</v>
      </c>
      <c r="C148" s="96" t="s">
        <v>195</v>
      </c>
      <c r="D148" s="66"/>
      <c r="E148" s="105"/>
      <c r="F148" s="92" t="n">
        <f aca="false">F149</f>
        <v>1146.1</v>
      </c>
    </row>
    <row r="149" customFormat="false" ht="15.75" hidden="false" customHeight="false" outlineLevel="0" collapsed="false">
      <c r="A149" s="81" t="n">
        <v>140</v>
      </c>
      <c r="B149" s="95" t="s">
        <v>196</v>
      </c>
      <c r="C149" s="66" t="s">
        <v>197</v>
      </c>
      <c r="D149" s="66"/>
      <c r="E149" s="105"/>
      <c r="F149" s="94" t="n">
        <f aca="false">F150</f>
        <v>1146.1</v>
      </c>
    </row>
    <row r="150" customFormat="false" ht="31.5" hidden="false" customHeight="false" outlineLevel="0" collapsed="false">
      <c r="A150" s="81" t="n">
        <v>141</v>
      </c>
      <c r="B150" s="85" t="s">
        <v>302</v>
      </c>
      <c r="C150" s="66" t="s">
        <v>197</v>
      </c>
      <c r="D150" s="66" t="s">
        <v>303</v>
      </c>
      <c r="E150" s="105"/>
      <c r="F150" s="94" t="n">
        <f aca="false">SUM(F151:F151)</f>
        <v>1146.1</v>
      </c>
    </row>
    <row r="151" customFormat="false" ht="31.5" hidden="false" customHeight="false" outlineLevel="0" collapsed="false">
      <c r="A151" s="81" t="n">
        <v>142</v>
      </c>
      <c r="B151" s="97" t="s">
        <v>214</v>
      </c>
      <c r="C151" s="66" t="s">
        <v>197</v>
      </c>
      <c r="D151" s="66" t="s">
        <v>303</v>
      </c>
      <c r="E151" s="105" t="s">
        <v>261</v>
      </c>
      <c r="F151" s="94" t="n">
        <f aca="false">F152</f>
        <v>1146.1</v>
      </c>
    </row>
    <row r="152" customFormat="false" ht="31.5" hidden="false" customHeight="false" outlineLevel="0" collapsed="false">
      <c r="A152" s="81" t="n">
        <v>143</v>
      </c>
      <c r="B152" s="97" t="s">
        <v>215</v>
      </c>
      <c r="C152" s="66" t="s">
        <v>197</v>
      </c>
      <c r="D152" s="66" t="s">
        <v>303</v>
      </c>
      <c r="E152" s="105" t="s">
        <v>262</v>
      </c>
      <c r="F152" s="94" t="n">
        <v>1146.1</v>
      </c>
    </row>
    <row r="153" customFormat="false" ht="15.75" hidden="false" customHeight="false" outlineLevel="0" collapsed="false">
      <c r="A153" s="119"/>
      <c r="B153" s="91" t="s">
        <v>304</v>
      </c>
      <c r="C153" s="96"/>
      <c r="D153" s="96"/>
      <c r="E153" s="104"/>
      <c r="F153" s="92" t="n">
        <f aca="false">F56+F65+F88+F125+F130+F138+F143+F149+F11</f>
        <v>82307.15577</v>
      </c>
    </row>
    <row r="154" customFormat="false" ht="15.75" hidden="false" customHeight="false" outlineLevel="0" collapsed="false">
      <c r="B154" s="107"/>
      <c r="C154" s="111"/>
      <c r="D154" s="111"/>
      <c r="E154" s="112"/>
      <c r="F154" s="113"/>
    </row>
    <row r="155" customFormat="false" ht="15.75" hidden="false" customHeight="false" outlineLevel="0" collapsed="false">
      <c r="C155" s="77"/>
      <c r="D155" s="77"/>
      <c r="E155" s="78"/>
      <c r="F155" s="114"/>
    </row>
  </sheetData>
  <mergeCells count="2">
    <mergeCell ref="D4:F4"/>
    <mergeCell ref="A6:F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8" width="66.41"/>
    <col collapsed="false" customWidth="true" hidden="false" outlineLevel="0" max="3" min="3" style="18" width="8.28"/>
    <col collapsed="false" customWidth="true" hidden="false" outlineLevel="0" max="4" min="4" style="18" width="12.42"/>
    <col collapsed="false" customWidth="true" hidden="false" outlineLevel="0" max="5" min="5" style="18" width="8.85"/>
    <col collapsed="false" customWidth="true" hidden="false" outlineLevel="0" max="6" min="6" style="18" width="11.42"/>
    <col collapsed="false" customWidth="true" hidden="false" outlineLevel="0" max="7" min="7" style="18" width="11.28"/>
    <col collapsed="false" customWidth="false" hidden="false" outlineLevel="0" max="257" min="8" style="18" width="9.14"/>
  </cols>
  <sheetData>
    <row r="1" customFormat="false" ht="15.75" hidden="false" customHeight="false" outlineLevel="0" collapsed="false">
      <c r="A1" s="121"/>
      <c r="B1" s="122"/>
      <c r="C1" s="115"/>
      <c r="D1" s="115"/>
      <c r="E1" s="107" t="s">
        <v>309</v>
      </c>
      <c r="F1" s="115"/>
      <c r="G1" s="115"/>
      <c r="H1" s="115"/>
    </row>
    <row r="2" customFormat="false" ht="15.75" hidden="false" customHeight="false" outlineLevel="0" collapsed="false">
      <c r="A2" s="121"/>
      <c r="B2" s="122"/>
      <c r="C2" s="115"/>
      <c r="D2" s="115"/>
      <c r="E2" s="107" t="s">
        <v>1</v>
      </c>
      <c r="F2" s="115"/>
      <c r="G2" s="115"/>
      <c r="H2" s="115"/>
    </row>
    <row r="3" customFormat="false" ht="15.75" hidden="false" customHeight="false" outlineLevel="0" collapsed="false">
      <c r="A3" s="121"/>
      <c r="B3" s="122"/>
      <c r="C3" s="115"/>
      <c r="D3" s="115"/>
      <c r="E3" s="107" t="s">
        <v>2</v>
      </c>
      <c r="F3" s="115"/>
      <c r="G3" s="115"/>
      <c r="H3" s="115"/>
    </row>
    <row r="4" customFormat="false" ht="15.75" hidden="false" customHeight="false" outlineLevel="0" collapsed="false">
      <c r="A4" s="121"/>
      <c r="B4" s="122"/>
      <c r="C4" s="115"/>
      <c r="D4" s="115"/>
      <c r="E4" s="4" t="s">
        <v>3</v>
      </c>
      <c r="F4" s="4"/>
      <c r="G4" s="4"/>
      <c r="H4" s="115"/>
    </row>
    <row r="5" customFormat="false" ht="15.75" hidden="false" customHeight="false" outlineLevel="0" collapsed="false">
      <c r="A5" s="121"/>
      <c r="B5" s="122"/>
      <c r="C5" s="122"/>
      <c r="D5" s="115"/>
      <c r="E5" s="122"/>
      <c r="F5" s="122"/>
      <c r="G5" s="115"/>
      <c r="H5" s="115"/>
    </row>
    <row r="6" customFormat="false" ht="49.5" hidden="false" customHeight="true" outlineLevel="0" collapsed="false">
      <c r="A6" s="80" t="s">
        <v>310</v>
      </c>
      <c r="B6" s="80"/>
      <c r="C6" s="80"/>
      <c r="D6" s="80"/>
      <c r="E6" s="80"/>
      <c r="F6" s="80"/>
      <c r="G6" s="80"/>
      <c r="H6" s="115"/>
    </row>
    <row r="7" customFormat="false" ht="15.75" hidden="false" customHeight="false" outlineLevel="0" collapsed="false">
      <c r="A7" s="121"/>
      <c r="B7" s="122"/>
      <c r="C7" s="122"/>
      <c r="D7" s="115"/>
      <c r="E7" s="122"/>
      <c r="F7" s="122"/>
      <c r="G7" s="115"/>
      <c r="H7" s="115"/>
    </row>
    <row r="8" customFormat="false" ht="47.25" hidden="false" customHeight="false" outlineLevel="0" collapsed="false">
      <c r="A8" s="11" t="s">
        <v>7</v>
      </c>
      <c r="B8" s="81" t="s">
        <v>202</v>
      </c>
      <c r="C8" s="81" t="s">
        <v>311</v>
      </c>
      <c r="D8" s="81" t="s">
        <v>205</v>
      </c>
      <c r="E8" s="81" t="s">
        <v>206</v>
      </c>
      <c r="F8" s="82" t="s">
        <v>138</v>
      </c>
      <c r="G8" s="82" t="s">
        <v>139</v>
      </c>
      <c r="H8" s="115"/>
    </row>
    <row r="9" customFormat="false" ht="15.75" hidden="false" customHeight="false" outlineLevel="0" collapsed="false">
      <c r="A9" s="11" t="n">
        <v>1</v>
      </c>
      <c r="B9" s="81" t="n">
        <v>2</v>
      </c>
      <c r="C9" s="83" t="n">
        <v>3</v>
      </c>
      <c r="D9" s="81" t="n">
        <v>4</v>
      </c>
      <c r="E9" s="83" t="n">
        <v>5</v>
      </c>
      <c r="F9" s="81" t="n">
        <v>6</v>
      </c>
      <c r="G9" s="83" t="n">
        <v>7</v>
      </c>
      <c r="H9" s="115"/>
    </row>
    <row r="10" s="78" customFormat="true" ht="15.75" hidden="false" customHeight="false" outlineLevel="0" collapsed="false">
      <c r="A10" s="81" t="n">
        <v>1</v>
      </c>
      <c r="B10" s="85" t="s">
        <v>207</v>
      </c>
      <c r="C10" s="86"/>
      <c r="D10" s="87"/>
      <c r="E10" s="88"/>
      <c r="F10" s="89"/>
      <c r="G10" s="89"/>
    </row>
    <row r="11" s="78" customFormat="true" ht="15.75" hidden="false" customHeight="false" outlineLevel="0" collapsed="false">
      <c r="A11" s="81" t="n">
        <v>2</v>
      </c>
      <c r="B11" s="85" t="s">
        <v>208</v>
      </c>
      <c r="C11" s="90" t="s">
        <v>144</v>
      </c>
      <c r="D11" s="90"/>
      <c r="E11" s="91"/>
      <c r="F11" s="92" t="n">
        <f aca="false">F12+F15+F23+F32+F36</f>
        <v>26127.1</v>
      </c>
      <c r="G11" s="92" t="n">
        <f aca="false">G12+G15+G23+G32+G36</f>
        <v>26127.1</v>
      </c>
    </row>
    <row r="12" s="78" customFormat="true" ht="31.5" hidden="false" customHeight="false" outlineLevel="0" collapsed="false">
      <c r="A12" s="81" t="n">
        <v>3</v>
      </c>
      <c r="B12" s="85" t="s">
        <v>145</v>
      </c>
      <c r="C12" s="66" t="s">
        <v>146</v>
      </c>
      <c r="D12" s="66"/>
      <c r="E12" s="93"/>
      <c r="F12" s="94" t="n">
        <f aca="false">F14</f>
        <v>1549.2</v>
      </c>
      <c r="G12" s="94" t="n">
        <f aca="false">G14</f>
        <v>1549.2</v>
      </c>
    </row>
    <row r="13" s="78" customFormat="true" ht="15.75" hidden="false" customHeight="false" outlineLevel="0" collapsed="false">
      <c r="A13" s="81" t="n">
        <v>4</v>
      </c>
      <c r="B13" s="95" t="s">
        <v>209</v>
      </c>
      <c r="C13" s="66" t="s">
        <v>146</v>
      </c>
      <c r="D13" s="66" t="s">
        <v>210</v>
      </c>
      <c r="E13" s="88"/>
      <c r="F13" s="94" t="n">
        <f aca="false">F14</f>
        <v>1549.2</v>
      </c>
      <c r="G13" s="94" t="n">
        <f aca="false">G14</f>
        <v>1549.2</v>
      </c>
    </row>
    <row r="14" s="78" customFormat="true" ht="61.5" hidden="false" customHeight="true" outlineLevel="0" collapsed="false">
      <c r="A14" s="81" t="n">
        <v>5</v>
      </c>
      <c r="B14" s="85" t="s">
        <v>211</v>
      </c>
      <c r="C14" s="66" t="s">
        <v>146</v>
      </c>
      <c r="D14" s="66" t="s">
        <v>210</v>
      </c>
      <c r="E14" s="88" t="n">
        <v>100</v>
      </c>
      <c r="F14" s="94" t="n">
        <v>1549.2</v>
      </c>
      <c r="G14" s="94" t="n">
        <v>1549.2</v>
      </c>
    </row>
    <row r="15" s="78" customFormat="true" ht="47.25" hidden="false" customHeight="false" outlineLevel="0" collapsed="false">
      <c r="A15" s="81" t="n">
        <v>6</v>
      </c>
      <c r="B15" s="85" t="s">
        <v>147</v>
      </c>
      <c r="C15" s="96" t="s">
        <v>148</v>
      </c>
      <c r="D15" s="96"/>
      <c r="E15" s="91"/>
      <c r="F15" s="92" t="n">
        <f aca="false">F17+F20+F18</f>
        <v>1084.5</v>
      </c>
      <c r="G15" s="92" t="n">
        <f aca="false">G17+G20+G18</f>
        <v>1084.5</v>
      </c>
    </row>
    <row r="16" s="78" customFormat="true" ht="15.75" hidden="false" customHeight="false" outlineLevel="0" collapsed="false">
      <c r="A16" s="81" t="n">
        <v>7</v>
      </c>
      <c r="B16" s="95" t="s">
        <v>212</v>
      </c>
      <c r="C16" s="66" t="s">
        <v>148</v>
      </c>
      <c r="D16" s="66" t="s">
        <v>213</v>
      </c>
      <c r="E16" s="88"/>
      <c r="F16" s="94" t="n">
        <f aca="false">F17+F18</f>
        <v>1064.7</v>
      </c>
      <c r="G16" s="94" t="n">
        <f aca="false">G17+G18</f>
        <v>1064.7</v>
      </c>
    </row>
    <row r="17" s="78" customFormat="true" ht="63.75" hidden="false" customHeight="true" outlineLevel="0" collapsed="false">
      <c r="A17" s="81" t="n">
        <v>8</v>
      </c>
      <c r="B17" s="85" t="s">
        <v>211</v>
      </c>
      <c r="C17" s="66" t="s">
        <v>148</v>
      </c>
      <c r="D17" s="66" t="s">
        <v>213</v>
      </c>
      <c r="E17" s="88" t="n">
        <v>100</v>
      </c>
      <c r="F17" s="94" t="n">
        <f aca="false">610.14+184.27</f>
        <v>794.41</v>
      </c>
      <c r="G17" s="94" t="n">
        <f aca="false">610.14+184.27</f>
        <v>794.41</v>
      </c>
    </row>
    <row r="18" s="78" customFormat="true" ht="31.5" hidden="false" customHeight="false" outlineLevel="0" collapsed="false">
      <c r="A18" s="81" t="n">
        <v>9</v>
      </c>
      <c r="B18" s="97" t="s">
        <v>214</v>
      </c>
      <c r="C18" s="66" t="s">
        <v>148</v>
      </c>
      <c r="D18" s="66" t="s">
        <v>213</v>
      </c>
      <c r="E18" s="88" t="n">
        <v>200</v>
      </c>
      <c r="F18" s="94" t="n">
        <f aca="false">F19</f>
        <v>270.29</v>
      </c>
      <c r="G18" s="94" t="n">
        <f aca="false">G19</f>
        <v>270.29</v>
      </c>
    </row>
    <row r="19" s="78" customFormat="true" ht="31.5" hidden="false" customHeight="false" outlineLevel="0" collapsed="false">
      <c r="A19" s="81" t="n">
        <v>10</v>
      </c>
      <c r="B19" s="97" t="s">
        <v>215</v>
      </c>
      <c r="C19" s="66" t="s">
        <v>148</v>
      </c>
      <c r="D19" s="66" t="s">
        <v>213</v>
      </c>
      <c r="E19" s="88" t="n">
        <v>240</v>
      </c>
      <c r="F19" s="94" t="n">
        <f aca="false">11.55+7+94.1+157.64</f>
        <v>270.29</v>
      </c>
      <c r="G19" s="94" t="n">
        <f aca="false">11.55+7+94.1+157.64</f>
        <v>270.29</v>
      </c>
    </row>
    <row r="20" s="78" customFormat="true" ht="15.75" hidden="false" customHeight="false" outlineLevel="0" collapsed="false">
      <c r="A20" s="81" t="n">
        <v>11</v>
      </c>
      <c r="B20" s="95" t="s">
        <v>216</v>
      </c>
      <c r="C20" s="66" t="s">
        <v>148</v>
      </c>
      <c r="D20" s="66" t="s">
        <v>217</v>
      </c>
      <c r="E20" s="88"/>
      <c r="F20" s="94" t="n">
        <f aca="false">F21</f>
        <v>19.8</v>
      </c>
      <c r="G20" s="94" t="n">
        <f aca="false">G21</f>
        <v>19.8</v>
      </c>
    </row>
    <row r="21" s="78" customFormat="true" ht="15.75" hidden="false" customHeight="false" outlineLevel="0" collapsed="false">
      <c r="A21" s="81" t="n">
        <v>12</v>
      </c>
      <c r="B21" s="95" t="s">
        <v>218</v>
      </c>
      <c r="C21" s="66" t="s">
        <v>148</v>
      </c>
      <c r="D21" s="66" t="s">
        <v>217</v>
      </c>
      <c r="E21" s="88" t="n">
        <v>500</v>
      </c>
      <c r="F21" s="94" t="n">
        <f aca="false">F22</f>
        <v>19.8</v>
      </c>
      <c r="G21" s="94" t="n">
        <f aca="false">G22</f>
        <v>19.8</v>
      </c>
    </row>
    <row r="22" s="78" customFormat="true" ht="15.75" hidden="false" customHeight="false" outlineLevel="0" collapsed="false">
      <c r="A22" s="81" t="n">
        <v>13</v>
      </c>
      <c r="B22" s="95" t="s">
        <v>219</v>
      </c>
      <c r="C22" s="66" t="s">
        <v>148</v>
      </c>
      <c r="D22" s="66" t="s">
        <v>217</v>
      </c>
      <c r="E22" s="88" t="n">
        <v>540</v>
      </c>
      <c r="F22" s="94" t="n">
        <v>19.8</v>
      </c>
      <c r="G22" s="94" t="n">
        <v>19.8</v>
      </c>
    </row>
    <row r="23" s="78" customFormat="true" ht="47.25" hidden="false" customHeight="false" outlineLevel="0" collapsed="false">
      <c r="A23" s="81" t="n">
        <v>14</v>
      </c>
      <c r="B23" s="98" t="s">
        <v>149</v>
      </c>
      <c r="C23" s="96" t="s">
        <v>150</v>
      </c>
      <c r="D23" s="96"/>
      <c r="E23" s="91"/>
      <c r="F23" s="92" t="n">
        <f aca="false">F24+F30</f>
        <v>18390.8</v>
      </c>
      <c r="G23" s="92" t="n">
        <f aca="false">G24+G30</f>
        <v>18390.8</v>
      </c>
    </row>
    <row r="24" s="78" customFormat="true" ht="15.75" hidden="false" customHeight="false" outlineLevel="0" collapsed="false">
      <c r="A24" s="81" t="n">
        <v>15</v>
      </c>
      <c r="B24" s="95" t="s">
        <v>220</v>
      </c>
      <c r="C24" s="66" t="s">
        <v>150</v>
      </c>
      <c r="D24" s="66" t="s">
        <v>221</v>
      </c>
      <c r="E24" s="88"/>
      <c r="F24" s="94" t="n">
        <f aca="false">F25+F26+F28</f>
        <v>15694.7</v>
      </c>
      <c r="G24" s="94" t="n">
        <f aca="false">G25+G26+G28</f>
        <v>15694.7</v>
      </c>
    </row>
    <row r="25" s="78" customFormat="true" ht="66" hidden="false" customHeight="true" outlineLevel="0" collapsed="false">
      <c r="A25" s="81" t="n">
        <v>16</v>
      </c>
      <c r="B25" s="85" t="s">
        <v>211</v>
      </c>
      <c r="C25" s="66" t="s">
        <v>150</v>
      </c>
      <c r="D25" s="66" t="s">
        <v>221</v>
      </c>
      <c r="E25" s="88" t="n">
        <v>100</v>
      </c>
      <c r="F25" s="94" t="n">
        <f aca="false">8475.73+2559.67+46</f>
        <v>11081.4</v>
      </c>
      <c r="G25" s="94" t="n">
        <f aca="false">8475.73+2559.67+46</f>
        <v>11081.4</v>
      </c>
    </row>
    <row r="26" s="78" customFormat="true" ht="31.5" hidden="false" customHeight="false" outlineLevel="0" collapsed="false">
      <c r="A26" s="81" t="n">
        <v>17</v>
      </c>
      <c r="B26" s="97" t="s">
        <v>214</v>
      </c>
      <c r="C26" s="66" t="s">
        <v>150</v>
      </c>
      <c r="D26" s="66" t="s">
        <v>221</v>
      </c>
      <c r="E26" s="88" t="n">
        <v>200</v>
      </c>
      <c r="F26" s="94" t="n">
        <f aca="false">F27</f>
        <v>4603.3</v>
      </c>
      <c r="G26" s="94" t="n">
        <f aca="false">G27</f>
        <v>4603.3</v>
      </c>
      <c r="H26" s="99"/>
    </row>
    <row r="27" s="78" customFormat="true" ht="31.5" hidden="false" customHeight="false" outlineLevel="0" collapsed="false">
      <c r="A27" s="81" t="n">
        <v>18</v>
      </c>
      <c r="B27" s="97" t="s">
        <v>215</v>
      </c>
      <c r="C27" s="66" t="s">
        <v>150</v>
      </c>
      <c r="D27" s="66" t="s">
        <v>221</v>
      </c>
      <c r="E27" s="88" t="n">
        <v>240</v>
      </c>
      <c r="F27" s="94" t="n">
        <v>4603.3</v>
      </c>
      <c r="G27" s="94" t="n">
        <v>4603.3</v>
      </c>
    </row>
    <row r="28" s="78" customFormat="true" ht="15.75" hidden="false" customHeight="false" outlineLevel="0" collapsed="false">
      <c r="A28" s="81" t="n">
        <v>19</v>
      </c>
      <c r="B28" s="95" t="s">
        <v>222</v>
      </c>
      <c r="C28" s="66" t="s">
        <v>150</v>
      </c>
      <c r="D28" s="66" t="s">
        <v>221</v>
      </c>
      <c r="E28" s="88" t="n">
        <v>800</v>
      </c>
      <c r="F28" s="94" t="n">
        <f aca="false">F29</f>
        <v>10</v>
      </c>
      <c r="G28" s="94" t="n">
        <f aca="false">G29</f>
        <v>10</v>
      </c>
    </row>
    <row r="29" s="78" customFormat="true" ht="15.75" hidden="false" customHeight="false" outlineLevel="0" collapsed="false">
      <c r="A29" s="81" t="n">
        <v>20</v>
      </c>
      <c r="B29" s="97" t="s">
        <v>223</v>
      </c>
      <c r="C29" s="66" t="s">
        <v>150</v>
      </c>
      <c r="D29" s="66" t="s">
        <v>221</v>
      </c>
      <c r="E29" s="88" t="n">
        <v>830</v>
      </c>
      <c r="F29" s="94" t="n">
        <v>10</v>
      </c>
      <c r="G29" s="94" t="n">
        <v>10</v>
      </c>
    </row>
    <row r="30" s="78" customFormat="true" ht="47.25" hidden="false" customHeight="false" outlineLevel="0" collapsed="false">
      <c r="A30" s="81" t="n">
        <v>21</v>
      </c>
      <c r="B30" s="97" t="s">
        <v>224</v>
      </c>
      <c r="C30" s="66" t="s">
        <v>150</v>
      </c>
      <c r="D30" s="66" t="s">
        <v>225</v>
      </c>
      <c r="E30" s="88"/>
      <c r="F30" s="94" t="n">
        <f aca="false">F31</f>
        <v>2696.1</v>
      </c>
      <c r="G30" s="94" t="n">
        <f aca="false">G31</f>
        <v>2696.1</v>
      </c>
    </row>
    <row r="31" s="78" customFormat="true" ht="67.5" hidden="false" customHeight="true" outlineLevel="0" collapsed="false">
      <c r="A31" s="81" t="n">
        <v>22</v>
      </c>
      <c r="B31" s="85" t="s">
        <v>211</v>
      </c>
      <c r="C31" s="66" t="s">
        <v>150</v>
      </c>
      <c r="D31" s="66" t="s">
        <v>225</v>
      </c>
      <c r="E31" s="88" t="n">
        <v>100</v>
      </c>
      <c r="F31" s="94" t="n">
        <f aca="false">2056.9+621.2+18</f>
        <v>2696.1</v>
      </c>
      <c r="G31" s="94" t="n">
        <f aca="false">2056.9+621.2+18</f>
        <v>2696.1</v>
      </c>
    </row>
    <row r="32" s="78" customFormat="true" ht="15.75" hidden="false" customHeight="false" outlineLevel="0" collapsed="false">
      <c r="A32" s="81" t="n">
        <v>23</v>
      </c>
      <c r="B32" s="95" t="s">
        <v>226</v>
      </c>
      <c r="C32" s="96" t="s">
        <v>152</v>
      </c>
      <c r="D32" s="96"/>
      <c r="E32" s="91"/>
      <c r="F32" s="92" t="n">
        <v>250</v>
      </c>
      <c r="G32" s="92" t="n">
        <v>250</v>
      </c>
    </row>
    <row r="33" s="78" customFormat="true" ht="15.75" hidden="false" customHeight="false" outlineLevel="0" collapsed="false">
      <c r="A33" s="81" t="n">
        <v>24</v>
      </c>
      <c r="B33" s="95" t="s">
        <v>226</v>
      </c>
      <c r="C33" s="66" t="s">
        <v>152</v>
      </c>
      <c r="D33" s="66" t="s">
        <v>227</v>
      </c>
      <c r="E33" s="88"/>
      <c r="F33" s="94" t="n">
        <v>250</v>
      </c>
      <c r="G33" s="94" t="n">
        <v>250</v>
      </c>
    </row>
    <row r="34" s="78" customFormat="true" ht="15.75" hidden="false" customHeight="false" outlineLevel="0" collapsed="false">
      <c r="A34" s="81" t="n">
        <v>25</v>
      </c>
      <c r="B34" s="95" t="s">
        <v>222</v>
      </c>
      <c r="C34" s="66" t="s">
        <v>152</v>
      </c>
      <c r="D34" s="66" t="s">
        <v>227</v>
      </c>
      <c r="E34" s="88" t="n">
        <v>800</v>
      </c>
      <c r="F34" s="94" t="n">
        <v>250</v>
      </c>
      <c r="G34" s="94" t="n">
        <v>250</v>
      </c>
    </row>
    <row r="35" s="78" customFormat="true" ht="15.75" hidden="false" customHeight="false" outlineLevel="0" collapsed="false">
      <c r="A35" s="81" t="n">
        <v>26</v>
      </c>
      <c r="B35" s="95" t="s">
        <v>228</v>
      </c>
      <c r="C35" s="66" t="s">
        <v>152</v>
      </c>
      <c r="D35" s="66" t="s">
        <v>227</v>
      </c>
      <c r="E35" s="88" t="n">
        <v>870</v>
      </c>
      <c r="F35" s="94" t="n">
        <v>250</v>
      </c>
      <c r="G35" s="94" t="n">
        <v>250</v>
      </c>
    </row>
    <row r="36" s="78" customFormat="true" ht="15.75" hidden="false" customHeight="false" outlineLevel="0" collapsed="false">
      <c r="A36" s="81" t="n">
        <v>27</v>
      </c>
      <c r="B36" s="95" t="s">
        <v>153</v>
      </c>
      <c r="C36" s="96" t="s">
        <v>154</v>
      </c>
      <c r="D36" s="96"/>
      <c r="E36" s="91"/>
      <c r="F36" s="92" t="n">
        <f aca="false">F42+F45+F48+F51+F52+F39</f>
        <v>4852.6</v>
      </c>
      <c r="G36" s="92" t="n">
        <f aca="false">G42+G45+G48+G51+G52+G39</f>
        <v>4852.6</v>
      </c>
    </row>
    <row r="37" s="78" customFormat="true" ht="15.75" hidden="false" customHeight="false" outlineLevel="0" collapsed="false">
      <c r="A37" s="81" t="n">
        <v>28</v>
      </c>
      <c r="B37" s="85" t="s">
        <v>229</v>
      </c>
      <c r="C37" s="66" t="s">
        <v>154</v>
      </c>
      <c r="D37" s="66" t="s">
        <v>230</v>
      </c>
      <c r="E37" s="88"/>
      <c r="F37" s="94" t="n">
        <f aca="false">F38</f>
        <v>344</v>
      </c>
      <c r="G37" s="94" t="n">
        <f aca="false">G38</f>
        <v>344</v>
      </c>
    </row>
    <row r="38" s="78" customFormat="true" ht="31.5" hidden="false" customHeight="false" outlineLevel="0" collapsed="false">
      <c r="A38" s="81" t="n">
        <v>29</v>
      </c>
      <c r="B38" s="97" t="s">
        <v>214</v>
      </c>
      <c r="C38" s="66" t="s">
        <v>154</v>
      </c>
      <c r="D38" s="66" t="s">
        <v>230</v>
      </c>
      <c r="E38" s="88" t="n">
        <v>200</v>
      </c>
      <c r="F38" s="94" t="n">
        <f aca="false">F39</f>
        <v>344</v>
      </c>
      <c r="G38" s="94" t="n">
        <f aca="false">G39</f>
        <v>344</v>
      </c>
    </row>
    <row r="39" s="78" customFormat="true" ht="31.5" hidden="false" customHeight="false" outlineLevel="0" collapsed="false">
      <c r="A39" s="81" t="n">
        <v>30</v>
      </c>
      <c r="B39" s="97" t="s">
        <v>215</v>
      </c>
      <c r="C39" s="66" t="s">
        <v>154</v>
      </c>
      <c r="D39" s="66" t="s">
        <v>230</v>
      </c>
      <c r="E39" s="88" t="n">
        <v>240</v>
      </c>
      <c r="F39" s="94" t="n">
        <v>344</v>
      </c>
      <c r="G39" s="94" t="n">
        <v>344</v>
      </c>
    </row>
    <row r="40" s="78" customFormat="true" ht="32.25" hidden="false" customHeight="true" outlineLevel="0" collapsed="false">
      <c r="A40" s="81" t="n">
        <v>31</v>
      </c>
      <c r="B40" s="85" t="s">
        <v>231</v>
      </c>
      <c r="C40" s="66" t="s">
        <v>154</v>
      </c>
      <c r="D40" s="66" t="s">
        <v>232</v>
      </c>
      <c r="E40" s="88"/>
      <c r="F40" s="94" t="n">
        <f aca="false">F41</f>
        <v>75.5</v>
      </c>
      <c r="G40" s="94" t="n">
        <f aca="false">G41</f>
        <v>75.5</v>
      </c>
    </row>
    <row r="41" s="78" customFormat="true" ht="31.5" hidden="false" customHeight="false" outlineLevel="0" collapsed="false">
      <c r="A41" s="81" t="n">
        <v>32</v>
      </c>
      <c r="B41" s="97" t="s">
        <v>214</v>
      </c>
      <c r="C41" s="66" t="s">
        <v>154</v>
      </c>
      <c r="D41" s="66" t="s">
        <v>232</v>
      </c>
      <c r="E41" s="88" t="n">
        <v>200</v>
      </c>
      <c r="F41" s="94" t="n">
        <f aca="false">F42</f>
        <v>75.5</v>
      </c>
      <c r="G41" s="94" t="n">
        <f aca="false">G42</f>
        <v>75.5</v>
      </c>
    </row>
    <row r="42" s="78" customFormat="true" ht="31.5" hidden="false" customHeight="false" outlineLevel="0" collapsed="false">
      <c r="A42" s="81" t="n">
        <v>33</v>
      </c>
      <c r="B42" s="97" t="s">
        <v>215</v>
      </c>
      <c r="C42" s="66" t="s">
        <v>154</v>
      </c>
      <c r="D42" s="66" t="s">
        <v>232</v>
      </c>
      <c r="E42" s="88" t="n">
        <v>240</v>
      </c>
      <c r="F42" s="94" t="n">
        <v>75.5</v>
      </c>
      <c r="G42" s="94" t="n">
        <v>75.5</v>
      </c>
    </row>
    <row r="43" s="78" customFormat="true" ht="15.75" hidden="false" customHeight="false" outlineLevel="0" collapsed="false">
      <c r="A43" s="81" t="n">
        <v>34</v>
      </c>
      <c r="B43" s="95" t="s">
        <v>233</v>
      </c>
      <c r="C43" s="66" t="s">
        <v>154</v>
      </c>
      <c r="D43" s="66" t="s">
        <v>234</v>
      </c>
      <c r="E43" s="88"/>
      <c r="F43" s="94" t="n">
        <f aca="false">F44</f>
        <v>5</v>
      </c>
      <c r="G43" s="94" t="n">
        <f aca="false">G44</f>
        <v>5</v>
      </c>
    </row>
    <row r="44" s="78" customFormat="true" ht="31.5" hidden="false" customHeight="false" outlineLevel="0" collapsed="false">
      <c r="A44" s="81" t="n">
        <v>35</v>
      </c>
      <c r="B44" s="97" t="s">
        <v>214</v>
      </c>
      <c r="C44" s="66" t="s">
        <v>154</v>
      </c>
      <c r="D44" s="66" t="s">
        <v>234</v>
      </c>
      <c r="E44" s="88" t="n">
        <v>200</v>
      </c>
      <c r="F44" s="94" t="n">
        <f aca="false">F45</f>
        <v>5</v>
      </c>
      <c r="G44" s="94" t="n">
        <f aca="false">G45</f>
        <v>5</v>
      </c>
    </row>
    <row r="45" s="78" customFormat="true" ht="15.75" hidden="false" customHeight="false" outlineLevel="0" collapsed="false">
      <c r="A45" s="81" t="n">
        <v>36</v>
      </c>
      <c r="B45" s="97" t="s">
        <v>235</v>
      </c>
      <c r="C45" s="66" t="s">
        <v>154</v>
      </c>
      <c r="D45" s="66" t="s">
        <v>234</v>
      </c>
      <c r="E45" s="88" t="n">
        <v>240</v>
      </c>
      <c r="F45" s="94" t="n">
        <v>5</v>
      </c>
      <c r="G45" s="94" t="n">
        <v>5</v>
      </c>
    </row>
    <row r="46" s="78" customFormat="true" ht="15.75" hidden="false" customHeight="false" outlineLevel="0" collapsed="false">
      <c r="A46" s="81" t="n">
        <v>37</v>
      </c>
      <c r="B46" s="95" t="s">
        <v>236</v>
      </c>
      <c r="C46" s="66" t="s">
        <v>154</v>
      </c>
      <c r="D46" s="66" t="s">
        <v>237</v>
      </c>
      <c r="E46" s="88"/>
      <c r="F46" s="94" t="n">
        <f aca="false">F47</f>
        <v>13.7</v>
      </c>
      <c r="G46" s="94" t="n">
        <f aca="false">G47</f>
        <v>13.7</v>
      </c>
    </row>
    <row r="47" s="78" customFormat="true" ht="15.75" hidden="false" customHeight="false" outlineLevel="0" collapsed="false">
      <c r="A47" s="81" t="n">
        <v>38</v>
      </c>
      <c r="B47" s="97" t="s">
        <v>222</v>
      </c>
      <c r="C47" s="66" t="s">
        <v>154</v>
      </c>
      <c r="D47" s="66" t="s">
        <v>237</v>
      </c>
      <c r="E47" s="88" t="n">
        <v>800</v>
      </c>
      <c r="F47" s="94" t="n">
        <f aca="false">F48</f>
        <v>13.7</v>
      </c>
      <c r="G47" s="94" t="n">
        <f aca="false">G48</f>
        <v>13.7</v>
      </c>
    </row>
    <row r="48" s="78" customFormat="true" ht="15.75" hidden="false" customHeight="false" outlineLevel="0" collapsed="false">
      <c r="A48" s="81" t="n">
        <v>39</v>
      </c>
      <c r="B48" s="97" t="s">
        <v>238</v>
      </c>
      <c r="C48" s="66" t="s">
        <v>154</v>
      </c>
      <c r="D48" s="66" t="s">
        <v>237</v>
      </c>
      <c r="E48" s="88" t="n">
        <v>850</v>
      </c>
      <c r="F48" s="94" t="n">
        <v>13.7</v>
      </c>
      <c r="G48" s="94" t="n">
        <v>13.7</v>
      </c>
    </row>
    <row r="49" s="78" customFormat="true" ht="31.5" hidden="false" customHeight="false" outlineLevel="0" collapsed="false">
      <c r="A49" s="81" t="n">
        <v>40</v>
      </c>
      <c r="B49" s="85" t="s">
        <v>239</v>
      </c>
      <c r="C49" s="66" t="s">
        <v>154</v>
      </c>
      <c r="D49" s="66" t="s">
        <v>240</v>
      </c>
      <c r="E49" s="88"/>
      <c r="F49" s="94" t="n">
        <f aca="false">F50</f>
        <v>77.2</v>
      </c>
      <c r="G49" s="94" t="n">
        <f aca="false">G50</f>
        <v>77.2</v>
      </c>
    </row>
    <row r="50" s="78" customFormat="true" ht="31.5" hidden="false" customHeight="false" outlineLevel="0" collapsed="false">
      <c r="A50" s="81" t="n">
        <v>41</v>
      </c>
      <c r="B50" s="97" t="s">
        <v>214</v>
      </c>
      <c r="C50" s="66" t="s">
        <v>154</v>
      </c>
      <c r="D50" s="66" t="s">
        <v>240</v>
      </c>
      <c r="E50" s="88" t="n">
        <v>200</v>
      </c>
      <c r="F50" s="94" t="n">
        <f aca="false">F51</f>
        <v>77.2</v>
      </c>
      <c r="G50" s="94" t="n">
        <f aca="false">G51</f>
        <v>77.2</v>
      </c>
    </row>
    <row r="51" s="78" customFormat="true" ht="31.5" hidden="false" customHeight="false" outlineLevel="0" collapsed="false">
      <c r="A51" s="81" t="n">
        <v>42</v>
      </c>
      <c r="B51" s="97" t="s">
        <v>215</v>
      </c>
      <c r="C51" s="66" t="s">
        <v>154</v>
      </c>
      <c r="D51" s="66" t="s">
        <v>240</v>
      </c>
      <c r="E51" s="88" t="n">
        <v>240</v>
      </c>
      <c r="F51" s="94" t="n">
        <v>77.2</v>
      </c>
      <c r="G51" s="94" t="n">
        <v>77.2</v>
      </c>
    </row>
    <row r="52" s="78" customFormat="true" ht="15.75" hidden="false" customHeight="false" outlineLevel="0" collapsed="false">
      <c r="A52" s="81" t="n">
        <v>43</v>
      </c>
      <c r="B52" s="97" t="s">
        <v>241</v>
      </c>
      <c r="C52" s="66" t="s">
        <v>154</v>
      </c>
      <c r="D52" s="66" t="s">
        <v>242</v>
      </c>
      <c r="E52" s="88"/>
      <c r="F52" s="94" t="n">
        <f aca="false">F53+F54</f>
        <v>4337.2</v>
      </c>
      <c r="G52" s="94" t="n">
        <f aca="false">G53+G54</f>
        <v>4337.2</v>
      </c>
    </row>
    <row r="53" s="78" customFormat="true" ht="66" hidden="false" customHeight="true" outlineLevel="0" collapsed="false">
      <c r="A53" s="81" t="n">
        <v>44</v>
      </c>
      <c r="B53" s="85" t="s">
        <v>211</v>
      </c>
      <c r="C53" s="66" t="s">
        <v>154</v>
      </c>
      <c r="D53" s="66" t="s">
        <v>242</v>
      </c>
      <c r="E53" s="88" t="n">
        <v>100</v>
      </c>
      <c r="F53" s="94" t="n">
        <f aca="false">2633.1+796.1+13</f>
        <v>3442.2</v>
      </c>
      <c r="G53" s="94" t="n">
        <f aca="false">2633.1+796.1+13</f>
        <v>3442.2</v>
      </c>
    </row>
    <row r="54" s="78" customFormat="true" ht="31.5" hidden="false" customHeight="false" outlineLevel="0" collapsed="false">
      <c r="A54" s="81" t="n">
        <v>45</v>
      </c>
      <c r="B54" s="97" t="s">
        <v>214</v>
      </c>
      <c r="C54" s="66" t="s">
        <v>154</v>
      </c>
      <c r="D54" s="66" t="s">
        <v>242</v>
      </c>
      <c r="E54" s="88" t="n">
        <v>200</v>
      </c>
      <c r="F54" s="94" t="n">
        <f aca="false">F55</f>
        <v>895</v>
      </c>
      <c r="G54" s="94" t="n">
        <f aca="false">G55</f>
        <v>895</v>
      </c>
    </row>
    <row r="55" s="78" customFormat="true" ht="31.5" hidden="false" customHeight="false" outlineLevel="0" collapsed="false">
      <c r="A55" s="81" t="n">
        <v>46</v>
      </c>
      <c r="B55" s="97" t="s">
        <v>215</v>
      </c>
      <c r="C55" s="66" t="s">
        <v>154</v>
      </c>
      <c r="D55" s="66" t="s">
        <v>242</v>
      </c>
      <c r="E55" s="88" t="n">
        <v>240</v>
      </c>
      <c r="F55" s="94" t="n">
        <v>895</v>
      </c>
      <c r="G55" s="94" t="n">
        <v>895</v>
      </c>
    </row>
    <row r="56" s="78" customFormat="true" ht="31.5" hidden="false" customHeight="false" outlineLevel="0" collapsed="false">
      <c r="A56" s="81" t="n">
        <v>47</v>
      </c>
      <c r="B56" s="85" t="s">
        <v>243</v>
      </c>
      <c r="C56" s="96" t="s">
        <v>156</v>
      </c>
      <c r="D56" s="96"/>
      <c r="E56" s="91"/>
      <c r="F56" s="92" t="n">
        <f aca="false">F57</f>
        <v>5</v>
      </c>
      <c r="G56" s="92" t="n">
        <f aca="false">G57</f>
        <v>5</v>
      </c>
    </row>
    <row r="57" s="78" customFormat="true" ht="31.5" hidden="false" customHeight="false" outlineLevel="0" collapsed="false">
      <c r="A57" s="81" t="n">
        <v>48</v>
      </c>
      <c r="B57" s="85" t="s">
        <v>159</v>
      </c>
      <c r="C57" s="66" t="s">
        <v>160</v>
      </c>
      <c r="D57" s="66"/>
      <c r="E57" s="88"/>
      <c r="F57" s="94" t="n">
        <f aca="false">F58</f>
        <v>5</v>
      </c>
      <c r="G57" s="94" t="n">
        <f aca="false">G58</f>
        <v>5</v>
      </c>
    </row>
    <row r="58" s="78" customFormat="true" ht="31.5" hidden="false" customHeight="false" outlineLevel="0" collapsed="false">
      <c r="A58" s="81" t="n">
        <v>49</v>
      </c>
      <c r="B58" s="85" t="s">
        <v>246</v>
      </c>
      <c r="C58" s="66" t="s">
        <v>160</v>
      </c>
      <c r="D58" s="66" t="s">
        <v>247</v>
      </c>
      <c r="E58" s="88"/>
      <c r="F58" s="94" t="n">
        <f aca="false">F59</f>
        <v>5</v>
      </c>
      <c r="G58" s="94" t="n">
        <f aca="false">G59</f>
        <v>5</v>
      </c>
    </row>
    <row r="59" s="78" customFormat="true" ht="31.5" hidden="false" customHeight="false" outlineLevel="0" collapsed="false">
      <c r="A59" s="81" t="n">
        <v>50</v>
      </c>
      <c r="B59" s="97" t="s">
        <v>214</v>
      </c>
      <c r="C59" s="66" t="s">
        <v>160</v>
      </c>
      <c r="D59" s="66" t="s">
        <v>247</v>
      </c>
      <c r="E59" s="88" t="n">
        <v>200</v>
      </c>
      <c r="F59" s="94" t="n">
        <f aca="false">F60</f>
        <v>5</v>
      </c>
      <c r="G59" s="94" t="n">
        <f aca="false">G60</f>
        <v>5</v>
      </c>
    </row>
    <row r="60" s="78" customFormat="true" ht="31.5" hidden="false" customHeight="false" outlineLevel="0" collapsed="false">
      <c r="A60" s="81" t="n">
        <v>51</v>
      </c>
      <c r="B60" s="97" t="s">
        <v>215</v>
      </c>
      <c r="C60" s="66" t="s">
        <v>160</v>
      </c>
      <c r="D60" s="66" t="s">
        <v>247</v>
      </c>
      <c r="E60" s="88" t="n">
        <v>240</v>
      </c>
      <c r="F60" s="94" t="n">
        <v>5</v>
      </c>
      <c r="G60" s="94" t="n">
        <v>5</v>
      </c>
    </row>
    <row r="61" s="78" customFormat="true" ht="15.75" hidden="false" customHeight="false" outlineLevel="0" collapsed="false">
      <c r="A61" s="81" t="n">
        <v>52</v>
      </c>
      <c r="B61" s="95" t="s">
        <v>248</v>
      </c>
      <c r="C61" s="96" t="s">
        <v>162</v>
      </c>
      <c r="D61" s="96"/>
      <c r="E61" s="91"/>
      <c r="F61" s="92" t="n">
        <f aca="false">F62+F70+F80+F66</f>
        <v>6143.69</v>
      </c>
      <c r="G61" s="92" t="n">
        <f aca="false">G62+G70+G80+G66</f>
        <v>6186.59</v>
      </c>
    </row>
    <row r="62" s="78" customFormat="true" ht="15.75" hidden="false" customHeight="false" outlineLevel="0" collapsed="false">
      <c r="A62" s="81" t="n">
        <v>53</v>
      </c>
      <c r="B62" s="95" t="s">
        <v>163</v>
      </c>
      <c r="C62" s="96" t="s">
        <v>164</v>
      </c>
      <c r="D62" s="96"/>
      <c r="E62" s="91"/>
      <c r="F62" s="92" t="n">
        <f aca="false">F65</f>
        <v>54.1</v>
      </c>
      <c r="G62" s="92" t="n">
        <f aca="false">G65</f>
        <v>54.1</v>
      </c>
    </row>
    <row r="63" s="78" customFormat="true" ht="15.75" hidden="false" customHeight="false" outlineLevel="0" collapsed="false">
      <c r="A63" s="81" t="n">
        <v>54</v>
      </c>
      <c r="B63" s="95" t="s">
        <v>249</v>
      </c>
      <c r="C63" s="66" t="s">
        <v>164</v>
      </c>
      <c r="D63" s="66" t="s">
        <v>250</v>
      </c>
      <c r="E63" s="88"/>
      <c r="F63" s="94" t="n">
        <f aca="false">F64</f>
        <v>54.1</v>
      </c>
      <c r="G63" s="94" t="n">
        <f aca="false">G64</f>
        <v>54.1</v>
      </c>
    </row>
    <row r="64" s="78" customFormat="true" ht="31.5" hidden="false" customHeight="false" outlineLevel="0" collapsed="false">
      <c r="A64" s="81" t="n">
        <v>55</v>
      </c>
      <c r="B64" s="97" t="s">
        <v>214</v>
      </c>
      <c r="C64" s="66" t="s">
        <v>164</v>
      </c>
      <c r="D64" s="66" t="s">
        <v>250</v>
      </c>
      <c r="E64" s="88" t="n">
        <v>200</v>
      </c>
      <c r="F64" s="94" t="n">
        <f aca="false">F65</f>
        <v>54.1</v>
      </c>
      <c r="G64" s="94" t="n">
        <f aca="false">G65</f>
        <v>54.1</v>
      </c>
    </row>
    <row r="65" s="78" customFormat="true" ht="31.5" hidden="false" customHeight="false" outlineLevel="0" collapsed="false">
      <c r="A65" s="81" t="n">
        <v>56</v>
      </c>
      <c r="B65" s="97" t="s">
        <v>215</v>
      </c>
      <c r="C65" s="66" t="s">
        <v>164</v>
      </c>
      <c r="D65" s="66" t="s">
        <v>250</v>
      </c>
      <c r="E65" s="88" t="n">
        <v>240</v>
      </c>
      <c r="F65" s="94" t="n">
        <v>54.1</v>
      </c>
      <c r="G65" s="94" t="n">
        <v>54.1</v>
      </c>
    </row>
    <row r="66" s="78" customFormat="true" ht="15.75" hidden="false" customHeight="false" outlineLevel="0" collapsed="false">
      <c r="A66" s="81" t="n">
        <v>57</v>
      </c>
      <c r="B66" s="97" t="s">
        <v>165</v>
      </c>
      <c r="C66" s="96" t="s">
        <v>166</v>
      </c>
      <c r="D66" s="96"/>
      <c r="E66" s="91"/>
      <c r="F66" s="92" t="n">
        <f aca="false">F67</f>
        <v>0</v>
      </c>
      <c r="G66" s="92" t="n">
        <f aca="false">G67</f>
        <v>0</v>
      </c>
    </row>
    <row r="67" s="78" customFormat="true" ht="47.25" hidden="false" customHeight="false" outlineLevel="0" collapsed="false">
      <c r="A67" s="81" t="n">
        <v>58</v>
      </c>
      <c r="B67" s="102" t="s">
        <v>251</v>
      </c>
      <c r="C67" s="66" t="s">
        <v>166</v>
      </c>
      <c r="D67" s="66" t="s">
        <v>252</v>
      </c>
      <c r="E67" s="88"/>
      <c r="F67" s="94" t="n">
        <f aca="false">F68</f>
        <v>0</v>
      </c>
      <c r="G67" s="94" t="n">
        <f aca="false">G68</f>
        <v>0</v>
      </c>
    </row>
    <row r="68" s="78" customFormat="true" ht="15.75" hidden="false" customHeight="false" outlineLevel="0" collapsed="false">
      <c r="A68" s="81" t="n">
        <v>59</v>
      </c>
      <c r="B68" s="78" t="s">
        <v>222</v>
      </c>
      <c r="C68" s="66" t="s">
        <v>166</v>
      </c>
      <c r="D68" s="66" t="s">
        <v>252</v>
      </c>
      <c r="E68" s="88" t="n">
        <v>800</v>
      </c>
      <c r="F68" s="94" t="n">
        <f aca="false">F69</f>
        <v>0</v>
      </c>
      <c r="G68" s="94" t="n">
        <f aca="false">G69</f>
        <v>0</v>
      </c>
    </row>
    <row r="69" s="78" customFormat="true" ht="63" hidden="false" customHeight="false" outlineLevel="0" collapsed="false">
      <c r="A69" s="81" t="n">
        <v>60</v>
      </c>
      <c r="B69" s="97" t="s">
        <v>253</v>
      </c>
      <c r="C69" s="66" t="s">
        <v>166</v>
      </c>
      <c r="D69" s="66" t="s">
        <v>252</v>
      </c>
      <c r="E69" s="88" t="n">
        <v>811</v>
      </c>
      <c r="F69" s="94" t="n">
        <v>0</v>
      </c>
      <c r="G69" s="94" t="n">
        <v>0</v>
      </c>
    </row>
    <row r="70" s="78" customFormat="true" ht="15.75" hidden="false" customHeight="false" outlineLevel="0" collapsed="false">
      <c r="A70" s="81" t="n">
        <v>61</v>
      </c>
      <c r="B70" s="95" t="s">
        <v>167</v>
      </c>
      <c r="C70" s="96" t="s">
        <v>168</v>
      </c>
      <c r="D70" s="96"/>
      <c r="E70" s="104"/>
      <c r="F70" s="92" t="n">
        <f aca="false">F77+F71+F74</f>
        <v>5939.59</v>
      </c>
      <c r="G70" s="92" t="n">
        <f aca="false">G77+G71+G74</f>
        <v>5982.49</v>
      </c>
    </row>
    <row r="71" s="78" customFormat="true" ht="15.75" hidden="false" customHeight="false" outlineLevel="0" collapsed="false">
      <c r="A71" s="81" t="n">
        <v>62</v>
      </c>
      <c r="B71" s="95" t="s">
        <v>254</v>
      </c>
      <c r="C71" s="66" t="s">
        <v>168</v>
      </c>
      <c r="D71" s="66" t="s">
        <v>255</v>
      </c>
      <c r="E71" s="105"/>
      <c r="F71" s="94" t="n">
        <f aca="false">F72</f>
        <v>4241.6</v>
      </c>
      <c r="G71" s="94" t="n">
        <f aca="false">G72</f>
        <v>4284.5</v>
      </c>
    </row>
    <row r="72" s="78" customFormat="true" ht="31.5" hidden="false" customHeight="false" outlineLevel="0" collapsed="false">
      <c r="A72" s="81" t="n">
        <v>63</v>
      </c>
      <c r="B72" s="97" t="s">
        <v>214</v>
      </c>
      <c r="C72" s="66" t="s">
        <v>168</v>
      </c>
      <c r="D72" s="66" t="s">
        <v>255</v>
      </c>
      <c r="E72" s="88" t="n">
        <v>200</v>
      </c>
      <c r="F72" s="94" t="n">
        <f aca="false">F73</f>
        <v>4241.6</v>
      </c>
      <c r="G72" s="94" t="n">
        <f aca="false">G73</f>
        <v>4284.5</v>
      </c>
    </row>
    <row r="73" s="78" customFormat="true" ht="31.5" hidden="false" customHeight="false" outlineLevel="0" collapsed="false">
      <c r="A73" s="81" t="n">
        <v>64</v>
      </c>
      <c r="B73" s="97" t="s">
        <v>215</v>
      </c>
      <c r="C73" s="66" t="s">
        <v>168</v>
      </c>
      <c r="D73" s="66" t="s">
        <v>255</v>
      </c>
      <c r="E73" s="88" t="n">
        <v>240</v>
      </c>
      <c r="F73" s="94" t="n">
        <v>4241.6</v>
      </c>
      <c r="G73" s="94" t="n">
        <v>4284.5</v>
      </c>
    </row>
    <row r="74" s="78" customFormat="true" ht="15.75" hidden="false" customHeight="false" outlineLevel="0" collapsed="false">
      <c r="A74" s="81" t="n">
        <v>65</v>
      </c>
      <c r="B74" s="95" t="s">
        <v>254</v>
      </c>
      <c r="C74" s="66" t="s">
        <v>168</v>
      </c>
      <c r="D74" s="66" t="s">
        <v>256</v>
      </c>
      <c r="E74" s="105"/>
      <c r="F74" s="94" t="n">
        <f aca="false">F75</f>
        <v>0</v>
      </c>
      <c r="G74" s="94" t="n">
        <f aca="false">G75</f>
        <v>0</v>
      </c>
    </row>
    <row r="75" s="78" customFormat="true" ht="31.5" hidden="false" customHeight="false" outlineLevel="0" collapsed="false">
      <c r="A75" s="81" t="n">
        <v>66</v>
      </c>
      <c r="B75" s="97" t="s">
        <v>214</v>
      </c>
      <c r="C75" s="66" t="s">
        <v>168</v>
      </c>
      <c r="D75" s="66" t="s">
        <v>256</v>
      </c>
      <c r="E75" s="88" t="n">
        <v>200</v>
      </c>
      <c r="F75" s="94" t="n">
        <f aca="false">F76</f>
        <v>0</v>
      </c>
      <c r="G75" s="94" t="n">
        <f aca="false">G76</f>
        <v>0</v>
      </c>
    </row>
    <row r="76" s="78" customFormat="true" ht="31.5" hidden="false" customHeight="false" outlineLevel="0" collapsed="false">
      <c r="A76" s="81" t="n">
        <v>67</v>
      </c>
      <c r="B76" s="97" t="s">
        <v>215</v>
      </c>
      <c r="C76" s="66" t="s">
        <v>168</v>
      </c>
      <c r="D76" s="66" t="s">
        <v>256</v>
      </c>
      <c r="E76" s="88" t="n">
        <v>240</v>
      </c>
      <c r="F76" s="94" t="n">
        <v>0</v>
      </c>
      <c r="G76" s="94" t="n">
        <v>0</v>
      </c>
    </row>
    <row r="77" s="78" customFormat="true" ht="31.5" hidden="false" customHeight="false" outlineLevel="0" collapsed="false">
      <c r="A77" s="81" t="n">
        <v>68</v>
      </c>
      <c r="B77" s="85" t="s">
        <v>257</v>
      </c>
      <c r="C77" s="66" t="s">
        <v>168</v>
      </c>
      <c r="D77" s="66" t="s">
        <v>258</v>
      </c>
      <c r="E77" s="105"/>
      <c r="F77" s="94" t="n">
        <f aca="false">F78</f>
        <v>1697.99</v>
      </c>
      <c r="G77" s="94" t="n">
        <f aca="false">G78</f>
        <v>1697.99</v>
      </c>
    </row>
    <row r="78" s="78" customFormat="true" ht="31.5" hidden="false" customHeight="false" outlineLevel="0" collapsed="false">
      <c r="A78" s="81" t="n">
        <v>69</v>
      </c>
      <c r="B78" s="97" t="s">
        <v>214</v>
      </c>
      <c r="C78" s="66" t="s">
        <v>168</v>
      </c>
      <c r="D78" s="66" t="s">
        <v>258</v>
      </c>
      <c r="E78" s="88" t="n">
        <v>200</v>
      </c>
      <c r="F78" s="94" t="n">
        <f aca="false">F79</f>
        <v>1697.99</v>
      </c>
      <c r="G78" s="94" t="n">
        <f aca="false">G79</f>
        <v>1697.99</v>
      </c>
    </row>
    <row r="79" s="78" customFormat="true" ht="31.5" hidden="false" customHeight="false" outlineLevel="0" collapsed="false">
      <c r="A79" s="81" t="n">
        <v>70</v>
      </c>
      <c r="B79" s="97" t="s">
        <v>215</v>
      </c>
      <c r="C79" s="66" t="s">
        <v>168</v>
      </c>
      <c r="D79" s="66" t="s">
        <v>258</v>
      </c>
      <c r="E79" s="88" t="n">
        <v>240</v>
      </c>
      <c r="F79" s="94" t="n">
        <f aca="false">1138.59+559.4</f>
        <v>1697.99</v>
      </c>
      <c r="G79" s="94" t="n">
        <f aca="false">1138.59+559.4</f>
        <v>1697.99</v>
      </c>
    </row>
    <row r="80" s="78" customFormat="true" ht="15.75" hidden="false" customHeight="false" outlineLevel="0" collapsed="false">
      <c r="A80" s="81" t="n">
        <v>71</v>
      </c>
      <c r="B80" s="95" t="s">
        <v>169</v>
      </c>
      <c r="C80" s="96" t="s">
        <v>170</v>
      </c>
      <c r="D80" s="96"/>
      <c r="E80" s="104"/>
      <c r="F80" s="92" t="n">
        <f aca="false">F81</f>
        <v>150</v>
      </c>
      <c r="G80" s="92" t="n">
        <f aca="false">G81</f>
        <v>150</v>
      </c>
    </row>
    <row r="81" s="78" customFormat="true" ht="15.75" hidden="false" customHeight="false" outlineLevel="0" collapsed="false">
      <c r="A81" s="81" t="n">
        <v>72</v>
      </c>
      <c r="B81" s="95" t="s">
        <v>259</v>
      </c>
      <c r="C81" s="66" t="s">
        <v>170</v>
      </c>
      <c r="D81" s="66" t="s">
        <v>260</v>
      </c>
      <c r="E81" s="105"/>
      <c r="F81" s="94" t="n">
        <f aca="false">F82</f>
        <v>150</v>
      </c>
      <c r="G81" s="94" t="n">
        <f aca="false">G82</f>
        <v>150</v>
      </c>
    </row>
    <row r="82" s="78" customFormat="true" ht="31.5" hidden="false" customHeight="false" outlineLevel="0" collapsed="false">
      <c r="A82" s="81" t="n">
        <v>73</v>
      </c>
      <c r="B82" s="97" t="s">
        <v>214</v>
      </c>
      <c r="C82" s="66" t="s">
        <v>170</v>
      </c>
      <c r="D82" s="66" t="s">
        <v>260</v>
      </c>
      <c r="E82" s="105" t="s">
        <v>261</v>
      </c>
      <c r="F82" s="94" t="n">
        <f aca="false">F83</f>
        <v>150</v>
      </c>
      <c r="G82" s="94" t="n">
        <f aca="false">G83</f>
        <v>150</v>
      </c>
    </row>
    <row r="83" s="78" customFormat="true" ht="31.5" hidden="false" customHeight="false" outlineLevel="0" collapsed="false">
      <c r="A83" s="81" t="n">
        <v>74</v>
      </c>
      <c r="B83" s="97" t="s">
        <v>215</v>
      </c>
      <c r="C83" s="66" t="s">
        <v>170</v>
      </c>
      <c r="D83" s="66" t="s">
        <v>260</v>
      </c>
      <c r="E83" s="105" t="s">
        <v>262</v>
      </c>
      <c r="F83" s="94" t="n">
        <v>150</v>
      </c>
      <c r="G83" s="94" t="n">
        <v>150</v>
      </c>
    </row>
    <row r="84" s="78" customFormat="true" ht="15.75" hidden="false" customHeight="false" outlineLevel="0" collapsed="false">
      <c r="A84" s="81" t="n">
        <v>75</v>
      </c>
      <c r="B84" s="95" t="s">
        <v>171</v>
      </c>
      <c r="C84" s="96" t="s">
        <v>172</v>
      </c>
      <c r="D84" s="96"/>
      <c r="E84" s="104"/>
      <c r="F84" s="92" t="n">
        <f aca="false">F85+F99+F92</f>
        <v>15123.90258</v>
      </c>
      <c r="G84" s="92" t="n">
        <f aca="false">G85+G99+G92</f>
        <v>13781.90258</v>
      </c>
    </row>
    <row r="85" s="78" customFormat="true" ht="15.75" hidden="false" customHeight="false" outlineLevel="0" collapsed="false">
      <c r="A85" s="81" t="n">
        <v>76</v>
      </c>
      <c r="B85" s="85" t="s">
        <v>175</v>
      </c>
      <c r="C85" s="96" t="s">
        <v>174</v>
      </c>
      <c r="D85" s="96"/>
      <c r="E85" s="104"/>
      <c r="F85" s="92" t="n">
        <f aca="false">F86+F89</f>
        <v>15.7</v>
      </c>
      <c r="G85" s="92" t="n">
        <f aca="false">G86+G89</f>
        <v>15.7</v>
      </c>
    </row>
    <row r="86" s="78" customFormat="true" ht="47.25" hidden="false" customHeight="false" outlineLevel="0" collapsed="false">
      <c r="A86" s="81" t="n">
        <v>77</v>
      </c>
      <c r="B86" s="85" t="s">
        <v>263</v>
      </c>
      <c r="C86" s="66" t="s">
        <v>174</v>
      </c>
      <c r="D86" s="66" t="s">
        <v>264</v>
      </c>
      <c r="E86" s="105"/>
      <c r="F86" s="94" t="n">
        <f aca="false">F87</f>
        <v>15.7</v>
      </c>
      <c r="G86" s="94" t="n">
        <f aca="false">G87</f>
        <v>15.7</v>
      </c>
    </row>
    <row r="87" s="78" customFormat="true" ht="31.5" hidden="false" customHeight="false" outlineLevel="0" collapsed="false">
      <c r="A87" s="81" t="n">
        <v>78</v>
      </c>
      <c r="B87" s="97" t="s">
        <v>214</v>
      </c>
      <c r="C87" s="66" t="s">
        <v>174</v>
      </c>
      <c r="D87" s="66" t="s">
        <v>264</v>
      </c>
      <c r="E87" s="88" t="n">
        <v>200</v>
      </c>
      <c r="F87" s="94" t="n">
        <f aca="false">F88</f>
        <v>15.7</v>
      </c>
      <c r="G87" s="94" t="n">
        <f aca="false">G88</f>
        <v>15.7</v>
      </c>
    </row>
    <row r="88" s="78" customFormat="true" ht="31.5" hidden="false" customHeight="false" outlineLevel="0" collapsed="false">
      <c r="A88" s="81" t="n">
        <v>79</v>
      </c>
      <c r="B88" s="97" t="s">
        <v>215</v>
      </c>
      <c r="C88" s="66" t="s">
        <v>174</v>
      </c>
      <c r="D88" s="66" t="s">
        <v>264</v>
      </c>
      <c r="E88" s="88" t="n">
        <v>244</v>
      </c>
      <c r="F88" s="94" t="n">
        <v>15.7</v>
      </c>
      <c r="G88" s="94" t="n">
        <v>15.7</v>
      </c>
    </row>
    <row r="89" s="78" customFormat="true" ht="47.25" hidden="false" customHeight="false" outlineLevel="0" collapsed="false">
      <c r="A89" s="81" t="n">
        <v>80</v>
      </c>
      <c r="B89" s="102" t="s">
        <v>265</v>
      </c>
      <c r="C89" s="66" t="s">
        <v>174</v>
      </c>
      <c r="D89" s="66" t="s">
        <v>266</v>
      </c>
      <c r="E89" s="105"/>
      <c r="F89" s="94" t="n">
        <f aca="false">F90</f>
        <v>0</v>
      </c>
      <c r="G89" s="94" t="n">
        <f aca="false">G90</f>
        <v>0</v>
      </c>
    </row>
    <row r="90" s="78" customFormat="true" ht="31.5" hidden="false" customHeight="false" outlineLevel="0" collapsed="false">
      <c r="A90" s="81" t="n">
        <v>81</v>
      </c>
      <c r="B90" s="97" t="s">
        <v>214</v>
      </c>
      <c r="C90" s="66" t="s">
        <v>174</v>
      </c>
      <c r="D90" s="66" t="s">
        <v>266</v>
      </c>
      <c r="E90" s="88" t="n">
        <v>200</v>
      </c>
      <c r="F90" s="94" t="n">
        <f aca="false">F91</f>
        <v>0</v>
      </c>
      <c r="G90" s="94" t="n">
        <f aca="false">G91</f>
        <v>0</v>
      </c>
    </row>
    <row r="91" s="78" customFormat="true" ht="31.5" hidden="false" customHeight="false" outlineLevel="0" collapsed="false">
      <c r="A91" s="81" t="n">
        <v>82</v>
      </c>
      <c r="B91" s="97" t="s">
        <v>215</v>
      </c>
      <c r="C91" s="66" t="s">
        <v>174</v>
      </c>
      <c r="D91" s="66" t="s">
        <v>266</v>
      </c>
      <c r="E91" s="88" t="n">
        <v>244</v>
      </c>
      <c r="F91" s="94" t="n">
        <v>0</v>
      </c>
      <c r="G91" s="94" t="n">
        <v>0</v>
      </c>
    </row>
    <row r="92" s="78" customFormat="true" ht="15.75" hidden="false" customHeight="false" outlineLevel="0" collapsed="false">
      <c r="A92" s="81" t="n">
        <v>83</v>
      </c>
      <c r="B92" s="85" t="s">
        <v>173</v>
      </c>
      <c r="C92" s="96" t="s">
        <v>176</v>
      </c>
      <c r="D92" s="96"/>
      <c r="E92" s="104"/>
      <c r="F92" s="92" t="n">
        <f aca="false">F93+F96</f>
        <v>0</v>
      </c>
      <c r="G92" s="92" t="n">
        <f aca="false">G93+G96</f>
        <v>0</v>
      </c>
    </row>
    <row r="93" s="78" customFormat="true" ht="15.75" hidden="false" customHeight="false" outlineLevel="0" collapsed="false">
      <c r="A93" s="81" t="n">
        <v>84</v>
      </c>
      <c r="B93" s="85" t="s">
        <v>267</v>
      </c>
      <c r="C93" s="66" t="s">
        <v>176</v>
      </c>
      <c r="D93" s="66" t="s">
        <v>268</v>
      </c>
      <c r="E93" s="105"/>
      <c r="F93" s="94" t="n">
        <f aca="false">F94</f>
        <v>0</v>
      </c>
      <c r="G93" s="94" t="n">
        <f aca="false">G94</f>
        <v>0</v>
      </c>
    </row>
    <row r="94" s="78" customFormat="true" ht="31.5" hidden="false" customHeight="false" outlineLevel="0" collapsed="false">
      <c r="A94" s="81" t="n">
        <v>85</v>
      </c>
      <c r="B94" s="97" t="s">
        <v>214</v>
      </c>
      <c r="C94" s="66" t="s">
        <v>176</v>
      </c>
      <c r="D94" s="66" t="s">
        <v>268</v>
      </c>
      <c r="E94" s="88" t="n">
        <v>200</v>
      </c>
      <c r="F94" s="94" t="n">
        <f aca="false">F95</f>
        <v>0</v>
      </c>
      <c r="G94" s="94" t="n">
        <f aca="false">G95</f>
        <v>0</v>
      </c>
    </row>
    <row r="95" s="78" customFormat="true" ht="31.5" hidden="false" customHeight="false" outlineLevel="0" collapsed="false">
      <c r="A95" s="81" t="n">
        <v>86</v>
      </c>
      <c r="B95" s="97" t="s">
        <v>215</v>
      </c>
      <c r="C95" s="66" t="s">
        <v>176</v>
      </c>
      <c r="D95" s="66" t="s">
        <v>268</v>
      </c>
      <c r="E95" s="88" t="n">
        <v>244</v>
      </c>
      <c r="F95" s="94" t="n">
        <v>0</v>
      </c>
      <c r="G95" s="94" t="n">
        <v>0</v>
      </c>
    </row>
    <row r="96" s="78" customFormat="true" ht="31.5" hidden="false" customHeight="false" outlineLevel="0" collapsed="false">
      <c r="A96" s="81" t="n">
        <v>87</v>
      </c>
      <c r="B96" s="85" t="s">
        <v>269</v>
      </c>
      <c r="C96" s="66" t="s">
        <v>176</v>
      </c>
      <c r="D96" s="66" t="s">
        <v>270</v>
      </c>
      <c r="E96" s="105"/>
      <c r="F96" s="94" t="n">
        <f aca="false">F97</f>
        <v>0</v>
      </c>
      <c r="G96" s="94" t="n">
        <f aca="false">G97</f>
        <v>0</v>
      </c>
    </row>
    <row r="97" s="78" customFormat="true" ht="31.5" hidden="false" customHeight="false" outlineLevel="0" collapsed="false">
      <c r="A97" s="81" t="n">
        <v>88</v>
      </c>
      <c r="B97" s="97" t="s">
        <v>214</v>
      </c>
      <c r="C97" s="66" t="s">
        <v>176</v>
      </c>
      <c r="D97" s="66" t="s">
        <v>270</v>
      </c>
      <c r="E97" s="88" t="n">
        <v>200</v>
      </c>
      <c r="F97" s="94" t="n">
        <f aca="false">F98</f>
        <v>0</v>
      </c>
      <c r="G97" s="94" t="n">
        <f aca="false">G98</f>
        <v>0</v>
      </c>
    </row>
    <row r="98" s="78" customFormat="true" ht="31.5" hidden="false" customHeight="false" outlineLevel="0" collapsed="false">
      <c r="A98" s="81" t="n">
        <v>89</v>
      </c>
      <c r="B98" s="97" t="s">
        <v>215</v>
      </c>
      <c r="C98" s="66" t="s">
        <v>176</v>
      </c>
      <c r="D98" s="66" t="s">
        <v>270</v>
      </c>
      <c r="E98" s="88" t="n">
        <v>244</v>
      </c>
      <c r="F98" s="94" t="n">
        <v>0</v>
      </c>
      <c r="G98" s="94" t="n">
        <v>0</v>
      </c>
    </row>
    <row r="99" s="78" customFormat="true" ht="15.75" hidden="false" customHeight="false" outlineLevel="0" collapsed="false">
      <c r="A99" s="81" t="n">
        <v>90</v>
      </c>
      <c r="B99" s="95" t="s">
        <v>177</v>
      </c>
      <c r="C99" s="96" t="s">
        <v>178</v>
      </c>
      <c r="D99" s="96"/>
      <c r="E99" s="104"/>
      <c r="F99" s="92" t="n">
        <f aca="false">F102+F105+F108+F111+F114+F116+F118</f>
        <v>15108.20258</v>
      </c>
      <c r="G99" s="92" t="n">
        <f aca="false">G102+G105+G108+G111+G114+G116+G118</f>
        <v>13766.20258</v>
      </c>
    </row>
    <row r="100" s="78" customFormat="true" ht="15.75" hidden="false" customHeight="false" outlineLevel="0" collapsed="false">
      <c r="A100" s="81" t="n">
        <v>91</v>
      </c>
      <c r="B100" s="95" t="s">
        <v>271</v>
      </c>
      <c r="C100" s="66" t="s">
        <v>178</v>
      </c>
      <c r="D100" s="66" t="s">
        <v>272</v>
      </c>
      <c r="E100" s="105"/>
      <c r="F100" s="94" t="n">
        <f aca="false">F101</f>
        <v>5364.9</v>
      </c>
      <c r="G100" s="94" t="n">
        <f aca="false">G101</f>
        <v>5364.9</v>
      </c>
    </row>
    <row r="101" s="78" customFormat="true" ht="31.5" hidden="false" customHeight="false" outlineLevel="0" collapsed="false">
      <c r="A101" s="81" t="n">
        <v>92</v>
      </c>
      <c r="B101" s="97" t="s">
        <v>214</v>
      </c>
      <c r="C101" s="66" t="s">
        <v>178</v>
      </c>
      <c r="D101" s="66" t="s">
        <v>272</v>
      </c>
      <c r="E101" s="105" t="s">
        <v>261</v>
      </c>
      <c r="F101" s="94" t="n">
        <f aca="false">F102</f>
        <v>5364.9</v>
      </c>
      <c r="G101" s="94" t="n">
        <f aca="false">G102</f>
        <v>5364.9</v>
      </c>
    </row>
    <row r="102" s="78" customFormat="true" ht="16.5" hidden="false" customHeight="true" outlineLevel="0" collapsed="false">
      <c r="A102" s="81" t="n">
        <v>93</v>
      </c>
      <c r="B102" s="97" t="s">
        <v>215</v>
      </c>
      <c r="C102" s="66" t="s">
        <v>178</v>
      </c>
      <c r="D102" s="66" t="s">
        <v>272</v>
      </c>
      <c r="E102" s="105" t="s">
        <v>262</v>
      </c>
      <c r="F102" s="94" t="n">
        <v>5364.9</v>
      </c>
      <c r="G102" s="94" t="n">
        <v>5364.9</v>
      </c>
    </row>
    <row r="103" s="78" customFormat="true" ht="15.75" hidden="false" customHeight="false" outlineLevel="0" collapsed="false">
      <c r="A103" s="81" t="n">
        <v>94</v>
      </c>
      <c r="B103" s="95" t="s">
        <v>273</v>
      </c>
      <c r="C103" s="66" t="s">
        <v>178</v>
      </c>
      <c r="D103" s="66" t="s">
        <v>274</v>
      </c>
      <c r="E103" s="105"/>
      <c r="F103" s="94" t="n">
        <f aca="false">F104</f>
        <v>4141.1</v>
      </c>
      <c r="G103" s="94" t="n">
        <f aca="false">G104</f>
        <v>2799.1</v>
      </c>
    </row>
    <row r="104" s="78" customFormat="true" ht="31.5" hidden="false" customHeight="false" outlineLevel="0" collapsed="false">
      <c r="A104" s="81" t="n">
        <v>95</v>
      </c>
      <c r="B104" s="97" t="s">
        <v>214</v>
      </c>
      <c r="C104" s="66" t="s">
        <v>178</v>
      </c>
      <c r="D104" s="66" t="s">
        <v>274</v>
      </c>
      <c r="E104" s="105" t="s">
        <v>261</v>
      </c>
      <c r="F104" s="94" t="n">
        <f aca="false">F105</f>
        <v>4141.1</v>
      </c>
      <c r="G104" s="94" t="n">
        <f aca="false">G105</f>
        <v>2799.1</v>
      </c>
    </row>
    <row r="105" s="78" customFormat="true" ht="31.5" hidden="false" customHeight="false" outlineLevel="0" collapsed="false">
      <c r="A105" s="81" t="n">
        <v>96</v>
      </c>
      <c r="B105" s="97" t="s">
        <v>215</v>
      </c>
      <c r="C105" s="66" t="s">
        <v>178</v>
      </c>
      <c r="D105" s="66" t="s">
        <v>274</v>
      </c>
      <c r="E105" s="105" t="s">
        <v>262</v>
      </c>
      <c r="F105" s="94" t="n">
        <v>4141.1</v>
      </c>
      <c r="G105" s="94" t="n">
        <v>2799.1</v>
      </c>
    </row>
    <row r="106" s="78" customFormat="true" ht="15.75" hidden="false" customHeight="false" outlineLevel="0" collapsed="false">
      <c r="A106" s="81" t="n">
        <v>97</v>
      </c>
      <c r="B106" s="95" t="s">
        <v>275</v>
      </c>
      <c r="C106" s="66" t="s">
        <v>178</v>
      </c>
      <c r="D106" s="66" t="s">
        <v>276</v>
      </c>
      <c r="E106" s="105"/>
      <c r="F106" s="94" t="n">
        <f aca="false">F107</f>
        <v>599.9</v>
      </c>
      <c r="G106" s="94" t="n">
        <f aca="false">G107</f>
        <v>599.9</v>
      </c>
    </row>
    <row r="107" s="78" customFormat="true" ht="31.5" hidden="false" customHeight="false" outlineLevel="0" collapsed="false">
      <c r="A107" s="81" t="n">
        <v>98</v>
      </c>
      <c r="B107" s="97" t="s">
        <v>214</v>
      </c>
      <c r="C107" s="66" t="s">
        <v>178</v>
      </c>
      <c r="D107" s="66" t="s">
        <v>276</v>
      </c>
      <c r="E107" s="105" t="s">
        <v>261</v>
      </c>
      <c r="F107" s="94" t="n">
        <f aca="false">F108</f>
        <v>599.9</v>
      </c>
      <c r="G107" s="94" t="n">
        <f aca="false">G108</f>
        <v>599.9</v>
      </c>
    </row>
    <row r="108" s="78" customFormat="true" ht="31.5" hidden="false" customHeight="false" outlineLevel="0" collapsed="false">
      <c r="A108" s="81" t="n">
        <v>99</v>
      </c>
      <c r="B108" s="97" t="s">
        <v>215</v>
      </c>
      <c r="C108" s="66" t="s">
        <v>178</v>
      </c>
      <c r="D108" s="66" t="s">
        <v>276</v>
      </c>
      <c r="E108" s="105" t="s">
        <v>262</v>
      </c>
      <c r="F108" s="94" t="n">
        <v>599.9</v>
      </c>
      <c r="G108" s="94" t="n">
        <v>599.9</v>
      </c>
    </row>
    <row r="109" s="78" customFormat="true" ht="15.75" hidden="false" customHeight="false" outlineLevel="0" collapsed="false">
      <c r="A109" s="81" t="n">
        <v>100</v>
      </c>
      <c r="B109" s="95" t="s">
        <v>277</v>
      </c>
      <c r="C109" s="66" t="s">
        <v>178</v>
      </c>
      <c r="D109" s="66" t="s">
        <v>278</v>
      </c>
      <c r="E109" s="105"/>
      <c r="F109" s="94" t="n">
        <f aca="false">F110</f>
        <v>4758.6</v>
      </c>
      <c r="G109" s="94" t="n">
        <f aca="false">G110</f>
        <v>4758.6</v>
      </c>
    </row>
    <row r="110" s="78" customFormat="true" ht="31.5" hidden="false" customHeight="false" outlineLevel="0" collapsed="false">
      <c r="A110" s="81" t="n">
        <v>101</v>
      </c>
      <c r="B110" s="97" t="s">
        <v>214</v>
      </c>
      <c r="C110" s="66" t="s">
        <v>178</v>
      </c>
      <c r="D110" s="66" t="s">
        <v>278</v>
      </c>
      <c r="E110" s="105" t="s">
        <v>261</v>
      </c>
      <c r="F110" s="94" t="n">
        <f aca="false">F111</f>
        <v>4758.6</v>
      </c>
      <c r="G110" s="94" t="n">
        <f aca="false">G111</f>
        <v>4758.6</v>
      </c>
    </row>
    <row r="111" s="78" customFormat="true" ht="31.5" hidden="false" customHeight="false" outlineLevel="0" collapsed="false">
      <c r="A111" s="81" t="n">
        <v>102</v>
      </c>
      <c r="B111" s="97" t="s">
        <v>215</v>
      </c>
      <c r="C111" s="66" t="s">
        <v>178</v>
      </c>
      <c r="D111" s="66" t="s">
        <v>278</v>
      </c>
      <c r="E111" s="105" t="s">
        <v>262</v>
      </c>
      <c r="F111" s="94" t="n">
        <v>4758.6</v>
      </c>
      <c r="G111" s="94" t="n">
        <v>4758.6</v>
      </c>
    </row>
    <row r="112" s="78" customFormat="true" ht="63" hidden="false" customHeight="false" outlineLevel="0" collapsed="false">
      <c r="A112" s="81" t="n">
        <v>103</v>
      </c>
      <c r="B112" s="102" t="s">
        <v>279</v>
      </c>
      <c r="C112" s="66" t="s">
        <v>178</v>
      </c>
      <c r="D112" s="66" t="s">
        <v>280</v>
      </c>
      <c r="E112" s="105"/>
      <c r="F112" s="94" t="n">
        <f aca="false">F113</f>
        <v>232.73558</v>
      </c>
      <c r="G112" s="94" t="n">
        <f aca="false">G113</f>
        <v>232.73558</v>
      </c>
    </row>
    <row r="113" s="78" customFormat="true" ht="31.5" hidden="false" customHeight="false" outlineLevel="0" collapsed="false">
      <c r="A113" s="81" t="n">
        <v>104</v>
      </c>
      <c r="B113" s="97" t="s">
        <v>214</v>
      </c>
      <c r="C113" s="66" t="s">
        <v>178</v>
      </c>
      <c r="D113" s="66" t="s">
        <v>280</v>
      </c>
      <c r="E113" s="105" t="s">
        <v>261</v>
      </c>
      <c r="F113" s="94" t="n">
        <f aca="false">F114</f>
        <v>232.73558</v>
      </c>
      <c r="G113" s="94" t="n">
        <f aca="false">G114</f>
        <v>232.73558</v>
      </c>
    </row>
    <row r="114" s="78" customFormat="true" ht="31.5" hidden="false" customHeight="false" outlineLevel="0" collapsed="false">
      <c r="A114" s="81" t="n">
        <v>105</v>
      </c>
      <c r="B114" s="97" t="s">
        <v>215</v>
      </c>
      <c r="C114" s="66" t="s">
        <v>178</v>
      </c>
      <c r="D114" s="66" t="s">
        <v>280</v>
      </c>
      <c r="E114" s="105" t="s">
        <v>262</v>
      </c>
      <c r="F114" s="106" t="n">
        <v>232.73558</v>
      </c>
      <c r="G114" s="106" t="n">
        <v>232.73558</v>
      </c>
    </row>
    <row r="115" s="78" customFormat="true" ht="47.25" hidden="false" customHeight="false" outlineLevel="0" collapsed="false">
      <c r="A115" s="81" t="n">
        <v>106</v>
      </c>
      <c r="B115" s="102" t="s">
        <v>281</v>
      </c>
      <c r="C115" s="66" t="s">
        <v>178</v>
      </c>
      <c r="D115" s="66" t="s">
        <v>280</v>
      </c>
      <c r="E115" s="105"/>
      <c r="F115" s="94" t="n">
        <f aca="false">F116</f>
        <v>0</v>
      </c>
      <c r="G115" s="94" t="n">
        <f aca="false">G116</f>
        <v>0</v>
      </c>
    </row>
    <row r="116" s="78" customFormat="true" ht="18.75" hidden="false" customHeight="true" outlineLevel="0" collapsed="false">
      <c r="A116" s="81" t="n">
        <v>107</v>
      </c>
      <c r="B116" s="97" t="s">
        <v>214</v>
      </c>
      <c r="C116" s="66" t="s">
        <v>178</v>
      </c>
      <c r="D116" s="66" t="s">
        <v>280</v>
      </c>
      <c r="E116" s="105" t="s">
        <v>261</v>
      </c>
      <c r="F116" s="94" t="n">
        <f aca="false">F117</f>
        <v>0</v>
      </c>
      <c r="G116" s="94" t="n">
        <f aca="false">G117</f>
        <v>0</v>
      </c>
    </row>
    <row r="117" s="78" customFormat="true" ht="31.5" hidden="false" customHeight="false" outlineLevel="0" collapsed="false">
      <c r="A117" s="81" t="n">
        <v>108</v>
      </c>
      <c r="B117" s="97" t="s">
        <v>215</v>
      </c>
      <c r="C117" s="66" t="s">
        <v>178</v>
      </c>
      <c r="D117" s="66" t="s">
        <v>280</v>
      </c>
      <c r="E117" s="105" t="s">
        <v>262</v>
      </c>
      <c r="F117" s="106" t="n">
        <v>0</v>
      </c>
      <c r="G117" s="106" t="n">
        <v>0</v>
      </c>
    </row>
    <row r="118" s="78" customFormat="true" ht="48.75" hidden="false" customHeight="true" outlineLevel="0" collapsed="false">
      <c r="A118" s="81" t="n">
        <v>109</v>
      </c>
      <c r="B118" s="102" t="s">
        <v>282</v>
      </c>
      <c r="C118" s="66" t="s">
        <v>178</v>
      </c>
      <c r="D118" s="66" t="s">
        <v>280</v>
      </c>
      <c r="E118" s="105"/>
      <c r="F118" s="94" t="n">
        <f aca="false">F119</f>
        <v>10.967</v>
      </c>
      <c r="G118" s="94" t="n">
        <f aca="false">G119</f>
        <v>10.967</v>
      </c>
    </row>
    <row r="119" s="78" customFormat="true" ht="31.5" hidden="false" customHeight="false" outlineLevel="0" collapsed="false">
      <c r="A119" s="81" t="n">
        <v>110</v>
      </c>
      <c r="B119" s="97" t="s">
        <v>214</v>
      </c>
      <c r="C119" s="66" t="s">
        <v>178</v>
      </c>
      <c r="D119" s="66" t="s">
        <v>280</v>
      </c>
      <c r="E119" s="105" t="s">
        <v>261</v>
      </c>
      <c r="F119" s="94" t="n">
        <f aca="false">F120</f>
        <v>10.967</v>
      </c>
      <c r="G119" s="94" t="n">
        <f aca="false">G120</f>
        <v>10.967</v>
      </c>
    </row>
    <row r="120" s="78" customFormat="true" ht="31.5" hidden="false" customHeight="false" outlineLevel="0" collapsed="false">
      <c r="A120" s="81" t="n">
        <v>111</v>
      </c>
      <c r="B120" s="97" t="s">
        <v>215</v>
      </c>
      <c r="C120" s="66" t="s">
        <v>178</v>
      </c>
      <c r="D120" s="66" t="s">
        <v>280</v>
      </c>
      <c r="E120" s="105" t="s">
        <v>262</v>
      </c>
      <c r="F120" s="106" t="n">
        <v>10.967</v>
      </c>
      <c r="G120" s="106" t="n">
        <v>10.967</v>
      </c>
    </row>
    <row r="121" s="78" customFormat="true" ht="15.75" hidden="false" customHeight="false" outlineLevel="0" collapsed="false">
      <c r="A121" s="81" t="n">
        <v>112</v>
      </c>
      <c r="B121" s="95" t="s">
        <v>283</v>
      </c>
      <c r="C121" s="96" t="s">
        <v>180</v>
      </c>
      <c r="D121" s="66"/>
      <c r="E121" s="105"/>
      <c r="F121" s="92" t="n">
        <f aca="false">F122</f>
        <v>115.28</v>
      </c>
      <c r="G121" s="92" t="n">
        <f aca="false">G122</f>
        <v>115.28</v>
      </c>
    </row>
    <row r="122" s="78" customFormat="true" ht="15.75" hidden="false" customHeight="false" outlineLevel="0" collapsed="false">
      <c r="A122" s="81" t="n">
        <v>113</v>
      </c>
      <c r="B122" s="95" t="s">
        <v>181</v>
      </c>
      <c r="C122" s="66" t="s">
        <v>182</v>
      </c>
      <c r="D122" s="66"/>
      <c r="E122" s="105"/>
      <c r="F122" s="94" t="n">
        <f aca="false">F125</f>
        <v>115.28</v>
      </c>
      <c r="G122" s="94" t="n">
        <f aca="false">G125</f>
        <v>115.28</v>
      </c>
    </row>
    <row r="123" s="78" customFormat="true" ht="15.75" hidden="false" customHeight="false" outlineLevel="0" collapsed="false">
      <c r="A123" s="81" t="n">
        <v>114</v>
      </c>
      <c r="B123" s="95" t="s">
        <v>284</v>
      </c>
      <c r="C123" s="66" t="s">
        <v>182</v>
      </c>
      <c r="D123" s="66" t="s">
        <v>285</v>
      </c>
      <c r="E123" s="105"/>
      <c r="F123" s="94" t="n">
        <f aca="false">F124</f>
        <v>115.28</v>
      </c>
      <c r="G123" s="94" t="n">
        <f aca="false">G124</f>
        <v>115.28</v>
      </c>
    </row>
    <row r="124" s="78" customFormat="true" ht="31.5" hidden="false" customHeight="false" outlineLevel="0" collapsed="false">
      <c r="A124" s="81" t="n">
        <v>115</v>
      </c>
      <c r="B124" s="97" t="s">
        <v>214</v>
      </c>
      <c r="C124" s="66" t="s">
        <v>182</v>
      </c>
      <c r="D124" s="66" t="s">
        <v>285</v>
      </c>
      <c r="E124" s="105" t="s">
        <v>261</v>
      </c>
      <c r="F124" s="94" t="n">
        <f aca="false">F125</f>
        <v>115.28</v>
      </c>
      <c r="G124" s="94" t="n">
        <f aca="false">G125</f>
        <v>115.28</v>
      </c>
    </row>
    <row r="125" customFormat="false" ht="31.5" hidden="false" customHeight="false" outlineLevel="0" collapsed="false">
      <c r="A125" s="81" t="n">
        <v>116</v>
      </c>
      <c r="B125" s="97" t="s">
        <v>215</v>
      </c>
      <c r="C125" s="66" t="s">
        <v>182</v>
      </c>
      <c r="D125" s="66" t="s">
        <v>285</v>
      </c>
      <c r="E125" s="105" t="s">
        <v>262</v>
      </c>
      <c r="F125" s="94" t="n">
        <v>115.28</v>
      </c>
      <c r="G125" s="94" t="n">
        <v>115.28</v>
      </c>
    </row>
    <row r="126" customFormat="false" ht="15.75" hidden="false" customHeight="false" outlineLevel="0" collapsed="false">
      <c r="A126" s="81" t="n">
        <v>117</v>
      </c>
      <c r="B126" s="95" t="s">
        <v>286</v>
      </c>
      <c r="C126" s="96" t="s">
        <v>184</v>
      </c>
      <c r="D126" s="96"/>
      <c r="E126" s="104"/>
      <c r="F126" s="92" t="n">
        <f aca="false">F127</f>
        <v>6029.1</v>
      </c>
      <c r="G126" s="92" t="n">
        <f aca="false">G127</f>
        <v>6029.1</v>
      </c>
    </row>
    <row r="127" customFormat="false" ht="15.75" hidden="false" customHeight="false" outlineLevel="0" collapsed="false">
      <c r="A127" s="81" t="n">
        <v>118</v>
      </c>
      <c r="B127" s="95" t="s">
        <v>287</v>
      </c>
      <c r="C127" s="66" t="s">
        <v>186</v>
      </c>
      <c r="D127" s="66"/>
      <c r="E127" s="105"/>
      <c r="F127" s="94" t="n">
        <f aca="false">F128+F131</f>
        <v>6029.1</v>
      </c>
      <c r="G127" s="94" t="n">
        <f aca="false">G128+G131</f>
        <v>6029.1</v>
      </c>
    </row>
    <row r="128" customFormat="false" ht="15.75" hidden="false" customHeight="false" outlineLevel="0" collapsed="false">
      <c r="A128" s="81" t="n">
        <v>119</v>
      </c>
      <c r="B128" s="95" t="s">
        <v>288</v>
      </c>
      <c r="C128" s="66" t="s">
        <v>186</v>
      </c>
      <c r="D128" s="66" t="s">
        <v>289</v>
      </c>
      <c r="E128" s="105"/>
      <c r="F128" s="94" t="n">
        <f aca="false">F129</f>
        <v>1064</v>
      </c>
      <c r="G128" s="94" t="n">
        <f aca="false">G129</f>
        <v>1064</v>
      </c>
    </row>
    <row r="129" customFormat="false" ht="31.5" hidden="false" customHeight="false" outlineLevel="0" collapsed="false">
      <c r="A129" s="81" t="n">
        <v>120</v>
      </c>
      <c r="B129" s="97" t="s">
        <v>214</v>
      </c>
      <c r="C129" s="66" t="s">
        <v>186</v>
      </c>
      <c r="D129" s="66" t="s">
        <v>289</v>
      </c>
      <c r="E129" s="105" t="s">
        <v>261</v>
      </c>
      <c r="F129" s="94" t="n">
        <f aca="false">F130</f>
        <v>1064</v>
      </c>
      <c r="G129" s="94" t="n">
        <f aca="false">G130</f>
        <v>1064</v>
      </c>
    </row>
    <row r="130" customFormat="false" ht="31.5" hidden="false" customHeight="false" outlineLevel="0" collapsed="false">
      <c r="A130" s="81" t="n">
        <v>121</v>
      </c>
      <c r="B130" s="97" t="s">
        <v>215</v>
      </c>
      <c r="C130" s="66" t="s">
        <v>186</v>
      </c>
      <c r="D130" s="66" t="s">
        <v>289</v>
      </c>
      <c r="E130" s="105" t="s">
        <v>262</v>
      </c>
      <c r="F130" s="94" t="n">
        <v>1064</v>
      </c>
      <c r="G130" s="94" t="n">
        <v>1064</v>
      </c>
    </row>
    <row r="131" customFormat="false" ht="31.5" hidden="false" customHeight="false" outlineLevel="0" collapsed="false">
      <c r="A131" s="81" t="n">
        <v>122</v>
      </c>
      <c r="B131" s="97" t="s">
        <v>290</v>
      </c>
      <c r="C131" s="66" t="s">
        <v>186</v>
      </c>
      <c r="D131" s="66" t="s">
        <v>291</v>
      </c>
      <c r="E131" s="105"/>
      <c r="F131" s="94" t="n">
        <f aca="false">F132</f>
        <v>4965.1</v>
      </c>
      <c r="G131" s="94" t="n">
        <f aca="false">G132</f>
        <v>4965.1</v>
      </c>
    </row>
    <row r="132" customFormat="false" ht="15.75" hidden="false" customHeight="false" outlineLevel="0" collapsed="false">
      <c r="A132" s="81" t="n">
        <v>123</v>
      </c>
      <c r="B132" s="97" t="s">
        <v>218</v>
      </c>
      <c r="C132" s="66" t="s">
        <v>186</v>
      </c>
      <c r="D132" s="66" t="s">
        <v>291</v>
      </c>
      <c r="E132" s="105" t="s">
        <v>19</v>
      </c>
      <c r="F132" s="94" t="n">
        <f aca="false">F133</f>
        <v>4965.1</v>
      </c>
      <c r="G132" s="94" t="n">
        <f aca="false">G133</f>
        <v>4965.1</v>
      </c>
    </row>
    <row r="133" customFormat="false" ht="15.75" hidden="false" customHeight="false" outlineLevel="0" collapsed="false">
      <c r="A133" s="81" t="n">
        <v>124</v>
      </c>
      <c r="B133" s="97" t="s">
        <v>219</v>
      </c>
      <c r="C133" s="66" t="s">
        <v>186</v>
      </c>
      <c r="D133" s="66" t="s">
        <v>291</v>
      </c>
      <c r="E133" s="105" t="s">
        <v>292</v>
      </c>
      <c r="F133" s="94" t="n">
        <v>4965.1</v>
      </c>
      <c r="G133" s="94" t="n">
        <v>4965.1</v>
      </c>
    </row>
    <row r="134" customFormat="false" ht="15.75" hidden="false" customHeight="false" outlineLevel="0" collapsed="false">
      <c r="A134" s="81" t="n">
        <v>125</v>
      </c>
      <c r="B134" s="95" t="s">
        <v>187</v>
      </c>
      <c r="C134" s="96" t="s">
        <v>188</v>
      </c>
      <c r="D134" s="96"/>
      <c r="E134" s="104"/>
      <c r="F134" s="92" t="n">
        <f aca="false">F135</f>
        <v>30</v>
      </c>
      <c r="G134" s="92" t="n">
        <f aca="false">G135</f>
        <v>30</v>
      </c>
    </row>
    <row r="135" customFormat="false" ht="15.75" hidden="false" customHeight="false" outlineLevel="0" collapsed="false">
      <c r="A135" s="81" t="n">
        <v>126</v>
      </c>
      <c r="B135" s="95" t="s">
        <v>189</v>
      </c>
      <c r="C135" s="66" t="s">
        <v>190</v>
      </c>
      <c r="D135" s="66"/>
      <c r="E135" s="105"/>
      <c r="F135" s="94" t="n">
        <f aca="false">F136</f>
        <v>30</v>
      </c>
      <c r="G135" s="94" t="n">
        <f aca="false">G136</f>
        <v>30</v>
      </c>
    </row>
    <row r="136" customFormat="false" ht="15.75" hidden="false" customHeight="false" outlineLevel="0" collapsed="false">
      <c r="A136" s="81" t="n">
        <v>127</v>
      </c>
      <c r="B136" s="95" t="s">
        <v>293</v>
      </c>
      <c r="C136" s="66" t="s">
        <v>190</v>
      </c>
      <c r="D136" s="66" t="s">
        <v>294</v>
      </c>
      <c r="E136" s="105"/>
      <c r="F136" s="94" t="n">
        <f aca="false">F137</f>
        <v>30</v>
      </c>
      <c r="G136" s="94" t="n">
        <f aca="false">G137</f>
        <v>30</v>
      </c>
    </row>
    <row r="137" customFormat="false" ht="31.5" hidden="false" customHeight="false" outlineLevel="0" collapsed="false">
      <c r="A137" s="81" t="n">
        <v>128</v>
      </c>
      <c r="B137" s="97" t="s">
        <v>214</v>
      </c>
      <c r="C137" s="66" t="s">
        <v>190</v>
      </c>
      <c r="D137" s="66" t="s">
        <v>294</v>
      </c>
      <c r="E137" s="105" t="s">
        <v>261</v>
      </c>
      <c r="F137" s="94" t="n">
        <f aca="false">F138</f>
        <v>30</v>
      </c>
      <c r="G137" s="94" t="n">
        <f aca="false">G138</f>
        <v>30</v>
      </c>
    </row>
    <row r="138" customFormat="false" ht="31.5" hidden="false" customHeight="false" outlineLevel="0" collapsed="false">
      <c r="A138" s="81" t="n">
        <v>129</v>
      </c>
      <c r="B138" s="97" t="s">
        <v>215</v>
      </c>
      <c r="C138" s="66" t="s">
        <v>190</v>
      </c>
      <c r="D138" s="66" t="s">
        <v>294</v>
      </c>
      <c r="E138" s="105" t="s">
        <v>262</v>
      </c>
      <c r="F138" s="94" t="n">
        <v>30</v>
      </c>
      <c r="G138" s="94" t="n">
        <v>30</v>
      </c>
    </row>
    <row r="139" customFormat="false" ht="15.75" hidden="false" customHeight="false" outlineLevel="0" collapsed="false">
      <c r="A139" s="81" t="n">
        <v>130</v>
      </c>
      <c r="B139" s="95" t="s">
        <v>191</v>
      </c>
      <c r="C139" s="96" t="s">
        <v>60</v>
      </c>
      <c r="D139" s="96"/>
      <c r="E139" s="104"/>
      <c r="F139" s="92" t="n">
        <f aca="false">F140</f>
        <v>101.5</v>
      </c>
      <c r="G139" s="92" t="n">
        <f aca="false">G140</f>
        <v>101.5</v>
      </c>
    </row>
    <row r="140" customFormat="false" ht="15.75" hidden="false" customHeight="false" outlineLevel="0" collapsed="false">
      <c r="A140" s="81" t="n">
        <v>131</v>
      </c>
      <c r="B140" s="95" t="s">
        <v>192</v>
      </c>
      <c r="C140" s="66" t="s">
        <v>193</v>
      </c>
      <c r="D140" s="66"/>
      <c r="E140" s="105"/>
      <c r="F140" s="94" t="n">
        <f aca="false">F143</f>
        <v>101.5</v>
      </c>
      <c r="G140" s="94" t="n">
        <f aca="false">G143</f>
        <v>101.5</v>
      </c>
    </row>
    <row r="141" customFormat="false" ht="63" hidden="false" customHeight="false" outlineLevel="0" collapsed="false">
      <c r="A141" s="81" t="n">
        <v>132</v>
      </c>
      <c r="B141" s="85" t="s">
        <v>295</v>
      </c>
      <c r="C141" s="66" t="s">
        <v>193</v>
      </c>
      <c r="D141" s="66" t="s">
        <v>296</v>
      </c>
      <c r="E141" s="105"/>
      <c r="F141" s="94" t="n">
        <f aca="false">F142</f>
        <v>101.5</v>
      </c>
      <c r="G141" s="94" t="n">
        <f aca="false">G142</f>
        <v>101.5</v>
      </c>
    </row>
    <row r="142" customFormat="false" ht="15.75" hidden="false" customHeight="false" outlineLevel="0" collapsed="false">
      <c r="A142" s="81" t="n">
        <v>133</v>
      </c>
      <c r="B142" s="85" t="s">
        <v>297</v>
      </c>
      <c r="C142" s="66" t="s">
        <v>193</v>
      </c>
      <c r="D142" s="66" t="s">
        <v>296</v>
      </c>
      <c r="E142" s="105" t="s">
        <v>298</v>
      </c>
      <c r="F142" s="94" t="n">
        <f aca="false">F143</f>
        <v>101.5</v>
      </c>
      <c r="G142" s="94" t="n">
        <f aca="false">G143</f>
        <v>101.5</v>
      </c>
    </row>
    <row r="143" customFormat="false" ht="15.75" hidden="false" customHeight="false" outlineLevel="0" collapsed="false">
      <c r="A143" s="81" t="n">
        <v>134</v>
      </c>
      <c r="B143" s="85" t="s">
        <v>299</v>
      </c>
      <c r="C143" s="66" t="s">
        <v>193</v>
      </c>
      <c r="D143" s="66" t="s">
        <v>296</v>
      </c>
      <c r="E143" s="105" t="s">
        <v>300</v>
      </c>
      <c r="F143" s="94" t="n">
        <v>101.5</v>
      </c>
      <c r="G143" s="94" t="n">
        <v>101.5</v>
      </c>
    </row>
    <row r="144" customFormat="false" ht="15.75" hidden="false" customHeight="false" outlineLevel="0" collapsed="false">
      <c r="A144" s="81" t="n">
        <v>135</v>
      </c>
      <c r="B144" s="95" t="s">
        <v>301</v>
      </c>
      <c r="C144" s="96" t="s">
        <v>195</v>
      </c>
      <c r="D144" s="66"/>
      <c r="E144" s="105"/>
      <c r="F144" s="92" t="n">
        <f aca="false">F145</f>
        <v>1146.1</v>
      </c>
      <c r="G144" s="92" t="n">
        <f aca="false">G145</f>
        <v>1146.1</v>
      </c>
    </row>
    <row r="145" customFormat="false" ht="15.75" hidden="false" customHeight="false" outlineLevel="0" collapsed="false">
      <c r="A145" s="81" t="n">
        <v>136</v>
      </c>
      <c r="B145" s="95" t="s">
        <v>196</v>
      </c>
      <c r="C145" s="66" t="s">
        <v>197</v>
      </c>
      <c r="D145" s="66"/>
      <c r="E145" s="105"/>
      <c r="F145" s="94" t="n">
        <f aca="false">F146</f>
        <v>1146.1</v>
      </c>
      <c r="G145" s="94" t="n">
        <f aca="false">G146</f>
        <v>1146.1</v>
      </c>
    </row>
    <row r="146" customFormat="false" ht="31.5" hidden="false" customHeight="false" outlineLevel="0" collapsed="false">
      <c r="A146" s="81" t="n">
        <v>137</v>
      </c>
      <c r="B146" s="85" t="s">
        <v>302</v>
      </c>
      <c r="C146" s="66" t="s">
        <v>197</v>
      </c>
      <c r="D146" s="66" t="s">
        <v>303</v>
      </c>
      <c r="E146" s="105"/>
      <c r="F146" s="94" t="n">
        <f aca="false">SUM(F147:F147)</f>
        <v>1146.1</v>
      </c>
      <c r="G146" s="94" t="n">
        <f aca="false">SUM(G147:G147)</f>
        <v>1146.1</v>
      </c>
    </row>
    <row r="147" customFormat="false" ht="31.5" hidden="false" customHeight="false" outlineLevel="0" collapsed="false">
      <c r="A147" s="81" t="n">
        <v>138</v>
      </c>
      <c r="B147" s="97" t="s">
        <v>214</v>
      </c>
      <c r="C147" s="66" t="s">
        <v>197</v>
      </c>
      <c r="D147" s="66" t="s">
        <v>303</v>
      </c>
      <c r="E147" s="105" t="s">
        <v>261</v>
      </c>
      <c r="F147" s="94" t="n">
        <f aca="false">F148</f>
        <v>1146.1</v>
      </c>
      <c r="G147" s="94" t="n">
        <f aca="false">G148</f>
        <v>1146.1</v>
      </c>
    </row>
    <row r="148" customFormat="false" ht="31.5" hidden="false" customHeight="false" outlineLevel="0" collapsed="false">
      <c r="A148" s="81" t="n">
        <v>139</v>
      </c>
      <c r="B148" s="97" t="s">
        <v>215</v>
      </c>
      <c r="C148" s="66" t="s">
        <v>197</v>
      </c>
      <c r="D148" s="66" t="s">
        <v>303</v>
      </c>
      <c r="E148" s="105" t="s">
        <v>262</v>
      </c>
      <c r="F148" s="94" t="n">
        <v>1146.1</v>
      </c>
      <c r="G148" s="94" t="n">
        <v>1146.1</v>
      </c>
    </row>
    <row r="149" customFormat="false" ht="15.75" hidden="false" customHeight="false" outlineLevel="0" collapsed="false">
      <c r="A149" s="81" t="n">
        <v>140</v>
      </c>
      <c r="B149" s="116" t="s">
        <v>198</v>
      </c>
      <c r="C149" s="66"/>
      <c r="D149" s="66"/>
      <c r="E149" s="105"/>
      <c r="F149" s="94" t="n">
        <v>1397.8</v>
      </c>
      <c r="G149" s="94" t="n">
        <v>2800.7</v>
      </c>
    </row>
    <row r="150" customFormat="false" ht="15.75" hidden="false" customHeight="false" outlineLevel="0" collapsed="false">
      <c r="A150" s="82"/>
      <c r="B150" s="91" t="s">
        <v>304</v>
      </c>
      <c r="C150" s="96"/>
      <c r="D150" s="96"/>
      <c r="E150" s="104"/>
      <c r="F150" s="92" t="n">
        <f aca="false">F56+F61+F84+F121+F126+F134+F139+F145+F11+F149</f>
        <v>56219.47258</v>
      </c>
      <c r="G150" s="92" t="n">
        <f aca="false">G56+G61+G84+G121+G126+G134+G139+G145+G11+G149</f>
        <v>56323.27258</v>
      </c>
    </row>
    <row r="151" customFormat="false" ht="15.75" hidden="false" customHeight="false" outlineLevel="0" collapsed="false">
      <c r="A151" s="115"/>
      <c r="B151" s="115"/>
      <c r="C151" s="115"/>
      <c r="D151" s="115"/>
      <c r="E151" s="115"/>
      <c r="F151" s="115"/>
      <c r="G151" s="115"/>
    </row>
  </sheetData>
  <mergeCells count="2">
    <mergeCell ref="E4:G4"/>
    <mergeCell ref="A6:G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2.28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2.85"/>
  </cols>
  <sheetData>
    <row r="1" customFormat="false" ht="15.75" hidden="false" customHeight="false" outlineLevel="0" collapsed="false">
      <c r="A1" s="3"/>
      <c r="B1" s="3"/>
      <c r="C1" s="6" t="s">
        <v>312</v>
      </c>
      <c r="D1" s="123"/>
      <c r="E1" s="123"/>
    </row>
    <row r="2" customFormat="false" ht="15.75" hidden="false" customHeight="false" outlineLevel="0" collapsed="false">
      <c r="A2" s="3"/>
      <c r="B2" s="3"/>
      <c r="C2" s="6" t="s">
        <v>1</v>
      </c>
      <c r="D2" s="123"/>
      <c r="E2" s="123"/>
    </row>
    <row r="3" customFormat="false" ht="15.75" hidden="false" customHeight="false" outlineLevel="0" collapsed="false">
      <c r="A3" s="3"/>
      <c r="B3" s="3"/>
      <c r="C3" s="6" t="s">
        <v>2</v>
      </c>
      <c r="D3" s="123"/>
      <c r="E3" s="123"/>
    </row>
    <row r="4" customFormat="false" ht="15.75" hidden="false" customHeight="false" outlineLevel="0" collapsed="false">
      <c r="A4" s="3"/>
      <c r="B4" s="3"/>
      <c r="C4" s="4" t="s">
        <v>3</v>
      </c>
      <c r="D4" s="4"/>
      <c r="E4" s="4"/>
    </row>
    <row r="5" customFormat="false" ht="15.75" hidden="false" customHeight="false" outlineLevel="0" collapsed="false">
      <c r="A5" s="3"/>
      <c r="B5" s="3"/>
      <c r="C5" s="6"/>
      <c r="D5" s="123"/>
      <c r="E5" s="123"/>
    </row>
    <row r="6" customFormat="false" ht="15.75" hidden="false" customHeight="false" outlineLevel="0" collapsed="false">
      <c r="A6" s="3"/>
      <c r="B6" s="3"/>
      <c r="C6" s="6"/>
      <c r="D6" s="123"/>
      <c r="E6" s="123"/>
    </row>
    <row r="7" customFormat="false" ht="15.75" hidden="false" customHeight="false" outlineLevel="0" collapsed="false">
      <c r="A7" s="3"/>
      <c r="B7" s="3"/>
      <c r="C7" s="3"/>
      <c r="D7" s="123"/>
      <c r="E7" s="123"/>
    </row>
    <row r="8" customFormat="false" ht="31.5" hidden="false" customHeight="true" outlineLevel="0" collapsed="false">
      <c r="A8" s="7" t="s">
        <v>313</v>
      </c>
      <c r="B8" s="7"/>
      <c r="C8" s="7"/>
      <c r="D8" s="7"/>
      <c r="E8" s="7"/>
      <c r="F8" s="124"/>
      <c r="G8" s="124"/>
      <c r="H8" s="124"/>
    </row>
    <row r="9" customFormat="false" ht="15.75" hidden="false" customHeight="true" outlineLevel="0" collapsed="false">
      <c r="A9" s="7" t="s">
        <v>314</v>
      </c>
      <c r="B9" s="7"/>
      <c r="C9" s="7"/>
      <c r="D9" s="7"/>
      <c r="E9" s="7"/>
      <c r="F9" s="125"/>
      <c r="G9" s="125"/>
      <c r="H9" s="125"/>
    </row>
    <row r="10" customFormat="false" ht="15.75" hidden="false" customHeight="true" outlineLevel="0" collapsed="false">
      <c r="A10" s="3"/>
      <c r="B10" s="3"/>
      <c r="C10" s="126" t="s">
        <v>134</v>
      </c>
      <c r="D10" s="126"/>
      <c r="E10" s="126"/>
    </row>
    <row r="11" customFormat="false" ht="63" hidden="false" customHeight="true" outlineLevel="0" collapsed="false">
      <c r="A11" s="11" t="s">
        <v>7</v>
      </c>
      <c r="B11" s="127" t="s">
        <v>315</v>
      </c>
      <c r="C11" s="11" t="s">
        <v>316</v>
      </c>
      <c r="D11" s="11" t="s">
        <v>317</v>
      </c>
      <c r="E11" s="11" t="s">
        <v>318</v>
      </c>
    </row>
    <row r="12" customFormat="false" ht="47.25" hidden="false" customHeight="false" outlineLevel="0" collapsed="false">
      <c r="A12" s="84" t="n">
        <v>1</v>
      </c>
      <c r="B12" s="128" t="s">
        <v>319</v>
      </c>
      <c r="C12" s="129" t="n">
        <v>19.8</v>
      </c>
      <c r="D12" s="129" t="n">
        <v>19.8</v>
      </c>
      <c r="E12" s="129" t="n">
        <v>19.8</v>
      </c>
    </row>
    <row r="13" customFormat="false" ht="31.5" hidden="false" customHeight="false" outlineLevel="0" collapsed="false">
      <c r="A13" s="84" t="n">
        <v>2</v>
      </c>
      <c r="B13" s="128" t="s">
        <v>290</v>
      </c>
      <c r="C13" s="129" t="n">
        <v>4965.1</v>
      </c>
      <c r="D13" s="129" t="n">
        <v>4965.1</v>
      </c>
      <c r="E13" s="129" t="n">
        <v>4965.1</v>
      </c>
    </row>
    <row r="14" s="19" customFormat="true" ht="15.75" hidden="false" customHeight="false" outlineLevel="0" collapsed="false">
      <c r="A14" s="73"/>
      <c r="B14" s="130" t="s">
        <v>34</v>
      </c>
      <c r="C14" s="129" t="n">
        <f aca="false">SUM(C12:C13)</f>
        <v>4984.9</v>
      </c>
      <c r="D14" s="129" t="n">
        <f aca="false">SUM(D12:D13)</f>
        <v>4984.9</v>
      </c>
      <c r="E14" s="129" t="n">
        <f aca="false">SUM(E12:E13)</f>
        <v>4984.9</v>
      </c>
    </row>
    <row r="15" customFormat="false" ht="15.75" hidden="false" customHeight="false" outlineLevel="0" collapsed="false">
      <c r="A15" s="131"/>
      <c r="B15" s="132"/>
      <c r="C15" s="133"/>
    </row>
    <row r="16" customFormat="false" ht="15" hidden="false" customHeight="false" outlineLevel="0" collapsed="false">
      <c r="A16" s="134"/>
      <c r="B16" s="135"/>
      <c r="C16" s="136"/>
    </row>
    <row r="17" customFormat="false" ht="15" hidden="false" customHeight="false" outlineLevel="0" collapsed="false">
      <c r="A17" s="134"/>
      <c r="B17" s="135"/>
      <c r="C17" s="136"/>
    </row>
    <row r="18" customFormat="false" ht="12.75" hidden="false" customHeight="false" outlineLevel="0" collapsed="false">
      <c r="A18" s="137"/>
      <c r="C18" s="138"/>
    </row>
    <row r="20" customFormat="false" ht="15" hidden="false" customHeight="false" outlineLevel="0" collapsed="false">
      <c r="A20" s="139"/>
    </row>
  </sheetData>
  <mergeCells count="4">
    <mergeCell ref="C4:E4"/>
    <mergeCell ref="A8:E8"/>
    <mergeCell ref="A9:E9"/>
    <mergeCell ref="C10:E10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9.41"/>
    <col collapsed="false" customWidth="true" hidden="false" outlineLevel="0" max="2" min="2" style="3" width="44.85"/>
    <col collapsed="false" customWidth="true" hidden="false" outlineLevel="0" max="3" min="3" style="3" width="12.85"/>
    <col collapsed="false" customWidth="true" hidden="false" outlineLevel="0" max="4" min="4" style="3" width="11.56"/>
    <col collapsed="false" customWidth="true" hidden="false" outlineLevel="0" max="5" min="5" style="3" width="12.85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B1" s="140"/>
      <c r="C1" s="6" t="s">
        <v>320</v>
      </c>
      <c r="E1" s="6"/>
    </row>
    <row r="2" customFormat="false" ht="15.75" hidden="false" customHeight="true" outlineLevel="0" collapsed="false">
      <c r="B2" s="140"/>
      <c r="C2" s="6" t="s">
        <v>1</v>
      </c>
      <c r="E2" s="6"/>
    </row>
    <row r="3" customFormat="false" ht="15.75" hidden="false" customHeight="true" outlineLevel="0" collapsed="false">
      <c r="B3" s="140"/>
      <c r="C3" s="6" t="s">
        <v>2</v>
      </c>
      <c r="E3" s="6"/>
    </row>
    <row r="4" customFormat="false" ht="15.75" hidden="false" customHeight="true" outlineLevel="0" collapsed="false">
      <c r="B4" s="141"/>
      <c r="C4" s="4" t="s">
        <v>3</v>
      </c>
      <c r="D4" s="4"/>
      <c r="E4" s="4"/>
    </row>
    <row r="5" customFormat="false" ht="15.75" hidden="false" customHeight="false" outlineLevel="0" collapsed="false">
      <c r="C5" s="142"/>
      <c r="D5" s="142"/>
      <c r="E5" s="142"/>
    </row>
    <row r="6" customFormat="false" ht="32.25" hidden="false" customHeight="true" outlineLevel="0" collapsed="false">
      <c r="A6" s="143" t="s">
        <v>321</v>
      </c>
      <c r="B6" s="143"/>
      <c r="C6" s="143"/>
      <c r="D6" s="143"/>
      <c r="E6" s="143"/>
      <c r="F6" s="144"/>
    </row>
    <row r="7" customFormat="false" ht="15.75" hidden="false" customHeight="false" outlineLevel="0" collapsed="false">
      <c r="A7" s="145"/>
      <c r="B7" s="145"/>
      <c r="C7" s="145"/>
    </row>
    <row r="8" customFormat="false" ht="15.75" hidden="false" customHeight="false" outlineLevel="0" collapsed="false">
      <c r="E8" s="146" t="s">
        <v>134</v>
      </c>
    </row>
    <row r="9" s="148" customFormat="true" ht="31.5" hidden="false" customHeight="false" outlineLevel="0" collapsed="false">
      <c r="A9" s="11" t="s">
        <v>322</v>
      </c>
      <c r="B9" s="11" t="s">
        <v>323</v>
      </c>
      <c r="C9" s="147" t="s">
        <v>324</v>
      </c>
      <c r="D9" s="147" t="s">
        <v>325</v>
      </c>
      <c r="E9" s="147" t="s">
        <v>326</v>
      </c>
    </row>
    <row r="10" s="152" customFormat="true" ht="12.75" hidden="false" customHeight="false" outlineLevel="0" collapsed="false">
      <c r="A10" s="149" t="s">
        <v>51</v>
      </c>
      <c r="B10" s="150" t="n">
        <v>2</v>
      </c>
      <c r="C10" s="150" t="n">
        <v>3</v>
      </c>
      <c r="D10" s="151" t="n">
        <v>4</v>
      </c>
      <c r="E10" s="151" t="n">
        <v>5</v>
      </c>
    </row>
    <row r="11" customFormat="false" ht="15.75" hidden="false" customHeight="false" outlineLevel="0" collapsed="false">
      <c r="A11" s="153" t="n">
        <v>1</v>
      </c>
      <c r="B11" s="154" t="s">
        <v>327</v>
      </c>
      <c r="C11" s="155" t="n">
        <v>0</v>
      </c>
      <c r="D11" s="155" t="n">
        <v>0</v>
      </c>
      <c r="E11" s="155" t="n">
        <v>0</v>
      </c>
    </row>
    <row r="12" customFormat="false" ht="15.75" hidden="false" customHeight="false" outlineLevel="0" collapsed="false">
      <c r="A12" s="153" t="s">
        <v>328</v>
      </c>
      <c r="B12" s="154" t="s">
        <v>329</v>
      </c>
      <c r="C12" s="155" t="n">
        <v>0</v>
      </c>
      <c r="D12" s="155" t="n">
        <v>0</v>
      </c>
      <c r="E12" s="155" t="n">
        <v>0</v>
      </c>
    </row>
    <row r="13" customFormat="false" ht="15.75" hidden="false" customHeight="false" outlineLevel="0" collapsed="false">
      <c r="A13" s="153" t="s">
        <v>330</v>
      </c>
      <c r="B13" s="154" t="s">
        <v>331</v>
      </c>
      <c r="C13" s="155" t="n">
        <v>0</v>
      </c>
      <c r="D13" s="155" t="n">
        <v>0</v>
      </c>
      <c r="E13" s="155" t="n">
        <v>0</v>
      </c>
    </row>
    <row r="14" customFormat="false" ht="15.75" hidden="false" customHeight="false" outlineLevel="0" collapsed="false">
      <c r="A14" s="153" t="n">
        <v>2</v>
      </c>
      <c r="B14" s="154" t="s">
        <v>332</v>
      </c>
      <c r="C14" s="155" t="n">
        <v>0</v>
      </c>
      <c r="D14" s="155" t="n">
        <v>0</v>
      </c>
      <c r="E14" s="155" t="n">
        <v>0</v>
      </c>
    </row>
    <row r="15" customFormat="false" ht="15.75" hidden="false" customHeight="false" outlineLevel="0" collapsed="false">
      <c r="A15" s="153" t="s">
        <v>333</v>
      </c>
      <c r="B15" s="154" t="s">
        <v>334</v>
      </c>
      <c r="C15" s="155" t="n">
        <v>0</v>
      </c>
      <c r="D15" s="155" t="n">
        <v>0</v>
      </c>
      <c r="E15" s="155" t="n">
        <v>0</v>
      </c>
    </row>
    <row r="16" customFormat="false" ht="15.75" hidden="false" customHeight="false" outlineLevel="0" collapsed="false">
      <c r="A16" s="153" t="s">
        <v>335</v>
      </c>
      <c r="B16" s="154" t="s">
        <v>331</v>
      </c>
      <c r="C16" s="155" t="n">
        <v>0</v>
      </c>
      <c r="D16" s="155" t="n">
        <v>0</v>
      </c>
      <c r="E16" s="155" t="n">
        <v>0</v>
      </c>
    </row>
    <row r="17" customFormat="false" ht="35.25" hidden="false" customHeight="true" outlineLevel="0" collapsed="false">
      <c r="A17" s="153" t="s">
        <v>51</v>
      </c>
      <c r="B17" s="154" t="s">
        <v>336</v>
      </c>
      <c r="C17" s="155" t="n">
        <v>0</v>
      </c>
      <c r="D17" s="155" t="n">
        <v>0</v>
      </c>
      <c r="E17" s="155" t="n">
        <v>0</v>
      </c>
      <c r="O17" s="3" t="s">
        <v>337</v>
      </c>
    </row>
    <row r="18" customFormat="false" ht="15.75" hidden="false" customHeight="false" outlineLevel="0" collapsed="false">
      <c r="A18" s="153" t="s">
        <v>328</v>
      </c>
      <c r="B18" s="154" t="s">
        <v>334</v>
      </c>
      <c r="C18" s="155" t="n">
        <v>0</v>
      </c>
      <c r="D18" s="155" t="n">
        <v>0</v>
      </c>
      <c r="E18" s="155" t="n">
        <v>0</v>
      </c>
    </row>
    <row r="19" customFormat="false" ht="15.75" hidden="false" customHeight="false" outlineLevel="0" collapsed="false">
      <c r="A19" s="153" t="s">
        <v>330</v>
      </c>
      <c r="B19" s="154" t="s">
        <v>331</v>
      </c>
      <c r="C19" s="155" t="n">
        <v>0</v>
      </c>
      <c r="D19" s="155" t="n">
        <v>0</v>
      </c>
      <c r="E19" s="155" t="n">
        <v>0</v>
      </c>
    </row>
    <row r="20" customFormat="false" ht="47.25" hidden="false" customHeight="false" outlineLevel="0" collapsed="false">
      <c r="A20" s="153" t="s">
        <v>107</v>
      </c>
      <c r="B20" s="85" t="s">
        <v>338</v>
      </c>
      <c r="C20" s="155" t="n">
        <v>0</v>
      </c>
      <c r="D20" s="155" t="n">
        <v>0</v>
      </c>
      <c r="E20" s="155" t="n">
        <v>0</v>
      </c>
    </row>
    <row r="21" customFormat="false" ht="15.75" hidden="false" customHeight="false" outlineLevel="0" collapsed="false">
      <c r="A21" s="153" t="s">
        <v>333</v>
      </c>
      <c r="B21" s="154" t="s">
        <v>339</v>
      </c>
      <c r="C21" s="155" t="n">
        <v>0</v>
      </c>
      <c r="D21" s="155" t="n">
        <v>0</v>
      </c>
      <c r="E21" s="155" t="n">
        <v>0</v>
      </c>
    </row>
    <row r="22" customFormat="false" ht="15.75" hidden="false" customHeight="false" outlineLevel="0" collapsed="false">
      <c r="A22" s="153" t="s">
        <v>335</v>
      </c>
      <c r="B22" s="154" t="s">
        <v>340</v>
      </c>
      <c r="C22" s="155" t="n">
        <v>0</v>
      </c>
      <c r="D22" s="155" t="n">
        <v>0</v>
      </c>
      <c r="E22" s="155" t="n">
        <v>0</v>
      </c>
    </row>
    <row r="23" customFormat="false" ht="80.25" hidden="false" customHeight="true" outlineLevel="0" collapsed="false">
      <c r="A23" s="153" t="s">
        <v>140</v>
      </c>
      <c r="B23" s="154" t="s">
        <v>341</v>
      </c>
      <c r="C23" s="155" t="n">
        <v>0</v>
      </c>
      <c r="D23" s="155" t="n">
        <v>0</v>
      </c>
      <c r="E23" s="155" t="n">
        <v>0</v>
      </c>
    </row>
    <row r="24" customFormat="false" ht="15.75" hidden="false" customHeight="false" outlineLevel="0" collapsed="false">
      <c r="A24" s="153" t="s">
        <v>342</v>
      </c>
      <c r="B24" s="154" t="s">
        <v>334</v>
      </c>
      <c r="C24" s="155" t="n">
        <v>0</v>
      </c>
      <c r="D24" s="155" t="n">
        <v>0</v>
      </c>
      <c r="E24" s="155" t="n">
        <v>0</v>
      </c>
    </row>
    <row r="25" customFormat="false" ht="15.75" hidden="false" customHeight="false" outlineLevel="0" collapsed="false">
      <c r="A25" s="153" t="s">
        <v>343</v>
      </c>
      <c r="B25" s="154" t="s">
        <v>331</v>
      </c>
      <c r="C25" s="155" t="n">
        <v>0</v>
      </c>
      <c r="D25" s="155" t="n">
        <v>0</v>
      </c>
      <c r="E25" s="155" t="n">
        <v>0</v>
      </c>
    </row>
    <row r="26" customFormat="false" ht="15.75" hidden="false" customHeight="false" outlineLevel="0" collapsed="false">
      <c r="A26" s="153" t="s">
        <v>141</v>
      </c>
      <c r="B26" s="154" t="s">
        <v>344</v>
      </c>
      <c r="C26" s="155" t="n">
        <v>0</v>
      </c>
      <c r="D26" s="155" t="n">
        <v>0</v>
      </c>
      <c r="E26" s="155" t="n">
        <v>0</v>
      </c>
    </row>
    <row r="27" customFormat="false" ht="15.75" hidden="false" customHeight="false" outlineLevel="0" collapsed="false">
      <c r="A27" s="153" t="s">
        <v>345</v>
      </c>
      <c r="B27" s="154" t="s">
        <v>346</v>
      </c>
      <c r="C27" s="155" t="n">
        <v>0</v>
      </c>
      <c r="D27" s="155" t="n">
        <v>0</v>
      </c>
      <c r="E27" s="155" t="n">
        <v>0</v>
      </c>
    </row>
    <row r="28" customFormat="false" ht="31.5" hidden="false" customHeight="false" outlineLevel="0" collapsed="false">
      <c r="A28" s="153" t="s">
        <v>347</v>
      </c>
      <c r="B28" s="154" t="s">
        <v>348</v>
      </c>
      <c r="C28" s="155" t="n">
        <v>0</v>
      </c>
      <c r="D28" s="155" t="n">
        <v>0</v>
      </c>
      <c r="E28" s="155" t="n">
        <v>0</v>
      </c>
    </row>
  </sheetData>
  <mergeCells count="3">
    <mergeCell ref="C4:E4"/>
    <mergeCell ref="C5:E5"/>
    <mergeCell ref="A6:E6"/>
  </mergeCells>
  <printOptions headings="false" gridLines="false" gridLinesSet="true" horizontalCentered="false" verticalCentered="false"/>
  <pageMargins left="1.18125" right="0.118055555555556" top="0.7875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User</cp:lastModifiedBy>
  <cp:lastPrinted>2023-12-25T06:36:35Z</cp:lastPrinted>
  <dcterms:modified xsi:type="dcterms:W3CDTF">2023-12-25T06:36:44Z</dcterms:modified>
  <cp:revision>0</cp:revision>
  <dc:subject/>
  <dc:title/>
</cp:coreProperties>
</file>