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47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31-175-Р от 22.11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99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9210027245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местного бюджета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008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  <si>
    <t xml:space="preserve">013F255550</t>
  </si>
  <si>
    <t xml:space="preserve">Ино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Ино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[$-419]#,##0"/>
    <numFmt numFmtId="169" formatCode="#,##0.0"/>
    <numFmt numFmtId="170" formatCode="[$-419]@"/>
    <numFmt numFmtId="171" formatCode="[$-419]0"/>
    <numFmt numFmtId="172" formatCode="0"/>
    <numFmt numFmtId="173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1.28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J15" s="5"/>
      <c r="K15" s="10" t="s">
        <v>7</v>
      </c>
    </row>
    <row r="16" s="8" customFormat="true" ht="15" hidden="false" customHeight="true" outlineLevel="0" collapsed="false">
      <c r="A16" s="11" t="s">
        <v>8</v>
      </c>
      <c r="B16" s="11" t="s">
        <v>9</v>
      </c>
      <c r="C16" s="11"/>
      <c r="D16" s="11"/>
      <c r="E16" s="11"/>
      <c r="F16" s="11"/>
      <c r="G16" s="11"/>
      <c r="H16" s="11" t="s">
        <v>10</v>
      </c>
      <c r="I16" s="11" t="s">
        <v>11</v>
      </c>
      <c r="J16" s="11"/>
      <c r="K16" s="11"/>
    </row>
    <row r="17" s="8" customFormat="true" ht="128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n">
        <v>2023</v>
      </c>
      <c r="J17" s="11" t="n">
        <v>2024</v>
      </c>
      <c r="K17" s="11" t="n">
        <v>2025</v>
      </c>
    </row>
    <row r="18" s="13" customFormat="true" ht="15" hidden="false" customHeight="true" outlineLevel="0" collapsed="false">
      <c r="A18" s="12" t="n">
        <v>1</v>
      </c>
      <c r="B18" s="12" t="n">
        <v>2</v>
      </c>
      <c r="C18" s="12"/>
      <c r="D18" s="12"/>
      <c r="E18" s="12"/>
      <c r="F18" s="12"/>
      <c r="G18" s="12"/>
      <c r="H18" s="12" t="n">
        <v>3</v>
      </c>
      <c r="I18" s="12" t="n">
        <v>4</v>
      </c>
      <c r="J18" s="12" t="n">
        <v>5</v>
      </c>
      <c r="K18" s="12" t="n">
        <v>6</v>
      </c>
    </row>
    <row r="19" customFormat="false" ht="50.25" hidden="false" customHeight="true" outlineLevel="0" collapsed="false">
      <c r="A19" s="12" t="n">
        <v>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7</v>
      </c>
      <c r="I19" s="16" t="n">
        <f aca="false">I20</f>
        <v>4240.09999999999</v>
      </c>
      <c r="J19" s="16" t="n">
        <f aca="false">J20</f>
        <v>183.800000000003</v>
      </c>
      <c r="K19" s="16" t="n">
        <f aca="false">K20</f>
        <v>167.600000000006</v>
      </c>
    </row>
    <row r="20" customFormat="false" ht="30" hidden="false" customHeight="true" outlineLevel="0" collapsed="false">
      <c r="A20" s="12" t="n">
        <v>2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16</v>
      </c>
      <c r="G20" s="14" t="s">
        <v>16</v>
      </c>
      <c r="H20" s="15" t="s">
        <v>19</v>
      </c>
      <c r="I20" s="16" t="n">
        <f aca="false">I24+I28</f>
        <v>4240.09999999999</v>
      </c>
      <c r="J20" s="16" t="n">
        <f aca="false">J24+J28</f>
        <v>183.800000000003</v>
      </c>
      <c r="K20" s="16" t="n">
        <f aca="false">K24+K28</f>
        <v>167.600000000006</v>
      </c>
    </row>
    <row r="21" customFormat="false" ht="33" hidden="false" customHeight="true" outlineLevel="0" collapsed="false">
      <c r="A21" s="12" t="n">
        <v>3</v>
      </c>
      <c r="B21" s="14" t="s">
        <v>12</v>
      </c>
      <c r="C21" s="14" t="s">
        <v>18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1</v>
      </c>
      <c r="I21" s="16" t="n">
        <f aca="false">I22</f>
        <v>-106538.6</v>
      </c>
      <c r="J21" s="17" t="n">
        <f aca="false">J22</f>
        <v>-56584.84562</v>
      </c>
      <c r="K21" s="17" t="n">
        <f aca="false">K22</f>
        <v>-51457.2</v>
      </c>
    </row>
    <row r="22" customFormat="false" ht="30" hidden="false" customHeight="true" outlineLevel="0" collapsed="false">
      <c r="A22" s="12" t="n">
        <v>4</v>
      </c>
      <c r="B22" s="14" t="s">
        <v>12</v>
      </c>
      <c r="C22" s="14" t="s">
        <v>22</v>
      </c>
      <c r="D22" s="14" t="s">
        <v>14</v>
      </c>
      <c r="E22" s="14" t="s">
        <v>15</v>
      </c>
      <c r="F22" s="14" t="s">
        <v>20</v>
      </c>
      <c r="G22" s="14" t="s">
        <v>16</v>
      </c>
      <c r="H22" s="15" t="s">
        <v>23</v>
      </c>
      <c r="I22" s="16" t="n">
        <f aca="false">I23</f>
        <v>-106538.6</v>
      </c>
      <c r="J22" s="17" t="n">
        <f aca="false">J23</f>
        <v>-56584.84562</v>
      </c>
      <c r="K22" s="17" t="n">
        <f aca="false">K23</f>
        <v>-51457.2</v>
      </c>
    </row>
    <row r="23" s="18" customFormat="true" ht="30" hidden="false" customHeight="true" outlineLevel="0" collapsed="false">
      <c r="A23" s="12" t="n">
        <v>5</v>
      </c>
      <c r="B23" s="14" t="s">
        <v>12</v>
      </c>
      <c r="C23" s="14" t="s">
        <v>24</v>
      </c>
      <c r="D23" s="14" t="s">
        <v>14</v>
      </c>
      <c r="E23" s="14" t="s">
        <v>15</v>
      </c>
      <c r="F23" s="14" t="s">
        <v>25</v>
      </c>
      <c r="G23" s="14" t="s">
        <v>16</v>
      </c>
      <c r="H23" s="15" t="s">
        <v>26</v>
      </c>
      <c r="I23" s="16" t="n">
        <f aca="false">I24</f>
        <v>-106538.6</v>
      </c>
      <c r="J23" s="17" t="n">
        <f aca="false">J24</f>
        <v>-56584.84562</v>
      </c>
      <c r="K23" s="17" t="n">
        <f aca="false">K24</f>
        <v>-51457.2</v>
      </c>
    </row>
    <row r="24" s="19" customFormat="true" ht="45" hidden="false" customHeight="true" outlineLevel="0" collapsed="false">
      <c r="A24" s="12" t="n">
        <v>6</v>
      </c>
      <c r="B24" s="14" t="s">
        <v>12</v>
      </c>
      <c r="C24" s="14" t="s">
        <v>24</v>
      </c>
      <c r="D24" s="14" t="s">
        <v>27</v>
      </c>
      <c r="E24" s="14" t="s">
        <v>15</v>
      </c>
      <c r="F24" s="14" t="s">
        <v>25</v>
      </c>
      <c r="G24" s="14" t="s">
        <v>16</v>
      </c>
      <c r="H24" s="15" t="s">
        <v>28</v>
      </c>
      <c r="I24" s="17" t="n">
        <v>-106538.6</v>
      </c>
      <c r="J24" s="17" t="n">
        <v>-56584.84562</v>
      </c>
      <c r="K24" s="17" t="n">
        <v>-51457.2</v>
      </c>
      <c r="N24" s="20"/>
    </row>
    <row r="25" s="19" customFormat="true" ht="30" hidden="false" customHeight="true" outlineLevel="0" collapsed="false">
      <c r="A25" s="12" t="n">
        <v>7</v>
      </c>
      <c r="B25" s="14" t="s">
        <v>12</v>
      </c>
      <c r="C25" s="14" t="s">
        <v>18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0</v>
      </c>
      <c r="I25" s="16" t="n">
        <f aca="false">I26</f>
        <v>110778.7</v>
      </c>
      <c r="J25" s="17" t="n">
        <f aca="false">J26</f>
        <v>56768.64562</v>
      </c>
      <c r="K25" s="17" t="n">
        <f aca="false">K26</f>
        <v>51624.8</v>
      </c>
    </row>
    <row r="26" s="21" customFormat="true" ht="30" hidden="false" customHeight="true" outlineLevel="0" collapsed="false">
      <c r="A26" s="12" t="n">
        <v>8</v>
      </c>
      <c r="B26" s="14" t="s">
        <v>12</v>
      </c>
      <c r="C26" s="14" t="s">
        <v>22</v>
      </c>
      <c r="D26" s="14" t="s">
        <v>14</v>
      </c>
      <c r="E26" s="14" t="s">
        <v>15</v>
      </c>
      <c r="F26" s="14" t="s">
        <v>29</v>
      </c>
      <c r="G26" s="14" t="s">
        <v>16</v>
      </c>
      <c r="H26" s="15" t="s">
        <v>31</v>
      </c>
      <c r="I26" s="16" t="n">
        <f aca="false">I28</f>
        <v>110778.7</v>
      </c>
      <c r="J26" s="17" t="n">
        <f aca="false">J27</f>
        <v>56768.64562</v>
      </c>
      <c r="K26" s="17" t="n">
        <f aca="false">K27</f>
        <v>51624.8</v>
      </c>
    </row>
    <row r="27" customFormat="false" ht="30" hidden="false" customHeight="true" outlineLevel="0" collapsed="false">
      <c r="A27" s="12" t="n">
        <v>9</v>
      </c>
      <c r="B27" s="14" t="s">
        <v>12</v>
      </c>
      <c r="C27" s="14" t="s">
        <v>24</v>
      </c>
      <c r="D27" s="14" t="s">
        <v>14</v>
      </c>
      <c r="E27" s="14" t="s">
        <v>15</v>
      </c>
      <c r="F27" s="14" t="s">
        <v>32</v>
      </c>
      <c r="G27" s="14" t="s">
        <v>16</v>
      </c>
      <c r="H27" s="15" t="s">
        <v>33</v>
      </c>
      <c r="I27" s="16" t="n">
        <f aca="false">I28</f>
        <v>110778.7</v>
      </c>
      <c r="J27" s="17" t="n">
        <f aca="false">J28</f>
        <v>56768.64562</v>
      </c>
      <c r="K27" s="17" t="n">
        <f aca="false">K28</f>
        <v>51624.8</v>
      </c>
    </row>
    <row r="28" s="19" customFormat="true" ht="45" hidden="false" customHeight="true" outlineLevel="0" collapsed="false">
      <c r="A28" s="12" t="n">
        <v>10</v>
      </c>
      <c r="B28" s="14" t="s">
        <v>12</v>
      </c>
      <c r="C28" s="14" t="s">
        <v>24</v>
      </c>
      <c r="D28" s="14" t="s">
        <v>27</v>
      </c>
      <c r="E28" s="14" t="s">
        <v>15</v>
      </c>
      <c r="F28" s="14" t="s">
        <v>32</v>
      </c>
      <c r="G28" s="14" t="s">
        <v>16</v>
      </c>
      <c r="H28" s="15" t="s">
        <v>34</v>
      </c>
      <c r="I28" s="16" t="n">
        <v>110778.7</v>
      </c>
      <c r="J28" s="17" t="n">
        <v>56768.64562</v>
      </c>
      <c r="K28" s="17" t="n">
        <v>51624.8</v>
      </c>
    </row>
    <row r="29" customFormat="false" ht="15" hidden="false" customHeight="true" outlineLevel="0" collapsed="false">
      <c r="A29" s="22" t="s">
        <v>35</v>
      </c>
      <c r="B29" s="22"/>
      <c r="C29" s="22"/>
      <c r="D29" s="22"/>
      <c r="E29" s="22"/>
      <c r="F29" s="22"/>
      <c r="G29" s="22"/>
      <c r="H29" s="22"/>
      <c r="I29" s="16" t="n">
        <f aca="false">I27+I24</f>
        <v>4240.09999999999</v>
      </c>
      <c r="J29" s="16" t="n">
        <f aca="false">J24+J28</f>
        <v>183.800000000003</v>
      </c>
      <c r="K29" s="16" t="n">
        <f aca="false">K19</f>
        <v>167.600000000006</v>
      </c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23"/>
      <c r="K30" s="5"/>
    </row>
    <row r="31" customFormat="false" ht="15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27"/>
      <c r="J33" s="26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6:A17"/>
    <mergeCell ref="B16:G17"/>
    <mergeCell ref="H16:H17"/>
    <mergeCell ref="I16:K16"/>
    <mergeCell ref="B18:G18"/>
    <mergeCell ref="A29:H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5.99"/>
    <col collapsed="false" customWidth="true" hidden="false" outlineLevel="0" max="3" min="3" style="28" width="3.99"/>
    <col collapsed="false" customWidth="true" hidden="false" outlineLevel="0" max="4" min="4" style="28" width="4.41"/>
    <col collapsed="false" customWidth="true" hidden="false" outlineLevel="0" max="5" min="5" style="28" width="4.14"/>
    <col collapsed="false" customWidth="true" hidden="false" outlineLevel="0" max="6" min="6" style="28" width="5.28"/>
    <col collapsed="false" customWidth="true" hidden="false" outlineLevel="0" max="7" min="7" style="28" width="5.56"/>
    <col collapsed="false" customWidth="true" hidden="false" outlineLevel="0" max="8" min="8" style="28" width="5.99"/>
    <col collapsed="false" customWidth="true" hidden="false" outlineLevel="0" max="9" min="9" style="28" width="5.13"/>
    <col collapsed="false" customWidth="true" hidden="false" outlineLevel="0" max="10" min="10" style="28" width="48.99"/>
    <col collapsed="false" customWidth="true" hidden="false" outlineLevel="0" max="11" min="11" style="28" width="13.7"/>
    <col collapsed="false" customWidth="true" hidden="false" outlineLevel="0" max="12" min="12" style="28" width="14.14"/>
    <col collapsed="false" customWidth="true" hidden="false" outlineLevel="0" max="13" min="13" style="28" width="13.7"/>
    <col collapsed="false" customWidth="true" hidden="false" outlineLevel="0" max="14" min="14" style="28" width="10.41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9" customFormat="true" ht="18.75" hidden="false" customHeight="false" outlineLevel="0" collapsed="false">
      <c r="B6" s="30"/>
      <c r="K6" s="31" t="s">
        <v>36</v>
      </c>
      <c r="L6" s="31"/>
      <c r="M6" s="31"/>
    </row>
    <row r="7" s="29" customFormat="true" ht="18.75" hidden="false" customHeight="false" outlineLevel="0" collapsed="false">
      <c r="B7" s="30"/>
      <c r="K7" s="31" t="s">
        <v>1</v>
      </c>
      <c r="L7" s="31"/>
      <c r="M7" s="31"/>
    </row>
    <row r="8" s="29" customFormat="true" ht="18.75" hidden="false" customHeight="false" outlineLevel="0" collapsed="false">
      <c r="B8" s="30"/>
      <c r="J8" s="32"/>
      <c r="K8" s="31" t="s">
        <v>2</v>
      </c>
      <c r="L8" s="31"/>
      <c r="M8" s="31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3"/>
      <c r="L10" s="33"/>
      <c r="M10" s="33"/>
    </row>
    <row r="11" s="29" customFormat="true" ht="23.25" hidden="false" customHeight="true" outlineLevel="0" collapsed="false">
      <c r="B11" s="34" t="s">
        <v>3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8.75" hidden="false" customHeight="false" outlineLevel="0" collapsed="false">
      <c r="M12" s="35" t="s">
        <v>7</v>
      </c>
    </row>
    <row r="13" s="39" customFormat="true" ht="15.75" hidden="false" customHeight="true" outlineLevel="0" collapsed="false">
      <c r="A13" s="36" t="s">
        <v>8</v>
      </c>
      <c r="B13" s="37" t="s">
        <v>38</v>
      </c>
      <c r="C13" s="37"/>
      <c r="D13" s="37"/>
      <c r="E13" s="37"/>
      <c r="F13" s="37"/>
      <c r="G13" s="37"/>
      <c r="H13" s="37"/>
      <c r="I13" s="37"/>
      <c r="J13" s="38" t="s">
        <v>39</v>
      </c>
      <c r="K13" s="38" t="s">
        <v>40</v>
      </c>
      <c r="L13" s="38" t="s">
        <v>41</v>
      </c>
      <c r="M13" s="38" t="s">
        <v>42</v>
      </c>
    </row>
    <row r="14" s="39" customFormat="true" ht="48.75" hidden="false" customHeight="true" outlineLevel="0" collapsed="false">
      <c r="A14" s="36"/>
      <c r="B14" s="36" t="s">
        <v>43</v>
      </c>
      <c r="C14" s="36" t="s">
        <v>44</v>
      </c>
      <c r="D14" s="36" t="s">
        <v>45</v>
      </c>
      <c r="E14" s="36" t="s">
        <v>46</v>
      </c>
      <c r="F14" s="36" t="s">
        <v>47</v>
      </c>
      <c r="G14" s="36" t="s">
        <v>48</v>
      </c>
      <c r="H14" s="36" t="s">
        <v>49</v>
      </c>
      <c r="I14" s="36" t="s">
        <v>50</v>
      </c>
      <c r="J14" s="38"/>
      <c r="K14" s="38"/>
      <c r="L14" s="38"/>
      <c r="M14" s="38"/>
    </row>
    <row r="15" s="44" customFormat="true" ht="18.75" hidden="false" customHeight="false" outlineLevel="0" collapsed="false">
      <c r="A15" s="40" t="n">
        <v>1</v>
      </c>
      <c r="B15" s="41" t="n">
        <v>2</v>
      </c>
      <c r="C15" s="41"/>
      <c r="D15" s="41"/>
      <c r="E15" s="41"/>
      <c r="F15" s="41"/>
      <c r="G15" s="42" t="n">
        <v>3</v>
      </c>
      <c r="H15" s="42" t="n">
        <v>4</v>
      </c>
      <c r="I15" s="42" t="n">
        <v>5</v>
      </c>
      <c r="J15" s="41" t="n">
        <v>6</v>
      </c>
      <c r="K15" s="43" t="n">
        <v>7</v>
      </c>
      <c r="L15" s="43" t="n">
        <v>8</v>
      </c>
      <c r="M15" s="42" t="n">
        <v>9</v>
      </c>
    </row>
    <row r="16" customFormat="false" ht="18.75" hidden="false" customHeight="false" outlineLevel="0" collapsed="false">
      <c r="A16" s="45"/>
      <c r="B16" s="46"/>
      <c r="C16" s="46"/>
      <c r="D16" s="46"/>
      <c r="E16" s="46"/>
      <c r="F16" s="46"/>
      <c r="G16" s="47"/>
      <c r="H16" s="48"/>
      <c r="I16" s="49"/>
      <c r="J16" s="50" t="s">
        <v>51</v>
      </c>
      <c r="K16" s="51" t="n">
        <f aca="false">K17+K53</f>
        <v>106538.64409</v>
      </c>
      <c r="L16" s="51" t="n">
        <f aca="false">L17+L53</f>
        <v>56584.84467</v>
      </c>
      <c r="M16" s="51" t="n">
        <f aca="false">M17+M53</f>
        <v>51457.2</v>
      </c>
    </row>
    <row r="17" customFormat="false" ht="19.5" hidden="false" customHeight="true" outlineLevel="0" collapsed="false">
      <c r="A17" s="45" t="n">
        <v>1</v>
      </c>
      <c r="B17" s="52" t="s">
        <v>16</v>
      </c>
      <c r="C17" s="52" t="s">
        <v>52</v>
      </c>
      <c r="D17" s="52" t="s">
        <v>14</v>
      </c>
      <c r="E17" s="52" t="s">
        <v>14</v>
      </c>
      <c r="F17" s="52" t="s">
        <v>16</v>
      </c>
      <c r="G17" s="53" t="s">
        <v>14</v>
      </c>
      <c r="H17" s="54" t="s">
        <v>15</v>
      </c>
      <c r="I17" s="55" t="s">
        <v>16</v>
      </c>
      <c r="J17" s="56" t="s">
        <v>53</v>
      </c>
      <c r="K17" s="57" t="n">
        <f aca="false">K18+K24+K30+K38+K46</f>
        <v>50680.70109</v>
      </c>
      <c r="L17" s="57" t="n">
        <f aca="false">L18+L24+L30+L38+L46</f>
        <v>46699.955</v>
      </c>
      <c r="M17" s="57" t="n">
        <f aca="false">M18+M24+M30+M38+M46</f>
        <v>47413.7</v>
      </c>
    </row>
    <row r="18" customFormat="false" ht="21" hidden="false" customHeight="true" outlineLevel="0" collapsed="false">
      <c r="A18" s="45" t="n">
        <v>2</v>
      </c>
      <c r="B18" s="52" t="s">
        <v>54</v>
      </c>
      <c r="C18" s="52" t="s">
        <v>52</v>
      </c>
      <c r="D18" s="52" t="s">
        <v>55</v>
      </c>
      <c r="E18" s="52" t="s">
        <v>14</v>
      </c>
      <c r="F18" s="52" t="s">
        <v>16</v>
      </c>
      <c r="G18" s="53" t="s">
        <v>14</v>
      </c>
      <c r="H18" s="54" t="s">
        <v>15</v>
      </c>
      <c r="I18" s="55" t="s">
        <v>16</v>
      </c>
      <c r="J18" s="56" t="s">
        <v>56</v>
      </c>
      <c r="K18" s="57" t="n">
        <f aca="false">K19</f>
        <v>25341.30109</v>
      </c>
      <c r="L18" s="57" t="n">
        <f aca="false">L19</f>
        <v>25815.755</v>
      </c>
      <c r="M18" s="57" t="n">
        <f aca="false">M19</f>
        <v>26264.5</v>
      </c>
    </row>
    <row r="19" customFormat="false" ht="21" hidden="false" customHeight="true" outlineLevel="0" collapsed="false">
      <c r="A19" s="45" t="n">
        <v>3</v>
      </c>
      <c r="B19" s="52" t="s">
        <v>54</v>
      </c>
      <c r="C19" s="52" t="s">
        <v>52</v>
      </c>
      <c r="D19" s="52" t="s">
        <v>55</v>
      </c>
      <c r="E19" s="52" t="s">
        <v>57</v>
      </c>
      <c r="F19" s="52" t="s">
        <v>16</v>
      </c>
      <c r="G19" s="53" t="s">
        <v>55</v>
      </c>
      <c r="H19" s="54" t="s">
        <v>15</v>
      </c>
      <c r="I19" s="55" t="s">
        <v>58</v>
      </c>
      <c r="J19" s="56" t="s">
        <v>59</v>
      </c>
      <c r="K19" s="57" t="n">
        <f aca="false">SUM(K20:K23)</f>
        <v>25341.30109</v>
      </c>
      <c r="L19" s="57" t="n">
        <f aca="false">SUM(L20:L23)</f>
        <v>25815.755</v>
      </c>
      <c r="M19" s="57" t="n">
        <f aca="false">SUM(M20:M23)</f>
        <v>26264.5</v>
      </c>
    </row>
    <row r="20" customFormat="false" ht="138.75" hidden="false" customHeight="true" outlineLevel="0" collapsed="false">
      <c r="A20" s="45" t="n">
        <v>4</v>
      </c>
      <c r="B20" s="52" t="s">
        <v>54</v>
      </c>
      <c r="C20" s="52" t="s">
        <v>52</v>
      </c>
      <c r="D20" s="52" t="s">
        <v>55</v>
      </c>
      <c r="E20" s="52" t="s">
        <v>57</v>
      </c>
      <c r="F20" s="52" t="s">
        <v>60</v>
      </c>
      <c r="G20" s="53" t="s">
        <v>55</v>
      </c>
      <c r="H20" s="54" t="s">
        <v>61</v>
      </c>
      <c r="I20" s="55" t="s">
        <v>58</v>
      </c>
      <c r="J20" s="56" t="s">
        <v>62</v>
      </c>
      <c r="K20" s="57" t="n">
        <v>25050.00109</v>
      </c>
      <c r="L20" s="57" t="n">
        <v>25517.755</v>
      </c>
      <c r="M20" s="57" t="n">
        <v>25961</v>
      </c>
    </row>
    <row r="21" s="59" customFormat="true" ht="248.25" hidden="false" customHeight="true" outlineLevel="0" collapsed="false">
      <c r="A21" s="45" t="n">
        <v>5</v>
      </c>
      <c r="B21" s="52" t="s">
        <v>54</v>
      </c>
      <c r="C21" s="52" t="s">
        <v>52</v>
      </c>
      <c r="D21" s="52" t="s">
        <v>55</v>
      </c>
      <c r="E21" s="52" t="s">
        <v>57</v>
      </c>
      <c r="F21" s="52" t="s">
        <v>63</v>
      </c>
      <c r="G21" s="53" t="s">
        <v>55</v>
      </c>
      <c r="H21" s="54" t="s">
        <v>61</v>
      </c>
      <c r="I21" s="55" t="s">
        <v>58</v>
      </c>
      <c r="J21" s="58" t="s">
        <v>64</v>
      </c>
      <c r="K21" s="57" t="n">
        <v>156</v>
      </c>
      <c r="L21" s="57" t="n">
        <v>159</v>
      </c>
      <c r="M21" s="57" t="n">
        <v>162</v>
      </c>
    </row>
    <row r="22" s="59" customFormat="true" ht="134.25" hidden="false" customHeight="true" outlineLevel="0" collapsed="false">
      <c r="A22" s="45" t="n">
        <v>6</v>
      </c>
      <c r="B22" s="52" t="s">
        <v>54</v>
      </c>
      <c r="C22" s="52" t="s">
        <v>52</v>
      </c>
      <c r="D22" s="52" t="s">
        <v>55</v>
      </c>
      <c r="E22" s="52" t="s">
        <v>57</v>
      </c>
      <c r="F22" s="52" t="s">
        <v>65</v>
      </c>
      <c r="G22" s="53" t="s">
        <v>55</v>
      </c>
      <c r="H22" s="54" t="s">
        <v>61</v>
      </c>
      <c r="I22" s="55" t="s">
        <v>58</v>
      </c>
      <c r="J22" s="58" t="s">
        <v>66</v>
      </c>
      <c r="K22" s="57" t="n">
        <v>120</v>
      </c>
      <c r="L22" s="57" t="n">
        <v>123</v>
      </c>
      <c r="M22" s="57" t="n">
        <v>125</v>
      </c>
    </row>
    <row r="23" s="59" customFormat="true" ht="170.25" hidden="false" customHeight="true" outlineLevel="0" collapsed="false">
      <c r="A23" s="45" t="n">
        <v>7</v>
      </c>
      <c r="B23" s="52" t="s">
        <v>54</v>
      </c>
      <c r="C23" s="52" t="s">
        <v>52</v>
      </c>
      <c r="D23" s="52" t="s">
        <v>55</v>
      </c>
      <c r="E23" s="52" t="s">
        <v>57</v>
      </c>
      <c r="F23" s="52" t="s">
        <v>67</v>
      </c>
      <c r="G23" s="53" t="s">
        <v>55</v>
      </c>
      <c r="H23" s="54" t="s">
        <v>61</v>
      </c>
      <c r="I23" s="55" t="s">
        <v>58</v>
      </c>
      <c r="J23" s="58" t="s">
        <v>68</v>
      </c>
      <c r="K23" s="57" t="n">
        <v>15.3</v>
      </c>
      <c r="L23" s="57" t="n">
        <v>16</v>
      </c>
      <c r="M23" s="57" t="n">
        <v>16.5</v>
      </c>
    </row>
    <row r="24" customFormat="false" ht="58.5" hidden="false" customHeight="true" outlineLevel="0" collapsed="false">
      <c r="A24" s="45" t="n">
        <v>8</v>
      </c>
      <c r="B24" s="52" t="s">
        <v>54</v>
      </c>
      <c r="C24" s="52" t="s">
        <v>52</v>
      </c>
      <c r="D24" s="52" t="s">
        <v>69</v>
      </c>
      <c r="E24" s="52" t="s">
        <v>14</v>
      </c>
      <c r="F24" s="52" t="s">
        <v>16</v>
      </c>
      <c r="G24" s="53" t="s">
        <v>14</v>
      </c>
      <c r="H24" s="54" t="s">
        <v>15</v>
      </c>
      <c r="I24" s="55" t="s">
        <v>16</v>
      </c>
      <c r="J24" s="56" t="s">
        <v>70</v>
      </c>
      <c r="K24" s="57" t="n">
        <f aca="false">K25</f>
        <v>3743.1</v>
      </c>
      <c r="L24" s="57" t="n">
        <f aca="false">L25</f>
        <v>3959</v>
      </c>
      <c r="M24" s="57" t="n">
        <f aca="false">M25</f>
        <v>4191</v>
      </c>
    </row>
    <row r="25" customFormat="false" ht="56.25" hidden="false" customHeight="false" outlineLevel="0" collapsed="false">
      <c r="A25" s="45" t="n">
        <v>9</v>
      </c>
      <c r="B25" s="52" t="s">
        <v>54</v>
      </c>
      <c r="C25" s="52" t="s">
        <v>52</v>
      </c>
      <c r="D25" s="52" t="s">
        <v>69</v>
      </c>
      <c r="E25" s="52" t="s">
        <v>57</v>
      </c>
      <c r="F25" s="52" t="s">
        <v>16</v>
      </c>
      <c r="G25" s="53" t="s">
        <v>55</v>
      </c>
      <c r="H25" s="54" t="s">
        <v>61</v>
      </c>
      <c r="I25" s="55" t="s">
        <v>58</v>
      </c>
      <c r="J25" s="56" t="s">
        <v>71</v>
      </c>
      <c r="K25" s="57" t="n">
        <f aca="false">SUM(K26:K29)</f>
        <v>3743.1</v>
      </c>
      <c r="L25" s="57" t="n">
        <f aca="false">SUM(L26:L29)</f>
        <v>3959</v>
      </c>
      <c r="M25" s="57" t="n">
        <f aca="false">SUM(M26:M29)</f>
        <v>4191</v>
      </c>
    </row>
    <row r="26" customFormat="false" ht="76.5" hidden="false" customHeight="true" outlineLevel="0" collapsed="false">
      <c r="A26" s="45" t="n">
        <v>10</v>
      </c>
      <c r="B26" s="52" t="s">
        <v>54</v>
      </c>
      <c r="C26" s="52" t="s">
        <v>52</v>
      </c>
      <c r="D26" s="52" t="s">
        <v>69</v>
      </c>
      <c r="E26" s="52" t="s">
        <v>57</v>
      </c>
      <c r="F26" s="52" t="s">
        <v>72</v>
      </c>
      <c r="G26" s="53" t="s">
        <v>55</v>
      </c>
      <c r="H26" s="54" t="s">
        <v>61</v>
      </c>
      <c r="I26" s="55" t="s">
        <v>58</v>
      </c>
      <c r="J26" s="56" t="s">
        <v>73</v>
      </c>
      <c r="K26" s="57" t="n">
        <v>1772.9</v>
      </c>
      <c r="L26" s="57" t="n">
        <v>1888.8</v>
      </c>
      <c r="M26" s="57" t="n">
        <v>2004.3</v>
      </c>
    </row>
    <row r="27" customFormat="false" ht="99" hidden="false" customHeight="true" outlineLevel="0" collapsed="false">
      <c r="A27" s="45" t="n">
        <v>11</v>
      </c>
      <c r="B27" s="52" t="s">
        <v>54</v>
      </c>
      <c r="C27" s="52" t="s">
        <v>52</v>
      </c>
      <c r="D27" s="52" t="s">
        <v>69</v>
      </c>
      <c r="E27" s="52" t="s">
        <v>57</v>
      </c>
      <c r="F27" s="52" t="s">
        <v>74</v>
      </c>
      <c r="G27" s="53" t="s">
        <v>55</v>
      </c>
      <c r="H27" s="54" t="s">
        <v>61</v>
      </c>
      <c r="I27" s="55" t="s">
        <v>58</v>
      </c>
      <c r="J27" s="56" t="s">
        <v>75</v>
      </c>
      <c r="K27" s="57" t="n">
        <v>12.3</v>
      </c>
      <c r="L27" s="57" t="n">
        <v>12.9</v>
      </c>
      <c r="M27" s="57" t="n">
        <v>13.3</v>
      </c>
    </row>
    <row r="28" customFormat="false" ht="102" hidden="false" customHeight="true" outlineLevel="0" collapsed="false">
      <c r="A28" s="45" t="n">
        <v>12</v>
      </c>
      <c r="B28" s="52" t="s">
        <v>54</v>
      </c>
      <c r="C28" s="52" t="s">
        <v>52</v>
      </c>
      <c r="D28" s="52" t="s">
        <v>69</v>
      </c>
      <c r="E28" s="52" t="s">
        <v>57</v>
      </c>
      <c r="F28" s="52" t="s">
        <v>76</v>
      </c>
      <c r="G28" s="53" t="s">
        <v>55</v>
      </c>
      <c r="H28" s="54" t="s">
        <v>61</v>
      </c>
      <c r="I28" s="55" t="s">
        <v>58</v>
      </c>
      <c r="J28" s="56" t="s">
        <v>77</v>
      </c>
      <c r="K28" s="57" t="n">
        <v>2191.7</v>
      </c>
      <c r="L28" s="57" t="n">
        <v>2304.7</v>
      </c>
      <c r="M28" s="57" t="n">
        <v>2420.1</v>
      </c>
    </row>
    <row r="29" customFormat="false" ht="109.5" hidden="false" customHeight="true" outlineLevel="0" collapsed="false">
      <c r="A29" s="45" t="n">
        <v>13</v>
      </c>
      <c r="B29" s="52" t="s">
        <v>54</v>
      </c>
      <c r="C29" s="52" t="s">
        <v>52</v>
      </c>
      <c r="D29" s="52" t="s">
        <v>69</v>
      </c>
      <c r="E29" s="52" t="s">
        <v>57</v>
      </c>
      <c r="F29" s="52" t="s">
        <v>78</v>
      </c>
      <c r="G29" s="53" t="s">
        <v>55</v>
      </c>
      <c r="H29" s="54" t="s">
        <v>61</v>
      </c>
      <c r="I29" s="55" t="s">
        <v>58</v>
      </c>
      <c r="J29" s="56" t="s">
        <v>79</v>
      </c>
      <c r="K29" s="57" t="n">
        <v>-233.8</v>
      </c>
      <c r="L29" s="57" t="n">
        <v>-247.4</v>
      </c>
      <c r="M29" s="57" t="n">
        <v>-246.7</v>
      </c>
    </row>
    <row r="30" customFormat="false" ht="24" hidden="false" customHeight="true" outlineLevel="0" collapsed="false">
      <c r="A30" s="45" t="n">
        <v>14</v>
      </c>
      <c r="B30" s="52" t="s">
        <v>54</v>
      </c>
      <c r="C30" s="52" t="s">
        <v>52</v>
      </c>
      <c r="D30" s="52" t="s">
        <v>80</v>
      </c>
      <c r="E30" s="52" t="s">
        <v>14</v>
      </c>
      <c r="F30" s="52" t="s">
        <v>16</v>
      </c>
      <c r="G30" s="53" t="s">
        <v>14</v>
      </c>
      <c r="H30" s="54" t="s">
        <v>15</v>
      </c>
      <c r="I30" s="55" t="s">
        <v>16</v>
      </c>
      <c r="J30" s="56" t="s">
        <v>81</v>
      </c>
      <c r="K30" s="57" t="n">
        <f aca="false">K31+K33</f>
        <v>14581</v>
      </c>
      <c r="L30" s="57" t="n">
        <f aca="false">L31+L33</f>
        <v>11602</v>
      </c>
      <c r="M30" s="57" t="n">
        <f aca="false">M31+M33</f>
        <v>11635</v>
      </c>
    </row>
    <row r="31" customFormat="false" ht="25.5" hidden="false" customHeight="true" outlineLevel="0" collapsed="false">
      <c r="A31" s="45" t="n">
        <v>15</v>
      </c>
      <c r="B31" s="52" t="s">
        <v>54</v>
      </c>
      <c r="C31" s="52" t="s">
        <v>52</v>
      </c>
      <c r="D31" s="52" t="s">
        <v>80</v>
      </c>
      <c r="E31" s="52" t="s">
        <v>55</v>
      </c>
      <c r="F31" s="52" t="s">
        <v>16</v>
      </c>
      <c r="G31" s="53" t="s">
        <v>14</v>
      </c>
      <c r="H31" s="54" t="s">
        <v>15</v>
      </c>
      <c r="I31" s="55" t="s">
        <v>58</v>
      </c>
      <c r="J31" s="56" t="s">
        <v>82</v>
      </c>
      <c r="K31" s="57" t="n">
        <f aca="false">K32</f>
        <v>2450</v>
      </c>
      <c r="L31" s="57" t="n">
        <f aca="false">L32</f>
        <v>2460</v>
      </c>
      <c r="M31" s="57" t="n">
        <f aca="false">M32</f>
        <v>2470</v>
      </c>
    </row>
    <row r="32" customFormat="false" ht="150.75" hidden="false" customHeight="true" outlineLevel="0" collapsed="false">
      <c r="A32" s="45" t="n">
        <v>16</v>
      </c>
      <c r="B32" s="52" t="s">
        <v>54</v>
      </c>
      <c r="C32" s="52" t="s">
        <v>52</v>
      </c>
      <c r="D32" s="52" t="s">
        <v>80</v>
      </c>
      <c r="E32" s="52" t="s">
        <v>55</v>
      </c>
      <c r="F32" s="52" t="s">
        <v>65</v>
      </c>
      <c r="G32" s="53" t="s">
        <v>83</v>
      </c>
      <c r="H32" s="54" t="s">
        <v>61</v>
      </c>
      <c r="I32" s="55" t="s">
        <v>58</v>
      </c>
      <c r="J32" s="56" t="s">
        <v>84</v>
      </c>
      <c r="K32" s="57" t="n">
        <v>2450</v>
      </c>
      <c r="L32" s="57" t="n">
        <v>2460</v>
      </c>
      <c r="M32" s="57" t="n">
        <v>2470</v>
      </c>
    </row>
    <row r="33" customFormat="false" ht="20.1" hidden="false" customHeight="true" outlineLevel="0" collapsed="false">
      <c r="A33" s="45" t="n">
        <v>17</v>
      </c>
      <c r="B33" s="52" t="s">
        <v>54</v>
      </c>
      <c r="C33" s="52" t="s">
        <v>52</v>
      </c>
      <c r="D33" s="52" t="s">
        <v>80</v>
      </c>
      <c r="E33" s="52" t="s">
        <v>80</v>
      </c>
      <c r="F33" s="52" t="s">
        <v>16</v>
      </c>
      <c r="G33" s="53" t="s">
        <v>14</v>
      </c>
      <c r="H33" s="54" t="s">
        <v>15</v>
      </c>
      <c r="I33" s="55" t="s">
        <v>58</v>
      </c>
      <c r="J33" s="56" t="s">
        <v>85</v>
      </c>
      <c r="K33" s="57" t="n">
        <f aca="false">K36+K34</f>
        <v>12131</v>
      </c>
      <c r="L33" s="57" t="n">
        <f aca="false">L36+L34</f>
        <v>9142</v>
      </c>
      <c r="M33" s="57" t="n">
        <f aca="false">M36+M34</f>
        <v>9165</v>
      </c>
    </row>
    <row r="34" customFormat="false" ht="20.1" hidden="false" customHeight="true" outlineLevel="0" collapsed="false">
      <c r="A34" s="45" t="n">
        <v>18</v>
      </c>
      <c r="B34" s="52" t="s">
        <v>54</v>
      </c>
      <c r="C34" s="52" t="s">
        <v>52</v>
      </c>
      <c r="D34" s="52" t="s">
        <v>80</v>
      </c>
      <c r="E34" s="52" t="s">
        <v>80</v>
      </c>
      <c r="F34" s="52" t="s">
        <v>65</v>
      </c>
      <c r="G34" s="53" t="s">
        <v>14</v>
      </c>
      <c r="H34" s="54" t="s">
        <v>15</v>
      </c>
      <c r="I34" s="55" t="s">
        <v>58</v>
      </c>
      <c r="J34" s="56" t="s">
        <v>86</v>
      </c>
      <c r="K34" s="57" t="n">
        <f aca="false">K35</f>
        <v>9003</v>
      </c>
      <c r="L34" s="57" t="n">
        <f aca="false">L35</f>
        <v>5980</v>
      </c>
      <c r="M34" s="57" t="n">
        <f aca="false">M35</f>
        <v>5985</v>
      </c>
    </row>
    <row r="35" customFormat="false" ht="132" hidden="false" customHeight="true" outlineLevel="0" collapsed="false">
      <c r="A35" s="45" t="n">
        <v>19</v>
      </c>
      <c r="B35" s="52" t="s">
        <v>54</v>
      </c>
      <c r="C35" s="52" t="s">
        <v>52</v>
      </c>
      <c r="D35" s="52" t="s">
        <v>80</v>
      </c>
      <c r="E35" s="52" t="s">
        <v>80</v>
      </c>
      <c r="F35" s="52" t="s">
        <v>87</v>
      </c>
      <c r="G35" s="53" t="s">
        <v>83</v>
      </c>
      <c r="H35" s="54" t="s">
        <v>61</v>
      </c>
      <c r="I35" s="55" t="s">
        <v>58</v>
      </c>
      <c r="J35" s="56" t="s">
        <v>88</v>
      </c>
      <c r="K35" s="57" t="n">
        <f aca="false">5965+3038</f>
        <v>9003</v>
      </c>
      <c r="L35" s="57" t="n">
        <v>5980</v>
      </c>
      <c r="M35" s="57" t="n">
        <v>5985</v>
      </c>
    </row>
    <row r="36" customFormat="false" ht="20.1" hidden="false" customHeight="true" outlineLevel="0" collapsed="false">
      <c r="A36" s="45" t="n">
        <v>20</v>
      </c>
      <c r="B36" s="52" t="s">
        <v>54</v>
      </c>
      <c r="C36" s="52" t="s">
        <v>52</v>
      </c>
      <c r="D36" s="52" t="s">
        <v>80</v>
      </c>
      <c r="E36" s="52" t="s">
        <v>80</v>
      </c>
      <c r="F36" s="52" t="s">
        <v>89</v>
      </c>
      <c r="G36" s="53" t="s">
        <v>14</v>
      </c>
      <c r="H36" s="54" t="s">
        <v>15</v>
      </c>
      <c r="I36" s="55" t="s">
        <v>58</v>
      </c>
      <c r="J36" s="56" t="s">
        <v>90</v>
      </c>
      <c r="K36" s="57" t="n">
        <f aca="false">K37</f>
        <v>3128</v>
      </c>
      <c r="L36" s="57" t="n">
        <f aca="false">L37</f>
        <v>3162</v>
      </c>
      <c r="M36" s="57" t="n">
        <f aca="false">M37</f>
        <v>3180</v>
      </c>
    </row>
    <row r="37" customFormat="false" ht="132" hidden="false" customHeight="true" outlineLevel="0" collapsed="false">
      <c r="A37" s="45" t="n">
        <v>21</v>
      </c>
      <c r="B37" s="52" t="s">
        <v>54</v>
      </c>
      <c r="C37" s="52" t="s">
        <v>52</v>
      </c>
      <c r="D37" s="52" t="s">
        <v>80</v>
      </c>
      <c r="E37" s="52" t="s">
        <v>80</v>
      </c>
      <c r="F37" s="52" t="s">
        <v>91</v>
      </c>
      <c r="G37" s="53" t="s">
        <v>83</v>
      </c>
      <c r="H37" s="54" t="s">
        <v>61</v>
      </c>
      <c r="I37" s="55" t="s">
        <v>58</v>
      </c>
      <c r="J37" s="56" t="s">
        <v>92</v>
      </c>
      <c r="K37" s="57" t="n">
        <v>3128</v>
      </c>
      <c r="L37" s="57" t="n">
        <v>3162</v>
      </c>
      <c r="M37" s="57" t="n">
        <v>3180</v>
      </c>
    </row>
    <row r="38" customFormat="false" ht="93.75" hidden="false" customHeight="false" outlineLevel="0" collapsed="false">
      <c r="A38" s="45" t="n">
        <v>22</v>
      </c>
      <c r="B38" s="52" t="s">
        <v>16</v>
      </c>
      <c r="C38" s="52" t="s">
        <v>52</v>
      </c>
      <c r="D38" s="52" t="s">
        <v>93</v>
      </c>
      <c r="E38" s="52" t="s">
        <v>14</v>
      </c>
      <c r="F38" s="52" t="s">
        <v>16</v>
      </c>
      <c r="G38" s="53" t="s">
        <v>14</v>
      </c>
      <c r="H38" s="54" t="s">
        <v>15</v>
      </c>
      <c r="I38" s="55" t="s">
        <v>16</v>
      </c>
      <c r="J38" s="56" t="s">
        <v>94</v>
      </c>
      <c r="K38" s="57" t="n">
        <f aca="false">K39</f>
        <v>5203.2</v>
      </c>
      <c r="L38" s="57" t="n">
        <f aca="false">L39</f>
        <v>5203.2</v>
      </c>
      <c r="M38" s="57" t="n">
        <f aca="false">M39</f>
        <v>5203.2</v>
      </c>
    </row>
    <row r="39" customFormat="false" ht="166.5" hidden="false" customHeight="true" outlineLevel="0" collapsed="false">
      <c r="A39" s="45" t="n">
        <v>23</v>
      </c>
      <c r="B39" s="52" t="s">
        <v>16</v>
      </c>
      <c r="C39" s="52" t="s">
        <v>52</v>
      </c>
      <c r="D39" s="52" t="s">
        <v>93</v>
      </c>
      <c r="E39" s="52" t="s">
        <v>95</v>
      </c>
      <c r="F39" s="52" t="s">
        <v>16</v>
      </c>
      <c r="G39" s="53" t="s">
        <v>14</v>
      </c>
      <c r="H39" s="54" t="s">
        <v>15</v>
      </c>
      <c r="I39" s="55" t="s">
        <v>96</v>
      </c>
      <c r="J39" s="56" t="s">
        <v>97</v>
      </c>
      <c r="K39" s="57" t="n">
        <f aca="false">K40+K42+K44</f>
        <v>5203.2</v>
      </c>
      <c r="L39" s="57" t="n">
        <f aca="false">L40+L42+L44</f>
        <v>5203.2</v>
      </c>
      <c r="M39" s="57" t="n">
        <f aca="false">M40+M42+M44</f>
        <v>5203.2</v>
      </c>
    </row>
    <row r="40" customFormat="false" ht="117" hidden="false" customHeight="true" outlineLevel="0" collapsed="false">
      <c r="A40" s="45" t="n">
        <v>24</v>
      </c>
      <c r="B40" s="52" t="s">
        <v>16</v>
      </c>
      <c r="C40" s="52" t="s">
        <v>52</v>
      </c>
      <c r="D40" s="52" t="s">
        <v>93</v>
      </c>
      <c r="E40" s="52" t="s">
        <v>95</v>
      </c>
      <c r="F40" s="52" t="s">
        <v>98</v>
      </c>
      <c r="G40" s="53" t="s">
        <v>83</v>
      </c>
      <c r="H40" s="54" t="s">
        <v>15</v>
      </c>
      <c r="I40" s="55" t="s">
        <v>96</v>
      </c>
      <c r="J40" s="56" t="s">
        <v>99</v>
      </c>
      <c r="K40" s="57" t="n">
        <f aca="false">K41</f>
        <v>3520.7</v>
      </c>
      <c r="L40" s="57" t="n">
        <f aca="false">L41</f>
        <v>3520.7</v>
      </c>
      <c r="M40" s="57" t="n">
        <f aca="false">M41</f>
        <v>3520.7</v>
      </c>
    </row>
    <row r="41" customFormat="false" ht="152.25" hidden="false" customHeight="true" outlineLevel="0" collapsed="false">
      <c r="A41" s="45" t="n">
        <v>25</v>
      </c>
      <c r="B41" s="52" t="s">
        <v>12</v>
      </c>
      <c r="C41" s="52" t="s">
        <v>52</v>
      </c>
      <c r="D41" s="52" t="s">
        <v>93</v>
      </c>
      <c r="E41" s="52" t="s">
        <v>95</v>
      </c>
      <c r="F41" s="52" t="s">
        <v>98</v>
      </c>
      <c r="G41" s="53" t="s">
        <v>83</v>
      </c>
      <c r="H41" s="54" t="s">
        <v>15</v>
      </c>
      <c r="I41" s="55" t="s">
        <v>96</v>
      </c>
      <c r="J41" s="56" t="s">
        <v>100</v>
      </c>
      <c r="K41" s="57" t="n">
        <v>3520.7</v>
      </c>
      <c r="L41" s="57" t="n">
        <v>3520.7</v>
      </c>
      <c r="M41" s="57" t="n">
        <v>3520.7</v>
      </c>
    </row>
    <row r="42" customFormat="false" ht="147.75" hidden="false" customHeight="true" outlineLevel="0" collapsed="false">
      <c r="A42" s="45" t="n">
        <v>26</v>
      </c>
      <c r="B42" s="52" t="s">
        <v>16</v>
      </c>
      <c r="C42" s="52" t="s">
        <v>52</v>
      </c>
      <c r="D42" s="52" t="s">
        <v>93</v>
      </c>
      <c r="E42" s="52" t="s">
        <v>95</v>
      </c>
      <c r="F42" s="52" t="s">
        <v>63</v>
      </c>
      <c r="G42" s="53" t="s">
        <v>14</v>
      </c>
      <c r="H42" s="54" t="s">
        <v>15</v>
      </c>
      <c r="I42" s="55" t="s">
        <v>96</v>
      </c>
      <c r="J42" s="56" t="s">
        <v>101</v>
      </c>
      <c r="K42" s="57" t="n">
        <f aca="false">K43</f>
        <v>587.2</v>
      </c>
      <c r="L42" s="57" t="n">
        <f aca="false">L43</f>
        <v>587.2</v>
      </c>
      <c r="M42" s="57" t="n">
        <f aca="false">M43</f>
        <v>587.2</v>
      </c>
    </row>
    <row r="43" customFormat="false" ht="135" hidden="false" customHeight="true" outlineLevel="0" collapsed="false">
      <c r="A43" s="45" t="n">
        <v>27</v>
      </c>
      <c r="B43" s="52" t="s">
        <v>12</v>
      </c>
      <c r="C43" s="52" t="s">
        <v>52</v>
      </c>
      <c r="D43" s="52" t="s">
        <v>93</v>
      </c>
      <c r="E43" s="52" t="s">
        <v>95</v>
      </c>
      <c r="F43" s="52" t="s">
        <v>102</v>
      </c>
      <c r="G43" s="53" t="s">
        <v>83</v>
      </c>
      <c r="H43" s="54" t="s">
        <v>15</v>
      </c>
      <c r="I43" s="55" t="s">
        <v>96</v>
      </c>
      <c r="J43" s="56" t="s">
        <v>103</v>
      </c>
      <c r="K43" s="57" t="n">
        <v>587.2</v>
      </c>
      <c r="L43" s="57" t="n">
        <v>587.2</v>
      </c>
      <c r="M43" s="57" t="n">
        <v>587.2</v>
      </c>
    </row>
    <row r="44" customFormat="false" ht="150.75" hidden="false" customHeight="true" outlineLevel="0" collapsed="false">
      <c r="A44" s="45" t="n">
        <v>28</v>
      </c>
      <c r="B44" s="52" t="s">
        <v>16</v>
      </c>
      <c r="C44" s="52" t="s">
        <v>52</v>
      </c>
      <c r="D44" s="52" t="s">
        <v>93</v>
      </c>
      <c r="E44" s="52" t="s">
        <v>95</v>
      </c>
      <c r="F44" s="52" t="s">
        <v>65</v>
      </c>
      <c r="G44" s="53" t="s">
        <v>14</v>
      </c>
      <c r="H44" s="54" t="s">
        <v>15</v>
      </c>
      <c r="I44" s="55" t="s">
        <v>96</v>
      </c>
      <c r="J44" s="56" t="s">
        <v>104</v>
      </c>
      <c r="K44" s="57" t="n">
        <f aca="false">K45</f>
        <v>1095.3</v>
      </c>
      <c r="L44" s="57" t="n">
        <f aca="false">L45</f>
        <v>1095.3</v>
      </c>
      <c r="M44" s="57" t="n">
        <f aca="false">M45</f>
        <v>1095.3</v>
      </c>
    </row>
    <row r="45" customFormat="false" ht="115.5" hidden="false" customHeight="true" outlineLevel="0" collapsed="false">
      <c r="A45" s="45" t="n">
        <v>29</v>
      </c>
      <c r="B45" s="52" t="s">
        <v>12</v>
      </c>
      <c r="C45" s="52" t="s">
        <v>52</v>
      </c>
      <c r="D45" s="52" t="s">
        <v>93</v>
      </c>
      <c r="E45" s="52" t="s">
        <v>95</v>
      </c>
      <c r="F45" s="52" t="s">
        <v>105</v>
      </c>
      <c r="G45" s="53" t="s">
        <v>83</v>
      </c>
      <c r="H45" s="54" t="s">
        <v>15</v>
      </c>
      <c r="I45" s="55" t="s">
        <v>96</v>
      </c>
      <c r="J45" s="56" t="s">
        <v>106</v>
      </c>
      <c r="K45" s="57" t="n">
        <v>1095.3</v>
      </c>
      <c r="L45" s="57" t="n">
        <v>1095.3</v>
      </c>
      <c r="M45" s="57" t="n">
        <v>1095.3</v>
      </c>
    </row>
    <row r="46" customFormat="false" ht="55.5" hidden="false" customHeight="true" outlineLevel="0" collapsed="false">
      <c r="A46" s="45" t="n">
        <v>30</v>
      </c>
      <c r="B46" s="52" t="s">
        <v>16</v>
      </c>
      <c r="C46" s="52" t="s">
        <v>52</v>
      </c>
      <c r="D46" s="52" t="s">
        <v>107</v>
      </c>
      <c r="E46" s="60" t="s">
        <v>14</v>
      </c>
      <c r="F46" s="52" t="s">
        <v>16</v>
      </c>
      <c r="G46" s="53" t="s">
        <v>14</v>
      </c>
      <c r="H46" s="54" t="s">
        <v>15</v>
      </c>
      <c r="I46" s="55" t="s">
        <v>16</v>
      </c>
      <c r="J46" s="56" t="s">
        <v>108</v>
      </c>
      <c r="K46" s="57" t="n">
        <f aca="false">K47+K50</f>
        <v>1812.1</v>
      </c>
      <c r="L46" s="57" t="n">
        <f aca="false">L47+L50</f>
        <v>120</v>
      </c>
      <c r="M46" s="57" t="n">
        <f aca="false">M47+M50</f>
        <v>120</v>
      </c>
    </row>
    <row r="47" customFormat="false" ht="150" hidden="false" customHeight="false" outlineLevel="0" collapsed="false">
      <c r="A47" s="45" t="n">
        <v>31</v>
      </c>
      <c r="B47" s="52" t="s">
        <v>16</v>
      </c>
      <c r="C47" s="52" t="s">
        <v>52</v>
      </c>
      <c r="D47" s="52" t="s">
        <v>107</v>
      </c>
      <c r="E47" s="60" t="s">
        <v>57</v>
      </c>
      <c r="F47" s="52" t="s">
        <v>16</v>
      </c>
      <c r="G47" s="53" t="s">
        <v>14</v>
      </c>
      <c r="H47" s="54" t="s">
        <v>15</v>
      </c>
      <c r="I47" s="55" t="s">
        <v>16</v>
      </c>
      <c r="J47" s="56" t="s">
        <v>109</v>
      </c>
      <c r="K47" s="57" t="n">
        <f aca="false">K48</f>
        <v>1692.1</v>
      </c>
      <c r="L47" s="57" t="n">
        <f aca="false">L48</f>
        <v>0</v>
      </c>
      <c r="M47" s="57" t="n">
        <f aca="false">M48</f>
        <v>0</v>
      </c>
    </row>
    <row r="48" customFormat="false" ht="168.75" hidden="false" customHeight="true" outlineLevel="0" collapsed="false">
      <c r="A48" s="45" t="n">
        <v>32</v>
      </c>
      <c r="B48" s="52" t="s">
        <v>12</v>
      </c>
      <c r="C48" s="52" t="s">
        <v>52</v>
      </c>
      <c r="D48" s="52" t="s">
        <v>107</v>
      </c>
      <c r="E48" s="60" t="s">
        <v>57</v>
      </c>
      <c r="F48" s="52" t="s">
        <v>110</v>
      </c>
      <c r="G48" s="53" t="s">
        <v>83</v>
      </c>
      <c r="H48" s="54" t="s">
        <v>15</v>
      </c>
      <c r="I48" s="55" t="s">
        <v>111</v>
      </c>
      <c r="J48" s="56" t="s">
        <v>112</v>
      </c>
      <c r="K48" s="57" t="n">
        <f aca="false">K49</f>
        <v>1692.1</v>
      </c>
      <c r="L48" s="57" t="n">
        <f aca="false">L49</f>
        <v>0</v>
      </c>
      <c r="M48" s="57" t="n">
        <f aca="false">M49</f>
        <v>0</v>
      </c>
    </row>
    <row r="49" customFormat="false" ht="170.25" hidden="false" customHeight="true" outlineLevel="0" collapsed="false">
      <c r="A49" s="45" t="n">
        <v>33</v>
      </c>
      <c r="B49" s="52" t="s">
        <v>12</v>
      </c>
      <c r="C49" s="52" t="s">
        <v>52</v>
      </c>
      <c r="D49" s="52" t="s">
        <v>107</v>
      </c>
      <c r="E49" s="60" t="s">
        <v>57</v>
      </c>
      <c r="F49" s="52" t="s">
        <v>113</v>
      </c>
      <c r="G49" s="53" t="s">
        <v>83</v>
      </c>
      <c r="H49" s="54" t="s">
        <v>15</v>
      </c>
      <c r="I49" s="55" t="s">
        <v>111</v>
      </c>
      <c r="J49" s="56" t="s">
        <v>112</v>
      </c>
      <c r="K49" s="57" t="n">
        <v>1692.1</v>
      </c>
      <c r="L49" s="57" t="n">
        <v>0</v>
      </c>
      <c r="M49" s="57" t="n">
        <v>0</v>
      </c>
    </row>
    <row r="50" customFormat="false" ht="96.75" hidden="false" customHeight="true" outlineLevel="0" collapsed="false">
      <c r="A50" s="45" t="n">
        <v>34</v>
      </c>
      <c r="B50" s="52" t="s">
        <v>16</v>
      </c>
      <c r="C50" s="52" t="s">
        <v>52</v>
      </c>
      <c r="D50" s="52" t="s">
        <v>107</v>
      </c>
      <c r="E50" s="60" t="s">
        <v>80</v>
      </c>
      <c r="F50" s="52" t="s">
        <v>16</v>
      </c>
      <c r="G50" s="53" t="s">
        <v>14</v>
      </c>
      <c r="H50" s="54" t="s">
        <v>15</v>
      </c>
      <c r="I50" s="55" t="s">
        <v>16</v>
      </c>
      <c r="J50" s="56" t="s">
        <v>114</v>
      </c>
      <c r="K50" s="57" t="n">
        <f aca="false">K51</f>
        <v>120</v>
      </c>
      <c r="L50" s="57" t="n">
        <f aca="false">L51</f>
        <v>120</v>
      </c>
      <c r="M50" s="57" t="n">
        <f aca="false">M51</f>
        <v>120</v>
      </c>
    </row>
    <row r="51" customFormat="false" ht="93" hidden="false" customHeight="true" outlineLevel="0" collapsed="false">
      <c r="A51" s="45" t="n">
        <v>35</v>
      </c>
      <c r="B51" s="52" t="s">
        <v>16</v>
      </c>
      <c r="C51" s="52" t="s">
        <v>52</v>
      </c>
      <c r="D51" s="52" t="s">
        <v>107</v>
      </c>
      <c r="E51" s="60" t="s">
        <v>80</v>
      </c>
      <c r="F51" s="52" t="s">
        <v>102</v>
      </c>
      <c r="G51" s="53" t="s">
        <v>14</v>
      </c>
      <c r="H51" s="54" t="s">
        <v>15</v>
      </c>
      <c r="I51" s="55" t="s">
        <v>115</v>
      </c>
      <c r="J51" s="56" t="s">
        <v>116</v>
      </c>
      <c r="K51" s="57" t="n">
        <f aca="false">K52</f>
        <v>120</v>
      </c>
      <c r="L51" s="57" t="n">
        <f aca="false">L52</f>
        <v>120</v>
      </c>
      <c r="M51" s="57" t="n">
        <f aca="false">M52</f>
        <v>120</v>
      </c>
    </row>
    <row r="52" customFormat="false" ht="95.25" hidden="false" customHeight="true" outlineLevel="0" collapsed="false">
      <c r="A52" s="45" t="n">
        <v>36</v>
      </c>
      <c r="B52" s="52" t="s">
        <v>12</v>
      </c>
      <c r="C52" s="52" t="s">
        <v>52</v>
      </c>
      <c r="D52" s="52" t="s">
        <v>107</v>
      </c>
      <c r="E52" s="60" t="s">
        <v>80</v>
      </c>
      <c r="F52" s="52" t="s">
        <v>102</v>
      </c>
      <c r="G52" s="53" t="s">
        <v>83</v>
      </c>
      <c r="H52" s="54" t="s">
        <v>15</v>
      </c>
      <c r="I52" s="55" t="s">
        <v>115</v>
      </c>
      <c r="J52" s="56" t="s">
        <v>116</v>
      </c>
      <c r="K52" s="57" t="n">
        <v>120</v>
      </c>
      <c r="L52" s="57" t="n">
        <v>120</v>
      </c>
      <c r="M52" s="57" t="n">
        <v>120</v>
      </c>
    </row>
    <row r="53" customFormat="false" ht="18.75" hidden="false" customHeight="false" outlineLevel="0" collapsed="false">
      <c r="A53" s="45" t="n">
        <v>37</v>
      </c>
      <c r="B53" s="52" t="s">
        <v>12</v>
      </c>
      <c r="C53" s="52" t="s">
        <v>117</v>
      </c>
      <c r="D53" s="52" t="s">
        <v>14</v>
      </c>
      <c r="E53" s="60" t="s">
        <v>14</v>
      </c>
      <c r="F53" s="52" t="s">
        <v>16</v>
      </c>
      <c r="G53" s="53" t="s">
        <v>14</v>
      </c>
      <c r="H53" s="54" t="s">
        <v>15</v>
      </c>
      <c r="I53" s="55" t="s">
        <v>16</v>
      </c>
      <c r="J53" s="56" t="s">
        <v>118</v>
      </c>
      <c r="K53" s="57" t="n">
        <f aca="false">K54</f>
        <v>55857.943</v>
      </c>
      <c r="L53" s="57" t="n">
        <f aca="false">L54</f>
        <v>9884.88967</v>
      </c>
      <c r="M53" s="57" t="n">
        <f aca="false">M54</f>
        <v>4043.5</v>
      </c>
    </row>
    <row r="54" customFormat="false" ht="56.25" hidden="false" customHeight="true" outlineLevel="0" collapsed="false">
      <c r="A54" s="45" t="n">
        <v>38</v>
      </c>
      <c r="B54" s="52" t="s">
        <v>12</v>
      </c>
      <c r="C54" s="52" t="s">
        <v>117</v>
      </c>
      <c r="D54" s="52" t="s">
        <v>57</v>
      </c>
      <c r="E54" s="60" t="s">
        <v>14</v>
      </c>
      <c r="F54" s="52" t="s">
        <v>16</v>
      </c>
      <c r="G54" s="53" t="s">
        <v>14</v>
      </c>
      <c r="H54" s="54" t="s">
        <v>15</v>
      </c>
      <c r="I54" s="55" t="s">
        <v>16</v>
      </c>
      <c r="J54" s="56" t="s">
        <v>119</v>
      </c>
      <c r="K54" s="57" t="n">
        <f aca="false">K55+K58+K64+K69+K60</f>
        <v>55857.943</v>
      </c>
      <c r="L54" s="57" t="n">
        <f aca="false">L55+L58+L64+L69+L60</f>
        <v>9884.88967</v>
      </c>
      <c r="M54" s="57" t="n">
        <f aca="false">M55+M58+M64+M69+M60</f>
        <v>4043.5</v>
      </c>
    </row>
    <row r="55" customFormat="false" ht="39" hidden="false" customHeight="true" outlineLevel="0" collapsed="false">
      <c r="A55" s="45" t="n">
        <v>39</v>
      </c>
      <c r="B55" s="52" t="s">
        <v>12</v>
      </c>
      <c r="C55" s="52" t="s">
        <v>117</v>
      </c>
      <c r="D55" s="52" t="s">
        <v>57</v>
      </c>
      <c r="E55" s="60" t="s">
        <v>120</v>
      </c>
      <c r="F55" s="52" t="s">
        <v>16</v>
      </c>
      <c r="G55" s="53" t="s">
        <v>14</v>
      </c>
      <c r="H55" s="54" t="s">
        <v>15</v>
      </c>
      <c r="I55" s="55" t="s">
        <v>121</v>
      </c>
      <c r="J55" s="56" t="s">
        <v>122</v>
      </c>
      <c r="K55" s="57" t="n">
        <f aca="false">K56</f>
        <v>2625.4</v>
      </c>
      <c r="L55" s="57" t="n">
        <f aca="false">L56</f>
        <v>2100.3</v>
      </c>
      <c r="M55" s="57" t="n">
        <f aca="false">M56</f>
        <v>2100.3</v>
      </c>
    </row>
    <row r="56" customFormat="false" ht="37.5" hidden="false" customHeight="false" outlineLevel="0" collapsed="false">
      <c r="A56" s="45" t="n">
        <v>40</v>
      </c>
      <c r="B56" s="52" t="s">
        <v>12</v>
      </c>
      <c r="C56" s="52" t="s">
        <v>117</v>
      </c>
      <c r="D56" s="52" t="s">
        <v>57</v>
      </c>
      <c r="E56" s="60" t="s">
        <v>120</v>
      </c>
      <c r="F56" s="52" t="s">
        <v>16</v>
      </c>
      <c r="G56" s="53" t="s">
        <v>14</v>
      </c>
      <c r="H56" s="54" t="s">
        <v>15</v>
      </c>
      <c r="I56" s="55" t="s">
        <v>121</v>
      </c>
      <c r="J56" s="56" t="s">
        <v>123</v>
      </c>
      <c r="K56" s="57" t="n">
        <f aca="false">K57</f>
        <v>2625.4</v>
      </c>
      <c r="L56" s="57" t="n">
        <f aca="false">L57</f>
        <v>2100.3</v>
      </c>
      <c r="M56" s="57" t="n">
        <f aca="false">M57</f>
        <v>2100.3</v>
      </c>
    </row>
    <row r="57" customFormat="false" ht="39" hidden="false" customHeight="true" outlineLevel="0" collapsed="false">
      <c r="A57" s="45" t="n">
        <v>41</v>
      </c>
      <c r="B57" s="52" t="s">
        <v>12</v>
      </c>
      <c r="C57" s="52" t="s">
        <v>117</v>
      </c>
      <c r="D57" s="52" t="s">
        <v>57</v>
      </c>
      <c r="E57" s="60" t="s">
        <v>120</v>
      </c>
      <c r="F57" s="52" t="s">
        <v>124</v>
      </c>
      <c r="G57" s="53" t="s">
        <v>83</v>
      </c>
      <c r="H57" s="54" t="s">
        <v>15</v>
      </c>
      <c r="I57" s="55" t="s">
        <v>121</v>
      </c>
      <c r="J57" s="56" t="s">
        <v>125</v>
      </c>
      <c r="K57" s="57" t="n">
        <v>2625.4</v>
      </c>
      <c r="L57" s="57" t="n">
        <v>2100.3</v>
      </c>
      <c r="M57" s="57" t="n">
        <v>2100.3</v>
      </c>
    </row>
    <row r="58" customFormat="false" ht="61.5" hidden="false" customHeight="true" outlineLevel="0" collapsed="false">
      <c r="A58" s="45" t="n">
        <v>42</v>
      </c>
      <c r="B58" s="52" t="s">
        <v>12</v>
      </c>
      <c r="C58" s="52" t="s">
        <v>117</v>
      </c>
      <c r="D58" s="52" t="s">
        <v>57</v>
      </c>
      <c r="E58" s="60" t="s">
        <v>126</v>
      </c>
      <c r="F58" s="52" t="s">
        <v>127</v>
      </c>
      <c r="G58" s="53" t="s">
        <v>14</v>
      </c>
      <c r="H58" s="54" t="s">
        <v>15</v>
      </c>
      <c r="I58" s="55" t="s">
        <v>121</v>
      </c>
      <c r="J58" s="56" t="s">
        <v>128</v>
      </c>
      <c r="K58" s="57" t="n">
        <f aca="false">K59</f>
        <v>4130.443</v>
      </c>
      <c r="L58" s="57" t="n">
        <f aca="false">L59</f>
        <v>6237.08967</v>
      </c>
      <c r="M58" s="57" t="n">
        <f aca="false">M59</f>
        <v>232.7</v>
      </c>
    </row>
    <row r="59" customFormat="false" ht="60" hidden="false" customHeight="true" outlineLevel="0" collapsed="false">
      <c r="A59" s="45" t="n">
        <v>43</v>
      </c>
      <c r="B59" s="52" t="s">
        <v>12</v>
      </c>
      <c r="C59" s="52" t="s">
        <v>117</v>
      </c>
      <c r="D59" s="52" t="s">
        <v>57</v>
      </c>
      <c r="E59" s="60" t="s">
        <v>126</v>
      </c>
      <c r="F59" s="52" t="s">
        <v>127</v>
      </c>
      <c r="G59" s="53" t="s">
        <v>83</v>
      </c>
      <c r="H59" s="54" t="s">
        <v>15</v>
      </c>
      <c r="I59" s="55" t="s">
        <v>121</v>
      </c>
      <c r="J59" s="56" t="s">
        <v>129</v>
      </c>
      <c r="K59" s="57" t="n">
        <v>4130.443</v>
      </c>
      <c r="L59" s="57" t="n">
        <v>6237.08967</v>
      </c>
      <c r="M59" s="57" t="n">
        <v>232.7</v>
      </c>
    </row>
    <row r="60" customFormat="false" ht="18.75" hidden="false" customHeight="false" outlineLevel="0" collapsed="false">
      <c r="A60" s="45" t="n">
        <v>44</v>
      </c>
      <c r="B60" s="61" t="n">
        <v>551</v>
      </c>
      <c r="C60" s="62" t="s">
        <v>117</v>
      </c>
      <c r="D60" s="62" t="s">
        <v>57</v>
      </c>
      <c r="E60" s="63" t="s">
        <v>130</v>
      </c>
      <c r="F60" s="62" t="s">
        <v>16</v>
      </c>
      <c r="G60" s="64" t="s">
        <v>14</v>
      </c>
      <c r="H60" s="65" t="s">
        <v>15</v>
      </c>
      <c r="I60" s="66" t="s">
        <v>121</v>
      </c>
      <c r="J60" s="67" t="s">
        <v>131</v>
      </c>
      <c r="K60" s="68" t="n">
        <f aca="false">K61</f>
        <v>26745.6</v>
      </c>
      <c r="L60" s="68" t="n">
        <f aca="false">L61</f>
        <v>0</v>
      </c>
      <c r="M60" s="68" t="n">
        <f aca="false">M61</f>
        <v>0</v>
      </c>
    </row>
    <row r="61" customFormat="false" ht="37.5" hidden="false" customHeight="false" outlineLevel="0" collapsed="false">
      <c r="A61" s="45" t="n">
        <v>45</v>
      </c>
      <c r="B61" s="69" t="n">
        <v>551</v>
      </c>
      <c r="C61" s="52" t="s">
        <v>117</v>
      </c>
      <c r="D61" s="52" t="s">
        <v>57</v>
      </c>
      <c r="E61" s="63" t="s">
        <v>130</v>
      </c>
      <c r="F61" s="70" t="n">
        <v>999</v>
      </c>
      <c r="G61" s="53" t="s">
        <v>14</v>
      </c>
      <c r="H61" s="54" t="s">
        <v>15</v>
      </c>
      <c r="I61" s="55" t="s">
        <v>121</v>
      </c>
      <c r="J61" s="71" t="s">
        <v>132</v>
      </c>
      <c r="K61" s="57" t="n">
        <f aca="false">K62+K63</f>
        <v>26745.6</v>
      </c>
      <c r="L61" s="57" t="n">
        <f aca="false">L62+L63</f>
        <v>0</v>
      </c>
      <c r="M61" s="57" t="n">
        <f aca="false">M62+M63</f>
        <v>0</v>
      </c>
    </row>
    <row r="62" customFormat="false" ht="94.5" hidden="false" customHeight="true" outlineLevel="0" collapsed="false">
      <c r="A62" s="45" t="n">
        <v>46</v>
      </c>
      <c r="B62" s="69" t="n">
        <v>551</v>
      </c>
      <c r="C62" s="52" t="s">
        <v>117</v>
      </c>
      <c r="D62" s="52" t="s">
        <v>57</v>
      </c>
      <c r="E62" s="63" t="s">
        <v>130</v>
      </c>
      <c r="F62" s="70" t="n">
        <v>999</v>
      </c>
      <c r="G62" s="53" t="s">
        <v>83</v>
      </c>
      <c r="H62" s="54" t="s">
        <v>133</v>
      </c>
      <c r="I62" s="55" t="s">
        <v>121</v>
      </c>
      <c r="J62" s="71" t="s">
        <v>134</v>
      </c>
      <c r="K62" s="57" t="n">
        <v>24999.9</v>
      </c>
      <c r="L62" s="57" t="n">
        <v>0</v>
      </c>
      <c r="M62" s="57" t="n">
        <v>0</v>
      </c>
    </row>
    <row r="63" customFormat="false" ht="247.5" hidden="false" customHeight="true" outlineLevel="0" collapsed="false">
      <c r="A63" s="45" t="n">
        <v>47</v>
      </c>
      <c r="B63" s="52" t="s">
        <v>12</v>
      </c>
      <c r="C63" s="52" t="s">
        <v>117</v>
      </c>
      <c r="D63" s="52" t="s">
        <v>57</v>
      </c>
      <c r="E63" s="60" t="s">
        <v>130</v>
      </c>
      <c r="F63" s="52" t="s">
        <v>135</v>
      </c>
      <c r="G63" s="53" t="s">
        <v>83</v>
      </c>
      <c r="H63" s="54" t="s">
        <v>136</v>
      </c>
      <c r="I63" s="55" t="s">
        <v>121</v>
      </c>
      <c r="J63" s="72" t="s">
        <v>137</v>
      </c>
      <c r="K63" s="57" t="n">
        <v>1745.7</v>
      </c>
      <c r="L63" s="57" t="n">
        <v>0</v>
      </c>
      <c r="M63" s="57" t="n">
        <v>0</v>
      </c>
    </row>
    <row r="64" customFormat="false" ht="56.25" hidden="false" customHeight="false" outlineLevel="0" collapsed="false">
      <c r="A64" s="45" t="n">
        <v>48</v>
      </c>
      <c r="B64" s="52" t="s">
        <v>12</v>
      </c>
      <c r="C64" s="52" t="s">
        <v>117</v>
      </c>
      <c r="D64" s="52" t="s">
        <v>57</v>
      </c>
      <c r="E64" s="60" t="s">
        <v>138</v>
      </c>
      <c r="F64" s="52" t="s">
        <v>16</v>
      </c>
      <c r="G64" s="53" t="s">
        <v>14</v>
      </c>
      <c r="H64" s="54" t="s">
        <v>15</v>
      </c>
      <c r="I64" s="55" t="s">
        <v>121</v>
      </c>
      <c r="J64" s="72" t="s">
        <v>139</v>
      </c>
      <c r="K64" s="57" t="n">
        <f aca="false">K65</f>
        <v>82.4</v>
      </c>
      <c r="L64" s="57" t="n">
        <f aca="false">L65</f>
        <v>80.5</v>
      </c>
      <c r="M64" s="57" t="n">
        <f aca="false">M65</f>
        <v>80.5</v>
      </c>
    </row>
    <row r="65" customFormat="false" ht="56.25" hidden="false" customHeight="false" outlineLevel="0" collapsed="false">
      <c r="A65" s="45" t="n">
        <v>49</v>
      </c>
      <c r="B65" s="52" t="s">
        <v>12</v>
      </c>
      <c r="C65" s="52" t="s">
        <v>117</v>
      </c>
      <c r="D65" s="52" t="s">
        <v>57</v>
      </c>
      <c r="E65" s="60" t="s">
        <v>138</v>
      </c>
      <c r="F65" s="52" t="s">
        <v>140</v>
      </c>
      <c r="G65" s="53" t="s">
        <v>14</v>
      </c>
      <c r="H65" s="54" t="s">
        <v>15</v>
      </c>
      <c r="I65" s="55" t="s">
        <v>121</v>
      </c>
      <c r="J65" s="56" t="s">
        <v>141</v>
      </c>
      <c r="K65" s="57" t="n">
        <f aca="false">K66</f>
        <v>82.4</v>
      </c>
      <c r="L65" s="57" t="n">
        <f aca="false">L66</f>
        <v>80.5</v>
      </c>
      <c r="M65" s="57" t="n">
        <f aca="false">M66</f>
        <v>80.5</v>
      </c>
    </row>
    <row r="66" customFormat="false" ht="131.25" hidden="false" customHeight="false" outlineLevel="0" collapsed="false">
      <c r="A66" s="45" t="n">
        <v>50</v>
      </c>
      <c r="B66" s="52" t="s">
        <v>12</v>
      </c>
      <c r="C66" s="52" t="s">
        <v>117</v>
      </c>
      <c r="D66" s="52" t="s">
        <v>57</v>
      </c>
      <c r="E66" s="60" t="s">
        <v>138</v>
      </c>
      <c r="F66" s="52" t="s">
        <v>140</v>
      </c>
      <c r="G66" s="53" t="s">
        <v>83</v>
      </c>
      <c r="H66" s="54" t="s">
        <v>142</v>
      </c>
      <c r="I66" s="55" t="s">
        <v>121</v>
      </c>
      <c r="J66" s="72" t="s">
        <v>143</v>
      </c>
      <c r="K66" s="57" t="n">
        <f aca="false">80.5+1.9</f>
        <v>82.4</v>
      </c>
      <c r="L66" s="57" t="n">
        <v>80.5</v>
      </c>
      <c r="M66" s="57" t="n">
        <v>80.5</v>
      </c>
    </row>
    <row r="67" customFormat="false" ht="18.75" hidden="false" customHeight="false" outlineLevel="0" collapsed="false">
      <c r="A67" s="45" t="n">
        <v>51</v>
      </c>
      <c r="B67" s="52" t="s">
        <v>12</v>
      </c>
      <c r="C67" s="52" t="s">
        <v>117</v>
      </c>
      <c r="D67" s="52" t="s">
        <v>57</v>
      </c>
      <c r="E67" s="60" t="s">
        <v>144</v>
      </c>
      <c r="F67" s="52" t="s">
        <v>16</v>
      </c>
      <c r="G67" s="53" t="s">
        <v>14</v>
      </c>
      <c r="H67" s="54" t="s">
        <v>15</v>
      </c>
      <c r="I67" s="55" t="s">
        <v>121</v>
      </c>
      <c r="J67" s="72" t="s">
        <v>145</v>
      </c>
      <c r="K67" s="57" t="n">
        <f aca="false">K68</f>
        <v>22274.1</v>
      </c>
      <c r="L67" s="57" t="n">
        <f aca="false">L68</f>
        <v>1467</v>
      </c>
      <c r="M67" s="57" t="n">
        <f aca="false">M68</f>
        <v>1630</v>
      </c>
    </row>
    <row r="68" customFormat="false" ht="37.5" hidden="false" customHeight="false" outlineLevel="0" collapsed="false">
      <c r="A68" s="45" t="n">
        <v>52</v>
      </c>
      <c r="B68" s="52" t="s">
        <v>12</v>
      </c>
      <c r="C68" s="52" t="s">
        <v>117</v>
      </c>
      <c r="D68" s="52" t="s">
        <v>57</v>
      </c>
      <c r="E68" s="60" t="s">
        <v>146</v>
      </c>
      <c r="F68" s="52" t="s">
        <v>135</v>
      </c>
      <c r="G68" s="53" t="s">
        <v>14</v>
      </c>
      <c r="H68" s="54" t="s">
        <v>15</v>
      </c>
      <c r="I68" s="55" t="s">
        <v>121</v>
      </c>
      <c r="J68" s="56" t="s">
        <v>147</v>
      </c>
      <c r="K68" s="57" t="n">
        <f aca="false">K69</f>
        <v>22274.1</v>
      </c>
      <c r="L68" s="57" t="n">
        <f aca="false">L69+L63</f>
        <v>1467</v>
      </c>
      <c r="M68" s="57" t="n">
        <f aca="false">M69+M63</f>
        <v>1630</v>
      </c>
    </row>
    <row r="69" customFormat="false" ht="56.25" hidden="false" customHeight="false" outlineLevel="0" collapsed="false">
      <c r="A69" s="45" t="n">
        <v>53</v>
      </c>
      <c r="B69" s="52" t="s">
        <v>12</v>
      </c>
      <c r="C69" s="52" t="s">
        <v>117</v>
      </c>
      <c r="D69" s="52" t="s">
        <v>57</v>
      </c>
      <c r="E69" s="60" t="s">
        <v>146</v>
      </c>
      <c r="F69" s="52" t="s">
        <v>135</v>
      </c>
      <c r="G69" s="53" t="s">
        <v>83</v>
      </c>
      <c r="H69" s="54" t="s">
        <v>15</v>
      </c>
      <c r="I69" s="55" t="s">
        <v>121</v>
      </c>
      <c r="J69" s="72" t="s">
        <v>148</v>
      </c>
      <c r="K69" s="57" t="n">
        <f aca="false">6500+15774.1</f>
        <v>22274.1</v>
      </c>
      <c r="L69" s="57" t="n">
        <v>1467</v>
      </c>
      <c r="M69" s="57" t="n">
        <v>163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3"/>
      <c r="C6" s="6" t="s">
        <v>149</v>
      </c>
      <c r="D6" s="73"/>
      <c r="F6" s="74"/>
    </row>
    <row r="7" customFormat="false" ht="15.75" hidden="false" customHeight="false" outlineLevel="0" collapsed="false">
      <c r="A7" s="73"/>
      <c r="C7" s="6" t="s">
        <v>1</v>
      </c>
      <c r="D7" s="75"/>
      <c r="F7" s="76"/>
    </row>
    <row r="8" customFormat="false" ht="15.75" hidden="false" customHeight="false" outlineLevel="0" collapsed="false">
      <c r="A8" s="73"/>
      <c r="C8" s="6" t="s">
        <v>2</v>
      </c>
      <c r="D8" s="73"/>
      <c r="F8" s="75"/>
    </row>
    <row r="9" customFormat="false" ht="15.75" hidden="false" customHeight="false" outlineLevel="0" collapsed="false">
      <c r="A9" s="73"/>
      <c r="C9" s="2" t="s">
        <v>4</v>
      </c>
      <c r="D9" s="2"/>
      <c r="E9" s="2"/>
      <c r="F9" s="75"/>
    </row>
    <row r="10" customFormat="false" ht="15.75" hidden="false" customHeight="false" outlineLevel="0" collapsed="false">
      <c r="A10" s="73"/>
      <c r="C10" s="6"/>
      <c r="D10" s="73"/>
      <c r="F10" s="75"/>
    </row>
    <row r="11" customFormat="false" ht="15.75" hidden="false" customHeight="false" outlineLevel="0" collapsed="false">
      <c r="A11" s="73"/>
      <c r="B11" s="73"/>
    </row>
    <row r="12" customFormat="false" ht="33" hidden="false" customHeight="true" outlineLevel="0" collapsed="false">
      <c r="A12" s="77" t="s">
        <v>150</v>
      </c>
      <c r="B12" s="77"/>
      <c r="C12" s="77"/>
      <c r="D12" s="77"/>
      <c r="E12" s="77"/>
    </row>
    <row r="13" customFormat="false" ht="15.75" hidden="false" customHeight="false" outlineLevel="0" collapsed="false">
      <c r="A13" s="78"/>
      <c r="B13" s="78"/>
      <c r="C13" s="78"/>
    </row>
    <row r="14" customFormat="false" ht="15.75" hidden="false" customHeight="false" outlineLevel="0" collapsed="false">
      <c r="A14" s="73"/>
      <c r="B14" s="73"/>
      <c r="E14" s="10" t="s">
        <v>151</v>
      </c>
    </row>
    <row r="15" customFormat="false" ht="47.25" hidden="false" customHeight="false" outlineLevel="0" collapsed="false">
      <c r="A15" s="37" t="s">
        <v>152</v>
      </c>
      <c r="B15" s="37" t="s">
        <v>153</v>
      </c>
      <c r="C15" s="37" t="s">
        <v>154</v>
      </c>
      <c r="D15" s="37" t="s">
        <v>155</v>
      </c>
      <c r="E15" s="37" t="s">
        <v>156</v>
      </c>
    </row>
    <row r="16" customFormat="false" ht="15.75" hidden="false" customHeight="false" outlineLevel="0" collapsed="false">
      <c r="A16" s="79" t="s">
        <v>52</v>
      </c>
      <c r="B16" s="79" t="s">
        <v>117</v>
      </c>
      <c r="C16" s="79" t="s">
        <v>157</v>
      </c>
      <c r="D16" s="79" t="s">
        <v>158</v>
      </c>
      <c r="E16" s="79" t="s">
        <v>159</v>
      </c>
    </row>
    <row r="17" customFormat="false" ht="15.75" hidden="false" customHeight="false" outlineLevel="0" collapsed="false">
      <c r="A17" s="80" t="s">
        <v>160</v>
      </c>
      <c r="B17" s="81" t="s">
        <v>161</v>
      </c>
      <c r="C17" s="82" t="n">
        <f aca="false">C18+C19+C20+C21+C22</f>
        <v>25311.21041</v>
      </c>
      <c r="D17" s="82" t="n">
        <f aca="false">D18+D19+D20+D21+D22</f>
        <v>24135.4</v>
      </c>
      <c r="E17" s="82" t="n">
        <f aca="false">E18+E19+E20+E21+E22</f>
        <v>24135.4</v>
      </c>
    </row>
    <row r="18" customFormat="false" ht="31.5" hidden="false" customHeight="false" outlineLevel="0" collapsed="false">
      <c r="A18" s="80" t="s">
        <v>162</v>
      </c>
      <c r="B18" s="81" t="s">
        <v>163</v>
      </c>
      <c r="C18" s="82" t="n">
        <v>1506.2</v>
      </c>
      <c r="D18" s="82" t="n">
        <v>1458.2</v>
      </c>
      <c r="E18" s="82" t="n">
        <v>1458.2</v>
      </c>
    </row>
    <row r="19" customFormat="false" ht="47.25" hidden="false" customHeight="false" outlineLevel="0" collapsed="false">
      <c r="A19" s="80" t="s">
        <v>164</v>
      </c>
      <c r="B19" s="81" t="s">
        <v>165</v>
      </c>
      <c r="C19" s="82" t="n">
        <f aca="false">1029.4+19.8+32</f>
        <v>1081.2</v>
      </c>
      <c r="D19" s="82" t="n">
        <f aca="false">1003+19.8</f>
        <v>1022.8</v>
      </c>
      <c r="E19" s="82" t="n">
        <f aca="false">1003+19.8</f>
        <v>1022.8</v>
      </c>
    </row>
    <row r="20" customFormat="false" ht="48" hidden="false" customHeight="true" outlineLevel="0" collapsed="false">
      <c r="A20" s="80" t="s">
        <v>166</v>
      </c>
      <c r="B20" s="81" t="s">
        <v>167</v>
      </c>
      <c r="C20" s="82" t="n">
        <f aca="false">18284.98041+25</f>
        <v>18309.98041</v>
      </c>
      <c r="D20" s="82" t="n">
        <v>17394.5</v>
      </c>
      <c r="E20" s="82" t="n">
        <v>17394.5</v>
      </c>
    </row>
    <row r="21" customFormat="false" ht="15.75" hidden="false" customHeight="false" outlineLevel="0" collapsed="false">
      <c r="A21" s="80" t="s">
        <v>168</v>
      </c>
      <c r="B21" s="81" t="s">
        <v>169</v>
      </c>
      <c r="C21" s="82" t="n">
        <v>250</v>
      </c>
      <c r="D21" s="82" t="n">
        <v>250</v>
      </c>
      <c r="E21" s="82" t="n">
        <v>250</v>
      </c>
    </row>
    <row r="22" s="84" customFormat="true" ht="15.75" hidden="false" customHeight="false" outlineLevel="0" collapsed="false">
      <c r="A22" s="83" t="s">
        <v>170</v>
      </c>
      <c r="B22" s="81" t="s">
        <v>171</v>
      </c>
      <c r="C22" s="82" t="n">
        <f aca="false">101.1+4162.93-100-0.2</f>
        <v>4163.83</v>
      </c>
      <c r="D22" s="82" t="n">
        <f aca="false">99.2+4010.7-100</f>
        <v>4009.9</v>
      </c>
      <c r="E22" s="82" t="n">
        <f aca="false">99.2+4010.7-100</f>
        <v>4009.9</v>
      </c>
    </row>
    <row r="23" s="84" customFormat="true" ht="20.25" hidden="false" customHeight="true" outlineLevel="0" collapsed="false">
      <c r="A23" s="83" t="s">
        <v>172</v>
      </c>
      <c r="B23" s="81" t="s">
        <v>173</v>
      </c>
      <c r="C23" s="82" t="n">
        <f aca="false">C24+C25</f>
        <v>2723.76066</v>
      </c>
      <c r="D23" s="82" t="n">
        <f aca="false">D24+D25</f>
        <v>1549.211</v>
      </c>
      <c r="E23" s="82" t="n">
        <f aca="false">E24+E25</f>
        <v>1720.816</v>
      </c>
    </row>
    <row r="24" s="84" customFormat="true" ht="15.75" hidden="false" customHeight="false" outlineLevel="0" collapsed="false">
      <c r="A24" s="83" t="s">
        <v>174</v>
      </c>
      <c r="B24" s="81" t="s">
        <v>175</v>
      </c>
      <c r="C24" s="82" t="n">
        <f aca="false">2573.685+110.15566+34.92</f>
        <v>2718.76066</v>
      </c>
      <c r="D24" s="82" t="n">
        <v>1544.211</v>
      </c>
      <c r="E24" s="82" t="n">
        <v>1715.816</v>
      </c>
    </row>
    <row r="25" s="84" customFormat="true" ht="31.5" hidden="false" customHeight="false" outlineLevel="0" collapsed="false">
      <c r="A25" s="83" t="s">
        <v>176</v>
      </c>
      <c r="B25" s="81" t="s">
        <v>177</v>
      </c>
      <c r="C25" s="82" t="n">
        <v>5</v>
      </c>
      <c r="D25" s="82" t="n">
        <v>5</v>
      </c>
      <c r="E25" s="82" t="n">
        <v>5</v>
      </c>
    </row>
    <row r="26" customFormat="false" ht="15.75" hidden="false" customHeight="false" outlineLevel="0" collapsed="false">
      <c r="A26" s="80" t="s">
        <v>178</v>
      </c>
      <c r="B26" s="81" t="s">
        <v>179</v>
      </c>
      <c r="C26" s="82" t="n">
        <f aca="false">SUM(C27:C30)</f>
        <v>48425.1</v>
      </c>
      <c r="D26" s="82" t="n">
        <f aca="false">SUM(D27:D30)</f>
        <v>5984.84</v>
      </c>
      <c r="E26" s="82" t="n">
        <f aca="false">SUM(E27:E30)</f>
        <v>6209</v>
      </c>
    </row>
    <row r="27" customFormat="false" ht="15.75" hidden="false" customHeight="false" outlineLevel="0" collapsed="false">
      <c r="A27" s="80" t="s">
        <v>180</v>
      </c>
      <c r="B27" s="81" t="s">
        <v>181</v>
      </c>
      <c r="C27" s="82" t="n">
        <f aca="false">23.3+20.8</f>
        <v>44.1</v>
      </c>
      <c r="D27" s="82" t="n">
        <v>30</v>
      </c>
      <c r="E27" s="82" t="n">
        <v>30</v>
      </c>
    </row>
    <row r="28" customFormat="false" ht="15.75" hidden="false" customHeight="false" outlineLevel="0" collapsed="false">
      <c r="A28" s="80" t="s">
        <v>182</v>
      </c>
      <c r="B28" s="81" t="s">
        <v>183</v>
      </c>
      <c r="C28" s="82" t="n">
        <v>6707.4</v>
      </c>
      <c r="D28" s="82" t="n">
        <v>0</v>
      </c>
      <c r="E28" s="82" t="n">
        <v>0</v>
      </c>
    </row>
    <row r="29" customFormat="false" ht="15.75" hidden="false" customHeight="false" outlineLevel="0" collapsed="false">
      <c r="A29" s="80" t="s">
        <v>184</v>
      </c>
      <c r="B29" s="81" t="s">
        <v>185</v>
      </c>
      <c r="C29" s="82" t="n">
        <v>41273.6</v>
      </c>
      <c r="D29" s="82" t="n">
        <v>5854.84</v>
      </c>
      <c r="E29" s="82" t="n">
        <v>6079</v>
      </c>
    </row>
    <row r="30" customFormat="false" ht="15.75" hidden="false" customHeight="false" outlineLevel="0" collapsed="false">
      <c r="A30" s="80" t="s">
        <v>186</v>
      </c>
      <c r="B30" s="81" t="s">
        <v>187</v>
      </c>
      <c r="C30" s="82" t="n">
        <f aca="false">100+300</f>
        <v>400</v>
      </c>
      <c r="D30" s="82" t="n">
        <v>100</v>
      </c>
      <c r="E30" s="82" t="n">
        <v>100</v>
      </c>
    </row>
    <row r="31" customFormat="false" ht="15.75" hidden="false" customHeight="false" outlineLevel="0" collapsed="false">
      <c r="A31" s="80" t="s">
        <v>188</v>
      </c>
      <c r="B31" s="81" t="s">
        <v>189</v>
      </c>
      <c r="C31" s="82" t="n">
        <f aca="false">C34+C33+C32</f>
        <v>22032.67</v>
      </c>
      <c r="D31" s="82" t="n">
        <f aca="false">D34+D33+D32</f>
        <v>17258.4</v>
      </c>
      <c r="E31" s="82" t="n">
        <f aca="false">E34+E33+E32</f>
        <v>10663.144</v>
      </c>
    </row>
    <row r="32" customFormat="false" ht="15.75" hidden="false" customHeight="false" outlineLevel="0" collapsed="false">
      <c r="A32" s="80" t="s">
        <v>190</v>
      </c>
      <c r="B32" s="81" t="s">
        <v>191</v>
      </c>
      <c r="C32" s="82" t="n">
        <f aca="false">161.6+1.07</f>
        <v>162.67</v>
      </c>
      <c r="D32" s="82" t="n">
        <v>13.7</v>
      </c>
      <c r="E32" s="82" t="n">
        <v>13.7</v>
      </c>
    </row>
    <row r="33" customFormat="false" ht="15.75" hidden="true" customHeight="false" outlineLevel="0" collapsed="false">
      <c r="A33" s="80" t="s">
        <v>192</v>
      </c>
      <c r="B33" s="81" t="s">
        <v>193</v>
      </c>
      <c r="C33" s="82" t="n">
        <v>0</v>
      </c>
      <c r="D33" s="82" t="n">
        <v>0</v>
      </c>
      <c r="E33" s="82" t="n">
        <v>0</v>
      </c>
    </row>
    <row r="34" customFormat="false" ht="15.75" hidden="false" customHeight="false" outlineLevel="0" collapsed="false">
      <c r="A34" s="80" t="s">
        <v>194</v>
      </c>
      <c r="B34" s="81" t="s">
        <v>195</v>
      </c>
      <c r="C34" s="82" t="n">
        <v>21870</v>
      </c>
      <c r="D34" s="82" t="n">
        <v>17244.7</v>
      </c>
      <c r="E34" s="82" t="n">
        <v>10649.444</v>
      </c>
    </row>
    <row r="35" customFormat="false" ht="15.75" hidden="false" customHeight="false" outlineLevel="0" collapsed="false">
      <c r="A35" s="80" t="s">
        <v>196</v>
      </c>
      <c r="B35" s="81" t="s">
        <v>197</v>
      </c>
      <c r="C35" s="82" t="n">
        <f aca="false">C36</f>
        <v>4559.2</v>
      </c>
      <c r="D35" s="82" t="n">
        <f aca="false">D36</f>
        <v>0</v>
      </c>
      <c r="E35" s="82" t="n">
        <f aca="false">E36</f>
        <v>0</v>
      </c>
    </row>
    <row r="36" customFormat="false" ht="15.75" hidden="false" customHeight="false" outlineLevel="0" collapsed="false">
      <c r="A36" s="85" t="s">
        <v>198</v>
      </c>
      <c r="B36" s="81" t="s">
        <v>199</v>
      </c>
      <c r="C36" s="82" t="n">
        <v>4559.2</v>
      </c>
      <c r="D36" s="82" t="n">
        <v>0</v>
      </c>
      <c r="E36" s="82" t="n">
        <v>0</v>
      </c>
    </row>
    <row r="37" customFormat="false" ht="15.75" hidden="false" customHeight="false" outlineLevel="0" collapsed="false">
      <c r="A37" s="80" t="s">
        <v>200</v>
      </c>
      <c r="B37" s="81" t="s">
        <v>201</v>
      </c>
      <c r="C37" s="82" t="n">
        <f aca="false">C38</f>
        <v>166.7</v>
      </c>
      <c r="D37" s="82" t="n">
        <f aca="false">D38</f>
        <v>102.1</v>
      </c>
      <c r="E37" s="82" t="n">
        <f aca="false">E38</f>
        <v>102.1</v>
      </c>
    </row>
    <row r="38" customFormat="false" ht="15.75" hidden="false" customHeight="false" outlineLevel="0" collapsed="false">
      <c r="A38" s="80" t="s">
        <v>202</v>
      </c>
      <c r="B38" s="81" t="s">
        <v>203</v>
      </c>
      <c r="C38" s="82" t="n">
        <v>166.7</v>
      </c>
      <c r="D38" s="82" t="n">
        <v>102.1</v>
      </c>
      <c r="E38" s="82" t="n">
        <v>102.1</v>
      </c>
    </row>
    <row r="39" customFormat="false" ht="15.75" hidden="false" customHeight="false" outlineLevel="0" collapsed="false">
      <c r="A39" s="80" t="s">
        <v>204</v>
      </c>
      <c r="B39" s="81" t="s">
        <v>205</v>
      </c>
      <c r="C39" s="82" t="n">
        <f aca="false">C40</f>
        <v>6378</v>
      </c>
      <c r="D39" s="82" t="n">
        <f aca="false">D40</f>
        <v>5457.6</v>
      </c>
      <c r="E39" s="82" t="n">
        <f aca="false">E40</f>
        <v>5457.6</v>
      </c>
    </row>
    <row r="40" customFormat="false" ht="15.75" hidden="false" customHeight="false" outlineLevel="0" collapsed="false">
      <c r="A40" s="80" t="s">
        <v>206</v>
      </c>
      <c r="B40" s="81" t="s">
        <v>207</v>
      </c>
      <c r="C40" s="82" t="n">
        <v>6378</v>
      </c>
      <c r="D40" s="82" t="n">
        <f aca="false">643.5+4814.1</f>
        <v>5457.6</v>
      </c>
      <c r="E40" s="82" t="n">
        <f aca="false">643.5+4814.1</f>
        <v>5457.6</v>
      </c>
    </row>
    <row r="41" customFormat="false" ht="15.75" hidden="false" customHeight="false" outlineLevel="0" collapsed="false">
      <c r="A41" s="80" t="s">
        <v>208</v>
      </c>
      <c r="B41" s="81" t="s">
        <v>209</v>
      </c>
      <c r="C41" s="82" t="n">
        <f aca="false">C42</f>
        <v>25</v>
      </c>
      <c r="D41" s="82" t="n">
        <f aca="false">D42</f>
        <v>30</v>
      </c>
      <c r="E41" s="82" t="n">
        <f aca="false">E42</f>
        <v>30</v>
      </c>
      <c r="I41" s="86"/>
    </row>
    <row r="42" customFormat="false" ht="15.75" hidden="false" customHeight="false" outlineLevel="0" collapsed="false">
      <c r="A42" s="80" t="s">
        <v>210</v>
      </c>
      <c r="B42" s="81" t="s">
        <v>211</v>
      </c>
      <c r="C42" s="82" t="n">
        <v>25</v>
      </c>
      <c r="D42" s="82" t="n">
        <v>30</v>
      </c>
      <c r="E42" s="82" t="n">
        <v>30</v>
      </c>
      <c r="I42" s="86"/>
    </row>
    <row r="43" customFormat="false" ht="15.75" hidden="false" customHeight="false" outlineLevel="0" collapsed="false">
      <c r="A43" s="80" t="s">
        <v>212</v>
      </c>
      <c r="B43" s="81" t="s">
        <v>61</v>
      </c>
      <c r="C43" s="82" t="n">
        <f aca="false">C44</f>
        <v>101.5</v>
      </c>
      <c r="D43" s="82" t="n">
        <f aca="false">D44</f>
        <v>113.5</v>
      </c>
      <c r="E43" s="82" t="n">
        <f aca="false">E44</f>
        <v>113.5</v>
      </c>
      <c r="I43" s="86"/>
    </row>
    <row r="44" customFormat="false" ht="15.75" hidden="false" customHeight="false" outlineLevel="0" collapsed="false">
      <c r="A44" s="80" t="s">
        <v>213</v>
      </c>
      <c r="B44" s="81" t="s">
        <v>214</v>
      </c>
      <c r="C44" s="82" t="n">
        <v>101.5</v>
      </c>
      <c r="D44" s="82" t="n">
        <v>113.5</v>
      </c>
      <c r="E44" s="82" t="n">
        <v>113.5</v>
      </c>
      <c r="I44" s="86"/>
    </row>
    <row r="45" customFormat="false" ht="15.75" hidden="false" customHeight="false" outlineLevel="0" collapsed="false">
      <c r="A45" s="80" t="s">
        <v>215</v>
      </c>
      <c r="B45" s="81" t="s">
        <v>216</v>
      </c>
      <c r="C45" s="82" t="n">
        <f aca="false">C46</f>
        <v>1055.54</v>
      </c>
      <c r="D45" s="82" t="n">
        <f aca="false">D46</f>
        <v>1055.5</v>
      </c>
      <c r="E45" s="82" t="n">
        <f aca="false">E46</f>
        <v>1055.55</v>
      </c>
    </row>
    <row r="46" customFormat="false" ht="15.75" hidden="false" customHeight="false" outlineLevel="0" collapsed="false">
      <c r="A46" s="80" t="s">
        <v>217</v>
      </c>
      <c r="B46" s="81" t="s">
        <v>218</v>
      </c>
      <c r="C46" s="82" t="n">
        <v>1055.54</v>
      </c>
      <c r="D46" s="82" t="n">
        <v>1055.5</v>
      </c>
      <c r="E46" s="82" t="n">
        <v>1055.55</v>
      </c>
    </row>
    <row r="47" customFormat="false" ht="15.75" hidden="false" customHeight="false" outlineLevel="0" collapsed="false">
      <c r="A47" s="80" t="s">
        <v>219</v>
      </c>
      <c r="B47" s="81"/>
      <c r="C47" s="82"/>
      <c r="D47" s="82" t="n">
        <v>1082</v>
      </c>
      <c r="E47" s="82" t="n">
        <v>2137.7</v>
      </c>
    </row>
    <row r="48" s="5" customFormat="true" ht="15.75" hidden="false" customHeight="false" outlineLevel="0" collapsed="false">
      <c r="A48" s="87" t="s">
        <v>220</v>
      </c>
      <c r="B48" s="88"/>
      <c r="C48" s="89" t="n">
        <f aca="false">C45+C43+C41+C39+C37+C31+C26+C17+C47+C23+C35</f>
        <v>110778.68107</v>
      </c>
      <c r="D48" s="89" t="n">
        <f aca="false">D45+D43+D41+D39+D37+D31+D26+D17+D47+D23</f>
        <v>56768.551</v>
      </c>
      <c r="E48" s="89" t="n">
        <f aca="false">E45+E43+E41+E39+E37+E31+E26+E17+E47+E23</f>
        <v>51624.81</v>
      </c>
    </row>
    <row r="49" customFormat="false" ht="15.75" hidden="false" customHeight="false" outlineLevel="0" collapsed="false">
      <c r="A49" s="90"/>
      <c r="B49" s="90"/>
      <c r="C49" s="90"/>
      <c r="D49" s="91"/>
      <c r="E49" s="90"/>
    </row>
    <row r="50" customFormat="false" ht="12.75" hidden="false" customHeight="false" outlineLevel="0" collapsed="false">
      <c r="C50" s="86"/>
      <c r="D50" s="92"/>
      <c r="E50" s="9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85.56"/>
    <col collapsed="false" customWidth="true" hidden="false" outlineLevel="0" max="3" min="3" style="93" width="9.41"/>
    <col collapsed="false" customWidth="true" hidden="false" outlineLevel="0" max="4" min="4" style="93" width="10.28"/>
    <col collapsed="false" customWidth="true" hidden="false" outlineLevel="0" max="5" min="5" style="93" width="12.85"/>
    <col collapsed="false" customWidth="true" hidden="false" outlineLevel="0" max="6" min="6" style="94" width="8.14"/>
    <col collapsed="false" customWidth="true" hidden="false" outlineLevel="0" max="7" min="7" style="95" width="12.28"/>
    <col collapsed="false" customWidth="true" hidden="false" outlineLevel="0" max="8" min="8" style="94" width="9.85"/>
    <col collapsed="false" customWidth="false" hidden="false" outlineLevel="0" max="257" min="9" style="94" width="9.14"/>
  </cols>
  <sheetData>
    <row r="1" customFormat="false" ht="15.75" hidden="false" customHeight="false" outlineLevel="0" collapsed="false">
      <c r="E1" s="2" t="s">
        <v>22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6" t="s">
        <v>221</v>
      </c>
      <c r="F6" s="95"/>
      <c r="G6" s="94"/>
    </row>
    <row r="7" customFormat="false" ht="15.75" hidden="false" customHeight="false" outlineLevel="0" collapsed="false">
      <c r="E7" s="94" t="s">
        <v>1</v>
      </c>
      <c r="F7" s="95"/>
      <c r="G7" s="94"/>
    </row>
    <row r="8" customFormat="false" ht="15.75" hidden="false" customHeight="false" outlineLevel="0" collapsed="false">
      <c r="E8" s="94" t="s">
        <v>2</v>
      </c>
      <c r="F8" s="95"/>
      <c r="G8" s="94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95"/>
      <c r="G10" s="94"/>
    </row>
    <row r="11" customFormat="false" ht="15.75" hidden="false" customHeight="true" outlineLevel="0" collapsed="false">
      <c r="A11" s="96" t="s">
        <v>222</v>
      </c>
      <c r="B11" s="96"/>
      <c r="C11" s="96"/>
      <c r="D11" s="96"/>
      <c r="E11" s="96"/>
      <c r="F11" s="96"/>
      <c r="G11" s="96"/>
    </row>
    <row r="13" s="93" customFormat="true" ht="47.25" hidden="false" customHeight="false" outlineLevel="0" collapsed="false">
      <c r="A13" s="97" t="s">
        <v>8</v>
      </c>
      <c r="B13" s="97" t="s">
        <v>223</v>
      </c>
      <c r="C13" s="97" t="s">
        <v>224</v>
      </c>
      <c r="D13" s="97" t="s">
        <v>225</v>
      </c>
      <c r="E13" s="97" t="s">
        <v>226</v>
      </c>
      <c r="F13" s="97" t="s">
        <v>227</v>
      </c>
      <c r="G13" s="98" t="s">
        <v>154</v>
      </c>
    </row>
    <row r="14" s="93" customFormat="true" ht="15.75" hidden="false" customHeight="false" outlineLevel="0" collapsed="false">
      <c r="A14" s="97"/>
      <c r="B14" s="97" t="n">
        <v>1</v>
      </c>
      <c r="C14" s="97" t="n">
        <v>2</v>
      </c>
      <c r="D14" s="99" t="n">
        <v>3</v>
      </c>
      <c r="E14" s="97" t="n">
        <v>4</v>
      </c>
      <c r="F14" s="100" t="n">
        <v>5</v>
      </c>
      <c r="G14" s="100" t="n">
        <v>6</v>
      </c>
    </row>
    <row r="15" customFormat="false" ht="15.75" hidden="false" customHeight="false" outlineLevel="0" collapsed="false">
      <c r="A15" s="97" t="n">
        <v>1</v>
      </c>
      <c r="B15" s="101" t="s">
        <v>228</v>
      </c>
      <c r="C15" s="98" t="n">
        <v>551</v>
      </c>
      <c r="D15" s="102"/>
      <c r="E15" s="103"/>
      <c r="F15" s="104"/>
      <c r="G15" s="105"/>
    </row>
    <row r="16" customFormat="false" ht="15.75" hidden="false" customHeight="false" outlineLevel="0" collapsed="false">
      <c r="A16" s="97" t="n">
        <v>2</v>
      </c>
      <c r="B16" s="101" t="s">
        <v>229</v>
      </c>
      <c r="C16" s="98" t="n">
        <v>551</v>
      </c>
      <c r="D16" s="106" t="s">
        <v>161</v>
      </c>
      <c r="E16" s="106"/>
      <c r="F16" s="107"/>
      <c r="G16" s="108" t="n">
        <f aca="false">G17+G22+G32+G46+G50</f>
        <v>25311.22441</v>
      </c>
    </row>
    <row r="17" customFormat="false" ht="31.5" hidden="false" customHeight="false" outlineLevel="0" collapsed="false">
      <c r="A17" s="97" t="n">
        <v>3</v>
      </c>
      <c r="B17" s="101" t="s">
        <v>162</v>
      </c>
      <c r="C17" s="98" t="n">
        <v>551</v>
      </c>
      <c r="D17" s="79" t="s">
        <v>163</v>
      </c>
      <c r="E17" s="79"/>
      <c r="F17" s="109"/>
      <c r="G17" s="110" t="n">
        <f aca="false">G18+G20</f>
        <v>1506.2</v>
      </c>
    </row>
    <row r="18" customFormat="false" ht="15.75" hidden="false" customHeight="false" outlineLevel="0" collapsed="false">
      <c r="A18" s="97" t="n">
        <v>4</v>
      </c>
      <c r="B18" s="111" t="s">
        <v>230</v>
      </c>
      <c r="C18" s="98" t="n">
        <v>551</v>
      </c>
      <c r="D18" s="79" t="s">
        <v>163</v>
      </c>
      <c r="E18" s="79" t="s">
        <v>231</v>
      </c>
      <c r="F18" s="104"/>
      <c r="G18" s="110" t="n">
        <f aca="false">G19</f>
        <v>1458.2</v>
      </c>
    </row>
    <row r="19" customFormat="false" ht="48.75" hidden="false" customHeight="true" outlineLevel="0" collapsed="false">
      <c r="A19" s="97" t="n">
        <v>5</v>
      </c>
      <c r="B19" s="101" t="s">
        <v>232</v>
      </c>
      <c r="C19" s="98" t="n">
        <v>551</v>
      </c>
      <c r="D19" s="79" t="s">
        <v>163</v>
      </c>
      <c r="E19" s="79" t="s">
        <v>231</v>
      </c>
      <c r="F19" s="104" t="n">
        <v>100</v>
      </c>
      <c r="G19" s="110" t="n">
        <v>1458.2</v>
      </c>
    </row>
    <row r="20" customFormat="false" ht="35.25" hidden="false" customHeight="true" outlineLevel="0" collapsed="false">
      <c r="A20" s="97" t="n">
        <v>6</v>
      </c>
      <c r="B20" s="101" t="s">
        <v>233</v>
      </c>
      <c r="C20" s="98" t="n">
        <v>551</v>
      </c>
      <c r="D20" s="79" t="s">
        <v>163</v>
      </c>
      <c r="E20" s="79" t="s">
        <v>234</v>
      </c>
      <c r="F20" s="104"/>
      <c r="G20" s="110" t="n">
        <f aca="false">35+13</f>
        <v>48</v>
      </c>
    </row>
    <row r="21" customFormat="false" ht="48.75" hidden="false" customHeight="true" outlineLevel="0" collapsed="false">
      <c r="A21" s="97" t="n">
        <v>7</v>
      </c>
      <c r="B21" s="101" t="s">
        <v>232</v>
      </c>
      <c r="C21" s="98" t="n">
        <v>551</v>
      </c>
      <c r="D21" s="79" t="s">
        <v>163</v>
      </c>
      <c r="E21" s="79" t="s">
        <v>234</v>
      </c>
      <c r="F21" s="104" t="n">
        <v>100</v>
      </c>
      <c r="G21" s="110" t="n">
        <f aca="false">35+13</f>
        <v>48</v>
      </c>
    </row>
    <row r="22" customFormat="false" ht="34.5" hidden="false" customHeight="true" outlineLevel="0" collapsed="false">
      <c r="A22" s="97" t="n">
        <v>8</v>
      </c>
      <c r="B22" s="101" t="s">
        <v>164</v>
      </c>
      <c r="C22" s="98" t="n">
        <v>551</v>
      </c>
      <c r="D22" s="112" t="s">
        <v>165</v>
      </c>
      <c r="E22" s="112"/>
      <c r="F22" s="107"/>
      <c r="G22" s="108" t="n">
        <f aca="false">G26+G24+G28+G31</f>
        <v>1081.2</v>
      </c>
    </row>
    <row r="23" customFormat="false" ht="37.5" hidden="false" customHeight="true" outlineLevel="0" collapsed="false">
      <c r="A23" s="97" t="n">
        <v>9</v>
      </c>
      <c r="B23" s="101" t="s">
        <v>233</v>
      </c>
      <c r="C23" s="98" t="n">
        <v>551</v>
      </c>
      <c r="D23" s="79" t="s">
        <v>165</v>
      </c>
      <c r="E23" s="79" t="s">
        <v>235</v>
      </c>
      <c r="F23" s="104"/>
      <c r="G23" s="110" t="n">
        <f aca="false">G24</f>
        <v>26.4</v>
      </c>
    </row>
    <row r="24" customFormat="false" ht="48.75" hidden="false" customHeight="true" outlineLevel="0" collapsed="false">
      <c r="A24" s="97" t="n">
        <v>10</v>
      </c>
      <c r="B24" s="101" t="s">
        <v>232</v>
      </c>
      <c r="C24" s="98" t="n">
        <v>551</v>
      </c>
      <c r="D24" s="79" t="s">
        <v>165</v>
      </c>
      <c r="E24" s="79" t="s">
        <v>235</v>
      </c>
      <c r="F24" s="104" t="n">
        <v>100</v>
      </c>
      <c r="G24" s="110" t="n">
        <f aca="false">26.4</f>
        <v>26.4</v>
      </c>
    </row>
    <row r="25" customFormat="false" ht="15.75" hidden="false" customHeight="false" outlineLevel="0" collapsed="false">
      <c r="A25" s="97" t="n">
        <v>11</v>
      </c>
      <c r="B25" s="111" t="s">
        <v>236</v>
      </c>
      <c r="C25" s="98" t="n">
        <v>551</v>
      </c>
      <c r="D25" s="79" t="s">
        <v>165</v>
      </c>
      <c r="E25" s="79" t="s">
        <v>237</v>
      </c>
      <c r="F25" s="104"/>
      <c r="G25" s="110" t="n">
        <f aca="false">G26+G28</f>
        <v>1035</v>
      </c>
    </row>
    <row r="26" customFormat="false" ht="50.25" hidden="false" customHeight="true" outlineLevel="0" collapsed="false">
      <c r="A26" s="97" t="n">
        <v>12</v>
      </c>
      <c r="B26" s="101" t="s">
        <v>232</v>
      </c>
      <c r="C26" s="98" t="n">
        <v>551</v>
      </c>
      <c r="D26" s="79" t="s">
        <v>165</v>
      </c>
      <c r="E26" s="79" t="s">
        <v>237</v>
      </c>
      <c r="F26" s="104" t="n">
        <v>100</v>
      </c>
      <c r="G26" s="110" t="n">
        <f aca="false">574.1+173.4</f>
        <v>747.5</v>
      </c>
    </row>
    <row r="27" customFormat="false" ht="15.75" hidden="false" customHeight="false" outlineLevel="0" collapsed="false">
      <c r="A27" s="97" t="n">
        <v>13</v>
      </c>
      <c r="B27" s="113" t="s">
        <v>238</v>
      </c>
      <c r="C27" s="98" t="n">
        <v>551</v>
      </c>
      <c r="D27" s="79" t="s">
        <v>165</v>
      </c>
      <c r="E27" s="79" t="s">
        <v>237</v>
      </c>
      <c r="F27" s="104" t="n">
        <v>200</v>
      </c>
      <c r="G27" s="110" t="n">
        <f aca="false">G28</f>
        <v>287.5</v>
      </c>
    </row>
    <row r="28" customFormat="false" ht="31.5" hidden="false" customHeight="false" outlineLevel="0" collapsed="false">
      <c r="A28" s="97" t="n">
        <v>14</v>
      </c>
      <c r="B28" s="113" t="s">
        <v>239</v>
      </c>
      <c r="C28" s="98" t="n">
        <v>551</v>
      </c>
      <c r="D28" s="79" t="s">
        <v>165</v>
      </c>
      <c r="E28" s="79" t="s">
        <v>237</v>
      </c>
      <c r="F28" s="104" t="n">
        <v>240</v>
      </c>
      <c r="G28" s="110" t="n">
        <f aca="false">92+7+9.5+147+32</f>
        <v>287.5</v>
      </c>
    </row>
    <row r="29" customFormat="false" ht="15.75" hidden="false" customHeight="false" outlineLevel="0" collapsed="false">
      <c r="A29" s="97" t="n">
        <v>15</v>
      </c>
      <c r="B29" s="111" t="s">
        <v>240</v>
      </c>
      <c r="C29" s="98" t="n">
        <v>551</v>
      </c>
      <c r="D29" s="79" t="s">
        <v>165</v>
      </c>
      <c r="E29" s="79" t="s">
        <v>241</v>
      </c>
      <c r="F29" s="104"/>
      <c r="G29" s="110" t="n">
        <f aca="false">G30</f>
        <v>19.8</v>
      </c>
    </row>
    <row r="30" customFormat="false" ht="15.75" hidden="false" customHeight="false" outlineLevel="0" collapsed="false">
      <c r="A30" s="97" t="n">
        <v>16</v>
      </c>
      <c r="B30" s="111" t="s">
        <v>242</v>
      </c>
      <c r="C30" s="98" t="n">
        <v>551</v>
      </c>
      <c r="D30" s="79" t="s">
        <v>165</v>
      </c>
      <c r="E30" s="79" t="s">
        <v>241</v>
      </c>
      <c r="F30" s="104" t="n">
        <v>500</v>
      </c>
      <c r="G30" s="110" t="n">
        <f aca="false">G31</f>
        <v>19.8</v>
      </c>
    </row>
    <row r="31" customFormat="false" ht="15.75" hidden="false" customHeight="false" outlineLevel="0" collapsed="false">
      <c r="A31" s="97" t="n">
        <v>17</v>
      </c>
      <c r="B31" s="111" t="s">
        <v>243</v>
      </c>
      <c r="C31" s="98" t="n">
        <v>551</v>
      </c>
      <c r="D31" s="79" t="s">
        <v>165</v>
      </c>
      <c r="E31" s="79" t="s">
        <v>241</v>
      </c>
      <c r="F31" s="104" t="n">
        <v>540</v>
      </c>
      <c r="G31" s="110" t="n">
        <v>19.8</v>
      </c>
    </row>
    <row r="32" customFormat="false" ht="47.25" hidden="false" customHeight="false" outlineLevel="0" collapsed="false">
      <c r="A32" s="97" t="n">
        <v>18</v>
      </c>
      <c r="B32" s="114" t="s">
        <v>166</v>
      </c>
      <c r="C32" s="98" t="n">
        <v>551</v>
      </c>
      <c r="D32" s="112" t="s">
        <v>167</v>
      </c>
      <c r="E32" s="112"/>
      <c r="F32" s="107"/>
      <c r="G32" s="108" t="n">
        <f aca="false">G34+G35+G42+G44+G39</f>
        <v>18309.99441</v>
      </c>
    </row>
    <row r="33" customFormat="false" ht="36" hidden="false" customHeight="true" outlineLevel="0" collapsed="false">
      <c r="A33" s="97" t="n">
        <v>19</v>
      </c>
      <c r="B33" s="101" t="s">
        <v>233</v>
      </c>
      <c r="C33" s="98" t="n">
        <v>551</v>
      </c>
      <c r="D33" s="79" t="s">
        <v>167</v>
      </c>
      <c r="E33" s="79" t="s">
        <v>244</v>
      </c>
      <c r="F33" s="104"/>
      <c r="G33" s="110" t="n">
        <f aca="false">G34</f>
        <v>394.3</v>
      </c>
      <c r="H33" s="115"/>
    </row>
    <row r="34" customFormat="false" ht="50.25" hidden="false" customHeight="true" outlineLevel="0" collapsed="false">
      <c r="A34" s="97" t="n">
        <v>20</v>
      </c>
      <c r="B34" s="101" t="s">
        <v>232</v>
      </c>
      <c r="C34" s="98" t="n">
        <v>551</v>
      </c>
      <c r="D34" s="79" t="s">
        <v>167</v>
      </c>
      <c r="E34" s="79" t="s">
        <v>244</v>
      </c>
      <c r="F34" s="104" t="n">
        <v>100</v>
      </c>
      <c r="G34" s="110" t="n">
        <f aca="false">298+96.3</f>
        <v>394.3</v>
      </c>
    </row>
    <row r="35" customFormat="false" ht="15.75" hidden="false" customHeight="false" outlineLevel="0" collapsed="false">
      <c r="A35" s="97" t="n">
        <v>21</v>
      </c>
      <c r="B35" s="111" t="s">
        <v>245</v>
      </c>
      <c r="C35" s="98" t="n">
        <v>551</v>
      </c>
      <c r="D35" s="79" t="s">
        <v>167</v>
      </c>
      <c r="E35" s="79" t="s">
        <v>246</v>
      </c>
      <c r="F35" s="104"/>
      <c r="G35" s="110" t="n">
        <f aca="false">G36+G37</f>
        <v>15257.88041</v>
      </c>
      <c r="H35" s="115"/>
    </row>
    <row r="36" customFormat="false" ht="50.25" hidden="false" customHeight="true" outlineLevel="0" collapsed="false">
      <c r="A36" s="97" t="n">
        <v>22</v>
      </c>
      <c r="B36" s="101" t="s">
        <v>232</v>
      </c>
      <c r="C36" s="98" t="n">
        <v>551</v>
      </c>
      <c r="D36" s="79" t="s">
        <v>167</v>
      </c>
      <c r="E36" s="79" t="s">
        <v>246</v>
      </c>
      <c r="F36" s="104" t="n">
        <v>100</v>
      </c>
      <c r="G36" s="110" t="n">
        <f aca="false">7973.8+2408.1+50</f>
        <v>10431.9</v>
      </c>
    </row>
    <row r="37" customFormat="false" ht="15.75" hidden="false" customHeight="false" outlineLevel="0" collapsed="false">
      <c r="A37" s="97" t="n">
        <v>23</v>
      </c>
      <c r="B37" s="113" t="s">
        <v>238</v>
      </c>
      <c r="C37" s="98" t="n">
        <v>551</v>
      </c>
      <c r="D37" s="79" t="s">
        <v>167</v>
      </c>
      <c r="E37" s="79" t="s">
        <v>246</v>
      </c>
      <c r="F37" s="104" t="n">
        <v>200</v>
      </c>
      <c r="G37" s="110" t="n">
        <f aca="false">G38</f>
        <v>4825.98041</v>
      </c>
      <c r="I37" s="115"/>
    </row>
    <row r="38" customFormat="false" ht="31.5" hidden="false" customHeight="false" outlineLevel="0" collapsed="false">
      <c r="A38" s="97" t="n">
        <v>24</v>
      </c>
      <c r="B38" s="113" t="s">
        <v>239</v>
      </c>
      <c r="C38" s="98" t="n">
        <v>551</v>
      </c>
      <c r="D38" s="79" t="s">
        <v>167</v>
      </c>
      <c r="E38" s="79" t="s">
        <v>246</v>
      </c>
      <c r="F38" s="104" t="n">
        <v>240</v>
      </c>
      <c r="G38" s="110" t="n">
        <f aca="false">4665.88041+172.1-12</f>
        <v>4825.98041</v>
      </c>
      <c r="H38" s="116"/>
    </row>
    <row r="39" customFormat="false" ht="15.75" hidden="false" customHeight="false" outlineLevel="0" collapsed="false">
      <c r="A39" s="97" t="n">
        <v>25</v>
      </c>
      <c r="B39" s="111" t="s">
        <v>247</v>
      </c>
      <c r="C39" s="98" t="n">
        <v>551</v>
      </c>
      <c r="D39" s="79" t="s">
        <v>167</v>
      </c>
      <c r="E39" s="79" t="s">
        <v>246</v>
      </c>
      <c r="F39" s="104" t="n">
        <v>800</v>
      </c>
      <c r="G39" s="110" t="n">
        <f aca="false">12+G41</f>
        <v>37.014</v>
      </c>
      <c r="H39" s="116"/>
    </row>
    <row r="40" customFormat="false" ht="15.75" hidden="false" customHeight="false" outlineLevel="0" collapsed="false">
      <c r="A40" s="97" t="n">
        <v>26</v>
      </c>
      <c r="B40" s="113" t="s">
        <v>248</v>
      </c>
      <c r="C40" s="98" t="n">
        <v>551</v>
      </c>
      <c r="D40" s="79" t="s">
        <v>167</v>
      </c>
      <c r="E40" s="79" t="s">
        <v>246</v>
      </c>
      <c r="F40" s="104" t="n">
        <v>830</v>
      </c>
      <c r="G40" s="110" t="n">
        <v>12</v>
      </c>
      <c r="H40" s="116"/>
    </row>
    <row r="41" customFormat="false" ht="15.75" hidden="false" customHeight="false" outlineLevel="0" collapsed="false">
      <c r="A41" s="97" t="n">
        <v>27</v>
      </c>
      <c r="B41" s="113" t="s">
        <v>249</v>
      </c>
      <c r="C41" s="98" t="n">
        <v>551</v>
      </c>
      <c r="D41" s="79" t="s">
        <v>167</v>
      </c>
      <c r="E41" s="79" t="s">
        <v>246</v>
      </c>
      <c r="F41" s="104" t="n">
        <v>850</v>
      </c>
      <c r="G41" s="110" t="n">
        <v>25.014</v>
      </c>
      <c r="H41" s="116"/>
    </row>
    <row r="42" customFormat="false" ht="35.25" hidden="false" customHeight="true" outlineLevel="0" collapsed="false">
      <c r="A42" s="97" t="n">
        <v>28</v>
      </c>
      <c r="B42" s="101" t="s">
        <v>233</v>
      </c>
      <c r="C42" s="98" t="n">
        <v>551</v>
      </c>
      <c r="D42" s="79" t="s">
        <v>167</v>
      </c>
      <c r="E42" s="79" t="s">
        <v>250</v>
      </c>
      <c r="F42" s="104"/>
      <c r="G42" s="110" t="n">
        <f aca="false">G43</f>
        <v>84.1</v>
      </c>
    </row>
    <row r="43" customFormat="false" ht="48.75" hidden="false" customHeight="true" outlineLevel="0" collapsed="false">
      <c r="A43" s="97" t="n">
        <v>29</v>
      </c>
      <c r="B43" s="101" t="s">
        <v>232</v>
      </c>
      <c r="C43" s="98" t="n">
        <v>551</v>
      </c>
      <c r="D43" s="79" t="s">
        <v>167</v>
      </c>
      <c r="E43" s="79" t="s">
        <v>250</v>
      </c>
      <c r="F43" s="104" t="n">
        <v>100</v>
      </c>
      <c r="G43" s="110" t="n">
        <f aca="false">63.5+20.6</f>
        <v>84.1</v>
      </c>
    </row>
    <row r="44" customFormat="false" ht="31.5" hidden="false" customHeight="false" outlineLevel="0" collapsed="false">
      <c r="A44" s="97" t="n">
        <v>30</v>
      </c>
      <c r="B44" s="113" t="s">
        <v>251</v>
      </c>
      <c r="C44" s="98" t="n">
        <v>551</v>
      </c>
      <c r="D44" s="79" t="s">
        <v>167</v>
      </c>
      <c r="E44" s="79" t="s">
        <v>252</v>
      </c>
      <c r="F44" s="104"/>
      <c r="G44" s="110" t="n">
        <f aca="false">G45</f>
        <v>2536.7</v>
      </c>
    </row>
    <row r="45" customFormat="false" ht="48.75" hidden="false" customHeight="true" outlineLevel="0" collapsed="false">
      <c r="A45" s="97" t="n">
        <v>31</v>
      </c>
      <c r="B45" s="101" t="s">
        <v>232</v>
      </c>
      <c r="C45" s="98" t="n">
        <v>551</v>
      </c>
      <c r="D45" s="79" t="s">
        <v>167</v>
      </c>
      <c r="E45" s="79" t="s">
        <v>252</v>
      </c>
      <c r="F45" s="104" t="n">
        <v>100</v>
      </c>
      <c r="G45" s="110" t="n">
        <f aca="false">1937.5+585.2+14</f>
        <v>2536.7</v>
      </c>
    </row>
    <row r="46" customFormat="false" ht="15.75" hidden="false" customHeight="false" outlineLevel="0" collapsed="false">
      <c r="A46" s="97" t="n">
        <v>32</v>
      </c>
      <c r="B46" s="111" t="s">
        <v>253</v>
      </c>
      <c r="C46" s="98" t="n">
        <v>551</v>
      </c>
      <c r="D46" s="112" t="s">
        <v>169</v>
      </c>
      <c r="E46" s="112"/>
      <c r="F46" s="107"/>
      <c r="G46" s="108" t="n">
        <v>250</v>
      </c>
    </row>
    <row r="47" customFormat="false" ht="15.75" hidden="false" customHeight="false" outlineLevel="0" collapsed="false">
      <c r="A47" s="97" t="n">
        <v>33</v>
      </c>
      <c r="B47" s="111" t="s">
        <v>253</v>
      </c>
      <c r="C47" s="98" t="n">
        <v>551</v>
      </c>
      <c r="D47" s="79" t="s">
        <v>169</v>
      </c>
      <c r="E47" s="79" t="s">
        <v>254</v>
      </c>
      <c r="F47" s="104"/>
      <c r="G47" s="110" t="n">
        <v>250</v>
      </c>
    </row>
    <row r="48" customFormat="false" ht="15.75" hidden="false" customHeight="false" outlineLevel="0" collapsed="false">
      <c r="A48" s="97" t="n">
        <v>34</v>
      </c>
      <c r="B48" s="111" t="s">
        <v>247</v>
      </c>
      <c r="C48" s="98" t="n">
        <v>551</v>
      </c>
      <c r="D48" s="79" t="s">
        <v>169</v>
      </c>
      <c r="E48" s="79" t="s">
        <v>254</v>
      </c>
      <c r="F48" s="104" t="n">
        <v>800</v>
      </c>
      <c r="G48" s="110" t="n">
        <v>250</v>
      </c>
    </row>
    <row r="49" customFormat="false" ht="15.75" hidden="false" customHeight="false" outlineLevel="0" collapsed="false">
      <c r="A49" s="97" t="n">
        <v>35</v>
      </c>
      <c r="B49" s="111" t="s">
        <v>255</v>
      </c>
      <c r="C49" s="98" t="n">
        <v>551</v>
      </c>
      <c r="D49" s="79" t="s">
        <v>169</v>
      </c>
      <c r="E49" s="79" t="s">
        <v>254</v>
      </c>
      <c r="F49" s="104" t="n">
        <v>870</v>
      </c>
      <c r="G49" s="110" t="n">
        <v>250</v>
      </c>
    </row>
    <row r="50" customFormat="false" ht="15.75" hidden="false" customHeight="false" outlineLevel="0" collapsed="false">
      <c r="A50" s="97" t="n">
        <v>36</v>
      </c>
      <c r="B50" s="111" t="s">
        <v>170</v>
      </c>
      <c r="C50" s="98" t="n">
        <v>551</v>
      </c>
      <c r="D50" s="112" t="s">
        <v>171</v>
      </c>
      <c r="E50" s="112"/>
      <c r="F50" s="107"/>
      <c r="G50" s="108" t="n">
        <f aca="false">G53+G56+G59+G62+G64+G66+G68</f>
        <v>4163.83</v>
      </c>
    </row>
    <row r="51" customFormat="false" ht="31.5" hidden="false" customHeight="false" outlineLevel="0" collapsed="false">
      <c r="A51" s="97" t="n">
        <v>37</v>
      </c>
      <c r="B51" s="101" t="s">
        <v>256</v>
      </c>
      <c r="C51" s="98" t="n">
        <v>551</v>
      </c>
      <c r="D51" s="79" t="s">
        <v>171</v>
      </c>
      <c r="E51" s="79" t="s">
        <v>257</v>
      </c>
      <c r="F51" s="104"/>
      <c r="G51" s="110" t="n">
        <f aca="false">G52</f>
        <v>65.5</v>
      </c>
    </row>
    <row r="52" customFormat="false" ht="15.75" hidden="false" customHeight="false" outlineLevel="0" collapsed="false">
      <c r="A52" s="97" t="n">
        <v>38</v>
      </c>
      <c r="B52" s="113" t="s">
        <v>238</v>
      </c>
      <c r="C52" s="98" t="n">
        <v>551</v>
      </c>
      <c r="D52" s="79" t="s">
        <v>171</v>
      </c>
      <c r="E52" s="79" t="s">
        <v>257</v>
      </c>
      <c r="F52" s="104" t="n">
        <v>200</v>
      </c>
      <c r="G52" s="110" t="n">
        <f aca="false">G53</f>
        <v>65.5</v>
      </c>
    </row>
    <row r="53" customFormat="false" ht="31.5" hidden="false" customHeight="false" outlineLevel="0" collapsed="false">
      <c r="A53" s="97" t="n">
        <v>39</v>
      </c>
      <c r="B53" s="113" t="s">
        <v>239</v>
      </c>
      <c r="C53" s="98" t="n">
        <v>551</v>
      </c>
      <c r="D53" s="79" t="s">
        <v>171</v>
      </c>
      <c r="E53" s="79" t="s">
        <v>257</v>
      </c>
      <c r="F53" s="104" t="n">
        <v>240</v>
      </c>
      <c r="G53" s="110" t="n">
        <v>65.5</v>
      </c>
    </row>
    <row r="54" customFormat="false" ht="15.75" hidden="false" customHeight="false" outlineLevel="0" collapsed="false">
      <c r="A54" s="97" t="n">
        <v>40</v>
      </c>
      <c r="B54" s="111" t="s">
        <v>258</v>
      </c>
      <c r="C54" s="98" t="n">
        <v>551</v>
      </c>
      <c r="D54" s="79" t="s">
        <v>171</v>
      </c>
      <c r="E54" s="79" t="s">
        <v>259</v>
      </c>
      <c r="F54" s="104"/>
      <c r="G54" s="110" t="n">
        <f aca="false">G55</f>
        <v>5</v>
      </c>
    </row>
    <row r="55" customFormat="false" ht="15.75" hidden="false" customHeight="false" outlineLevel="0" collapsed="false">
      <c r="A55" s="97" t="n">
        <v>41</v>
      </c>
      <c r="B55" s="113" t="s">
        <v>238</v>
      </c>
      <c r="C55" s="98" t="n">
        <v>551</v>
      </c>
      <c r="D55" s="79" t="s">
        <v>171</v>
      </c>
      <c r="E55" s="79" t="s">
        <v>259</v>
      </c>
      <c r="F55" s="104" t="n">
        <v>200</v>
      </c>
      <c r="G55" s="110" t="n">
        <f aca="false">G56</f>
        <v>5</v>
      </c>
    </row>
    <row r="56" customFormat="false" ht="15.75" hidden="false" customHeight="false" outlineLevel="0" collapsed="false">
      <c r="A56" s="97" t="n">
        <v>42</v>
      </c>
      <c r="B56" s="113" t="s">
        <v>260</v>
      </c>
      <c r="C56" s="98" t="n">
        <v>551</v>
      </c>
      <c r="D56" s="79" t="s">
        <v>171</v>
      </c>
      <c r="E56" s="79" t="s">
        <v>259</v>
      </c>
      <c r="F56" s="104" t="n">
        <v>240</v>
      </c>
      <c r="G56" s="110" t="n">
        <v>5</v>
      </c>
    </row>
    <row r="57" customFormat="false" ht="15.75" hidden="false" customHeight="false" outlineLevel="0" collapsed="false">
      <c r="A57" s="97" t="n">
        <v>43</v>
      </c>
      <c r="B57" s="111" t="s">
        <v>261</v>
      </c>
      <c r="C57" s="98" t="n">
        <v>551</v>
      </c>
      <c r="D57" s="79" t="s">
        <v>171</v>
      </c>
      <c r="E57" s="79" t="s">
        <v>262</v>
      </c>
      <c r="F57" s="104"/>
      <c r="G57" s="110" t="n">
        <f aca="false">G58</f>
        <v>13.5</v>
      </c>
    </row>
    <row r="58" customFormat="false" ht="15.75" hidden="false" customHeight="false" outlineLevel="0" collapsed="false">
      <c r="A58" s="97" t="n">
        <v>44</v>
      </c>
      <c r="B58" s="113" t="s">
        <v>247</v>
      </c>
      <c r="C58" s="98" t="n">
        <v>551</v>
      </c>
      <c r="D58" s="79" t="s">
        <v>171</v>
      </c>
      <c r="E58" s="79" t="s">
        <v>262</v>
      </c>
      <c r="F58" s="104" t="n">
        <v>800</v>
      </c>
      <c r="G58" s="110" t="n">
        <f aca="false">G59</f>
        <v>13.5</v>
      </c>
    </row>
    <row r="59" customFormat="false" ht="15.75" hidden="false" customHeight="false" outlineLevel="0" collapsed="false">
      <c r="A59" s="97" t="n">
        <v>45</v>
      </c>
      <c r="B59" s="113" t="s">
        <v>249</v>
      </c>
      <c r="C59" s="98" t="n">
        <v>551</v>
      </c>
      <c r="D59" s="79" t="s">
        <v>171</v>
      </c>
      <c r="E59" s="79" t="s">
        <v>262</v>
      </c>
      <c r="F59" s="104" t="n">
        <v>850</v>
      </c>
      <c r="G59" s="110" t="n">
        <v>13.5</v>
      </c>
    </row>
    <row r="60" customFormat="false" ht="31.5" hidden="false" customHeight="false" outlineLevel="0" collapsed="false">
      <c r="A60" s="97" t="n">
        <v>46</v>
      </c>
      <c r="B60" s="101" t="s">
        <v>263</v>
      </c>
      <c r="C60" s="98" t="n">
        <v>551</v>
      </c>
      <c r="D60" s="79" t="s">
        <v>171</v>
      </c>
      <c r="E60" s="79" t="s">
        <v>264</v>
      </c>
      <c r="F60" s="104"/>
      <c r="G60" s="110" t="n">
        <f aca="false">G61</f>
        <v>82.4</v>
      </c>
    </row>
    <row r="61" customFormat="false" ht="15.75" hidden="false" customHeight="false" outlineLevel="0" collapsed="false">
      <c r="A61" s="97" t="n">
        <v>47</v>
      </c>
      <c r="B61" s="113" t="s">
        <v>238</v>
      </c>
      <c r="C61" s="98" t="n">
        <v>551</v>
      </c>
      <c r="D61" s="79" t="s">
        <v>171</v>
      </c>
      <c r="E61" s="79" t="s">
        <v>264</v>
      </c>
      <c r="F61" s="104" t="n">
        <v>200</v>
      </c>
      <c r="G61" s="110" t="n">
        <f aca="false">G62</f>
        <v>82.4</v>
      </c>
    </row>
    <row r="62" customFormat="false" ht="31.5" hidden="false" customHeight="false" outlineLevel="0" collapsed="false">
      <c r="A62" s="97" t="n">
        <v>48</v>
      </c>
      <c r="B62" s="113" t="s">
        <v>239</v>
      </c>
      <c r="C62" s="98" t="n">
        <v>551</v>
      </c>
      <c r="D62" s="79" t="s">
        <v>171</v>
      </c>
      <c r="E62" s="79" t="s">
        <v>264</v>
      </c>
      <c r="F62" s="104" t="n">
        <v>240</v>
      </c>
      <c r="G62" s="110" t="n">
        <v>82.4</v>
      </c>
    </row>
    <row r="63" customFormat="false" ht="34.5" hidden="false" customHeight="true" outlineLevel="0" collapsed="false">
      <c r="A63" s="97" t="n">
        <v>49</v>
      </c>
      <c r="B63" s="101" t="s">
        <v>233</v>
      </c>
      <c r="C63" s="98" t="n">
        <v>551</v>
      </c>
      <c r="D63" s="79" t="s">
        <v>171</v>
      </c>
      <c r="E63" s="79" t="s">
        <v>265</v>
      </c>
      <c r="F63" s="104"/>
      <c r="G63" s="110" t="n">
        <f aca="false">G64</f>
        <v>117.2</v>
      </c>
      <c r="H63" s="115"/>
    </row>
    <row r="64" customFormat="false" ht="46.5" hidden="false" customHeight="true" outlineLevel="0" collapsed="false">
      <c r="A64" s="97" t="n">
        <v>50</v>
      </c>
      <c r="B64" s="101" t="s">
        <v>232</v>
      </c>
      <c r="C64" s="98" t="n">
        <v>551</v>
      </c>
      <c r="D64" s="79" t="s">
        <v>171</v>
      </c>
      <c r="E64" s="79" t="s">
        <v>265</v>
      </c>
      <c r="F64" s="104" t="n">
        <v>100</v>
      </c>
      <c r="G64" s="110" t="n">
        <f aca="false">88.7+28.5</f>
        <v>117.2</v>
      </c>
    </row>
    <row r="65" customFormat="false" ht="15.75" hidden="false" customHeight="false" outlineLevel="0" collapsed="false">
      <c r="A65" s="97" t="n">
        <v>51</v>
      </c>
      <c r="B65" s="113" t="s">
        <v>266</v>
      </c>
      <c r="C65" s="98" t="n">
        <v>551</v>
      </c>
      <c r="D65" s="79" t="s">
        <v>171</v>
      </c>
      <c r="E65" s="79" t="s">
        <v>267</v>
      </c>
      <c r="F65" s="104"/>
      <c r="G65" s="110" t="n">
        <f aca="false">G66+G67</f>
        <v>3880.23</v>
      </c>
      <c r="H65" s="115"/>
    </row>
    <row r="66" customFormat="false" ht="46.5" hidden="false" customHeight="true" outlineLevel="0" collapsed="false">
      <c r="A66" s="97" t="n">
        <v>52</v>
      </c>
      <c r="B66" s="101" t="s">
        <v>232</v>
      </c>
      <c r="C66" s="98" t="n">
        <v>551</v>
      </c>
      <c r="D66" s="79" t="s">
        <v>171</v>
      </c>
      <c r="E66" s="79" t="s">
        <v>267</v>
      </c>
      <c r="F66" s="104" t="n">
        <v>100</v>
      </c>
      <c r="G66" s="110" t="n">
        <f aca="false">2477.15+748.1+13</f>
        <v>3238.25</v>
      </c>
    </row>
    <row r="67" customFormat="false" ht="15.75" hidden="false" customHeight="false" outlineLevel="0" collapsed="false">
      <c r="A67" s="97" t="n">
        <v>53</v>
      </c>
      <c r="B67" s="113" t="s">
        <v>238</v>
      </c>
      <c r="C67" s="98" t="n">
        <v>551</v>
      </c>
      <c r="D67" s="79" t="s">
        <v>171</v>
      </c>
      <c r="E67" s="79" t="s">
        <v>267</v>
      </c>
      <c r="F67" s="104" t="n">
        <v>200</v>
      </c>
      <c r="G67" s="110" t="n">
        <f aca="false">G68</f>
        <v>641.98</v>
      </c>
    </row>
    <row r="68" customFormat="false" ht="31.5" hidden="false" customHeight="false" outlineLevel="0" collapsed="false">
      <c r="A68" s="97" t="n">
        <v>54</v>
      </c>
      <c r="B68" s="113" t="s">
        <v>239</v>
      </c>
      <c r="C68" s="98" t="n">
        <v>551</v>
      </c>
      <c r="D68" s="79" t="s">
        <v>171</v>
      </c>
      <c r="E68" s="79" t="s">
        <v>267</v>
      </c>
      <c r="F68" s="104" t="n">
        <v>240</v>
      </c>
      <c r="G68" s="110" t="n">
        <f aca="false">606.98+35</f>
        <v>641.98</v>
      </c>
    </row>
    <row r="69" customFormat="false" ht="31.5" hidden="false" customHeight="false" outlineLevel="0" collapsed="false">
      <c r="A69" s="97" t="n">
        <v>55</v>
      </c>
      <c r="B69" s="101" t="s">
        <v>268</v>
      </c>
      <c r="C69" s="98" t="n">
        <v>551</v>
      </c>
      <c r="D69" s="112" t="s">
        <v>173</v>
      </c>
      <c r="E69" s="112"/>
      <c r="F69" s="107"/>
      <c r="G69" s="108" t="n">
        <f aca="false">G73+G76+G80</f>
        <v>2723.76066</v>
      </c>
    </row>
    <row r="70" customFormat="false" ht="15.75" hidden="false" customHeight="false" outlineLevel="0" collapsed="false">
      <c r="A70" s="97" t="n">
        <v>56</v>
      </c>
      <c r="B70" s="113" t="s">
        <v>174</v>
      </c>
      <c r="C70" s="98" t="n">
        <v>551</v>
      </c>
      <c r="D70" s="79" t="s">
        <v>175</v>
      </c>
      <c r="E70" s="79"/>
      <c r="F70" s="104"/>
      <c r="G70" s="110" t="n">
        <f aca="false">G73+G76</f>
        <v>2718.76066</v>
      </c>
    </row>
    <row r="71" customFormat="false" ht="15.75" hidden="false" customHeight="false" outlineLevel="0" collapsed="false">
      <c r="A71" s="97" t="n">
        <v>57</v>
      </c>
      <c r="B71" s="113" t="s">
        <v>269</v>
      </c>
      <c r="C71" s="98" t="n">
        <v>551</v>
      </c>
      <c r="D71" s="79" t="s">
        <v>175</v>
      </c>
      <c r="E71" s="79" t="s">
        <v>270</v>
      </c>
      <c r="F71" s="104"/>
      <c r="G71" s="110" t="n">
        <f aca="false">G72</f>
        <v>145.07566</v>
      </c>
    </row>
    <row r="72" customFormat="false" ht="15.75" hidden="false" customHeight="false" outlineLevel="0" collapsed="false">
      <c r="A72" s="97" t="n">
        <v>58</v>
      </c>
      <c r="B72" s="113" t="s">
        <v>238</v>
      </c>
      <c r="C72" s="98" t="n">
        <v>551</v>
      </c>
      <c r="D72" s="79" t="s">
        <v>175</v>
      </c>
      <c r="E72" s="79" t="s">
        <v>270</v>
      </c>
      <c r="F72" s="104" t="n">
        <v>200</v>
      </c>
      <c r="G72" s="110" t="n">
        <f aca="false">G73</f>
        <v>145.07566</v>
      </c>
    </row>
    <row r="73" customFormat="false" ht="31.5" hidden="false" customHeight="false" outlineLevel="0" collapsed="false">
      <c r="A73" s="97" t="n">
        <v>59</v>
      </c>
      <c r="B73" s="113" t="s">
        <v>239</v>
      </c>
      <c r="C73" s="98" t="n">
        <v>551</v>
      </c>
      <c r="D73" s="79" t="s">
        <v>175</v>
      </c>
      <c r="E73" s="79" t="s">
        <v>270</v>
      </c>
      <c r="F73" s="104" t="n">
        <v>240</v>
      </c>
      <c r="G73" s="110" t="n">
        <f aca="false">110.15566+34.92</f>
        <v>145.07566</v>
      </c>
    </row>
    <row r="74" customFormat="false" ht="31.5" hidden="false" customHeight="false" outlineLevel="0" collapsed="false">
      <c r="A74" s="97" t="n">
        <v>60</v>
      </c>
      <c r="B74" s="113" t="s">
        <v>271</v>
      </c>
      <c r="C74" s="98" t="n">
        <v>551</v>
      </c>
      <c r="D74" s="79" t="s">
        <v>175</v>
      </c>
      <c r="E74" s="79" t="s">
        <v>272</v>
      </c>
      <c r="F74" s="104"/>
      <c r="G74" s="110" t="n">
        <f aca="false">G75</f>
        <v>2573.685</v>
      </c>
    </row>
    <row r="75" customFormat="false" ht="15.75" hidden="false" customHeight="false" outlineLevel="0" collapsed="false">
      <c r="A75" s="97" t="n">
        <v>61</v>
      </c>
      <c r="B75" s="113" t="s">
        <v>238</v>
      </c>
      <c r="C75" s="98" t="n">
        <v>551</v>
      </c>
      <c r="D75" s="79" t="s">
        <v>175</v>
      </c>
      <c r="E75" s="79" t="s">
        <v>272</v>
      </c>
      <c r="F75" s="104" t="n">
        <v>200</v>
      </c>
      <c r="G75" s="110" t="n">
        <f aca="false">G76</f>
        <v>2573.685</v>
      </c>
    </row>
    <row r="76" customFormat="false" ht="31.5" hidden="false" customHeight="false" outlineLevel="0" collapsed="false">
      <c r="A76" s="97" t="n">
        <v>62</v>
      </c>
      <c r="B76" s="113" t="s">
        <v>239</v>
      </c>
      <c r="C76" s="98" t="n">
        <v>551</v>
      </c>
      <c r="D76" s="79" t="s">
        <v>175</v>
      </c>
      <c r="E76" s="79" t="s">
        <v>272</v>
      </c>
      <c r="F76" s="104" t="n">
        <v>240</v>
      </c>
      <c r="G76" s="110" t="n">
        <v>2573.685</v>
      </c>
    </row>
    <row r="77" customFormat="false" ht="31.5" hidden="false" customHeight="false" outlineLevel="0" collapsed="false">
      <c r="A77" s="97" t="n">
        <v>63</v>
      </c>
      <c r="B77" s="101" t="s">
        <v>176</v>
      </c>
      <c r="C77" s="98" t="n">
        <v>551</v>
      </c>
      <c r="D77" s="79" t="s">
        <v>177</v>
      </c>
      <c r="E77" s="79"/>
      <c r="F77" s="104"/>
      <c r="G77" s="110" t="n">
        <f aca="false">G78</f>
        <v>5</v>
      </c>
    </row>
    <row r="78" customFormat="false" ht="15.75" hidden="false" customHeight="true" outlineLevel="0" collapsed="false">
      <c r="A78" s="97" t="n">
        <v>64</v>
      </c>
      <c r="B78" s="101" t="s">
        <v>273</v>
      </c>
      <c r="C78" s="98" t="n">
        <v>551</v>
      </c>
      <c r="D78" s="79" t="s">
        <v>177</v>
      </c>
      <c r="E78" s="79" t="s">
        <v>274</v>
      </c>
      <c r="F78" s="104"/>
      <c r="G78" s="110" t="n">
        <f aca="false">G79</f>
        <v>5</v>
      </c>
    </row>
    <row r="79" customFormat="false" ht="15.75" hidden="false" customHeight="false" outlineLevel="0" collapsed="false">
      <c r="A79" s="97" t="n">
        <v>65</v>
      </c>
      <c r="B79" s="113" t="s">
        <v>238</v>
      </c>
      <c r="C79" s="98" t="n">
        <v>551</v>
      </c>
      <c r="D79" s="79" t="s">
        <v>177</v>
      </c>
      <c r="E79" s="79" t="s">
        <v>274</v>
      </c>
      <c r="F79" s="104" t="n">
        <v>200</v>
      </c>
      <c r="G79" s="110" t="n">
        <f aca="false">G80</f>
        <v>5</v>
      </c>
    </row>
    <row r="80" customFormat="false" ht="31.5" hidden="false" customHeight="false" outlineLevel="0" collapsed="false">
      <c r="A80" s="97" t="n">
        <v>66</v>
      </c>
      <c r="B80" s="113" t="s">
        <v>239</v>
      </c>
      <c r="C80" s="98" t="n">
        <v>551</v>
      </c>
      <c r="D80" s="79" t="s">
        <v>177</v>
      </c>
      <c r="E80" s="79" t="s">
        <v>274</v>
      </c>
      <c r="F80" s="104" t="n">
        <v>240</v>
      </c>
      <c r="G80" s="110" t="n">
        <v>5</v>
      </c>
    </row>
    <row r="81" customFormat="false" ht="15.75" hidden="false" customHeight="false" outlineLevel="0" collapsed="false">
      <c r="A81" s="97" t="n">
        <v>67</v>
      </c>
      <c r="B81" s="111" t="s">
        <v>275</v>
      </c>
      <c r="C81" s="98" t="n">
        <v>551</v>
      </c>
      <c r="D81" s="112" t="s">
        <v>179</v>
      </c>
      <c r="E81" s="112"/>
      <c r="F81" s="107"/>
      <c r="G81" s="108" t="n">
        <f aca="false">G82+G90+G112+G86</f>
        <v>48425.089</v>
      </c>
    </row>
    <row r="82" customFormat="false" ht="15.75" hidden="false" customHeight="false" outlineLevel="0" collapsed="false">
      <c r="A82" s="97" t="n">
        <v>68</v>
      </c>
      <c r="B82" s="111" t="s">
        <v>180</v>
      </c>
      <c r="C82" s="98" t="n">
        <v>551</v>
      </c>
      <c r="D82" s="112" t="s">
        <v>181</v>
      </c>
      <c r="E82" s="112"/>
      <c r="F82" s="107"/>
      <c r="G82" s="108" t="n">
        <f aca="false">G85</f>
        <v>44.1</v>
      </c>
    </row>
    <row r="83" customFormat="false" ht="15.75" hidden="false" customHeight="false" outlineLevel="0" collapsed="false">
      <c r="A83" s="97" t="n">
        <v>69</v>
      </c>
      <c r="B83" s="111" t="s">
        <v>276</v>
      </c>
      <c r="C83" s="98" t="n">
        <v>551</v>
      </c>
      <c r="D83" s="79" t="s">
        <v>181</v>
      </c>
      <c r="E83" s="79" t="s">
        <v>277</v>
      </c>
      <c r="F83" s="104"/>
      <c r="G83" s="110" t="n">
        <f aca="false">G84</f>
        <v>44.1</v>
      </c>
    </row>
    <row r="84" customFormat="false" ht="15.75" hidden="false" customHeight="false" outlineLevel="0" collapsed="false">
      <c r="A84" s="97" t="n">
        <v>70</v>
      </c>
      <c r="B84" s="113" t="s">
        <v>238</v>
      </c>
      <c r="C84" s="98" t="n">
        <v>551</v>
      </c>
      <c r="D84" s="79" t="s">
        <v>181</v>
      </c>
      <c r="E84" s="79" t="s">
        <v>277</v>
      </c>
      <c r="F84" s="104" t="n">
        <v>200</v>
      </c>
      <c r="G84" s="110" t="n">
        <f aca="false">G85</f>
        <v>44.1</v>
      </c>
    </row>
    <row r="85" customFormat="false" ht="31.5" hidden="false" customHeight="false" outlineLevel="0" collapsed="false">
      <c r="A85" s="97" t="n">
        <v>71</v>
      </c>
      <c r="B85" s="113" t="s">
        <v>239</v>
      </c>
      <c r="C85" s="98" t="n">
        <v>551</v>
      </c>
      <c r="D85" s="79" t="s">
        <v>181</v>
      </c>
      <c r="E85" s="79" t="s">
        <v>277</v>
      </c>
      <c r="F85" s="104" t="n">
        <v>240</v>
      </c>
      <c r="G85" s="110" t="n">
        <v>44.1</v>
      </c>
    </row>
    <row r="86" s="117" customFormat="true" ht="15.75" hidden="false" customHeight="false" outlineLevel="0" collapsed="false">
      <c r="A86" s="97" t="n">
        <v>72</v>
      </c>
      <c r="B86" s="113" t="s">
        <v>182</v>
      </c>
      <c r="C86" s="98" t="n">
        <v>551</v>
      </c>
      <c r="D86" s="112" t="s">
        <v>183</v>
      </c>
      <c r="E86" s="112"/>
      <c r="F86" s="107"/>
      <c r="G86" s="108" t="n">
        <f aca="false">G87</f>
        <v>6707.4</v>
      </c>
    </row>
    <row r="87" s="119" customFormat="true" ht="33.75" hidden="false" customHeight="true" outlineLevel="0" collapsed="false">
      <c r="A87" s="97" t="n">
        <v>73</v>
      </c>
      <c r="B87" s="118" t="s">
        <v>278</v>
      </c>
      <c r="C87" s="98" t="n">
        <v>551</v>
      </c>
      <c r="D87" s="79" t="s">
        <v>183</v>
      </c>
      <c r="E87" s="79" t="s">
        <v>279</v>
      </c>
      <c r="F87" s="104"/>
      <c r="G87" s="110" t="n">
        <f aca="false">G88</f>
        <v>6707.4</v>
      </c>
    </row>
    <row r="88" customFormat="false" ht="15.75" hidden="false" customHeight="false" outlineLevel="0" collapsed="false">
      <c r="A88" s="97" t="n">
        <v>74</v>
      </c>
      <c r="B88" s="94" t="s">
        <v>247</v>
      </c>
      <c r="C88" s="98" t="n">
        <v>551</v>
      </c>
      <c r="D88" s="79" t="s">
        <v>183</v>
      </c>
      <c r="E88" s="79" t="s">
        <v>279</v>
      </c>
      <c r="F88" s="104" t="n">
        <v>800</v>
      </c>
      <c r="G88" s="110" t="n">
        <f aca="false">G89</f>
        <v>6707.4</v>
      </c>
    </row>
    <row r="89" customFormat="false" ht="47.25" hidden="false" customHeight="false" outlineLevel="0" collapsed="false">
      <c r="A89" s="97" t="n">
        <v>75</v>
      </c>
      <c r="B89" s="113" t="s">
        <v>280</v>
      </c>
      <c r="C89" s="98" t="n">
        <v>551</v>
      </c>
      <c r="D89" s="79" t="s">
        <v>183</v>
      </c>
      <c r="E89" s="79" t="s">
        <v>279</v>
      </c>
      <c r="F89" s="104" t="n">
        <v>811</v>
      </c>
      <c r="G89" s="110" t="n">
        <f aca="false">6500+207.4</f>
        <v>6707.4</v>
      </c>
    </row>
    <row r="90" customFormat="false" ht="15.75" hidden="false" customHeight="false" outlineLevel="0" collapsed="false">
      <c r="A90" s="97" t="n">
        <v>76</v>
      </c>
      <c r="B90" s="111" t="s">
        <v>184</v>
      </c>
      <c r="C90" s="98" t="n">
        <v>551</v>
      </c>
      <c r="D90" s="112" t="s">
        <v>185</v>
      </c>
      <c r="E90" s="112"/>
      <c r="F90" s="120"/>
      <c r="G90" s="108" t="n">
        <f aca="false">G97+G91+G94+G102+G105+G108+G111</f>
        <v>41273.589</v>
      </c>
    </row>
    <row r="91" customFormat="false" ht="15.75" hidden="false" customHeight="false" outlineLevel="0" collapsed="false">
      <c r="A91" s="97" t="n">
        <v>77</v>
      </c>
      <c r="B91" s="111" t="s">
        <v>281</v>
      </c>
      <c r="C91" s="98" t="n">
        <v>551</v>
      </c>
      <c r="D91" s="79" t="s">
        <v>185</v>
      </c>
      <c r="E91" s="79" t="s">
        <v>282</v>
      </c>
      <c r="F91" s="121"/>
      <c r="G91" s="110" t="n">
        <f aca="false">G92</f>
        <v>4329.7</v>
      </c>
    </row>
    <row r="92" customFormat="false" ht="15.75" hidden="false" customHeight="false" outlineLevel="0" collapsed="false">
      <c r="A92" s="97" t="n">
        <v>78</v>
      </c>
      <c r="B92" s="113" t="s">
        <v>238</v>
      </c>
      <c r="C92" s="98" t="n">
        <v>551</v>
      </c>
      <c r="D92" s="79" t="s">
        <v>185</v>
      </c>
      <c r="E92" s="79" t="s">
        <v>282</v>
      </c>
      <c r="F92" s="104" t="n">
        <v>200</v>
      </c>
      <c r="G92" s="110" t="n">
        <f aca="false">G93</f>
        <v>4329.7</v>
      </c>
    </row>
    <row r="93" customFormat="false" ht="31.5" hidden="false" customHeight="false" outlineLevel="0" collapsed="false">
      <c r="A93" s="97" t="n">
        <v>79</v>
      </c>
      <c r="B93" s="113" t="s">
        <v>239</v>
      </c>
      <c r="C93" s="98" t="n">
        <v>551</v>
      </c>
      <c r="D93" s="79" t="s">
        <v>185</v>
      </c>
      <c r="E93" s="79" t="s">
        <v>282</v>
      </c>
      <c r="F93" s="104" t="n">
        <v>240</v>
      </c>
      <c r="G93" s="110" t="n">
        <f aca="false">3743.1+586.6</f>
        <v>4329.7</v>
      </c>
    </row>
    <row r="94" customFormat="false" ht="15.75" hidden="false" customHeight="false" outlineLevel="0" collapsed="false">
      <c r="A94" s="97" t="n">
        <v>80</v>
      </c>
      <c r="B94" s="111" t="s">
        <v>281</v>
      </c>
      <c r="C94" s="98" t="n">
        <v>551</v>
      </c>
      <c r="D94" s="79" t="s">
        <v>185</v>
      </c>
      <c r="E94" s="79" t="s">
        <v>283</v>
      </c>
      <c r="F94" s="121"/>
      <c r="G94" s="110" t="n">
        <f aca="false">G95</f>
        <v>4556.8</v>
      </c>
    </row>
    <row r="95" customFormat="false" ht="15.75" hidden="false" customHeight="false" outlineLevel="0" collapsed="false">
      <c r="A95" s="97" t="n">
        <v>81</v>
      </c>
      <c r="B95" s="113" t="s">
        <v>238</v>
      </c>
      <c r="C95" s="98" t="n">
        <v>551</v>
      </c>
      <c r="D95" s="79" t="s">
        <v>185</v>
      </c>
      <c r="E95" s="79" t="s">
        <v>283</v>
      </c>
      <c r="F95" s="104" t="n">
        <v>200</v>
      </c>
      <c r="G95" s="110" t="n">
        <f aca="false">G96</f>
        <v>4556.8</v>
      </c>
    </row>
    <row r="96" customFormat="false" ht="31.5" hidden="false" customHeight="false" outlineLevel="0" collapsed="false">
      <c r="A96" s="97" t="n">
        <v>82</v>
      </c>
      <c r="B96" s="113" t="s">
        <v>239</v>
      </c>
      <c r="C96" s="98" t="n">
        <v>551</v>
      </c>
      <c r="D96" s="79" t="s">
        <v>185</v>
      </c>
      <c r="E96" s="79" t="s">
        <v>283</v>
      </c>
      <c r="F96" s="104" t="n">
        <v>240</v>
      </c>
      <c r="G96" s="110" t="n">
        <v>4556.8</v>
      </c>
    </row>
    <row r="97" customFormat="false" ht="31.5" hidden="false" customHeight="false" outlineLevel="0" collapsed="false">
      <c r="A97" s="97" t="n">
        <v>83</v>
      </c>
      <c r="B97" s="101" t="s">
        <v>284</v>
      </c>
      <c r="C97" s="98" t="n">
        <v>551</v>
      </c>
      <c r="D97" s="79" t="s">
        <v>185</v>
      </c>
      <c r="E97" s="79" t="s">
        <v>285</v>
      </c>
      <c r="F97" s="121"/>
      <c r="G97" s="110" t="n">
        <f aca="false">G98</f>
        <v>5311.03</v>
      </c>
    </row>
    <row r="98" customFormat="false" ht="15.75" hidden="false" customHeight="false" outlineLevel="0" collapsed="false">
      <c r="A98" s="97" t="n">
        <v>84</v>
      </c>
      <c r="B98" s="113" t="s">
        <v>238</v>
      </c>
      <c r="C98" s="98" t="n">
        <v>551</v>
      </c>
      <c r="D98" s="79" t="s">
        <v>185</v>
      </c>
      <c r="E98" s="79" t="s">
        <v>285</v>
      </c>
      <c r="F98" s="104" t="n">
        <v>200</v>
      </c>
      <c r="G98" s="110" t="n">
        <f aca="false">G99</f>
        <v>5311.03</v>
      </c>
    </row>
    <row r="99" customFormat="false" ht="31.5" hidden="false" customHeight="false" outlineLevel="0" collapsed="false">
      <c r="A99" s="97" t="n">
        <v>85</v>
      </c>
      <c r="B99" s="113" t="s">
        <v>239</v>
      </c>
      <c r="C99" s="98" t="n">
        <v>551</v>
      </c>
      <c r="D99" s="79" t="s">
        <v>185</v>
      </c>
      <c r="E99" s="79" t="s">
        <v>285</v>
      </c>
      <c r="F99" s="104" t="n">
        <v>240</v>
      </c>
      <c r="G99" s="110" t="n">
        <f aca="false">6083.23-770-2.2</f>
        <v>5311.03</v>
      </c>
    </row>
    <row r="100" s="119" customFormat="true" ht="31.5" hidden="false" customHeight="false" outlineLevel="0" collapsed="false">
      <c r="A100" s="97" t="n">
        <v>86</v>
      </c>
      <c r="B100" s="118" t="s">
        <v>286</v>
      </c>
      <c r="C100" s="98" t="n">
        <v>551</v>
      </c>
      <c r="D100" s="79" t="s">
        <v>185</v>
      </c>
      <c r="E100" s="79" t="s">
        <v>287</v>
      </c>
      <c r="F100" s="121"/>
      <c r="G100" s="110" t="n">
        <f aca="false">G101</f>
        <v>24999.9</v>
      </c>
    </row>
    <row r="101" s="119" customFormat="true" ht="15.75" hidden="false" customHeight="false" outlineLevel="0" collapsed="false">
      <c r="A101" s="97" t="n">
        <v>87</v>
      </c>
      <c r="B101" s="113" t="s">
        <v>238</v>
      </c>
      <c r="C101" s="98" t="n">
        <v>551</v>
      </c>
      <c r="D101" s="79" t="s">
        <v>185</v>
      </c>
      <c r="E101" s="79" t="s">
        <v>287</v>
      </c>
      <c r="F101" s="104" t="n">
        <v>200</v>
      </c>
      <c r="G101" s="110" t="n">
        <f aca="false">G102</f>
        <v>24999.9</v>
      </c>
    </row>
    <row r="102" s="119" customFormat="true" ht="31.5" hidden="false" customHeight="false" outlineLevel="0" collapsed="false">
      <c r="A102" s="97" t="n">
        <v>88</v>
      </c>
      <c r="B102" s="113" t="s">
        <v>239</v>
      </c>
      <c r="C102" s="98" t="n">
        <v>551</v>
      </c>
      <c r="D102" s="79" t="s">
        <v>185</v>
      </c>
      <c r="E102" s="79" t="s">
        <v>287</v>
      </c>
      <c r="F102" s="104" t="n">
        <v>240</v>
      </c>
      <c r="G102" s="110" t="n">
        <v>24999.9</v>
      </c>
    </row>
    <row r="103" s="119" customFormat="true" ht="31.5" hidden="false" customHeight="false" outlineLevel="0" collapsed="false">
      <c r="A103" s="97" t="n">
        <v>89</v>
      </c>
      <c r="B103" s="118" t="s">
        <v>288</v>
      </c>
      <c r="C103" s="98" t="n">
        <v>551</v>
      </c>
      <c r="D103" s="79" t="s">
        <v>185</v>
      </c>
      <c r="E103" s="79" t="s">
        <v>287</v>
      </c>
      <c r="F103" s="121"/>
      <c r="G103" s="110" t="n">
        <f aca="false">G104</f>
        <v>312.74</v>
      </c>
    </row>
    <row r="104" s="119" customFormat="true" ht="15.75" hidden="false" customHeight="false" outlineLevel="0" collapsed="false">
      <c r="A104" s="97" t="n">
        <v>90</v>
      </c>
      <c r="B104" s="113" t="s">
        <v>238</v>
      </c>
      <c r="C104" s="98" t="n">
        <v>551</v>
      </c>
      <c r="D104" s="79" t="s">
        <v>185</v>
      </c>
      <c r="E104" s="79" t="s">
        <v>287</v>
      </c>
      <c r="F104" s="104" t="n">
        <v>200</v>
      </c>
      <c r="G104" s="110" t="n">
        <f aca="false">G105</f>
        <v>312.74</v>
      </c>
    </row>
    <row r="105" s="119" customFormat="true" ht="31.5" hidden="false" customHeight="false" outlineLevel="0" collapsed="false">
      <c r="A105" s="97" t="n">
        <v>91</v>
      </c>
      <c r="B105" s="113" t="s">
        <v>239</v>
      </c>
      <c r="C105" s="98" t="n">
        <v>551</v>
      </c>
      <c r="D105" s="79" t="s">
        <v>185</v>
      </c>
      <c r="E105" s="79" t="s">
        <v>287</v>
      </c>
      <c r="F105" s="104" t="n">
        <v>240</v>
      </c>
      <c r="G105" s="110" t="n">
        <v>312.74</v>
      </c>
    </row>
    <row r="106" s="119" customFormat="true" ht="50.25" hidden="false" customHeight="true" outlineLevel="0" collapsed="false">
      <c r="A106" s="97" t="n">
        <v>92</v>
      </c>
      <c r="B106" s="118" t="s">
        <v>289</v>
      </c>
      <c r="C106" s="98" t="n">
        <v>551</v>
      </c>
      <c r="D106" s="79" t="s">
        <v>185</v>
      </c>
      <c r="E106" s="79" t="s">
        <v>287</v>
      </c>
      <c r="F106" s="121"/>
      <c r="G106" s="110" t="n">
        <f aca="false">G107</f>
        <v>1745.7</v>
      </c>
    </row>
    <row r="107" s="119" customFormat="true" ht="15.75" hidden="false" customHeight="false" outlineLevel="0" collapsed="false">
      <c r="A107" s="97" t="n">
        <v>93</v>
      </c>
      <c r="B107" s="113" t="s">
        <v>238</v>
      </c>
      <c r="C107" s="98" t="n">
        <v>551</v>
      </c>
      <c r="D107" s="79" t="s">
        <v>185</v>
      </c>
      <c r="E107" s="79" t="s">
        <v>287</v>
      </c>
      <c r="F107" s="104" t="n">
        <v>200</v>
      </c>
      <c r="G107" s="110" t="n">
        <f aca="false">G108</f>
        <v>1745.7</v>
      </c>
    </row>
    <row r="108" s="119" customFormat="true" ht="31.5" hidden="false" customHeight="false" outlineLevel="0" collapsed="false">
      <c r="A108" s="97" t="n">
        <v>94</v>
      </c>
      <c r="B108" s="113" t="s">
        <v>239</v>
      </c>
      <c r="C108" s="98" t="n">
        <v>551</v>
      </c>
      <c r="D108" s="79" t="s">
        <v>185</v>
      </c>
      <c r="E108" s="79" t="s">
        <v>287</v>
      </c>
      <c r="F108" s="104" t="n">
        <v>240</v>
      </c>
      <c r="G108" s="110" t="n">
        <v>1745.7</v>
      </c>
    </row>
    <row r="109" s="119" customFormat="true" ht="31.5" hidden="false" customHeight="false" outlineLevel="0" collapsed="false">
      <c r="A109" s="97" t="n">
        <v>95</v>
      </c>
      <c r="B109" s="118" t="s">
        <v>288</v>
      </c>
      <c r="C109" s="98" t="n">
        <v>551</v>
      </c>
      <c r="D109" s="79" t="s">
        <v>185</v>
      </c>
      <c r="E109" s="79" t="s">
        <v>287</v>
      </c>
      <c r="F109" s="121"/>
      <c r="G109" s="110" t="n">
        <f aca="false">G110</f>
        <v>17.719</v>
      </c>
    </row>
    <row r="110" s="119" customFormat="true" ht="15.75" hidden="false" customHeight="false" outlineLevel="0" collapsed="false">
      <c r="A110" s="97" t="n">
        <v>96</v>
      </c>
      <c r="B110" s="113" t="s">
        <v>238</v>
      </c>
      <c r="C110" s="98" t="n">
        <v>551</v>
      </c>
      <c r="D110" s="79" t="s">
        <v>185</v>
      </c>
      <c r="E110" s="79" t="s">
        <v>287</v>
      </c>
      <c r="F110" s="104" t="n">
        <v>200</v>
      </c>
      <c r="G110" s="110" t="n">
        <f aca="false">G111</f>
        <v>17.719</v>
      </c>
    </row>
    <row r="111" s="119" customFormat="true" ht="53.25" hidden="false" customHeight="true" outlineLevel="0" collapsed="false">
      <c r="A111" s="97" t="n">
        <v>97</v>
      </c>
      <c r="B111" s="113" t="s">
        <v>290</v>
      </c>
      <c r="C111" s="98" t="n">
        <v>551</v>
      </c>
      <c r="D111" s="79" t="s">
        <v>185</v>
      </c>
      <c r="E111" s="79" t="s">
        <v>287</v>
      </c>
      <c r="F111" s="104" t="n">
        <v>240</v>
      </c>
      <c r="G111" s="110" t="n">
        <v>17.719</v>
      </c>
    </row>
    <row r="112" customFormat="false" ht="15.75" hidden="false" customHeight="false" outlineLevel="0" collapsed="false">
      <c r="A112" s="97" t="n">
        <v>98</v>
      </c>
      <c r="B112" s="111" t="s">
        <v>186</v>
      </c>
      <c r="C112" s="98" t="n">
        <v>551</v>
      </c>
      <c r="D112" s="112" t="s">
        <v>187</v>
      </c>
      <c r="E112" s="112"/>
      <c r="F112" s="120"/>
      <c r="G112" s="108" t="n">
        <f aca="false">G113+G116</f>
        <v>400</v>
      </c>
    </row>
    <row r="113" customFormat="false" ht="15.75" hidden="false" customHeight="false" outlineLevel="0" collapsed="false">
      <c r="A113" s="97" t="n">
        <v>99</v>
      </c>
      <c r="B113" s="111" t="s">
        <v>291</v>
      </c>
      <c r="C113" s="98" t="n">
        <v>551</v>
      </c>
      <c r="D113" s="79" t="s">
        <v>187</v>
      </c>
      <c r="E113" s="79" t="s">
        <v>292</v>
      </c>
      <c r="F113" s="121"/>
      <c r="G113" s="110" t="n">
        <f aca="false">G114</f>
        <v>100</v>
      </c>
    </row>
    <row r="114" customFormat="false" ht="15.75" hidden="false" customHeight="false" outlineLevel="0" collapsed="false">
      <c r="A114" s="97" t="n">
        <v>100</v>
      </c>
      <c r="B114" s="113" t="s">
        <v>238</v>
      </c>
      <c r="C114" s="98" t="n">
        <v>551</v>
      </c>
      <c r="D114" s="79" t="s">
        <v>187</v>
      </c>
      <c r="E114" s="79" t="s">
        <v>292</v>
      </c>
      <c r="F114" s="121" t="s">
        <v>293</v>
      </c>
      <c r="G114" s="110" t="n">
        <f aca="false">G115</f>
        <v>100</v>
      </c>
    </row>
    <row r="115" customFormat="false" ht="31.5" hidden="false" customHeight="false" outlineLevel="0" collapsed="false">
      <c r="A115" s="97" t="n">
        <v>101</v>
      </c>
      <c r="B115" s="113" t="s">
        <v>239</v>
      </c>
      <c r="C115" s="98" t="n">
        <v>551</v>
      </c>
      <c r="D115" s="79" t="s">
        <v>187</v>
      </c>
      <c r="E115" s="79" t="s">
        <v>292</v>
      </c>
      <c r="F115" s="121" t="s">
        <v>294</v>
      </c>
      <c r="G115" s="110" t="n">
        <v>100</v>
      </c>
    </row>
    <row r="116" s="119" customFormat="true" ht="47.25" hidden="false" customHeight="false" outlineLevel="0" collapsed="false">
      <c r="A116" s="97" t="n">
        <v>102</v>
      </c>
      <c r="B116" s="118" t="s">
        <v>295</v>
      </c>
      <c r="C116" s="98" t="n">
        <v>551</v>
      </c>
      <c r="D116" s="79" t="s">
        <v>187</v>
      </c>
      <c r="E116" s="79" t="s">
        <v>296</v>
      </c>
      <c r="F116" s="121"/>
      <c r="G116" s="110" t="n">
        <f aca="false">G117</f>
        <v>300</v>
      </c>
    </row>
    <row r="117" s="119" customFormat="true" ht="15.75" hidden="false" customHeight="false" outlineLevel="0" collapsed="false">
      <c r="A117" s="97" t="n">
        <v>103</v>
      </c>
      <c r="B117" s="113" t="s">
        <v>238</v>
      </c>
      <c r="C117" s="98" t="n">
        <v>551</v>
      </c>
      <c r="D117" s="79" t="s">
        <v>187</v>
      </c>
      <c r="E117" s="79" t="s">
        <v>296</v>
      </c>
      <c r="F117" s="121" t="s">
        <v>293</v>
      </c>
      <c r="G117" s="110" t="n">
        <f aca="false">G118</f>
        <v>300</v>
      </c>
    </row>
    <row r="118" s="119" customFormat="true" ht="31.5" hidden="false" customHeight="false" outlineLevel="0" collapsed="false">
      <c r="A118" s="97" t="n">
        <v>104</v>
      </c>
      <c r="B118" s="113" t="s">
        <v>239</v>
      </c>
      <c r="C118" s="98" t="n">
        <v>551</v>
      </c>
      <c r="D118" s="79" t="s">
        <v>187</v>
      </c>
      <c r="E118" s="79" t="s">
        <v>296</v>
      </c>
      <c r="F118" s="121" t="s">
        <v>294</v>
      </c>
      <c r="G118" s="110" t="n">
        <v>300</v>
      </c>
    </row>
    <row r="119" customFormat="false" ht="15.75" hidden="false" customHeight="false" outlineLevel="0" collapsed="false">
      <c r="A119" s="97" t="n">
        <v>105</v>
      </c>
      <c r="B119" s="111" t="s">
        <v>188</v>
      </c>
      <c r="C119" s="98" t="n">
        <v>551</v>
      </c>
      <c r="D119" s="112" t="s">
        <v>189</v>
      </c>
      <c r="E119" s="112"/>
      <c r="F119" s="120"/>
      <c r="G119" s="108" t="n">
        <f aca="false">G120+G127</f>
        <v>22032.6982</v>
      </c>
    </row>
    <row r="120" customFormat="false" ht="15.75" hidden="false" customHeight="false" outlineLevel="0" collapsed="false">
      <c r="A120" s="97" t="n">
        <v>106</v>
      </c>
      <c r="B120" s="101" t="s">
        <v>192</v>
      </c>
      <c r="C120" s="98" t="n">
        <v>551</v>
      </c>
      <c r="D120" s="112" t="s">
        <v>191</v>
      </c>
      <c r="E120" s="112"/>
      <c r="F120" s="120"/>
      <c r="G120" s="108" t="n">
        <f aca="false">G121+G124</f>
        <v>162.67</v>
      </c>
    </row>
    <row r="121" customFormat="false" ht="31.5" hidden="false" customHeight="false" outlineLevel="0" collapsed="false">
      <c r="A121" s="97" t="n">
        <v>107</v>
      </c>
      <c r="B121" s="101" t="s">
        <v>297</v>
      </c>
      <c r="C121" s="98" t="n">
        <v>551</v>
      </c>
      <c r="D121" s="79" t="s">
        <v>191</v>
      </c>
      <c r="E121" s="79" t="s">
        <v>298</v>
      </c>
      <c r="F121" s="121"/>
      <c r="G121" s="110" t="n">
        <f aca="false">G122</f>
        <v>14.77</v>
      </c>
    </row>
    <row r="122" customFormat="false" ht="15.75" hidden="false" customHeight="false" outlineLevel="0" collapsed="false">
      <c r="A122" s="97" t="n">
        <v>108</v>
      </c>
      <c r="B122" s="113" t="s">
        <v>238</v>
      </c>
      <c r="C122" s="98" t="n">
        <v>551</v>
      </c>
      <c r="D122" s="79" t="s">
        <v>191</v>
      </c>
      <c r="E122" s="79" t="s">
        <v>298</v>
      </c>
      <c r="F122" s="104" t="n">
        <v>200</v>
      </c>
      <c r="G122" s="110" t="n">
        <f aca="false">G123</f>
        <v>14.77</v>
      </c>
    </row>
    <row r="123" customFormat="false" ht="31.5" hidden="false" customHeight="false" outlineLevel="0" collapsed="false">
      <c r="A123" s="97" t="n">
        <v>109</v>
      </c>
      <c r="B123" s="113" t="s">
        <v>239</v>
      </c>
      <c r="C123" s="98" t="n">
        <v>551</v>
      </c>
      <c r="D123" s="79" t="s">
        <v>191</v>
      </c>
      <c r="E123" s="79" t="s">
        <v>298</v>
      </c>
      <c r="F123" s="104" t="n">
        <v>244</v>
      </c>
      <c r="G123" s="110" t="n">
        <f aca="false">13.7+1.07</f>
        <v>14.77</v>
      </c>
    </row>
    <row r="124" customFormat="false" ht="31.5" hidden="false" customHeight="false" outlineLevel="0" collapsed="false">
      <c r="A124" s="97" t="n">
        <v>110</v>
      </c>
      <c r="B124" s="118" t="s">
        <v>299</v>
      </c>
      <c r="C124" s="98" t="n">
        <v>551</v>
      </c>
      <c r="D124" s="79" t="s">
        <v>191</v>
      </c>
      <c r="E124" s="79" t="s">
        <v>300</v>
      </c>
      <c r="F124" s="121"/>
      <c r="G124" s="110" t="n">
        <f aca="false">G125</f>
        <v>147.9</v>
      </c>
    </row>
    <row r="125" customFormat="false" ht="15.75" hidden="false" customHeight="false" outlineLevel="0" collapsed="false">
      <c r="A125" s="97" t="n">
        <v>111</v>
      </c>
      <c r="B125" s="113" t="s">
        <v>238</v>
      </c>
      <c r="C125" s="98" t="n">
        <v>551</v>
      </c>
      <c r="D125" s="79" t="s">
        <v>191</v>
      </c>
      <c r="E125" s="79" t="s">
        <v>300</v>
      </c>
      <c r="F125" s="104" t="n">
        <v>200</v>
      </c>
      <c r="G125" s="110" t="n">
        <f aca="false">G126</f>
        <v>147.9</v>
      </c>
    </row>
    <row r="126" customFormat="false" ht="31.5" hidden="false" customHeight="false" outlineLevel="0" collapsed="false">
      <c r="A126" s="97" t="n">
        <v>112</v>
      </c>
      <c r="B126" s="113" t="s">
        <v>239</v>
      </c>
      <c r="C126" s="98" t="n">
        <v>551</v>
      </c>
      <c r="D126" s="79" t="s">
        <v>191</v>
      </c>
      <c r="E126" s="79" t="s">
        <v>300</v>
      </c>
      <c r="F126" s="104" t="n">
        <v>244</v>
      </c>
      <c r="G126" s="110" t="n">
        <v>147.9</v>
      </c>
    </row>
    <row r="127" customFormat="false" ht="15.75" hidden="false" customHeight="false" outlineLevel="0" collapsed="false">
      <c r="A127" s="97" t="n">
        <v>113</v>
      </c>
      <c r="B127" s="111" t="s">
        <v>194</v>
      </c>
      <c r="C127" s="98" t="n">
        <v>551</v>
      </c>
      <c r="D127" s="112" t="s">
        <v>195</v>
      </c>
      <c r="E127" s="112"/>
      <c r="F127" s="120"/>
      <c r="G127" s="108" t="n">
        <f aca="false">G136+G141+G144+G147+G150+G133+G138+G130</f>
        <v>21870.0282</v>
      </c>
    </row>
    <row r="128" s="119" customFormat="true" ht="78.75" hidden="false" customHeight="false" outlineLevel="0" collapsed="false">
      <c r="A128" s="97" t="n">
        <v>114</v>
      </c>
      <c r="B128" s="101" t="s">
        <v>301</v>
      </c>
      <c r="C128" s="98" t="n">
        <v>551</v>
      </c>
      <c r="D128" s="79" t="s">
        <v>195</v>
      </c>
      <c r="E128" s="79" t="s">
        <v>302</v>
      </c>
      <c r="F128" s="121"/>
      <c r="G128" s="110" t="n">
        <f aca="false">G129</f>
        <v>2602.2</v>
      </c>
    </row>
    <row r="129" s="119" customFormat="true" ht="15.75" hidden="false" customHeight="false" outlineLevel="0" collapsed="false">
      <c r="A129" s="97" t="n">
        <v>115</v>
      </c>
      <c r="B129" s="113" t="s">
        <v>238</v>
      </c>
      <c r="C129" s="98" t="n">
        <v>551</v>
      </c>
      <c r="D129" s="79" t="s">
        <v>195</v>
      </c>
      <c r="E129" s="79" t="s">
        <v>302</v>
      </c>
      <c r="F129" s="121" t="s">
        <v>293</v>
      </c>
      <c r="G129" s="110" t="n">
        <f aca="false">G130</f>
        <v>2602.2</v>
      </c>
    </row>
    <row r="130" s="119" customFormat="true" ht="31.5" hidden="false" customHeight="false" outlineLevel="0" collapsed="false">
      <c r="A130" s="97" t="n">
        <v>116</v>
      </c>
      <c r="B130" s="113" t="s">
        <v>239</v>
      </c>
      <c r="C130" s="98" t="n">
        <v>551</v>
      </c>
      <c r="D130" s="79" t="s">
        <v>195</v>
      </c>
      <c r="E130" s="79" t="s">
        <v>302</v>
      </c>
      <c r="F130" s="121" t="s">
        <v>294</v>
      </c>
      <c r="G130" s="110" t="n">
        <v>2602.2</v>
      </c>
    </row>
    <row r="131" s="119" customFormat="true" ht="15.75" hidden="false" customHeight="false" outlineLevel="0" collapsed="false">
      <c r="A131" s="97" t="n">
        <v>117</v>
      </c>
      <c r="B131" s="111" t="s">
        <v>303</v>
      </c>
      <c r="C131" s="98" t="n">
        <v>551</v>
      </c>
      <c r="D131" s="79" t="s">
        <v>195</v>
      </c>
      <c r="E131" s="79" t="s">
        <v>304</v>
      </c>
      <c r="F131" s="121"/>
      <c r="G131" s="110" t="n">
        <f aca="false">G132</f>
        <v>1000</v>
      </c>
    </row>
    <row r="132" s="119" customFormat="true" ht="15.75" hidden="false" customHeight="false" outlineLevel="0" collapsed="false">
      <c r="A132" s="97" t="n">
        <v>118</v>
      </c>
      <c r="B132" s="113" t="s">
        <v>238</v>
      </c>
      <c r="C132" s="98" t="n">
        <v>551</v>
      </c>
      <c r="D132" s="79" t="s">
        <v>195</v>
      </c>
      <c r="E132" s="79" t="s">
        <v>304</v>
      </c>
      <c r="F132" s="121" t="s">
        <v>293</v>
      </c>
      <c r="G132" s="110" t="n">
        <f aca="false">G133</f>
        <v>1000</v>
      </c>
    </row>
    <row r="133" s="119" customFormat="true" ht="31.5" hidden="false" customHeight="false" outlineLevel="0" collapsed="false">
      <c r="A133" s="97" t="n">
        <v>119</v>
      </c>
      <c r="B133" s="113" t="s">
        <v>239</v>
      </c>
      <c r="C133" s="98" t="n">
        <v>551</v>
      </c>
      <c r="D133" s="79" t="s">
        <v>195</v>
      </c>
      <c r="E133" s="79" t="s">
        <v>304</v>
      </c>
      <c r="F133" s="121" t="s">
        <v>294</v>
      </c>
      <c r="G133" s="110" t="n">
        <v>1000</v>
      </c>
    </row>
    <row r="134" customFormat="false" ht="15.75" hidden="false" customHeight="false" outlineLevel="0" collapsed="false">
      <c r="A134" s="97" t="n">
        <v>120</v>
      </c>
      <c r="B134" s="111" t="s">
        <v>305</v>
      </c>
      <c r="C134" s="98" t="n">
        <v>551</v>
      </c>
      <c r="D134" s="79" t="s">
        <v>195</v>
      </c>
      <c r="E134" s="79" t="s">
        <v>306</v>
      </c>
      <c r="F134" s="121"/>
      <c r="G134" s="110" t="n">
        <f aca="false">G135+G137</f>
        <v>4920.0852</v>
      </c>
    </row>
    <row r="135" customFormat="false" ht="15.75" hidden="false" customHeight="false" outlineLevel="0" collapsed="false">
      <c r="A135" s="97" t="n">
        <v>121</v>
      </c>
      <c r="B135" s="113" t="s">
        <v>238</v>
      </c>
      <c r="C135" s="98" t="n">
        <v>551</v>
      </c>
      <c r="D135" s="79" t="s">
        <v>195</v>
      </c>
      <c r="E135" s="79" t="s">
        <v>306</v>
      </c>
      <c r="F135" s="121" t="s">
        <v>293</v>
      </c>
      <c r="G135" s="110" t="n">
        <f aca="false">G136</f>
        <v>4917.43</v>
      </c>
    </row>
    <row r="136" customFormat="false" ht="31.5" hidden="false" customHeight="false" outlineLevel="0" collapsed="false">
      <c r="A136" s="97" t="n">
        <v>122</v>
      </c>
      <c r="B136" s="113" t="s">
        <v>239</v>
      </c>
      <c r="C136" s="98" t="n">
        <v>551</v>
      </c>
      <c r="D136" s="79" t="s">
        <v>195</v>
      </c>
      <c r="E136" s="79" t="s">
        <v>306</v>
      </c>
      <c r="F136" s="121" t="s">
        <v>294</v>
      </c>
      <c r="G136" s="110" t="n">
        <v>4917.43</v>
      </c>
    </row>
    <row r="137" customFormat="false" ht="15.75" hidden="false" customHeight="false" outlineLevel="0" collapsed="false">
      <c r="A137" s="97" t="n">
        <v>123</v>
      </c>
      <c r="B137" s="111" t="s">
        <v>247</v>
      </c>
      <c r="C137" s="98" t="n">
        <v>551</v>
      </c>
      <c r="D137" s="79" t="s">
        <v>195</v>
      </c>
      <c r="E137" s="79" t="s">
        <v>306</v>
      </c>
      <c r="F137" s="104" t="n">
        <v>800</v>
      </c>
      <c r="G137" s="110" t="n">
        <f aca="false">G138</f>
        <v>2.6552</v>
      </c>
    </row>
    <row r="138" customFormat="false" ht="15.75" hidden="false" customHeight="false" outlineLevel="0" collapsed="false">
      <c r="A138" s="97" t="n">
        <v>124</v>
      </c>
      <c r="B138" s="113" t="s">
        <v>248</v>
      </c>
      <c r="C138" s="98" t="n">
        <v>551</v>
      </c>
      <c r="D138" s="79" t="s">
        <v>195</v>
      </c>
      <c r="E138" s="79" t="s">
        <v>306</v>
      </c>
      <c r="F138" s="104" t="n">
        <v>830</v>
      </c>
      <c r="G138" s="110" t="n">
        <v>2.6552</v>
      </c>
    </row>
    <row r="139" customFormat="false" ht="15.75" hidden="false" customHeight="false" outlineLevel="0" collapsed="false">
      <c r="A139" s="97" t="n">
        <v>125</v>
      </c>
      <c r="B139" s="111" t="s">
        <v>307</v>
      </c>
      <c r="C139" s="98" t="n">
        <v>551</v>
      </c>
      <c r="D139" s="79" t="s">
        <v>195</v>
      </c>
      <c r="E139" s="79" t="s">
        <v>308</v>
      </c>
      <c r="F139" s="121"/>
      <c r="G139" s="110" t="n">
        <f aca="false">G140</f>
        <v>5289.5</v>
      </c>
    </row>
    <row r="140" customFormat="false" ht="15.75" hidden="false" customHeight="false" outlineLevel="0" collapsed="false">
      <c r="A140" s="97" t="n">
        <v>126</v>
      </c>
      <c r="B140" s="113" t="s">
        <v>238</v>
      </c>
      <c r="C140" s="98" t="n">
        <v>551</v>
      </c>
      <c r="D140" s="79" t="s">
        <v>195</v>
      </c>
      <c r="E140" s="79" t="s">
        <v>308</v>
      </c>
      <c r="F140" s="121" t="s">
        <v>293</v>
      </c>
      <c r="G140" s="110" t="n">
        <f aca="false">G141</f>
        <v>5289.5</v>
      </c>
    </row>
    <row r="141" customFormat="false" ht="31.5" hidden="false" customHeight="false" outlineLevel="0" collapsed="false">
      <c r="A141" s="97" t="n">
        <v>127</v>
      </c>
      <c r="B141" s="113" t="s">
        <v>239</v>
      </c>
      <c r="C141" s="98" t="n">
        <v>551</v>
      </c>
      <c r="D141" s="79" t="s">
        <v>195</v>
      </c>
      <c r="E141" s="79" t="s">
        <v>308</v>
      </c>
      <c r="F141" s="121" t="s">
        <v>294</v>
      </c>
      <c r="G141" s="110" t="n">
        <v>5289.5</v>
      </c>
    </row>
    <row r="142" customFormat="false" ht="15.75" hidden="false" customHeight="false" outlineLevel="0" collapsed="false">
      <c r="A142" s="97" t="n">
        <v>128</v>
      </c>
      <c r="B142" s="111" t="s">
        <v>309</v>
      </c>
      <c r="C142" s="98" t="n">
        <v>551</v>
      </c>
      <c r="D142" s="79" t="s">
        <v>195</v>
      </c>
      <c r="E142" s="79" t="s">
        <v>310</v>
      </c>
      <c r="F142" s="121"/>
      <c r="G142" s="110" t="n">
        <f aca="false">G143</f>
        <v>732.7</v>
      </c>
    </row>
    <row r="143" customFormat="false" ht="15.75" hidden="false" customHeight="false" outlineLevel="0" collapsed="false">
      <c r="A143" s="97" t="n">
        <v>129</v>
      </c>
      <c r="B143" s="113" t="s">
        <v>238</v>
      </c>
      <c r="C143" s="98" t="n">
        <v>551</v>
      </c>
      <c r="D143" s="79" t="s">
        <v>195</v>
      </c>
      <c r="E143" s="79" t="s">
        <v>310</v>
      </c>
      <c r="F143" s="121" t="s">
        <v>293</v>
      </c>
      <c r="G143" s="110" t="n">
        <f aca="false">G144</f>
        <v>732.7</v>
      </c>
    </row>
    <row r="144" customFormat="false" ht="31.5" hidden="false" customHeight="false" outlineLevel="0" collapsed="false">
      <c r="A144" s="97" t="n">
        <v>130</v>
      </c>
      <c r="B144" s="113" t="s">
        <v>239</v>
      </c>
      <c r="C144" s="98" t="n">
        <v>551</v>
      </c>
      <c r="D144" s="79" t="s">
        <v>195</v>
      </c>
      <c r="E144" s="79" t="s">
        <v>310</v>
      </c>
      <c r="F144" s="121" t="s">
        <v>294</v>
      </c>
      <c r="G144" s="110" t="n">
        <v>732.7</v>
      </c>
    </row>
    <row r="145" customFormat="false" ht="15.75" hidden="false" customHeight="false" outlineLevel="0" collapsed="false">
      <c r="A145" s="97" t="n">
        <v>131</v>
      </c>
      <c r="B145" s="111" t="s">
        <v>311</v>
      </c>
      <c r="C145" s="98" t="n">
        <v>551</v>
      </c>
      <c r="D145" s="79" t="s">
        <v>195</v>
      </c>
      <c r="E145" s="79" t="s">
        <v>312</v>
      </c>
      <c r="F145" s="121"/>
      <c r="G145" s="110" t="n">
        <f aca="false">G146</f>
        <v>2997.8</v>
      </c>
    </row>
    <row r="146" customFormat="false" ht="15.75" hidden="false" customHeight="false" outlineLevel="0" collapsed="false">
      <c r="A146" s="97" t="n">
        <v>132</v>
      </c>
      <c r="B146" s="113" t="s">
        <v>238</v>
      </c>
      <c r="C146" s="98" t="n">
        <v>551</v>
      </c>
      <c r="D146" s="79" t="s">
        <v>195</v>
      </c>
      <c r="E146" s="79" t="s">
        <v>312</v>
      </c>
      <c r="F146" s="121" t="s">
        <v>293</v>
      </c>
      <c r="G146" s="110" t="n">
        <f aca="false">G147</f>
        <v>2997.8</v>
      </c>
    </row>
    <row r="147" customFormat="false" ht="31.5" hidden="false" customHeight="false" outlineLevel="0" collapsed="false">
      <c r="A147" s="97" t="n">
        <v>133</v>
      </c>
      <c r="B147" s="113" t="s">
        <v>239</v>
      </c>
      <c r="C147" s="98" t="n">
        <v>551</v>
      </c>
      <c r="D147" s="79" t="s">
        <v>195</v>
      </c>
      <c r="E147" s="79" t="s">
        <v>312</v>
      </c>
      <c r="F147" s="121" t="s">
        <v>294</v>
      </c>
      <c r="G147" s="110" t="n">
        <v>2997.8</v>
      </c>
    </row>
    <row r="148" s="119" customFormat="true" ht="31.5" hidden="false" customHeight="false" outlineLevel="0" collapsed="false">
      <c r="A148" s="97" t="n">
        <v>134</v>
      </c>
      <c r="B148" s="118" t="s">
        <v>313</v>
      </c>
      <c r="C148" s="98" t="n">
        <v>551</v>
      </c>
      <c r="D148" s="79" t="s">
        <v>195</v>
      </c>
      <c r="E148" s="79" t="s">
        <v>314</v>
      </c>
      <c r="F148" s="121"/>
      <c r="G148" s="110" t="n">
        <f aca="false">G149</f>
        <v>4327.743</v>
      </c>
    </row>
    <row r="149" s="119" customFormat="true" ht="15.75" hidden="false" customHeight="false" outlineLevel="0" collapsed="false">
      <c r="A149" s="97" t="n">
        <v>135</v>
      </c>
      <c r="B149" s="113" t="s">
        <v>238</v>
      </c>
      <c r="C149" s="98" t="n">
        <v>551</v>
      </c>
      <c r="D149" s="79" t="s">
        <v>195</v>
      </c>
      <c r="E149" s="79" t="s">
        <v>314</v>
      </c>
      <c r="F149" s="121" t="s">
        <v>293</v>
      </c>
      <c r="G149" s="110" t="n">
        <f aca="false">G150</f>
        <v>4327.743</v>
      </c>
    </row>
    <row r="150" s="119" customFormat="true" ht="31.5" hidden="false" customHeight="false" outlineLevel="0" collapsed="false">
      <c r="A150" s="97" t="n">
        <v>136</v>
      </c>
      <c r="B150" s="113" t="s">
        <v>239</v>
      </c>
      <c r="C150" s="98" t="n">
        <v>551</v>
      </c>
      <c r="D150" s="79" t="s">
        <v>195</v>
      </c>
      <c r="E150" s="79" t="s">
        <v>314</v>
      </c>
      <c r="F150" s="121" t="s">
        <v>294</v>
      </c>
      <c r="G150" s="122" t="n">
        <f aca="false">4130.443+197.3</f>
        <v>4327.743</v>
      </c>
    </row>
    <row r="151" s="119" customFormat="true" ht="15.75" hidden="false" customHeight="false" outlineLevel="0" collapsed="false">
      <c r="A151" s="97" t="n">
        <v>137</v>
      </c>
      <c r="B151" s="80" t="s">
        <v>196</v>
      </c>
      <c r="C151" s="98" t="n">
        <v>551</v>
      </c>
      <c r="D151" s="112" t="s">
        <v>197</v>
      </c>
      <c r="E151" s="79"/>
      <c r="F151" s="121"/>
      <c r="G151" s="123" t="n">
        <f aca="false">G152</f>
        <v>4559.2</v>
      </c>
    </row>
    <row r="152" s="119" customFormat="true" ht="15.75" hidden="false" customHeight="false" outlineLevel="0" collapsed="false">
      <c r="A152" s="97" t="n">
        <v>138</v>
      </c>
      <c r="B152" s="85" t="s">
        <v>198</v>
      </c>
      <c r="C152" s="98" t="n">
        <v>551</v>
      </c>
      <c r="D152" s="79" t="s">
        <v>199</v>
      </c>
      <c r="E152" s="79"/>
      <c r="F152" s="121"/>
      <c r="G152" s="122" t="n">
        <f aca="false">G153+G156</f>
        <v>4559.2</v>
      </c>
    </row>
    <row r="153" s="119" customFormat="true" ht="63" hidden="false" customHeight="false" outlineLevel="0" collapsed="false">
      <c r="A153" s="97" t="n">
        <v>139</v>
      </c>
      <c r="B153" s="113" t="s">
        <v>315</v>
      </c>
      <c r="C153" s="98" t="n">
        <v>551</v>
      </c>
      <c r="D153" s="79" t="s">
        <v>199</v>
      </c>
      <c r="E153" s="79" t="s">
        <v>316</v>
      </c>
      <c r="F153" s="121"/>
      <c r="G153" s="122" t="n">
        <f aca="false">G154</f>
        <v>4500</v>
      </c>
    </row>
    <row r="154" s="119" customFormat="true" ht="15.75" hidden="false" customHeight="false" outlineLevel="0" collapsed="false">
      <c r="A154" s="97" t="n">
        <v>140</v>
      </c>
      <c r="B154" s="113" t="s">
        <v>238</v>
      </c>
      <c r="C154" s="98" t="n">
        <v>551</v>
      </c>
      <c r="D154" s="79" t="s">
        <v>199</v>
      </c>
      <c r="E154" s="79" t="s">
        <v>316</v>
      </c>
      <c r="F154" s="121" t="s">
        <v>293</v>
      </c>
      <c r="G154" s="110" t="n">
        <f aca="false">G155</f>
        <v>4500</v>
      </c>
    </row>
    <row r="155" s="119" customFormat="true" ht="31.5" hidden="false" customHeight="false" outlineLevel="0" collapsed="false">
      <c r="A155" s="97" t="n">
        <v>141</v>
      </c>
      <c r="B155" s="113" t="s">
        <v>239</v>
      </c>
      <c r="C155" s="98" t="n">
        <v>551</v>
      </c>
      <c r="D155" s="79" t="s">
        <v>199</v>
      </c>
      <c r="E155" s="79" t="s">
        <v>316</v>
      </c>
      <c r="F155" s="121" t="s">
        <v>294</v>
      </c>
      <c r="G155" s="110" t="n">
        <v>4500</v>
      </c>
    </row>
    <row r="156" s="119" customFormat="true" ht="63" hidden="false" customHeight="false" outlineLevel="0" collapsed="false">
      <c r="A156" s="97" t="n">
        <v>142</v>
      </c>
      <c r="B156" s="113" t="s">
        <v>317</v>
      </c>
      <c r="C156" s="98" t="n">
        <v>551</v>
      </c>
      <c r="D156" s="79" t="s">
        <v>199</v>
      </c>
      <c r="E156" s="79" t="s">
        <v>316</v>
      </c>
      <c r="F156" s="121"/>
      <c r="G156" s="122" t="n">
        <f aca="false">G157</f>
        <v>59.2</v>
      </c>
    </row>
    <row r="157" s="119" customFormat="true" ht="15.75" hidden="false" customHeight="false" outlineLevel="0" collapsed="false">
      <c r="A157" s="97" t="n">
        <v>143</v>
      </c>
      <c r="B157" s="113" t="s">
        <v>238</v>
      </c>
      <c r="C157" s="98" t="n">
        <v>551</v>
      </c>
      <c r="D157" s="79" t="s">
        <v>199</v>
      </c>
      <c r="E157" s="79" t="s">
        <v>316</v>
      </c>
      <c r="F157" s="121" t="s">
        <v>293</v>
      </c>
      <c r="G157" s="122" t="n">
        <f aca="false">G158</f>
        <v>59.2</v>
      </c>
    </row>
    <row r="158" s="119" customFormat="true" ht="31.5" hidden="false" customHeight="false" outlineLevel="0" collapsed="false">
      <c r="A158" s="97" t="n">
        <v>144</v>
      </c>
      <c r="B158" s="113" t="s">
        <v>239</v>
      </c>
      <c r="C158" s="98" t="n">
        <v>551</v>
      </c>
      <c r="D158" s="79" t="s">
        <v>199</v>
      </c>
      <c r="E158" s="79" t="s">
        <v>316</v>
      </c>
      <c r="F158" s="121" t="s">
        <v>294</v>
      </c>
      <c r="G158" s="122" t="n">
        <v>59.2</v>
      </c>
    </row>
    <row r="159" customFormat="false" ht="15.75" hidden="false" customHeight="false" outlineLevel="0" collapsed="false">
      <c r="A159" s="97" t="n">
        <v>145</v>
      </c>
      <c r="B159" s="111" t="s">
        <v>318</v>
      </c>
      <c r="C159" s="98" t="n">
        <v>551</v>
      </c>
      <c r="D159" s="112" t="s">
        <v>201</v>
      </c>
      <c r="E159" s="79"/>
      <c r="F159" s="121"/>
      <c r="G159" s="108" t="n">
        <f aca="false">G160</f>
        <v>166.7</v>
      </c>
    </row>
    <row r="160" customFormat="false" ht="15.75" hidden="false" customHeight="false" outlineLevel="0" collapsed="false">
      <c r="A160" s="97" t="n">
        <v>146</v>
      </c>
      <c r="B160" s="111" t="s">
        <v>202</v>
      </c>
      <c r="C160" s="98" t="n">
        <v>551</v>
      </c>
      <c r="D160" s="79" t="s">
        <v>203</v>
      </c>
      <c r="E160" s="79"/>
      <c r="F160" s="121"/>
      <c r="G160" s="110" t="n">
        <f aca="false">G163</f>
        <v>166.7</v>
      </c>
    </row>
    <row r="161" customFormat="false" ht="15.75" hidden="false" customHeight="false" outlineLevel="0" collapsed="false">
      <c r="A161" s="97" t="n">
        <v>147</v>
      </c>
      <c r="B161" s="111" t="s">
        <v>319</v>
      </c>
      <c r="C161" s="98" t="n">
        <v>551</v>
      </c>
      <c r="D161" s="79" t="s">
        <v>203</v>
      </c>
      <c r="E161" s="79" t="s">
        <v>320</v>
      </c>
      <c r="F161" s="121"/>
      <c r="G161" s="110" t="n">
        <f aca="false">G162</f>
        <v>166.7</v>
      </c>
    </row>
    <row r="162" customFormat="false" ht="15.75" hidden="false" customHeight="false" outlineLevel="0" collapsed="false">
      <c r="A162" s="97" t="n">
        <v>148</v>
      </c>
      <c r="B162" s="113" t="s">
        <v>238</v>
      </c>
      <c r="C162" s="98" t="n">
        <v>551</v>
      </c>
      <c r="D162" s="79" t="s">
        <v>203</v>
      </c>
      <c r="E162" s="79" t="s">
        <v>320</v>
      </c>
      <c r="F162" s="121" t="s">
        <v>293</v>
      </c>
      <c r="G162" s="110" t="n">
        <f aca="false">G163</f>
        <v>166.7</v>
      </c>
    </row>
    <row r="163" customFormat="false" ht="31.5" hidden="false" customHeight="false" outlineLevel="0" collapsed="false">
      <c r="A163" s="97" t="n">
        <v>149</v>
      </c>
      <c r="B163" s="113" t="s">
        <v>239</v>
      </c>
      <c r="C163" s="98" t="n">
        <v>551</v>
      </c>
      <c r="D163" s="79" t="s">
        <v>203</v>
      </c>
      <c r="E163" s="79" t="s">
        <v>320</v>
      </c>
      <c r="F163" s="121" t="s">
        <v>294</v>
      </c>
      <c r="G163" s="110" t="n">
        <v>166.7</v>
      </c>
    </row>
    <row r="164" customFormat="false" ht="15.75" hidden="false" customHeight="false" outlineLevel="0" collapsed="false">
      <c r="A164" s="97" t="n">
        <v>150</v>
      </c>
      <c r="B164" s="111" t="s">
        <v>321</v>
      </c>
      <c r="C164" s="98" t="n">
        <v>551</v>
      </c>
      <c r="D164" s="112" t="s">
        <v>205</v>
      </c>
      <c r="E164" s="112"/>
      <c r="F164" s="120"/>
      <c r="G164" s="108" t="n">
        <f aca="false">G165</f>
        <v>6377.95</v>
      </c>
    </row>
    <row r="165" customFormat="false" ht="15.75" hidden="false" customHeight="false" outlineLevel="0" collapsed="false">
      <c r="A165" s="97" t="n">
        <v>151</v>
      </c>
      <c r="B165" s="111" t="s">
        <v>322</v>
      </c>
      <c r="C165" s="98" t="n">
        <v>551</v>
      </c>
      <c r="D165" s="79" t="s">
        <v>207</v>
      </c>
      <c r="E165" s="79"/>
      <c r="F165" s="121"/>
      <c r="G165" s="110" t="n">
        <f aca="false">G169+G166+G172</f>
        <v>6377.95</v>
      </c>
    </row>
    <row r="166" customFormat="false" ht="48" hidden="false" customHeight="true" outlineLevel="0" collapsed="false">
      <c r="A166" s="97" t="n">
        <v>152</v>
      </c>
      <c r="B166" s="101" t="s">
        <v>323</v>
      </c>
      <c r="C166" s="98" t="n">
        <v>551</v>
      </c>
      <c r="D166" s="79" t="s">
        <v>207</v>
      </c>
      <c r="E166" s="79" t="s">
        <v>324</v>
      </c>
      <c r="F166" s="121"/>
      <c r="G166" s="110" t="n">
        <f aca="false">G167</f>
        <v>457.95</v>
      </c>
    </row>
    <row r="167" customFormat="false" ht="34.5" hidden="false" customHeight="true" outlineLevel="0" collapsed="false">
      <c r="A167" s="97" t="n">
        <v>153</v>
      </c>
      <c r="B167" s="101" t="s">
        <v>325</v>
      </c>
      <c r="C167" s="98" t="n">
        <v>551</v>
      </c>
      <c r="D167" s="79" t="s">
        <v>207</v>
      </c>
      <c r="E167" s="79" t="s">
        <v>324</v>
      </c>
      <c r="F167" s="121" t="s">
        <v>29</v>
      </c>
      <c r="G167" s="110" t="n">
        <f aca="false">G168</f>
        <v>457.95</v>
      </c>
    </row>
    <row r="168" customFormat="false" ht="17.25" hidden="false" customHeight="true" outlineLevel="0" collapsed="false">
      <c r="A168" s="97" t="n">
        <v>154</v>
      </c>
      <c r="B168" s="101" t="s">
        <v>326</v>
      </c>
      <c r="C168" s="98" t="n">
        <v>551</v>
      </c>
      <c r="D168" s="79" t="s">
        <v>207</v>
      </c>
      <c r="E168" s="79" t="s">
        <v>324</v>
      </c>
      <c r="F168" s="121" t="s">
        <v>32</v>
      </c>
      <c r="G168" s="110" t="n">
        <v>457.95</v>
      </c>
    </row>
    <row r="169" customFormat="false" ht="15.75" hidden="false" customHeight="false" outlineLevel="0" collapsed="false">
      <c r="A169" s="97" t="n">
        <v>155</v>
      </c>
      <c r="B169" s="111" t="s">
        <v>327</v>
      </c>
      <c r="C169" s="98" t="n">
        <v>551</v>
      </c>
      <c r="D169" s="79" t="s">
        <v>207</v>
      </c>
      <c r="E169" s="79" t="s">
        <v>328</v>
      </c>
      <c r="F169" s="121"/>
      <c r="G169" s="110" t="n">
        <f aca="false">G170</f>
        <v>954.9</v>
      </c>
    </row>
    <row r="170" customFormat="false" ht="15.75" hidden="false" customHeight="false" outlineLevel="0" collapsed="false">
      <c r="A170" s="97" t="n">
        <v>156</v>
      </c>
      <c r="B170" s="113" t="s">
        <v>238</v>
      </c>
      <c r="C170" s="98" t="n">
        <v>551</v>
      </c>
      <c r="D170" s="79" t="s">
        <v>207</v>
      </c>
      <c r="E170" s="79" t="s">
        <v>328</v>
      </c>
      <c r="F170" s="121" t="s">
        <v>293</v>
      </c>
      <c r="G170" s="110" t="n">
        <f aca="false">G171</f>
        <v>954.9</v>
      </c>
    </row>
    <row r="171" customFormat="false" ht="31.5" hidden="false" customHeight="false" outlineLevel="0" collapsed="false">
      <c r="A171" s="97" t="n">
        <v>157</v>
      </c>
      <c r="B171" s="113" t="s">
        <v>239</v>
      </c>
      <c r="C171" s="98" t="n">
        <v>551</v>
      </c>
      <c r="D171" s="79" t="s">
        <v>207</v>
      </c>
      <c r="E171" s="79" t="s">
        <v>328</v>
      </c>
      <c r="F171" s="121" t="s">
        <v>294</v>
      </c>
      <c r="G171" s="110" t="n">
        <v>954.9</v>
      </c>
    </row>
    <row r="172" customFormat="false" ht="31.5" hidden="false" customHeight="false" outlineLevel="0" collapsed="false">
      <c r="A172" s="97" t="n">
        <v>158</v>
      </c>
      <c r="B172" s="113" t="s">
        <v>329</v>
      </c>
      <c r="C172" s="98" t="n">
        <v>551</v>
      </c>
      <c r="D172" s="79" t="s">
        <v>207</v>
      </c>
      <c r="E172" s="79" t="s">
        <v>330</v>
      </c>
      <c r="F172" s="121"/>
      <c r="G172" s="110" t="n">
        <f aca="false">G173</f>
        <v>4965.1</v>
      </c>
    </row>
    <row r="173" customFormat="false" ht="15.75" hidden="false" customHeight="false" outlineLevel="0" collapsed="false">
      <c r="A173" s="97" t="n">
        <v>159</v>
      </c>
      <c r="B173" s="113" t="s">
        <v>242</v>
      </c>
      <c r="C173" s="98" t="n">
        <v>551</v>
      </c>
      <c r="D173" s="79" t="s">
        <v>207</v>
      </c>
      <c r="E173" s="79" t="s">
        <v>330</v>
      </c>
      <c r="F173" s="121" t="s">
        <v>20</v>
      </c>
      <c r="G173" s="110" t="n">
        <f aca="false">G174</f>
        <v>4965.1</v>
      </c>
    </row>
    <row r="174" customFormat="false" ht="15.75" hidden="false" customHeight="false" outlineLevel="0" collapsed="false">
      <c r="A174" s="97" t="n">
        <v>160</v>
      </c>
      <c r="B174" s="113" t="s">
        <v>243</v>
      </c>
      <c r="C174" s="98" t="n">
        <v>551</v>
      </c>
      <c r="D174" s="79" t="s">
        <v>207</v>
      </c>
      <c r="E174" s="79" t="s">
        <v>330</v>
      </c>
      <c r="F174" s="121" t="s">
        <v>331</v>
      </c>
      <c r="G174" s="110" t="n">
        <f aca="false">4814.1+151</f>
        <v>4965.1</v>
      </c>
    </row>
    <row r="175" customFormat="false" ht="15.75" hidden="false" customHeight="false" outlineLevel="0" collapsed="false">
      <c r="A175" s="97" t="n">
        <v>161</v>
      </c>
      <c r="B175" s="111" t="s">
        <v>208</v>
      </c>
      <c r="C175" s="98" t="n">
        <v>551</v>
      </c>
      <c r="D175" s="112" t="s">
        <v>209</v>
      </c>
      <c r="E175" s="112"/>
      <c r="F175" s="120"/>
      <c r="G175" s="108" t="n">
        <f aca="false">G176</f>
        <v>25</v>
      </c>
    </row>
    <row r="176" customFormat="false" ht="15.75" hidden="false" customHeight="false" outlineLevel="0" collapsed="false">
      <c r="A176" s="97" t="n">
        <v>162</v>
      </c>
      <c r="B176" s="111" t="s">
        <v>210</v>
      </c>
      <c r="C176" s="98" t="n">
        <v>551</v>
      </c>
      <c r="D176" s="79" t="s">
        <v>211</v>
      </c>
      <c r="E176" s="79"/>
      <c r="F176" s="121"/>
      <c r="G176" s="110" t="n">
        <f aca="false">G177</f>
        <v>25</v>
      </c>
    </row>
    <row r="177" customFormat="false" ht="15.75" hidden="false" customHeight="false" outlineLevel="0" collapsed="false">
      <c r="A177" s="97" t="n">
        <v>163</v>
      </c>
      <c r="B177" s="111" t="s">
        <v>332</v>
      </c>
      <c r="C177" s="98" t="n">
        <v>551</v>
      </c>
      <c r="D177" s="79" t="s">
        <v>211</v>
      </c>
      <c r="E177" s="79" t="s">
        <v>333</v>
      </c>
      <c r="F177" s="121"/>
      <c r="G177" s="110" t="n">
        <f aca="false">G178</f>
        <v>25</v>
      </c>
    </row>
    <row r="178" customFormat="false" ht="15.75" hidden="false" customHeight="false" outlineLevel="0" collapsed="false">
      <c r="A178" s="97" t="n">
        <v>164</v>
      </c>
      <c r="B178" s="113" t="s">
        <v>238</v>
      </c>
      <c r="C178" s="98" t="n">
        <v>551</v>
      </c>
      <c r="D178" s="79" t="s">
        <v>211</v>
      </c>
      <c r="E178" s="79" t="s">
        <v>333</v>
      </c>
      <c r="F178" s="121" t="s">
        <v>293</v>
      </c>
      <c r="G178" s="110" t="n">
        <f aca="false">G179</f>
        <v>25</v>
      </c>
    </row>
    <row r="179" customFormat="false" ht="31.5" hidden="false" customHeight="false" outlineLevel="0" collapsed="false">
      <c r="A179" s="97" t="n">
        <v>165</v>
      </c>
      <c r="B179" s="113" t="s">
        <v>239</v>
      </c>
      <c r="C179" s="98" t="n">
        <v>551</v>
      </c>
      <c r="D179" s="79" t="s">
        <v>211</v>
      </c>
      <c r="E179" s="79" t="s">
        <v>333</v>
      </c>
      <c r="F179" s="121" t="s">
        <v>294</v>
      </c>
      <c r="G179" s="110" t="n">
        <v>25</v>
      </c>
    </row>
    <row r="180" customFormat="false" ht="15.75" hidden="false" customHeight="false" outlineLevel="0" collapsed="false">
      <c r="A180" s="97" t="n">
        <v>166</v>
      </c>
      <c r="B180" s="111" t="s">
        <v>212</v>
      </c>
      <c r="C180" s="98" t="n">
        <v>551</v>
      </c>
      <c r="D180" s="112" t="s">
        <v>61</v>
      </c>
      <c r="E180" s="112"/>
      <c r="F180" s="120"/>
      <c r="G180" s="108" t="n">
        <f aca="false">G181</f>
        <v>101.5</v>
      </c>
    </row>
    <row r="181" customFormat="false" ht="15.75" hidden="false" customHeight="false" outlineLevel="0" collapsed="false">
      <c r="A181" s="97" t="n">
        <v>167</v>
      </c>
      <c r="B181" s="111" t="s">
        <v>213</v>
      </c>
      <c r="C181" s="98" t="n">
        <v>551</v>
      </c>
      <c r="D181" s="79" t="s">
        <v>214</v>
      </c>
      <c r="E181" s="79"/>
      <c r="F181" s="121"/>
      <c r="G181" s="110" t="n">
        <f aca="false">G184</f>
        <v>101.5</v>
      </c>
    </row>
    <row r="182" customFormat="false" ht="63" hidden="false" customHeight="false" outlineLevel="0" collapsed="false">
      <c r="A182" s="97" t="n">
        <v>168</v>
      </c>
      <c r="B182" s="101" t="s">
        <v>334</v>
      </c>
      <c r="C182" s="98" t="n">
        <v>551</v>
      </c>
      <c r="D182" s="79" t="s">
        <v>214</v>
      </c>
      <c r="E182" s="79" t="s">
        <v>335</v>
      </c>
      <c r="F182" s="121"/>
      <c r="G182" s="110" t="n">
        <f aca="false">G183</f>
        <v>101.5</v>
      </c>
    </row>
    <row r="183" customFormat="false" ht="15.75" hidden="false" customHeight="false" outlineLevel="0" collapsed="false">
      <c r="A183" s="97" t="n">
        <v>169</v>
      </c>
      <c r="B183" s="101" t="s">
        <v>336</v>
      </c>
      <c r="C183" s="98" t="n">
        <v>551</v>
      </c>
      <c r="D183" s="79" t="s">
        <v>214</v>
      </c>
      <c r="E183" s="79" t="s">
        <v>335</v>
      </c>
      <c r="F183" s="121" t="s">
        <v>337</v>
      </c>
      <c r="G183" s="110" t="n">
        <f aca="false">G184</f>
        <v>101.5</v>
      </c>
    </row>
    <row r="184" customFormat="false" ht="15.75" hidden="false" customHeight="false" outlineLevel="0" collapsed="false">
      <c r="A184" s="97" t="n">
        <v>170</v>
      </c>
      <c r="B184" s="101" t="s">
        <v>338</v>
      </c>
      <c r="C184" s="98" t="n">
        <v>551</v>
      </c>
      <c r="D184" s="79" t="s">
        <v>214</v>
      </c>
      <c r="E184" s="79" t="s">
        <v>335</v>
      </c>
      <c r="F184" s="121" t="s">
        <v>339</v>
      </c>
      <c r="G184" s="110" t="n">
        <v>101.5</v>
      </c>
    </row>
    <row r="185" customFormat="false" ht="15.75" hidden="false" customHeight="false" outlineLevel="0" collapsed="false">
      <c r="A185" s="97" t="n">
        <v>171</v>
      </c>
      <c r="B185" s="111" t="s">
        <v>340</v>
      </c>
      <c r="C185" s="98" t="n">
        <v>551</v>
      </c>
      <c r="D185" s="112" t="s">
        <v>216</v>
      </c>
      <c r="E185" s="79"/>
      <c r="F185" s="121"/>
      <c r="G185" s="108" t="n">
        <f aca="false">G186</f>
        <v>1055.53</v>
      </c>
    </row>
    <row r="186" customFormat="false" ht="15.75" hidden="false" customHeight="false" outlineLevel="0" collapsed="false">
      <c r="A186" s="97" t="n">
        <v>172</v>
      </c>
      <c r="B186" s="111" t="s">
        <v>217</v>
      </c>
      <c r="C186" s="98" t="n">
        <v>551</v>
      </c>
      <c r="D186" s="79" t="s">
        <v>218</v>
      </c>
      <c r="E186" s="79"/>
      <c r="F186" s="121"/>
      <c r="G186" s="110" t="n">
        <f aca="false">G187</f>
        <v>1055.53</v>
      </c>
      <c r="H186" s="124"/>
    </row>
    <row r="187" customFormat="false" ht="31.5" hidden="false" customHeight="false" outlineLevel="0" collapsed="false">
      <c r="A187" s="97" t="n">
        <v>173</v>
      </c>
      <c r="B187" s="101" t="s">
        <v>341</v>
      </c>
      <c r="C187" s="98" t="n">
        <v>551</v>
      </c>
      <c r="D187" s="79" t="s">
        <v>218</v>
      </c>
      <c r="E187" s="79" t="s">
        <v>342</v>
      </c>
      <c r="F187" s="121"/>
      <c r="G187" s="110" t="n">
        <f aca="false">SUM(G188:G188)</f>
        <v>1055.53</v>
      </c>
      <c r="H187" s="124"/>
    </row>
    <row r="188" customFormat="false" ht="15.75" hidden="false" customHeight="false" outlineLevel="0" collapsed="false">
      <c r="A188" s="97" t="n">
        <v>174</v>
      </c>
      <c r="B188" s="113" t="s">
        <v>238</v>
      </c>
      <c r="C188" s="98" t="n">
        <v>551</v>
      </c>
      <c r="D188" s="79" t="s">
        <v>218</v>
      </c>
      <c r="E188" s="79" t="s">
        <v>342</v>
      </c>
      <c r="F188" s="121" t="s">
        <v>293</v>
      </c>
      <c r="G188" s="110" t="n">
        <f aca="false">G189</f>
        <v>1055.53</v>
      </c>
    </row>
    <row r="189" customFormat="false" ht="31.5" hidden="false" customHeight="false" outlineLevel="0" collapsed="false">
      <c r="A189" s="97" t="n">
        <v>175</v>
      </c>
      <c r="B189" s="113" t="s">
        <v>239</v>
      </c>
      <c r="C189" s="98" t="n">
        <v>551</v>
      </c>
      <c r="D189" s="79" t="s">
        <v>218</v>
      </c>
      <c r="E189" s="79" t="s">
        <v>342</v>
      </c>
      <c r="F189" s="121" t="s">
        <v>294</v>
      </c>
      <c r="G189" s="110" t="n">
        <v>1055.53</v>
      </c>
    </row>
    <row r="190" s="119" customFormat="true" ht="15.75" hidden="false" customHeight="false" outlineLevel="0" collapsed="false">
      <c r="A190" s="97"/>
      <c r="B190" s="107" t="s">
        <v>343</v>
      </c>
      <c r="C190" s="125"/>
      <c r="D190" s="112"/>
      <c r="E190" s="112"/>
      <c r="F190" s="120"/>
      <c r="G190" s="108" t="n">
        <f aca="false">G69+G81+G119+G159+G164+G175+G180+G186+G16+G151</f>
        <v>110778.65227</v>
      </c>
    </row>
    <row r="191" customFormat="false" ht="15.75" hidden="false" customHeight="false" outlineLevel="0" collapsed="false">
      <c r="A191" s="126"/>
      <c r="B191" s="124"/>
      <c r="C191" s="127"/>
      <c r="D191" s="128"/>
      <c r="E191" s="128"/>
      <c r="F191" s="129"/>
      <c r="G191" s="130"/>
    </row>
    <row r="192" customFormat="false" ht="15.75" hidden="false" customHeight="false" outlineLevel="0" collapsed="false">
      <c r="G192" s="131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70.99"/>
    <col collapsed="false" customWidth="true" hidden="false" outlineLevel="0" max="3" min="3" style="132" width="8.14"/>
    <col collapsed="false" customWidth="true" hidden="false" outlineLevel="0" max="4" min="4" style="132" width="12.56"/>
    <col collapsed="false" customWidth="true" hidden="false" outlineLevel="0" max="5" min="5" style="132" width="11.42"/>
    <col collapsed="false" customWidth="true" hidden="false" outlineLevel="0" max="6" min="6" style="132" width="10.85"/>
    <col collapsed="false" customWidth="false" hidden="false" outlineLevel="0" max="257" min="7" style="132" width="9.14"/>
  </cols>
  <sheetData>
    <row r="1" customFormat="false" ht="15.75" hidden="false" customHeight="false" outlineLevel="0" collapsed="false">
      <c r="D1" s="2" t="s">
        <v>344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85"/>
      <c r="B6" s="85"/>
      <c r="D6" s="94" t="s">
        <v>345</v>
      </c>
      <c r="E6" s="85"/>
    </row>
    <row r="7" customFormat="false" ht="15" hidden="false" customHeight="true" outlineLevel="0" collapsed="false">
      <c r="A7" s="85"/>
      <c r="B7" s="85"/>
      <c r="D7" s="94" t="s">
        <v>1</v>
      </c>
      <c r="E7" s="85"/>
    </row>
    <row r="8" customFormat="false" ht="15" hidden="false" customHeight="true" outlineLevel="0" collapsed="false">
      <c r="A8" s="85"/>
      <c r="B8" s="85"/>
      <c r="D8" s="94" t="s">
        <v>2</v>
      </c>
      <c r="E8" s="85"/>
    </row>
    <row r="9" customFormat="false" ht="15" hidden="false" customHeight="true" outlineLevel="0" collapsed="false">
      <c r="A9" s="85"/>
      <c r="B9" s="85"/>
      <c r="D9" s="2" t="s">
        <v>4</v>
      </c>
      <c r="E9" s="2"/>
      <c r="F9" s="2"/>
    </row>
    <row r="10" customFormat="false" ht="15" hidden="false" customHeight="true" outlineLevel="0" collapsed="false">
      <c r="A10" s="85"/>
      <c r="B10" s="85"/>
      <c r="C10" s="85"/>
      <c r="D10" s="85"/>
      <c r="E10" s="85"/>
    </row>
    <row r="11" customFormat="false" ht="51" hidden="false" customHeight="true" outlineLevel="0" collapsed="false">
      <c r="A11" s="96" t="s">
        <v>346</v>
      </c>
      <c r="B11" s="96"/>
      <c r="C11" s="96"/>
      <c r="D11" s="96"/>
      <c r="E11" s="96"/>
      <c r="F11" s="96"/>
    </row>
    <row r="12" customFormat="false" ht="15.75" hidden="false" customHeight="false" outlineLevel="0" collapsed="false">
      <c r="A12" s="85"/>
      <c r="B12" s="85"/>
      <c r="C12" s="85"/>
      <c r="D12" s="85"/>
      <c r="E12" s="85"/>
    </row>
    <row r="13" customFormat="false" ht="47.25" hidden="false" customHeight="false" outlineLevel="0" collapsed="false">
      <c r="A13" s="97" t="s">
        <v>8</v>
      </c>
      <c r="B13" s="97" t="s">
        <v>223</v>
      </c>
      <c r="C13" s="97" t="s">
        <v>225</v>
      </c>
      <c r="D13" s="97" t="s">
        <v>226</v>
      </c>
      <c r="E13" s="97" t="s">
        <v>227</v>
      </c>
      <c r="F13" s="98" t="s">
        <v>154</v>
      </c>
    </row>
    <row r="14" s="133" customFormat="true" ht="15.75" hidden="false" customHeight="false" outlineLevel="0" collapsed="false">
      <c r="A14" s="97" t="n">
        <v>1</v>
      </c>
      <c r="B14" s="97" t="n">
        <v>2</v>
      </c>
      <c r="C14" s="99" t="n">
        <v>3</v>
      </c>
      <c r="D14" s="97" t="n">
        <v>4</v>
      </c>
      <c r="E14" s="100" t="n">
        <v>5</v>
      </c>
      <c r="F14" s="100" t="n">
        <v>6</v>
      </c>
    </row>
    <row r="15" customFormat="false" ht="15.75" hidden="false" customHeight="false" outlineLevel="0" collapsed="false">
      <c r="A15" s="97" t="n">
        <v>1</v>
      </c>
      <c r="B15" s="101" t="s">
        <v>228</v>
      </c>
      <c r="C15" s="102"/>
      <c r="D15" s="103"/>
      <c r="E15" s="104"/>
      <c r="F15" s="105"/>
    </row>
    <row r="16" customFormat="false" ht="15.75" hidden="false" customHeight="false" outlineLevel="0" collapsed="false">
      <c r="A16" s="97" t="n">
        <v>2</v>
      </c>
      <c r="B16" s="101" t="s">
        <v>229</v>
      </c>
      <c r="C16" s="106" t="s">
        <v>161</v>
      </c>
      <c r="D16" s="106"/>
      <c r="E16" s="107"/>
      <c r="F16" s="108" t="n">
        <f aca="false">F17+F22+F32+F46+F50</f>
        <v>25311.22441</v>
      </c>
    </row>
    <row r="17" customFormat="false" ht="31.5" hidden="false" customHeight="false" outlineLevel="0" collapsed="false">
      <c r="A17" s="97" t="n">
        <v>3</v>
      </c>
      <c r="B17" s="101" t="s">
        <v>162</v>
      </c>
      <c r="C17" s="79" t="s">
        <v>163</v>
      </c>
      <c r="D17" s="79"/>
      <c r="E17" s="109"/>
      <c r="F17" s="110" t="n">
        <f aca="false">F18+F20</f>
        <v>1506.2</v>
      </c>
    </row>
    <row r="18" customFormat="false" ht="15.75" hidden="false" customHeight="false" outlineLevel="0" collapsed="false">
      <c r="A18" s="97" t="n">
        <v>4</v>
      </c>
      <c r="B18" s="111" t="s">
        <v>230</v>
      </c>
      <c r="C18" s="79" t="s">
        <v>163</v>
      </c>
      <c r="D18" s="79" t="s">
        <v>231</v>
      </c>
      <c r="E18" s="104"/>
      <c r="F18" s="110" t="n">
        <f aca="false">F19</f>
        <v>1458.2</v>
      </c>
    </row>
    <row r="19" customFormat="false" ht="66.75" hidden="false" customHeight="true" outlineLevel="0" collapsed="false">
      <c r="A19" s="97" t="n">
        <v>5</v>
      </c>
      <c r="B19" s="101" t="s">
        <v>232</v>
      </c>
      <c r="C19" s="79" t="s">
        <v>163</v>
      </c>
      <c r="D19" s="79" t="s">
        <v>231</v>
      </c>
      <c r="E19" s="104" t="n">
        <v>100</v>
      </c>
      <c r="F19" s="110" t="n">
        <v>1458.2</v>
      </c>
    </row>
    <row r="20" customFormat="false" ht="35.25" hidden="false" customHeight="true" outlineLevel="0" collapsed="false">
      <c r="A20" s="97" t="n">
        <v>6</v>
      </c>
      <c r="B20" s="101" t="s">
        <v>233</v>
      </c>
      <c r="C20" s="79" t="s">
        <v>163</v>
      </c>
      <c r="D20" s="79" t="s">
        <v>234</v>
      </c>
      <c r="E20" s="104"/>
      <c r="F20" s="110" t="n">
        <f aca="false">35+13</f>
        <v>48</v>
      </c>
    </row>
    <row r="21" customFormat="false" ht="63.75" hidden="false" customHeight="true" outlineLevel="0" collapsed="false">
      <c r="A21" s="97" t="n">
        <v>7</v>
      </c>
      <c r="B21" s="101" t="s">
        <v>232</v>
      </c>
      <c r="C21" s="79" t="s">
        <v>163</v>
      </c>
      <c r="D21" s="79" t="s">
        <v>234</v>
      </c>
      <c r="E21" s="104" t="n">
        <v>100</v>
      </c>
      <c r="F21" s="110" t="n">
        <f aca="false">35+13</f>
        <v>48</v>
      </c>
    </row>
    <row r="22" customFormat="false" ht="51" hidden="false" customHeight="true" outlineLevel="0" collapsed="false">
      <c r="A22" s="97" t="n">
        <v>8</v>
      </c>
      <c r="B22" s="101" t="s">
        <v>164</v>
      </c>
      <c r="C22" s="112" t="s">
        <v>165</v>
      </c>
      <c r="D22" s="112"/>
      <c r="E22" s="107"/>
      <c r="F22" s="108" t="n">
        <f aca="false">F26+F24+F28+F31</f>
        <v>1081.2</v>
      </c>
    </row>
    <row r="23" customFormat="false" ht="37.5" hidden="false" customHeight="true" outlineLevel="0" collapsed="false">
      <c r="A23" s="97" t="n">
        <v>9</v>
      </c>
      <c r="B23" s="101" t="s">
        <v>233</v>
      </c>
      <c r="C23" s="79" t="s">
        <v>165</v>
      </c>
      <c r="D23" s="79" t="s">
        <v>235</v>
      </c>
      <c r="E23" s="104"/>
      <c r="F23" s="110" t="n">
        <f aca="false">F24</f>
        <v>26.4</v>
      </c>
    </row>
    <row r="24" customFormat="false" ht="67.5" hidden="false" customHeight="true" outlineLevel="0" collapsed="false">
      <c r="A24" s="97" t="n">
        <v>10</v>
      </c>
      <c r="B24" s="101" t="s">
        <v>232</v>
      </c>
      <c r="C24" s="79" t="s">
        <v>165</v>
      </c>
      <c r="D24" s="79" t="s">
        <v>235</v>
      </c>
      <c r="E24" s="104" t="n">
        <v>100</v>
      </c>
      <c r="F24" s="110" t="n">
        <f aca="false">26.4</f>
        <v>26.4</v>
      </c>
    </row>
    <row r="25" customFormat="false" ht="15.75" hidden="false" customHeight="false" outlineLevel="0" collapsed="false">
      <c r="A25" s="97" t="n">
        <v>11</v>
      </c>
      <c r="B25" s="111" t="s">
        <v>236</v>
      </c>
      <c r="C25" s="79" t="s">
        <v>165</v>
      </c>
      <c r="D25" s="79" t="s">
        <v>237</v>
      </c>
      <c r="E25" s="104"/>
      <c r="F25" s="110" t="n">
        <f aca="false">F26+F28</f>
        <v>1035</v>
      </c>
    </row>
    <row r="26" customFormat="false" ht="64.5" hidden="false" customHeight="true" outlineLevel="0" collapsed="false">
      <c r="A26" s="97" t="n">
        <v>12</v>
      </c>
      <c r="B26" s="101" t="s">
        <v>232</v>
      </c>
      <c r="C26" s="79" t="s">
        <v>165</v>
      </c>
      <c r="D26" s="79" t="s">
        <v>237</v>
      </c>
      <c r="E26" s="104" t="n">
        <v>100</v>
      </c>
      <c r="F26" s="110" t="n">
        <f aca="false">574.1+173.4</f>
        <v>747.5</v>
      </c>
    </row>
    <row r="27" customFormat="false" ht="31.5" hidden="false" customHeight="false" outlineLevel="0" collapsed="false">
      <c r="A27" s="97" t="n">
        <v>13</v>
      </c>
      <c r="B27" s="113" t="s">
        <v>238</v>
      </c>
      <c r="C27" s="79" t="s">
        <v>165</v>
      </c>
      <c r="D27" s="79" t="s">
        <v>237</v>
      </c>
      <c r="E27" s="104" t="n">
        <v>200</v>
      </c>
      <c r="F27" s="110" t="n">
        <f aca="false">F28</f>
        <v>287.5</v>
      </c>
    </row>
    <row r="28" customFormat="false" ht="31.5" hidden="false" customHeight="false" outlineLevel="0" collapsed="false">
      <c r="A28" s="97" t="n">
        <v>14</v>
      </c>
      <c r="B28" s="113" t="s">
        <v>239</v>
      </c>
      <c r="C28" s="79" t="s">
        <v>165</v>
      </c>
      <c r="D28" s="79" t="s">
        <v>237</v>
      </c>
      <c r="E28" s="104" t="n">
        <v>240</v>
      </c>
      <c r="F28" s="110" t="n">
        <f aca="false">92+7+9.5+147+32</f>
        <v>287.5</v>
      </c>
    </row>
    <row r="29" customFormat="false" ht="15.75" hidden="false" customHeight="false" outlineLevel="0" collapsed="false">
      <c r="A29" s="97" t="n">
        <v>15</v>
      </c>
      <c r="B29" s="111" t="s">
        <v>240</v>
      </c>
      <c r="C29" s="79" t="s">
        <v>165</v>
      </c>
      <c r="D29" s="79" t="s">
        <v>241</v>
      </c>
      <c r="E29" s="104"/>
      <c r="F29" s="110" t="n">
        <f aca="false">F30</f>
        <v>19.8</v>
      </c>
    </row>
    <row r="30" customFormat="false" ht="15.75" hidden="false" customHeight="false" outlineLevel="0" collapsed="false">
      <c r="A30" s="97" t="n">
        <v>16</v>
      </c>
      <c r="B30" s="111" t="s">
        <v>242</v>
      </c>
      <c r="C30" s="79" t="s">
        <v>165</v>
      </c>
      <c r="D30" s="79" t="s">
        <v>241</v>
      </c>
      <c r="E30" s="104" t="n">
        <v>500</v>
      </c>
      <c r="F30" s="110" t="n">
        <f aca="false">F31</f>
        <v>19.8</v>
      </c>
    </row>
    <row r="31" customFormat="false" ht="15.75" hidden="false" customHeight="false" outlineLevel="0" collapsed="false">
      <c r="A31" s="97" t="n">
        <v>17</v>
      </c>
      <c r="B31" s="111" t="s">
        <v>243</v>
      </c>
      <c r="C31" s="79" t="s">
        <v>165</v>
      </c>
      <c r="D31" s="79" t="s">
        <v>241</v>
      </c>
      <c r="E31" s="104" t="n">
        <v>540</v>
      </c>
      <c r="F31" s="110" t="n">
        <v>19.8</v>
      </c>
    </row>
    <row r="32" customFormat="false" ht="47.25" hidden="false" customHeight="false" outlineLevel="0" collapsed="false">
      <c r="A32" s="97" t="n">
        <v>18</v>
      </c>
      <c r="B32" s="114" t="s">
        <v>166</v>
      </c>
      <c r="C32" s="112" t="s">
        <v>167</v>
      </c>
      <c r="D32" s="112"/>
      <c r="E32" s="107"/>
      <c r="F32" s="108" t="n">
        <f aca="false">F34+F35+F42+F44+F39</f>
        <v>18309.99441</v>
      </c>
    </row>
    <row r="33" customFormat="false" ht="39" hidden="false" customHeight="true" outlineLevel="0" collapsed="false">
      <c r="A33" s="97" t="n">
        <v>19</v>
      </c>
      <c r="B33" s="101" t="s">
        <v>233</v>
      </c>
      <c r="C33" s="79" t="s">
        <v>167</v>
      </c>
      <c r="D33" s="79" t="s">
        <v>244</v>
      </c>
      <c r="E33" s="104"/>
      <c r="F33" s="110" t="n">
        <f aca="false">F34</f>
        <v>394.3</v>
      </c>
    </row>
    <row r="34" customFormat="false" ht="66" hidden="false" customHeight="true" outlineLevel="0" collapsed="false">
      <c r="A34" s="97" t="n">
        <v>20</v>
      </c>
      <c r="B34" s="101" t="s">
        <v>232</v>
      </c>
      <c r="C34" s="79" t="s">
        <v>167</v>
      </c>
      <c r="D34" s="79" t="s">
        <v>244</v>
      </c>
      <c r="E34" s="104" t="n">
        <v>100</v>
      </c>
      <c r="F34" s="110" t="n">
        <f aca="false">298+96.3</f>
        <v>394.3</v>
      </c>
    </row>
    <row r="35" customFormat="false" ht="15.75" hidden="false" customHeight="false" outlineLevel="0" collapsed="false">
      <c r="A35" s="97" t="n">
        <v>21</v>
      </c>
      <c r="B35" s="111" t="s">
        <v>245</v>
      </c>
      <c r="C35" s="79" t="s">
        <v>167</v>
      </c>
      <c r="D35" s="79" t="s">
        <v>246</v>
      </c>
      <c r="E35" s="104"/>
      <c r="F35" s="110" t="n">
        <f aca="false">F36+F37</f>
        <v>15257.88041</v>
      </c>
    </row>
    <row r="36" customFormat="false" ht="18" hidden="false" customHeight="true" outlineLevel="0" collapsed="false">
      <c r="A36" s="97" t="n">
        <v>22</v>
      </c>
      <c r="B36" s="101" t="s">
        <v>232</v>
      </c>
      <c r="C36" s="79" t="s">
        <v>167</v>
      </c>
      <c r="D36" s="79" t="s">
        <v>246</v>
      </c>
      <c r="E36" s="104" t="n">
        <v>100</v>
      </c>
      <c r="F36" s="110" t="n">
        <f aca="false">7973.8+2408.1+50</f>
        <v>10431.9</v>
      </c>
    </row>
    <row r="37" customFormat="false" ht="31.5" hidden="false" customHeight="false" outlineLevel="0" collapsed="false">
      <c r="A37" s="97" t="n">
        <v>23</v>
      </c>
      <c r="B37" s="113" t="s">
        <v>238</v>
      </c>
      <c r="C37" s="79" t="s">
        <v>167</v>
      </c>
      <c r="D37" s="79" t="s">
        <v>246</v>
      </c>
      <c r="E37" s="104" t="n">
        <v>200</v>
      </c>
      <c r="F37" s="110" t="n">
        <f aca="false">F38</f>
        <v>4825.98041</v>
      </c>
    </row>
    <row r="38" customFormat="false" ht="31.5" hidden="false" customHeight="false" outlineLevel="0" collapsed="false">
      <c r="A38" s="97" t="n">
        <v>24</v>
      </c>
      <c r="B38" s="113" t="s">
        <v>239</v>
      </c>
      <c r="C38" s="79" t="s">
        <v>167</v>
      </c>
      <c r="D38" s="79" t="s">
        <v>246</v>
      </c>
      <c r="E38" s="104" t="n">
        <v>240</v>
      </c>
      <c r="F38" s="110" t="n">
        <f aca="false">4665.88041+172.1-12</f>
        <v>4825.98041</v>
      </c>
    </row>
    <row r="39" customFormat="false" ht="17.25" hidden="false" customHeight="true" outlineLevel="0" collapsed="false">
      <c r="A39" s="97" t="n">
        <v>25</v>
      </c>
      <c r="B39" s="111" t="s">
        <v>247</v>
      </c>
      <c r="C39" s="79" t="s">
        <v>167</v>
      </c>
      <c r="D39" s="79" t="s">
        <v>246</v>
      </c>
      <c r="E39" s="104" t="n">
        <v>800</v>
      </c>
      <c r="F39" s="110" t="n">
        <f aca="false">12+F41</f>
        <v>37.014</v>
      </c>
    </row>
    <row r="40" customFormat="false" ht="17.25" hidden="false" customHeight="true" outlineLevel="0" collapsed="false">
      <c r="A40" s="97" t="n">
        <v>26</v>
      </c>
      <c r="B40" s="113" t="s">
        <v>248</v>
      </c>
      <c r="C40" s="79" t="s">
        <v>167</v>
      </c>
      <c r="D40" s="79" t="s">
        <v>246</v>
      </c>
      <c r="E40" s="104" t="n">
        <v>830</v>
      </c>
      <c r="F40" s="110" t="n">
        <v>12</v>
      </c>
    </row>
    <row r="41" customFormat="false" ht="15.75" hidden="false" customHeight="false" outlineLevel="0" collapsed="false">
      <c r="A41" s="97" t="n">
        <v>27</v>
      </c>
      <c r="B41" s="113" t="s">
        <v>249</v>
      </c>
      <c r="C41" s="79" t="s">
        <v>167</v>
      </c>
      <c r="D41" s="79" t="s">
        <v>246</v>
      </c>
      <c r="E41" s="104" t="n">
        <v>850</v>
      </c>
      <c r="F41" s="110" t="n">
        <v>25.014</v>
      </c>
    </row>
    <row r="42" customFormat="false" ht="31.5" hidden="false" customHeight="true" outlineLevel="0" collapsed="false">
      <c r="A42" s="97" t="n">
        <v>28</v>
      </c>
      <c r="B42" s="101" t="s">
        <v>233</v>
      </c>
      <c r="C42" s="79" t="s">
        <v>167</v>
      </c>
      <c r="D42" s="79" t="s">
        <v>250</v>
      </c>
      <c r="E42" s="104"/>
      <c r="F42" s="110" t="n">
        <f aca="false">F43</f>
        <v>84.1</v>
      </c>
    </row>
    <row r="43" customFormat="false" ht="66.75" hidden="false" customHeight="true" outlineLevel="0" collapsed="false">
      <c r="A43" s="97" t="n">
        <v>29</v>
      </c>
      <c r="B43" s="101" t="s">
        <v>232</v>
      </c>
      <c r="C43" s="79" t="s">
        <v>167</v>
      </c>
      <c r="D43" s="79" t="s">
        <v>250</v>
      </c>
      <c r="E43" s="104" t="n">
        <v>100</v>
      </c>
      <c r="F43" s="110" t="n">
        <f aca="false">63.5+20.6</f>
        <v>84.1</v>
      </c>
    </row>
    <row r="44" customFormat="false" ht="53.25" hidden="false" customHeight="true" outlineLevel="0" collapsed="false">
      <c r="A44" s="97" t="n">
        <v>30</v>
      </c>
      <c r="B44" s="113" t="s">
        <v>251</v>
      </c>
      <c r="C44" s="79" t="s">
        <v>167</v>
      </c>
      <c r="D44" s="79" t="s">
        <v>252</v>
      </c>
      <c r="E44" s="104"/>
      <c r="F44" s="110" t="n">
        <f aca="false">F45</f>
        <v>2536.7</v>
      </c>
    </row>
    <row r="45" customFormat="false" ht="63" hidden="false" customHeight="true" outlineLevel="0" collapsed="false">
      <c r="A45" s="97" t="n">
        <v>31</v>
      </c>
      <c r="B45" s="101" t="s">
        <v>232</v>
      </c>
      <c r="C45" s="79" t="s">
        <v>167</v>
      </c>
      <c r="D45" s="79" t="s">
        <v>252</v>
      </c>
      <c r="E45" s="104" t="n">
        <v>100</v>
      </c>
      <c r="F45" s="110" t="n">
        <f aca="false">1937.5+585.2+14</f>
        <v>2536.7</v>
      </c>
    </row>
    <row r="46" customFormat="false" ht="15.75" hidden="false" customHeight="false" outlineLevel="0" collapsed="false">
      <c r="A46" s="97" t="n">
        <v>32</v>
      </c>
      <c r="B46" s="111" t="s">
        <v>253</v>
      </c>
      <c r="C46" s="112" t="s">
        <v>169</v>
      </c>
      <c r="D46" s="112"/>
      <c r="E46" s="107"/>
      <c r="F46" s="108" t="n">
        <v>250</v>
      </c>
    </row>
    <row r="47" customFormat="false" ht="15.75" hidden="false" customHeight="false" outlineLevel="0" collapsed="false">
      <c r="A47" s="97" t="n">
        <v>33</v>
      </c>
      <c r="B47" s="111" t="s">
        <v>253</v>
      </c>
      <c r="C47" s="79" t="s">
        <v>169</v>
      </c>
      <c r="D47" s="79" t="s">
        <v>254</v>
      </c>
      <c r="E47" s="104"/>
      <c r="F47" s="110" t="n">
        <v>250</v>
      </c>
    </row>
    <row r="48" customFormat="false" ht="15.75" hidden="false" customHeight="false" outlineLevel="0" collapsed="false">
      <c r="A48" s="97" t="n">
        <v>34</v>
      </c>
      <c r="B48" s="111" t="s">
        <v>247</v>
      </c>
      <c r="C48" s="79" t="s">
        <v>169</v>
      </c>
      <c r="D48" s="79" t="s">
        <v>254</v>
      </c>
      <c r="E48" s="104" t="n">
        <v>800</v>
      </c>
      <c r="F48" s="110" t="n">
        <v>250</v>
      </c>
    </row>
    <row r="49" customFormat="false" ht="15.75" hidden="false" customHeight="false" outlineLevel="0" collapsed="false">
      <c r="A49" s="97" t="n">
        <v>35</v>
      </c>
      <c r="B49" s="111" t="s">
        <v>255</v>
      </c>
      <c r="C49" s="79" t="s">
        <v>169</v>
      </c>
      <c r="D49" s="79" t="s">
        <v>254</v>
      </c>
      <c r="E49" s="104" t="n">
        <v>870</v>
      </c>
      <c r="F49" s="110" t="n">
        <v>250</v>
      </c>
    </row>
    <row r="50" customFormat="false" ht="15.75" hidden="false" customHeight="false" outlineLevel="0" collapsed="false">
      <c r="A50" s="97" t="n">
        <v>36</v>
      </c>
      <c r="B50" s="111" t="s">
        <v>170</v>
      </c>
      <c r="C50" s="112" t="s">
        <v>171</v>
      </c>
      <c r="D50" s="112"/>
      <c r="E50" s="107"/>
      <c r="F50" s="108" t="n">
        <f aca="false">F53+F56+F59+F62+F64+F66+F68</f>
        <v>4163.83</v>
      </c>
    </row>
    <row r="51" customFormat="false" ht="31.5" hidden="false" customHeight="false" outlineLevel="0" collapsed="false">
      <c r="A51" s="97" t="n">
        <v>37</v>
      </c>
      <c r="B51" s="101" t="s">
        <v>256</v>
      </c>
      <c r="C51" s="79" t="s">
        <v>171</v>
      </c>
      <c r="D51" s="79" t="s">
        <v>257</v>
      </c>
      <c r="E51" s="104"/>
      <c r="F51" s="110" t="n">
        <f aca="false">F52</f>
        <v>65.5</v>
      </c>
    </row>
    <row r="52" customFormat="false" ht="31.5" hidden="false" customHeight="false" outlineLevel="0" collapsed="false">
      <c r="A52" s="97" t="n">
        <v>38</v>
      </c>
      <c r="B52" s="113" t="s">
        <v>238</v>
      </c>
      <c r="C52" s="79" t="s">
        <v>171</v>
      </c>
      <c r="D52" s="79" t="s">
        <v>257</v>
      </c>
      <c r="E52" s="104" t="n">
        <v>200</v>
      </c>
      <c r="F52" s="110" t="n">
        <f aca="false">F53</f>
        <v>65.5</v>
      </c>
    </row>
    <row r="53" customFormat="false" ht="31.5" hidden="false" customHeight="false" outlineLevel="0" collapsed="false">
      <c r="A53" s="97" t="n">
        <v>39</v>
      </c>
      <c r="B53" s="113" t="s">
        <v>239</v>
      </c>
      <c r="C53" s="79" t="s">
        <v>171</v>
      </c>
      <c r="D53" s="79" t="s">
        <v>257</v>
      </c>
      <c r="E53" s="104" t="n">
        <v>240</v>
      </c>
      <c r="F53" s="110" t="n">
        <v>65.5</v>
      </c>
    </row>
    <row r="54" customFormat="false" ht="15.75" hidden="false" customHeight="false" outlineLevel="0" collapsed="false">
      <c r="A54" s="97" t="n">
        <v>40</v>
      </c>
      <c r="B54" s="111" t="s">
        <v>258</v>
      </c>
      <c r="C54" s="79" t="s">
        <v>171</v>
      </c>
      <c r="D54" s="79" t="s">
        <v>259</v>
      </c>
      <c r="E54" s="104"/>
      <c r="F54" s="110" t="n">
        <f aca="false">F55</f>
        <v>5</v>
      </c>
    </row>
    <row r="55" customFormat="false" ht="31.5" hidden="false" customHeight="false" outlineLevel="0" collapsed="false">
      <c r="A55" s="97" t="n">
        <v>41</v>
      </c>
      <c r="B55" s="113" t="s">
        <v>238</v>
      </c>
      <c r="C55" s="79" t="s">
        <v>171</v>
      </c>
      <c r="D55" s="79" t="s">
        <v>259</v>
      </c>
      <c r="E55" s="104" t="n">
        <v>200</v>
      </c>
      <c r="F55" s="110" t="n">
        <f aca="false">F56</f>
        <v>5</v>
      </c>
    </row>
    <row r="56" customFormat="false" ht="15.75" hidden="false" customHeight="false" outlineLevel="0" collapsed="false">
      <c r="A56" s="97" t="n">
        <v>42</v>
      </c>
      <c r="B56" s="113" t="s">
        <v>260</v>
      </c>
      <c r="C56" s="79" t="s">
        <v>171</v>
      </c>
      <c r="D56" s="79" t="s">
        <v>259</v>
      </c>
      <c r="E56" s="104" t="n">
        <v>240</v>
      </c>
      <c r="F56" s="110" t="n">
        <v>5</v>
      </c>
    </row>
    <row r="57" customFormat="false" ht="15.75" hidden="false" customHeight="false" outlineLevel="0" collapsed="false">
      <c r="A57" s="97" t="n">
        <v>43</v>
      </c>
      <c r="B57" s="111" t="s">
        <v>261</v>
      </c>
      <c r="C57" s="79" t="s">
        <v>171</v>
      </c>
      <c r="D57" s="79" t="s">
        <v>262</v>
      </c>
      <c r="E57" s="104"/>
      <c r="F57" s="110" t="n">
        <f aca="false">F58</f>
        <v>13.5</v>
      </c>
    </row>
    <row r="58" customFormat="false" ht="15.75" hidden="false" customHeight="false" outlineLevel="0" collapsed="false">
      <c r="A58" s="97" t="n">
        <v>44</v>
      </c>
      <c r="B58" s="113" t="s">
        <v>247</v>
      </c>
      <c r="C58" s="79" t="s">
        <v>171</v>
      </c>
      <c r="D58" s="79" t="s">
        <v>262</v>
      </c>
      <c r="E58" s="104" t="n">
        <v>800</v>
      </c>
      <c r="F58" s="110" t="n">
        <f aca="false">F59</f>
        <v>13.5</v>
      </c>
    </row>
    <row r="59" customFormat="false" ht="15.75" hidden="false" customHeight="false" outlineLevel="0" collapsed="false">
      <c r="A59" s="97" t="n">
        <v>45</v>
      </c>
      <c r="B59" s="113" t="s">
        <v>249</v>
      </c>
      <c r="C59" s="79" t="s">
        <v>171</v>
      </c>
      <c r="D59" s="79" t="s">
        <v>262</v>
      </c>
      <c r="E59" s="104" t="n">
        <v>850</v>
      </c>
      <c r="F59" s="110" t="n">
        <v>13.5</v>
      </c>
    </row>
    <row r="60" customFormat="false" ht="36" hidden="false" customHeight="true" outlineLevel="0" collapsed="false">
      <c r="A60" s="97" t="n">
        <v>46</v>
      </c>
      <c r="B60" s="101" t="s">
        <v>263</v>
      </c>
      <c r="C60" s="79" t="s">
        <v>171</v>
      </c>
      <c r="D60" s="79" t="s">
        <v>264</v>
      </c>
      <c r="E60" s="104"/>
      <c r="F60" s="110" t="n">
        <f aca="false">F61</f>
        <v>82.4</v>
      </c>
    </row>
    <row r="61" customFormat="false" ht="31.5" hidden="false" customHeight="true" outlineLevel="0" collapsed="false">
      <c r="A61" s="97" t="n">
        <v>47</v>
      </c>
      <c r="B61" s="113" t="s">
        <v>238</v>
      </c>
      <c r="C61" s="79" t="s">
        <v>171</v>
      </c>
      <c r="D61" s="79" t="s">
        <v>264</v>
      </c>
      <c r="E61" s="104" t="n">
        <v>200</v>
      </c>
      <c r="F61" s="110" t="n">
        <f aca="false">F62</f>
        <v>82.4</v>
      </c>
    </row>
    <row r="62" customFormat="false" ht="33" hidden="false" customHeight="true" outlineLevel="0" collapsed="false">
      <c r="A62" s="97" t="n">
        <v>48</v>
      </c>
      <c r="B62" s="113" t="s">
        <v>239</v>
      </c>
      <c r="C62" s="79" t="s">
        <v>171</v>
      </c>
      <c r="D62" s="79" t="s">
        <v>264</v>
      </c>
      <c r="E62" s="104" t="n">
        <v>240</v>
      </c>
      <c r="F62" s="110" t="n">
        <v>82.4</v>
      </c>
    </row>
    <row r="63" customFormat="false" ht="35.25" hidden="false" customHeight="true" outlineLevel="0" collapsed="false">
      <c r="A63" s="97" t="n">
        <v>49</v>
      </c>
      <c r="B63" s="101" t="s">
        <v>233</v>
      </c>
      <c r="C63" s="79" t="s">
        <v>171</v>
      </c>
      <c r="D63" s="79" t="s">
        <v>265</v>
      </c>
      <c r="E63" s="104"/>
      <c r="F63" s="110" t="n">
        <f aca="false">F64</f>
        <v>117.2</v>
      </c>
    </row>
    <row r="64" customFormat="false" ht="66" hidden="false" customHeight="true" outlineLevel="0" collapsed="false">
      <c r="A64" s="97" t="n">
        <v>50</v>
      </c>
      <c r="B64" s="101" t="s">
        <v>232</v>
      </c>
      <c r="C64" s="79" t="s">
        <v>171</v>
      </c>
      <c r="D64" s="79" t="s">
        <v>265</v>
      </c>
      <c r="E64" s="104" t="n">
        <v>100</v>
      </c>
      <c r="F64" s="110" t="n">
        <f aca="false">88.7+28.5</f>
        <v>117.2</v>
      </c>
    </row>
    <row r="65" customFormat="false" ht="15.75" hidden="false" customHeight="false" outlineLevel="0" collapsed="false">
      <c r="A65" s="97" t="n">
        <v>51</v>
      </c>
      <c r="B65" s="113" t="s">
        <v>266</v>
      </c>
      <c r="C65" s="79" t="s">
        <v>171</v>
      </c>
      <c r="D65" s="79" t="s">
        <v>267</v>
      </c>
      <c r="E65" s="104"/>
      <c r="F65" s="110" t="n">
        <f aca="false">F66+F67</f>
        <v>3880.23</v>
      </c>
    </row>
    <row r="66" customFormat="false" ht="66" hidden="false" customHeight="true" outlineLevel="0" collapsed="false">
      <c r="A66" s="97" t="n">
        <v>52</v>
      </c>
      <c r="B66" s="101" t="s">
        <v>232</v>
      </c>
      <c r="C66" s="79" t="s">
        <v>171</v>
      </c>
      <c r="D66" s="79" t="s">
        <v>267</v>
      </c>
      <c r="E66" s="104" t="n">
        <v>100</v>
      </c>
      <c r="F66" s="110" t="n">
        <f aca="false">2477.15+748.1+13</f>
        <v>3238.25</v>
      </c>
    </row>
    <row r="67" customFormat="false" ht="31.5" hidden="false" customHeight="false" outlineLevel="0" collapsed="false">
      <c r="A67" s="97" t="n">
        <v>53</v>
      </c>
      <c r="B67" s="113" t="s">
        <v>238</v>
      </c>
      <c r="C67" s="79" t="s">
        <v>171</v>
      </c>
      <c r="D67" s="79" t="s">
        <v>267</v>
      </c>
      <c r="E67" s="104" t="n">
        <v>200</v>
      </c>
      <c r="F67" s="110" t="n">
        <f aca="false">F68</f>
        <v>641.98</v>
      </c>
    </row>
    <row r="68" customFormat="false" ht="33" hidden="false" customHeight="true" outlineLevel="0" collapsed="false">
      <c r="A68" s="97" t="n">
        <v>54</v>
      </c>
      <c r="B68" s="113" t="s">
        <v>239</v>
      </c>
      <c r="C68" s="79" t="s">
        <v>171</v>
      </c>
      <c r="D68" s="79" t="s">
        <v>267</v>
      </c>
      <c r="E68" s="104" t="n">
        <v>240</v>
      </c>
      <c r="F68" s="110" t="n">
        <f aca="false">606.98+35</f>
        <v>641.98</v>
      </c>
    </row>
    <row r="69" customFormat="false" ht="31.5" hidden="false" customHeight="false" outlineLevel="0" collapsed="false">
      <c r="A69" s="97" t="n">
        <v>55</v>
      </c>
      <c r="B69" s="101" t="s">
        <v>268</v>
      </c>
      <c r="C69" s="112" t="s">
        <v>173</v>
      </c>
      <c r="D69" s="112"/>
      <c r="E69" s="107"/>
      <c r="F69" s="108" t="n">
        <f aca="false">F73+F76+F80</f>
        <v>2723.76066</v>
      </c>
    </row>
    <row r="70" customFormat="false" ht="15.75" hidden="false" customHeight="false" outlineLevel="0" collapsed="false">
      <c r="A70" s="97" t="n">
        <v>56</v>
      </c>
      <c r="B70" s="113" t="s">
        <v>174</v>
      </c>
      <c r="C70" s="79" t="s">
        <v>175</v>
      </c>
      <c r="D70" s="79"/>
      <c r="E70" s="104"/>
      <c r="F70" s="110" t="n">
        <f aca="false">F73+F76</f>
        <v>2718.76066</v>
      </c>
    </row>
    <row r="71" customFormat="false" ht="31.5" hidden="false" customHeight="false" outlineLevel="0" collapsed="false">
      <c r="A71" s="97" t="n">
        <v>57</v>
      </c>
      <c r="B71" s="113" t="s">
        <v>269</v>
      </c>
      <c r="C71" s="79" t="s">
        <v>175</v>
      </c>
      <c r="D71" s="79" t="s">
        <v>270</v>
      </c>
      <c r="E71" s="104"/>
      <c r="F71" s="110" t="n">
        <f aca="false">F72</f>
        <v>145.07566</v>
      </c>
    </row>
    <row r="72" customFormat="false" ht="31.5" hidden="false" customHeight="false" outlineLevel="0" collapsed="false">
      <c r="A72" s="97" t="n">
        <v>58</v>
      </c>
      <c r="B72" s="113" t="s">
        <v>238</v>
      </c>
      <c r="C72" s="79" t="s">
        <v>175</v>
      </c>
      <c r="D72" s="79" t="s">
        <v>270</v>
      </c>
      <c r="E72" s="104" t="n">
        <v>200</v>
      </c>
      <c r="F72" s="110" t="n">
        <f aca="false">F73</f>
        <v>145.07566</v>
      </c>
    </row>
    <row r="73" customFormat="false" ht="31.5" hidden="false" customHeight="false" outlineLevel="0" collapsed="false">
      <c r="A73" s="97" t="n">
        <v>59</v>
      </c>
      <c r="B73" s="113" t="s">
        <v>239</v>
      </c>
      <c r="C73" s="79" t="s">
        <v>175</v>
      </c>
      <c r="D73" s="79" t="s">
        <v>270</v>
      </c>
      <c r="E73" s="104" t="n">
        <v>240</v>
      </c>
      <c r="F73" s="110" t="n">
        <f aca="false">110.15566+34.92</f>
        <v>145.07566</v>
      </c>
    </row>
    <row r="74" customFormat="false" ht="31.5" hidden="false" customHeight="false" outlineLevel="0" collapsed="false">
      <c r="A74" s="97" t="n">
        <v>60</v>
      </c>
      <c r="B74" s="113" t="s">
        <v>271</v>
      </c>
      <c r="C74" s="79" t="s">
        <v>175</v>
      </c>
      <c r="D74" s="79" t="s">
        <v>272</v>
      </c>
      <c r="E74" s="104"/>
      <c r="F74" s="110" t="n">
        <f aca="false">F75</f>
        <v>2573.685</v>
      </c>
    </row>
    <row r="75" customFormat="false" ht="31.5" hidden="false" customHeight="false" outlineLevel="0" collapsed="false">
      <c r="A75" s="97" t="n">
        <v>61</v>
      </c>
      <c r="B75" s="113" t="s">
        <v>238</v>
      </c>
      <c r="C75" s="79" t="s">
        <v>175</v>
      </c>
      <c r="D75" s="79" t="s">
        <v>272</v>
      </c>
      <c r="E75" s="104" t="n">
        <v>200</v>
      </c>
      <c r="F75" s="110" t="n">
        <f aca="false">F76</f>
        <v>2573.685</v>
      </c>
    </row>
    <row r="76" customFormat="false" ht="31.5" hidden="false" customHeight="false" outlineLevel="0" collapsed="false">
      <c r="A76" s="97" t="n">
        <v>62</v>
      </c>
      <c r="B76" s="113" t="s">
        <v>239</v>
      </c>
      <c r="C76" s="79" t="s">
        <v>175</v>
      </c>
      <c r="D76" s="79" t="s">
        <v>272</v>
      </c>
      <c r="E76" s="104" t="n">
        <v>240</v>
      </c>
      <c r="F76" s="110" t="n">
        <v>2573.685</v>
      </c>
    </row>
    <row r="77" customFormat="false" ht="31.5" hidden="false" customHeight="false" outlineLevel="0" collapsed="false">
      <c r="A77" s="97" t="n">
        <v>63</v>
      </c>
      <c r="B77" s="101" t="s">
        <v>176</v>
      </c>
      <c r="C77" s="79" t="s">
        <v>177</v>
      </c>
      <c r="D77" s="79"/>
      <c r="E77" s="104"/>
      <c r="F77" s="110" t="n">
        <f aca="false">F78</f>
        <v>5</v>
      </c>
    </row>
    <row r="78" customFormat="false" ht="31.5" hidden="false" customHeight="false" outlineLevel="0" collapsed="false">
      <c r="A78" s="97" t="n">
        <v>64</v>
      </c>
      <c r="B78" s="101" t="s">
        <v>273</v>
      </c>
      <c r="C78" s="79" t="s">
        <v>177</v>
      </c>
      <c r="D78" s="79" t="s">
        <v>274</v>
      </c>
      <c r="E78" s="104"/>
      <c r="F78" s="110" t="n">
        <f aca="false">F79</f>
        <v>5</v>
      </c>
    </row>
    <row r="79" customFormat="false" ht="31.5" hidden="false" customHeight="false" outlineLevel="0" collapsed="false">
      <c r="A79" s="97" t="n">
        <v>65</v>
      </c>
      <c r="B79" s="113" t="s">
        <v>238</v>
      </c>
      <c r="C79" s="79" t="s">
        <v>177</v>
      </c>
      <c r="D79" s="79" t="s">
        <v>274</v>
      </c>
      <c r="E79" s="104" t="n">
        <v>200</v>
      </c>
      <c r="F79" s="110" t="n">
        <f aca="false">F80</f>
        <v>5</v>
      </c>
    </row>
    <row r="80" customFormat="false" ht="31.5" hidden="false" customHeight="false" outlineLevel="0" collapsed="false">
      <c r="A80" s="97" t="n">
        <v>66</v>
      </c>
      <c r="B80" s="113" t="s">
        <v>239</v>
      </c>
      <c r="C80" s="79" t="s">
        <v>177</v>
      </c>
      <c r="D80" s="79" t="s">
        <v>274</v>
      </c>
      <c r="E80" s="104" t="n">
        <v>240</v>
      </c>
      <c r="F80" s="110" t="n">
        <v>5</v>
      </c>
    </row>
    <row r="81" customFormat="false" ht="15.75" hidden="false" customHeight="false" outlineLevel="0" collapsed="false">
      <c r="A81" s="97" t="n">
        <v>67</v>
      </c>
      <c r="B81" s="111" t="s">
        <v>275</v>
      </c>
      <c r="C81" s="112" t="s">
        <v>179</v>
      </c>
      <c r="D81" s="112"/>
      <c r="E81" s="107"/>
      <c r="F81" s="108" t="n">
        <f aca="false">F82+F90+F112+F86</f>
        <v>48425.089</v>
      </c>
    </row>
    <row r="82" customFormat="false" ht="15.75" hidden="false" customHeight="false" outlineLevel="0" collapsed="false">
      <c r="A82" s="97" t="n">
        <v>68</v>
      </c>
      <c r="B82" s="111" t="s">
        <v>180</v>
      </c>
      <c r="C82" s="112" t="s">
        <v>181</v>
      </c>
      <c r="D82" s="112"/>
      <c r="E82" s="107"/>
      <c r="F82" s="108" t="n">
        <f aca="false">F85</f>
        <v>44.1</v>
      </c>
    </row>
    <row r="83" customFormat="false" ht="15.75" hidden="false" customHeight="false" outlineLevel="0" collapsed="false">
      <c r="A83" s="97" t="n">
        <v>69</v>
      </c>
      <c r="B83" s="111" t="s">
        <v>276</v>
      </c>
      <c r="C83" s="79" t="s">
        <v>181</v>
      </c>
      <c r="D83" s="79" t="s">
        <v>277</v>
      </c>
      <c r="E83" s="104"/>
      <c r="F83" s="110" t="n">
        <f aca="false">F84</f>
        <v>44.1</v>
      </c>
    </row>
    <row r="84" customFormat="false" ht="31.5" hidden="false" customHeight="false" outlineLevel="0" collapsed="false">
      <c r="A84" s="97" t="n">
        <v>70</v>
      </c>
      <c r="B84" s="113" t="s">
        <v>238</v>
      </c>
      <c r="C84" s="79" t="s">
        <v>181</v>
      </c>
      <c r="D84" s="79" t="s">
        <v>277</v>
      </c>
      <c r="E84" s="104" t="n">
        <v>200</v>
      </c>
      <c r="F84" s="110" t="n">
        <f aca="false">F85</f>
        <v>44.1</v>
      </c>
    </row>
    <row r="85" customFormat="false" ht="31.5" hidden="false" customHeight="false" outlineLevel="0" collapsed="false">
      <c r="A85" s="97" t="n">
        <v>71</v>
      </c>
      <c r="B85" s="113" t="s">
        <v>239</v>
      </c>
      <c r="C85" s="79" t="s">
        <v>181</v>
      </c>
      <c r="D85" s="79" t="s">
        <v>277</v>
      </c>
      <c r="E85" s="104" t="n">
        <v>240</v>
      </c>
      <c r="F85" s="110" t="n">
        <v>44.1</v>
      </c>
    </row>
    <row r="86" customFormat="false" ht="15.75" hidden="false" customHeight="false" outlineLevel="0" collapsed="false">
      <c r="A86" s="97" t="n">
        <v>72</v>
      </c>
      <c r="B86" s="113" t="s">
        <v>182</v>
      </c>
      <c r="C86" s="112" t="s">
        <v>183</v>
      </c>
      <c r="D86" s="112"/>
      <c r="E86" s="107"/>
      <c r="F86" s="108" t="n">
        <f aca="false">F87</f>
        <v>6707.4</v>
      </c>
    </row>
    <row r="87" customFormat="false" ht="47.25" hidden="false" customHeight="false" outlineLevel="0" collapsed="false">
      <c r="A87" s="97" t="n">
        <v>73</v>
      </c>
      <c r="B87" s="118" t="s">
        <v>278</v>
      </c>
      <c r="C87" s="79" t="s">
        <v>183</v>
      </c>
      <c r="D87" s="79" t="s">
        <v>279</v>
      </c>
      <c r="E87" s="104"/>
      <c r="F87" s="110" t="n">
        <f aca="false">F88</f>
        <v>6707.4</v>
      </c>
    </row>
    <row r="88" customFormat="false" ht="15.75" hidden="false" customHeight="false" outlineLevel="0" collapsed="false">
      <c r="A88" s="97" t="n">
        <v>74</v>
      </c>
      <c r="B88" s="94" t="s">
        <v>247</v>
      </c>
      <c r="C88" s="79" t="s">
        <v>183</v>
      </c>
      <c r="D88" s="79" t="s">
        <v>279</v>
      </c>
      <c r="E88" s="104" t="n">
        <v>800</v>
      </c>
      <c r="F88" s="110" t="n">
        <f aca="false">F89</f>
        <v>6707.4</v>
      </c>
    </row>
    <row r="89" customFormat="false" ht="47.25" hidden="false" customHeight="false" outlineLevel="0" collapsed="false">
      <c r="A89" s="97" t="n">
        <v>75</v>
      </c>
      <c r="B89" s="113" t="s">
        <v>280</v>
      </c>
      <c r="C89" s="79" t="s">
        <v>183</v>
      </c>
      <c r="D89" s="79" t="s">
        <v>279</v>
      </c>
      <c r="E89" s="104" t="n">
        <v>811</v>
      </c>
      <c r="F89" s="110" t="n">
        <f aca="false">6500+207.4</f>
        <v>6707.4</v>
      </c>
    </row>
    <row r="90" customFormat="false" ht="15.75" hidden="false" customHeight="false" outlineLevel="0" collapsed="false">
      <c r="A90" s="97" t="n">
        <v>76</v>
      </c>
      <c r="B90" s="111" t="s">
        <v>184</v>
      </c>
      <c r="C90" s="112" t="s">
        <v>185</v>
      </c>
      <c r="D90" s="112"/>
      <c r="E90" s="120"/>
      <c r="F90" s="108" t="n">
        <f aca="false">F97+F91+F94+F102+F105+F108+F111</f>
        <v>41273.589</v>
      </c>
    </row>
    <row r="91" customFormat="false" ht="15.75" hidden="false" customHeight="false" outlineLevel="0" collapsed="false">
      <c r="A91" s="97" t="n">
        <v>77</v>
      </c>
      <c r="B91" s="111" t="s">
        <v>281</v>
      </c>
      <c r="C91" s="79" t="s">
        <v>185</v>
      </c>
      <c r="D91" s="79" t="s">
        <v>282</v>
      </c>
      <c r="E91" s="121"/>
      <c r="F91" s="110" t="n">
        <f aca="false">F92</f>
        <v>4329.7</v>
      </c>
    </row>
    <row r="92" customFormat="false" ht="31.5" hidden="false" customHeight="false" outlineLevel="0" collapsed="false">
      <c r="A92" s="97" t="n">
        <v>78</v>
      </c>
      <c r="B92" s="113" t="s">
        <v>238</v>
      </c>
      <c r="C92" s="79" t="s">
        <v>185</v>
      </c>
      <c r="D92" s="79" t="s">
        <v>282</v>
      </c>
      <c r="E92" s="104" t="n">
        <v>200</v>
      </c>
      <c r="F92" s="110" t="n">
        <f aca="false">F93</f>
        <v>4329.7</v>
      </c>
    </row>
    <row r="93" customFormat="false" ht="31.5" hidden="false" customHeight="false" outlineLevel="0" collapsed="false">
      <c r="A93" s="97" t="n">
        <v>79</v>
      </c>
      <c r="B93" s="113" t="s">
        <v>239</v>
      </c>
      <c r="C93" s="79" t="s">
        <v>185</v>
      </c>
      <c r="D93" s="79" t="s">
        <v>282</v>
      </c>
      <c r="E93" s="104" t="n">
        <v>240</v>
      </c>
      <c r="F93" s="110" t="n">
        <f aca="false">3743.1+586.6</f>
        <v>4329.7</v>
      </c>
    </row>
    <row r="94" customFormat="false" ht="15.75" hidden="false" customHeight="false" outlineLevel="0" collapsed="false">
      <c r="A94" s="97" t="n">
        <v>80</v>
      </c>
      <c r="B94" s="111" t="s">
        <v>281</v>
      </c>
      <c r="C94" s="79" t="s">
        <v>185</v>
      </c>
      <c r="D94" s="79" t="s">
        <v>283</v>
      </c>
      <c r="E94" s="121"/>
      <c r="F94" s="110" t="n">
        <f aca="false">F95</f>
        <v>4556.8</v>
      </c>
    </row>
    <row r="95" customFormat="false" ht="31.5" hidden="false" customHeight="false" outlineLevel="0" collapsed="false">
      <c r="A95" s="97" t="n">
        <v>81</v>
      </c>
      <c r="B95" s="113" t="s">
        <v>238</v>
      </c>
      <c r="C95" s="79" t="s">
        <v>185</v>
      </c>
      <c r="D95" s="79" t="s">
        <v>283</v>
      </c>
      <c r="E95" s="104" t="n">
        <v>200</v>
      </c>
      <c r="F95" s="110" t="n">
        <f aca="false">F96</f>
        <v>4556.8</v>
      </c>
    </row>
    <row r="96" customFormat="false" ht="31.5" hidden="false" customHeight="false" outlineLevel="0" collapsed="false">
      <c r="A96" s="97" t="n">
        <v>82</v>
      </c>
      <c r="B96" s="113" t="s">
        <v>239</v>
      </c>
      <c r="C96" s="79" t="s">
        <v>185</v>
      </c>
      <c r="D96" s="79" t="s">
        <v>283</v>
      </c>
      <c r="E96" s="104" t="n">
        <v>240</v>
      </c>
      <c r="F96" s="110" t="n">
        <v>4556.8</v>
      </c>
    </row>
    <row r="97" customFormat="false" ht="31.5" hidden="false" customHeight="false" outlineLevel="0" collapsed="false">
      <c r="A97" s="97" t="n">
        <v>83</v>
      </c>
      <c r="B97" s="101" t="s">
        <v>284</v>
      </c>
      <c r="C97" s="79" t="s">
        <v>185</v>
      </c>
      <c r="D97" s="79" t="s">
        <v>285</v>
      </c>
      <c r="E97" s="121"/>
      <c r="F97" s="110" t="n">
        <f aca="false">F98</f>
        <v>5311.03</v>
      </c>
    </row>
    <row r="98" customFormat="false" ht="31.5" hidden="false" customHeight="false" outlineLevel="0" collapsed="false">
      <c r="A98" s="97" t="n">
        <v>84</v>
      </c>
      <c r="B98" s="113" t="s">
        <v>238</v>
      </c>
      <c r="C98" s="79" t="s">
        <v>185</v>
      </c>
      <c r="D98" s="79" t="s">
        <v>285</v>
      </c>
      <c r="E98" s="104" t="n">
        <v>200</v>
      </c>
      <c r="F98" s="110" t="n">
        <f aca="false">F99</f>
        <v>5311.03</v>
      </c>
    </row>
    <row r="99" customFormat="false" ht="31.5" hidden="false" customHeight="false" outlineLevel="0" collapsed="false">
      <c r="A99" s="97" t="n">
        <v>85</v>
      </c>
      <c r="B99" s="113" t="s">
        <v>239</v>
      </c>
      <c r="C99" s="79" t="s">
        <v>185</v>
      </c>
      <c r="D99" s="79" t="s">
        <v>285</v>
      </c>
      <c r="E99" s="104" t="n">
        <v>240</v>
      </c>
      <c r="F99" s="110" t="n">
        <f aca="false">6083.23-770-2.2</f>
        <v>5311.03</v>
      </c>
    </row>
    <row r="100" customFormat="false" ht="47.25" hidden="false" customHeight="false" outlineLevel="0" collapsed="false">
      <c r="A100" s="97" t="n">
        <v>86</v>
      </c>
      <c r="B100" s="118" t="s">
        <v>286</v>
      </c>
      <c r="C100" s="79" t="s">
        <v>185</v>
      </c>
      <c r="D100" s="79" t="s">
        <v>287</v>
      </c>
      <c r="E100" s="121"/>
      <c r="F100" s="110" t="n">
        <f aca="false">F101</f>
        <v>24999.9</v>
      </c>
    </row>
    <row r="101" customFormat="false" ht="31.5" hidden="false" customHeight="false" outlineLevel="0" collapsed="false">
      <c r="A101" s="97" t="n">
        <v>87</v>
      </c>
      <c r="B101" s="113" t="s">
        <v>238</v>
      </c>
      <c r="C101" s="79" t="s">
        <v>185</v>
      </c>
      <c r="D101" s="79" t="s">
        <v>287</v>
      </c>
      <c r="E101" s="104" t="n">
        <v>200</v>
      </c>
      <c r="F101" s="110" t="n">
        <f aca="false">F102</f>
        <v>24999.9</v>
      </c>
    </row>
    <row r="102" customFormat="false" ht="31.5" hidden="false" customHeight="false" outlineLevel="0" collapsed="false">
      <c r="A102" s="97" t="n">
        <v>88</v>
      </c>
      <c r="B102" s="113" t="s">
        <v>239</v>
      </c>
      <c r="C102" s="79" t="s">
        <v>185</v>
      </c>
      <c r="D102" s="79" t="s">
        <v>287</v>
      </c>
      <c r="E102" s="104" t="n">
        <v>240</v>
      </c>
      <c r="F102" s="110" t="n">
        <v>24999.9</v>
      </c>
    </row>
    <row r="103" customFormat="false" ht="47.25" hidden="false" customHeight="false" outlineLevel="0" collapsed="false">
      <c r="A103" s="97" t="n">
        <v>89</v>
      </c>
      <c r="B103" s="118" t="s">
        <v>288</v>
      </c>
      <c r="C103" s="79" t="s">
        <v>185</v>
      </c>
      <c r="D103" s="79" t="s">
        <v>287</v>
      </c>
      <c r="E103" s="121"/>
      <c r="F103" s="110" t="n">
        <f aca="false">F104</f>
        <v>312.74</v>
      </c>
    </row>
    <row r="104" customFormat="false" ht="31.5" hidden="false" customHeight="false" outlineLevel="0" collapsed="false">
      <c r="A104" s="97" t="n">
        <v>90</v>
      </c>
      <c r="B104" s="113" t="s">
        <v>238</v>
      </c>
      <c r="C104" s="79" t="s">
        <v>185</v>
      </c>
      <c r="D104" s="79" t="s">
        <v>287</v>
      </c>
      <c r="E104" s="104" t="n">
        <v>200</v>
      </c>
      <c r="F104" s="110" t="n">
        <f aca="false">F105</f>
        <v>312.74</v>
      </c>
    </row>
    <row r="105" customFormat="false" ht="31.5" hidden="false" customHeight="false" outlineLevel="0" collapsed="false">
      <c r="A105" s="97" t="n">
        <v>91</v>
      </c>
      <c r="B105" s="113" t="s">
        <v>239</v>
      </c>
      <c r="C105" s="79" t="s">
        <v>185</v>
      </c>
      <c r="D105" s="79" t="s">
        <v>287</v>
      </c>
      <c r="E105" s="104" t="n">
        <v>240</v>
      </c>
      <c r="F105" s="110" t="n">
        <v>312.74</v>
      </c>
    </row>
    <row r="106" customFormat="false" ht="63" hidden="false" customHeight="false" outlineLevel="0" collapsed="false">
      <c r="A106" s="97" t="n">
        <v>92</v>
      </c>
      <c r="B106" s="118" t="s">
        <v>289</v>
      </c>
      <c r="C106" s="79" t="s">
        <v>185</v>
      </c>
      <c r="D106" s="79" t="s">
        <v>287</v>
      </c>
      <c r="E106" s="121"/>
      <c r="F106" s="110" t="n">
        <f aca="false">F107</f>
        <v>1745.7</v>
      </c>
    </row>
    <row r="107" customFormat="false" ht="31.5" hidden="false" customHeight="false" outlineLevel="0" collapsed="false">
      <c r="A107" s="97" t="n">
        <v>93</v>
      </c>
      <c r="B107" s="113" t="s">
        <v>238</v>
      </c>
      <c r="C107" s="79" t="s">
        <v>185</v>
      </c>
      <c r="D107" s="79" t="s">
        <v>287</v>
      </c>
      <c r="E107" s="104" t="n">
        <v>200</v>
      </c>
      <c r="F107" s="110" t="n">
        <f aca="false">F108</f>
        <v>1745.7</v>
      </c>
    </row>
    <row r="108" customFormat="false" ht="31.5" hidden="false" customHeight="false" outlineLevel="0" collapsed="false">
      <c r="A108" s="97" t="n">
        <v>94</v>
      </c>
      <c r="B108" s="113" t="s">
        <v>239</v>
      </c>
      <c r="C108" s="79" t="s">
        <v>185</v>
      </c>
      <c r="D108" s="79" t="s">
        <v>287</v>
      </c>
      <c r="E108" s="104" t="n">
        <v>240</v>
      </c>
      <c r="F108" s="110" t="n">
        <v>1745.7</v>
      </c>
    </row>
    <row r="109" customFormat="false" ht="47.25" hidden="false" customHeight="false" outlineLevel="0" collapsed="false">
      <c r="A109" s="97" t="n">
        <v>95</v>
      </c>
      <c r="B109" s="118" t="s">
        <v>288</v>
      </c>
      <c r="C109" s="79" t="s">
        <v>185</v>
      </c>
      <c r="D109" s="79" t="s">
        <v>287</v>
      </c>
      <c r="E109" s="121"/>
      <c r="F109" s="110" t="n">
        <f aca="false">F110</f>
        <v>17.719</v>
      </c>
    </row>
    <row r="110" customFormat="false" ht="31.5" hidden="false" customHeight="false" outlineLevel="0" collapsed="false">
      <c r="A110" s="97" t="n">
        <v>96</v>
      </c>
      <c r="B110" s="113" t="s">
        <v>238</v>
      </c>
      <c r="C110" s="79" t="s">
        <v>185</v>
      </c>
      <c r="D110" s="79" t="s">
        <v>287</v>
      </c>
      <c r="E110" s="104" t="n">
        <v>200</v>
      </c>
      <c r="F110" s="110" t="n">
        <f aca="false">F111</f>
        <v>17.719</v>
      </c>
    </row>
    <row r="111" customFormat="false" ht="63" hidden="false" customHeight="false" outlineLevel="0" collapsed="false">
      <c r="A111" s="97" t="n">
        <v>97</v>
      </c>
      <c r="B111" s="113" t="s">
        <v>290</v>
      </c>
      <c r="C111" s="79" t="s">
        <v>185</v>
      </c>
      <c r="D111" s="79" t="s">
        <v>287</v>
      </c>
      <c r="E111" s="104" t="n">
        <v>240</v>
      </c>
      <c r="F111" s="110" t="n">
        <v>17.719</v>
      </c>
    </row>
    <row r="112" customFormat="false" ht="15.75" hidden="false" customHeight="false" outlineLevel="0" collapsed="false">
      <c r="A112" s="97" t="n">
        <v>98</v>
      </c>
      <c r="B112" s="111" t="s">
        <v>186</v>
      </c>
      <c r="C112" s="112" t="s">
        <v>187</v>
      </c>
      <c r="D112" s="112"/>
      <c r="E112" s="120"/>
      <c r="F112" s="108" t="n">
        <f aca="false">F113+F116</f>
        <v>400</v>
      </c>
    </row>
    <row r="113" customFormat="false" ht="15.75" hidden="false" customHeight="false" outlineLevel="0" collapsed="false">
      <c r="A113" s="97" t="n">
        <v>99</v>
      </c>
      <c r="B113" s="111" t="s">
        <v>291</v>
      </c>
      <c r="C113" s="79" t="s">
        <v>187</v>
      </c>
      <c r="D113" s="79" t="s">
        <v>292</v>
      </c>
      <c r="E113" s="121"/>
      <c r="F113" s="110" t="n">
        <f aca="false">F114</f>
        <v>100</v>
      </c>
    </row>
    <row r="114" customFormat="false" ht="31.5" hidden="false" customHeight="false" outlineLevel="0" collapsed="false">
      <c r="A114" s="97" t="n">
        <v>100</v>
      </c>
      <c r="B114" s="113" t="s">
        <v>238</v>
      </c>
      <c r="C114" s="79" t="s">
        <v>187</v>
      </c>
      <c r="D114" s="79" t="s">
        <v>292</v>
      </c>
      <c r="E114" s="121" t="s">
        <v>293</v>
      </c>
      <c r="F114" s="110" t="n">
        <f aca="false">F115</f>
        <v>100</v>
      </c>
    </row>
    <row r="115" customFormat="false" ht="21" hidden="false" customHeight="true" outlineLevel="0" collapsed="false">
      <c r="A115" s="97" t="n">
        <v>101</v>
      </c>
      <c r="B115" s="113" t="s">
        <v>239</v>
      </c>
      <c r="C115" s="79" t="s">
        <v>187</v>
      </c>
      <c r="D115" s="79" t="s">
        <v>292</v>
      </c>
      <c r="E115" s="121" t="s">
        <v>294</v>
      </c>
      <c r="F115" s="110" t="n">
        <v>100</v>
      </c>
    </row>
    <row r="116" customFormat="false" ht="63" hidden="false" customHeight="false" outlineLevel="0" collapsed="false">
      <c r="A116" s="97" t="n">
        <v>102</v>
      </c>
      <c r="B116" s="118" t="s">
        <v>295</v>
      </c>
      <c r="C116" s="79" t="s">
        <v>187</v>
      </c>
      <c r="D116" s="79" t="s">
        <v>296</v>
      </c>
      <c r="E116" s="121"/>
      <c r="F116" s="110" t="n">
        <f aca="false">F117</f>
        <v>300</v>
      </c>
    </row>
    <row r="117" customFormat="false" ht="31.5" hidden="false" customHeight="false" outlineLevel="0" collapsed="false">
      <c r="A117" s="97" t="n">
        <v>103</v>
      </c>
      <c r="B117" s="113" t="s">
        <v>238</v>
      </c>
      <c r="C117" s="79" t="s">
        <v>187</v>
      </c>
      <c r="D117" s="79" t="s">
        <v>296</v>
      </c>
      <c r="E117" s="121" t="s">
        <v>293</v>
      </c>
      <c r="F117" s="110" t="n">
        <f aca="false">F118</f>
        <v>300</v>
      </c>
    </row>
    <row r="118" customFormat="false" ht="31.5" hidden="false" customHeight="false" outlineLevel="0" collapsed="false">
      <c r="A118" s="97" t="n">
        <v>104</v>
      </c>
      <c r="B118" s="113" t="s">
        <v>239</v>
      </c>
      <c r="C118" s="79" t="s">
        <v>187</v>
      </c>
      <c r="D118" s="79" t="s">
        <v>296</v>
      </c>
      <c r="E118" s="121" t="s">
        <v>294</v>
      </c>
      <c r="F118" s="110" t="n">
        <v>300</v>
      </c>
    </row>
    <row r="119" customFormat="false" ht="15.75" hidden="false" customHeight="false" outlineLevel="0" collapsed="false">
      <c r="A119" s="97" t="n">
        <v>105</v>
      </c>
      <c r="B119" s="111" t="s">
        <v>188</v>
      </c>
      <c r="C119" s="112" t="s">
        <v>189</v>
      </c>
      <c r="D119" s="112"/>
      <c r="E119" s="120"/>
      <c r="F119" s="108" t="n">
        <f aca="false">F120+F127</f>
        <v>22032.6982</v>
      </c>
    </row>
    <row r="120" customFormat="false" ht="15.75" hidden="false" customHeight="false" outlineLevel="0" collapsed="false">
      <c r="A120" s="97" t="n">
        <v>106</v>
      </c>
      <c r="B120" s="101" t="s">
        <v>192</v>
      </c>
      <c r="C120" s="112" t="s">
        <v>191</v>
      </c>
      <c r="D120" s="112"/>
      <c r="E120" s="120"/>
      <c r="F120" s="108" t="n">
        <f aca="false">F121+F124</f>
        <v>162.67</v>
      </c>
    </row>
    <row r="121" customFormat="false" ht="31.5" hidden="false" customHeight="false" outlineLevel="0" collapsed="false">
      <c r="A121" s="97" t="n">
        <v>107</v>
      </c>
      <c r="B121" s="101" t="s">
        <v>297</v>
      </c>
      <c r="C121" s="79" t="s">
        <v>191</v>
      </c>
      <c r="D121" s="79" t="s">
        <v>298</v>
      </c>
      <c r="E121" s="121"/>
      <c r="F121" s="110" t="n">
        <f aca="false">F122</f>
        <v>14.77</v>
      </c>
    </row>
    <row r="122" customFormat="false" ht="36" hidden="false" customHeight="true" outlineLevel="0" collapsed="false">
      <c r="A122" s="97" t="n">
        <v>108</v>
      </c>
      <c r="B122" s="113" t="s">
        <v>238</v>
      </c>
      <c r="C122" s="79" t="s">
        <v>191</v>
      </c>
      <c r="D122" s="79" t="s">
        <v>298</v>
      </c>
      <c r="E122" s="104" t="n">
        <v>200</v>
      </c>
      <c r="F122" s="110" t="n">
        <f aca="false">F123</f>
        <v>14.77</v>
      </c>
    </row>
    <row r="123" customFormat="false" ht="20.25" hidden="false" customHeight="true" outlineLevel="0" collapsed="false">
      <c r="A123" s="97" t="n">
        <v>109</v>
      </c>
      <c r="B123" s="113" t="s">
        <v>239</v>
      </c>
      <c r="C123" s="79" t="s">
        <v>191</v>
      </c>
      <c r="D123" s="79" t="s">
        <v>298</v>
      </c>
      <c r="E123" s="104" t="n">
        <v>244</v>
      </c>
      <c r="F123" s="110" t="n">
        <f aca="false">13.7+1.07</f>
        <v>14.77</v>
      </c>
    </row>
    <row r="124" customFormat="false" ht="19.5" hidden="false" customHeight="true" outlineLevel="0" collapsed="false">
      <c r="A124" s="97" t="n">
        <v>110</v>
      </c>
      <c r="B124" s="118" t="s">
        <v>299</v>
      </c>
      <c r="C124" s="79" t="s">
        <v>191</v>
      </c>
      <c r="D124" s="79" t="s">
        <v>300</v>
      </c>
      <c r="E124" s="121"/>
      <c r="F124" s="110" t="n">
        <f aca="false">F125</f>
        <v>147.9</v>
      </c>
    </row>
    <row r="125" customFormat="false" ht="36" hidden="false" customHeight="true" outlineLevel="0" collapsed="false">
      <c r="A125" s="97" t="n">
        <v>111</v>
      </c>
      <c r="B125" s="113" t="s">
        <v>238</v>
      </c>
      <c r="C125" s="79" t="s">
        <v>191</v>
      </c>
      <c r="D125" s="79" t="s">
        <v>300</v>
      </c>
      <c r="E125" s="104" t="n">
        <v>200</v>
      </c>
      <c r="F125" s="110" t="n">
        <f aca="false">F126</f>
        <v>147.9</v>
      </c>
    </row>
    <row r="126" customFormat="false" ht="33" hidden="false" customHeight="true" outlineLevel="0" collapsed="false">
      <c r="A126" s="97" t="n">
        <v>112</v>
      </c>
      <c r="B126" s="113" t="s">
        <v>239</v>
      </c>
      <c r="C126" s="79" t="s">
        <v>191</v>
      </c>
      <c r="D126" s="79" t="s">
        <v>300</v>
      </c>
      <c r="E126" s="104" t="n">
        <v>244</v>
      </c>
      <c r="F126" s="110" t="n">
        <v>147.9</v>
      </c>
    </row>
    <row r="127" customFormat="false" ht="19.5" hidden="false" customHeight="true" outlineLevel="0" collapsed="false">
      <c r="A127" s="97" t="n">
        <v>113</v>
      </c>
      <c r="B127" s="111" t="s">
        <v>194</v>
      </c>
      <c r="C127" s="112" t="s">
        <v>195</v>
      </c>
      <c r="D127" s="112"/>
      <c r="E127" s="120"/>
      <c r="F127" s="108" t="n">
        <f aca="false">F136+F141+F144+F147+F150+F133+F138+F130</f>
        <v>21870.0282</v>
      </c>
    </row>
    <row r="128" customFormat="false" ht="94.5" hidden="false" customHeight="false" outlineLevel="0" collapsed="false">
      <c r="A128" s="97" t="n">
        <v>114</v>
      </c>
      <c r="B128" s="101" t="s">
        <v>301</v>
      </c>
      <c r="C128" s="79" t="s">
        <v>195</v>
      </c>
      <c r="D128" s="79" t="s">
        <v>302</v>
      </c>
      <c r="E128" s="121"/>
      <c r="F128" s="110" t="n">
        <f aca="false">F129</f>
        <v>2602.2</v>
      </c>
    </row>
    <row r="129" customFormat="false" ht="31.5" hidden="false" customHeight="false" outlineLevel="0" collapsed="false">
      <c r="A129" s="97" t="n">
        <v>115</v>
      </c>
      <c r="B129" s="113" t="s">
        <v>238</v>
      </c>
      <c r="C129" s="79" t="s">
        <v>195</v>
      </c>
      <c r="D129" s="79" t="s">
        <v>302</v>
      </c>
      <c r="E129" s="121" t="s">
        <v>293</v>
      </c>
      <c r="F129" s="110" t="n">
        <f aca="false">F130</f>
        <v>2602.2</v>
      </c>
    </row>
    <row r="130" customFormat="false" ht="31.5" hidden="false" customHeight="false" outlineLevel="0" collapsed="false">
      <c r="A130" s="97" t="n">
        <v>116</v>
      </c>
      <c r="B130" s="113" t="s">
        <v>239</v>
      </c>
      <c r="C130" s="79" t="s">
        <v>195</v>
      </c>
      <c r="D130" s="79" t="s">
        <v>302</v>
      </c>
      <c r="E130" s="121" t="s">
        <v>294</v>
      </c>
      <c r="F130" s="110" t="n">
        <v>2602.2</v>
      </c>
    </row>
    <row r="131" customFormat="false" ht="15.75" hidden="false" customHeight="false" outlineLevel="0" collapsed="false">
      <c r="A131" s="97" t="n">
        <v>117</v>
      </c>
      <c r="B131" s="111" t="s">
        <v>303</v>
      </c>
      <c r="C131" s="79" t="s">
        <v>195</v>
      </c>
      <c r="D131" s="79" t="s">
        <v>304</v>
      </c>
      <c r="E131" s="121"/>
      <c r="F131" s="110" t="n">
        <f aca="false">F132</f>
        <v>1000</v>
      </c>
    </row>
    <row r="132" customFormat="false" ht="31.5" hidden="false" customHeight="false" outlineLevel="0" collapsed="false">
      <c r="A132" s="97" t="n">
        <v>118</v>
      </c>
      <c r="B132" s="113" t="s">
        <v>238</v>
      </c>
      <c r="C132" s="79" t="s">
        <v>195</v>
      </c>
      <c r="D132" s="79" t="s">
        <v>304</v>
      </c>
      <c r="E132" s="121" t="s">
        <v>293</v>
      </c>
      <c r="F132" s="110" t="n">
        <f aca="false">F133</f>
        <v>1000</v>
      </c>
    </row>
    <row r="133" customFormat="false" ht="31.5" hidden="false" customHeight="false" outlineLevel="0" collapsed="false">
      <c r="A133" s="97" t="n">
        <v>119</v>
      </c>
      <c r="B133" s="113" t="s">
        <v>239</v>
      </c>
      <c r="C133" s="79" t="s">
        <v>195</v>
      </c>
      <c r="D133" s="79" t="s">
        <v>304</v>
      </c>
      <c r="E133" s="121" t="s">
        <v>294</v>
      </c>
      <c r="F133" s="110" t="n">
        <v>1000</v>
      </c>
    </row>
    <row r="134" customFormat="false" ht="15.75" hidden="false" customHeight="false" outlineLevel="0" collapsed="false">
      <c r="A134" s="97" t="n">
        <v>120</v>
      </c>
      <c r="B134" s="111" t="s">
        <v>305</v>
      </c>
      <c r="C134" s="79" t="s">
        <v>195</v>
      </c>
      <c r="D134" s="79" t="s">
        <v>306</v>
      </c>
      <c r="E134" s="121"/>
      <c r="F134" s="110" t="n">
        <f aca="false">F135+F137</f>
        <v>4920.0852</v>
      </c>
    </row>
    <row r="135" customFormat="false" ht="31.5" hidden="false" customHeight="false" outlineLevel="0" collapsed="false">
      <c r="A135" s="97" t="n">
        <v>121</v>
      </c>
      <c r="B135" s="113" t="s">
        <v>238</v>
      </c>
      <c r="C135" s="79" t="s">
        <v>195</v>
      </c>
      <c r="D135" s="79" t="s">
        <v>306</v>
      </c>
      <c r="E135" s="121" t="s">
        <v>293</v>
      </c>
      <c r="F135" s="110" t="n">
        <f aca="false">F136</f>
        <v>4917.43</v>
      </c>
    </row>
    <row r="136" customFormat="false" ht="31.5" hidden="false" customHeight="false" outlineLevel="0" collapsed="false">
      <c r="A136" s="97" t="n">
        <v>122</v>
      </c>
      <c r="B136" s="113" t="s">
        <v>239</v>
      </c>
      <c r="C136" s="79" t="s">
        <v>195</v>
      </c>
      <c r="D136" s="79" t="s">
        <v>306</v>
      </c>
      <c r="E136" s="121" t="s">
        <v>294</v>
      </c>
      <c r="F136" s="110" t="n">
        <v>4917.43</v>
      </c>
    </row>
    <row r="137" customFormat="false" ht="15.75" hidden="false" customHeight="false" outlineLevel="0" collapsed="false">
      <c r="A137" s="97" t="n">
        <v>123</v>
      </c>
      <c r="B137" s="111" t="s">
        <v>247</v>
      </c>
      <c r="C137" s="79" t="s">
        <v>195</v>
      </c>
      <c r="D137" s="79" t="s">
        <v>306</v>
      </c>
      <c r="E137" s="104" t="n">
        <v>800</v>
      </c>
      <c r="F137" s="110" t="n">
        <f aca="false">F138</f>
        <v>2.6552</v>
      </c>
    </row>
    <row r="138" customFormat="false" ht="15.75" hidden="false" customHeight="false" outlineLevel="0" collapsed="false">
      <c r="A138" s="97" t="n">
        <v>124</v>
      </c>
      <c r="B138" s="113" t="s">
        <v>248</v>
      </c>
      <c r="C138" s="79" t="s">
        <v>195</v>
      </c>
      <c r="D138" s="79" t="s">
        <v>306</v>
      </c>
      <c r="E138" s="104" t="n">
        <v>830</v>
      </c>
      <c r="F138" s="110" t="n">
        <v>2.6552</v>
      </c>
    </row>
    <row r="139" customFormat="false" ht="15.75" hidden="false" customHeight="false" outlineLevel="0" collapsed="false">
      <c r="A139" s="97" t="n">
        <v>125</v>
      </c>
      <c r="B139" s="111" t="s">
        <v>307</v>
      </c>
      <c r="C139" s="79" t="s">
        <v>195</v>
      </c>
      <c r="D139" s="79" t="s">
        <v>308</v>
      </c>
      <c r="E139" s="121"/>
      <c r="F139" s="110" t="n">
        <f aca="false">F140</f>
        <v>5289.5</v>
      </c>
    </row>
    <row r="140" customFormat="false" ht="31.5" hidden="false" customHeight="false" outlineLevel="0" collapsed="false">
      <c r="A140" s="97" t="n">
        <v>126</v>
      </c>
      <c r="B140" s="113" t="s">
        <v>238</v>
      </c>
      <c r="C140" s="79" t="s">
        <v>195</v>
      </c>
      <c r="D140" s="79" t="s">
        <v>308</v>
      </c>
      <c r="E140" s="121" t="s">
        <v>293</v>
      </c>
      <c r="F140" s="110" t="n">
        <f aca="false">F141</f>
        <v>5289.5</v>
      </c>
    </row>
    <row r="141" customFormat="false" ht="31.5" hidden="false" customHeight="false" outlineLevel="0" collapsed="false">
      <c r="A141" s="97" t="n">
        <v>127</v>
      </c>
      <c r="B141" s="113" t="s">
        <v>239</v>
      </c>
      <c r="C141" s="79" t="s">
        <v>195</v>
      </c>
      <c r="D141" s="79" t="s">
        <v>308</v>
      </c>
      <c r="E141" s="121" t="s">
        <v>294</v>
      </c>
      <c r="F141" s="110" t="n">
        <v>5289.5</v>
      </c>
    </row>
    <row r="142" customFormat="false" ht="15.75" hidden="false" customHeight="false" outlineLevel="0" collapsed="false">
      <c r="A142" s="97" t="n">
        <v>128</v>
      </c>
      <c r="B142" s="111" t="s">
        <v>309</v>
      </c>
      <c r="C142" s="79" t="s">
        <v>195</v>
      </c>
      <c r="D142" s="79" t="s">
        <v>310</v>
      </c>
      <c r="E142" s="121"/>
      <c r="F142" s="110" t="n">
        <f aca="false">F143</f>
        <v>732.7</v>
      </c>
    </row>
    <row r="143" customFormat="false" ht="31.5" hidden="false" customHeight="false" outlineLevel="0" collapsed="false">
      <c r="A143" s="97" t="n">
        <v>129</v>
      </c>
      <c r="B143" s="113" t="s">
        <v>238</v>
      </c>
      <c r="C143" s="79" t="s">
        <v>195</v>
      </c>
      <c r="D143" s="79" t="s">
        <v>310</v>
      </c>
      <c r="E143" s="121" t="s">
        <v>293</v>
      </c>
      <c r="F143" s="110" t="n">
        <f aca="false">F144</f>
        <v>732.7</v>
      </c>
    </row>
    <row r="144" customFormat="false" ht="31.5" hidden="false" customHeight="false" outlineLevel="0" collapsed="false">
      <c r="A144" s="97" t="n">
        <v>130</v>
      </c>
      <c r="B144" s="113" t="s">
        <v>239</v>
      </c>
      <c r="C144" s="79" t="s">
        <v>195</v>
      </c>
      <c r="D144" s="79" t="s">
        <v>310</v>
      </c>
      <c r="E144" s="121" t="s">
        <v>294</v>
      </c>
      <c r="F144" s="110" t="n">
        <v>732.7</v>
      </c>
    </row>
    <row r="145" customFormat="false" ht="15.75" hidden="false" customHeight="false" outlineLevel="0" collapsed="false">
      <c r="A145" s="97" t="n">
        <v>131</v>
      </c>
      <c r="B145" s="111" t="s">
        <v>311</v>
      </c>
      <c r="C145" s="79" t="s">
        <v>195</v>
      </c>
      <c r="D145" s="79" t="s">
        <v>312</v>
      </c>
      <c r="E145" s="121"/>
      <c r="F145" s="110" t="n">
        <f aca="false">F146</f>
        <v>2997.8</v>
      </c>
    </row>
    <row r="146" customFormat="false" ht="31.5" hidden="false" customHeight="false" outlineLevel="0" collapsed="false">
      <c r="A146" s="97" t="n">
        <v>132</v>
      </c>
      <c r="B146" s="113" t="s">
        <v>238</v>
      </c>
      <c r="C146" s="79" t="s">
        <v>195</v>
      </c>
      <c r="D146" s="79" t="s">
        <v>312</v>
      </c>
      <c r="E146" s="121" t="s">
        <v>293</v>
      </c>
      <c r="F146" s="110" t="n">
        <f aca="false">F147</f>
        <v>2997.8</v>
      </c>
    </row>
    <row r="147" customFormat="false" ht="31.5" hidden="false" customHeight="false" outlineLevel="0" collapsed="false">
      <c r="A147" s="97" t="n">
        <v>133</v>
      </c>
      <c r="B147" s="113" t="s">
        <v>239</v>
      </c>
      <c r="C147" s="79" t="s">
        <v>195</v>
      </c>
      <c r="D147" s="79" t="s">
        <v>312</v>
      </c>
      <c r="E147" s="121" t="s">
        <v>294</v>
      </c>
      <c r="F147" s="110" t="n">
        <v>2997.8</v>
      </c>
    </row>
    <row r="148" customFormat="false" ht="47.25" hidden="false" customHeight="false" outlineLevel="0" collapsed="false">
      <c r="A148" s="97" t="n">
        <v>134</v>
      </c>
      <c r="B148" s="118" t="s">
        <v>313</v>
      </c>
      <c r="C148" s="79" t="s">
        <v>195</v>
      </c>
      <c r="D148" s="79" t="s">
        <v>314</v>
      </c>
      <c r="E148" s="121"/>
      <c r="F148" s="110" t="n">
        <f aca="false">F149</f>
        <v>4327.743</v>
      </c>
    </row>
    <row r="149" customFormat="false" ht="31.5" hidden="false" customHeight="false" outlineLevel="0" collapsed="false">
      <c r="A149" s="97" t="n">
        <v>135</v>
      </c>
      <c r="B149" s="113" t="s">
        <v>238</v>
      </c>
      <c r="C149" s="79" t="s">
        <v>195</v>
      </c>
      <c r="D149" s="79" t="s">
        <v>314</v>
      </c>
      <c r="E149" s="121" t="s">
        <v>293</v>
      </c>
      <c r="F149" s="110" t="n">
        <f aca="false">F150</f>
        <v>4327.743</v>
      </c>
    </row>
    <row r="150" customFormat="false" ht="31.5" hidden="false" customHeight="false" outlineLevel="0" collapsed="false">
      <c r="A150" s="97" t="n">
        <v>136</v>
      </c>
      <c r="B150" s="113" t="s">
        <v>239</v>
      </c>
      <c r="C150" s="79" t="s">
        <v>195</v>
      </c>
      <c r="D150" s="79" t="s">
        <v>314</v>
      </c>
      <c r="E150" s="121" t="s">
        <v>294</v>
      </c>
      <c r="F150" s="122" t="n">
        <f aca="false">4130.443+197.3</f>
        <v>4327.743</v>
      </c>
    </row>
    <row r="151" customFormat="false" ht="21.75" hidden="false" customHeight="true" outlineLevel="0" collapsed="false">
      <c r="A151" s="97" t="n">
        <v>137</v>
      </c>
      <c r="B151" s="80" t="s">
        <v>196</v>
      </c>
      <c r="C151" s="112" t="s">
        <v>197</v>
      </c>
      <c r="D151" s="79"/>
      <c r="E151" s="121"/>
      <c r="F151" s="123" t="n">
        <f aca="false">F152</f>
        <v>4559.2</v>
      </c>
    </row>
    <row r="152" customFormat="false" ht="20.25" hidden="false" customHeight="true" outlineLevel="0" collapsed="false">
      <c r="A152" s="97" t="n">
        <v>138</v>
      </c>
      <c r="B152" s="85" t="s">
        <v>198</v>
      </c>
      <c r="C152" s="79" t="s">
        <v>199</v>
      </c>
      <c r="D152" s="79"/>
      <c r="E152" s="121"/>
      <c r="F152" s="122" t="n">
        <f aca="false">F153+F156</f>
        <v>4559.2</v>
      </c>
    </row>
    <row r="153" customFormat="false" ht="78.75" hidden="false" customHeight="false" outlineLevel="0" collapsed="false">
      <c r="A153" s="97" t="n">
        <v>139</v>
      </c>
      <c r="B153" s="113" t="s">
        <v>315</v>
      </c>
      <c r="C153" s="79" t="s">
        <v>199</v>
      </c>
      <c r="D153" s="79" t="s">
        <v>316</v>
      </c>
      <c r="E153" s="121"/>
      <c r="F153" s="122" t="n">
        <f aca="false">F154</f>
        <v>4500</v>
      </c>
    </row>
    <row r="154" customFormat="false" ht="31.5" hidden="false" customHeight="false" outlineLevel="0" collapsed="false">
      <c r="A154" s="97" t="n">
        <v>140</v>
      </c>
      <c r="B154" s="113" t="s">
        <v>238</v>
      </c>
      <c r="C154" s="79" t="s">
        <v>199</v>
      </c>
      <c r="D154" s="79" t="s">
        <v>316</v>
      </c>
      <c r="E154" s="121" t="s">
        <v>293</v>
      </c>
      <c r="F154" s="110" t="n">
        <f aca="false">F155</f>
        <v>4500</v>
      </c>
    </row>
    <row r="155" customFormat="false" ht="20.25" hidden="false" customHeight="true" outlineLevel="0" collapsed="false">
      <c r="A155" s="97" t="n">
        <v>141</v>
      </c>
      <c r="B155" s="113" t="s">
        <v>239</v>
      </c>
      <c r="C155" s="79" t="s">
        <v>199</v>
      </c>
      <c r="D155" s="79" t="s">
        <v>316</v>
      </c>
      <c r="E155" s="121" t="s">
        <v>294</v>
      </c>
      <c r="F155" s="110" t="n">
        <v>4500</v>
      </c>
    </row>
    <row r="156" customFormat="false" ht="78.75" hidden="false" customHeight="false" outlineLevel="0" collapsed="false">
      <c r="A156" s="97" t="n">
        <v>142</v>
      </c>
      <c r="B156" s="113" t="s">
        <v>317</v>
      </c>
      <c r="C156" s="79" t="s">
        <v>199</v>
      </c>
      <c r="D156" s="79" t="s">
        <v>316</v>
      </c>
      <c r="E156" s="121"/>
      <c r="F156" s="122" t="n">
        <f aca="false">F157</f>
        <v>59.2</v>
      </c>
    </row>
    <row r="157" customFormat="false" ht="31.5" hidden="false" customHeight="false" outlineLevel="0" collapsed="false">
      <c r="A157" s="97" t="n">
        <v>143</v>
      </c>
      <c r="B157" s="113" t="s">
        <v>238</v>
      </c>
      <c r="C157" s="79" t="s">
        <v>199</v>
      </c>
      <c r="D157" s="79" t="s">
        <v>316</v>
      </c>
      <c r="E157" s="121" t="s">
        <v>293</v>
      </c>
      <c r="F157" s="122" t="n">
        <f aca="false">F158</f>
        <v>59.2</v>
      </c>
    </row>
    <row r="158" customFormat="false" ht="31.5" hidden="false" customHeight="false" outlineLevel="0" collapsed="false">
      <c r="A158" s="97" t="n">
        <v>144</v>
      </c>
      <c r="B158" s="113" t="s">
        <v>239</v>
      </c>
      <c r="C158" s="79" t="s">
        <v>199</v>
      </c>
      <c r="D158" s="79" t="s">
        <v>316</v>
      </c>
      <c r="E158" s="121" t="s">
        <v>294</v>
      </c>
      <c r="F158" s="122" t="n">
        <v>59.2</v>
      </c>
    </row>
    <row r="159" customFormat="false" ht="15.75" hidden="false" customHeight="false" outlineLevel="0" collapsed="false">
      <c r="A159" s="97" t="n">
        <v>145</v>
      </c>
      <c r="B159" s="111" t="s">
        <v>318</v>
      </c>
      <c r="C159" s="112" t="s">
        <v>201</v>
      </c>
      <c r="D159" s="79"/>
      <c r="E159" s="121"/>
      <c r="F159" s="108" t="n">
        <f aca="false">F160</f>
        <v>166.7</v>
      </c>
    </row>
    <row r="160" customFormat="false" ht="15.75" hidden="false" customHeight="false" outlineLevel="0" collapsed="false">
      <c r="A160" s="97" t="n">
        <v>146</v>
      </c>
      <c r="B160" s="111" t="s">
        <v>202</v>
      </c>
      <c r="C160" s="79" t="s">
        <v>203</v>
      </c>
      <c r="D160" s="79"/>
      <c r="E160" s="121"/>
      <c r="F160" s="110" t="n">
        <f aca="false">F163</f>
        <v>166.7</v>
      </c>
    </row>
    <row r="161" customFormat="false" ht="15.75" hidden="false" customHeight="false" outlineLevel="0" collapsed="false">
      <c r="A161" s="97" t="n">
        <v>147</v>
      </c>
      <c r="B161" s="111" t="s">
        <v>319</v>
      </c>
      <c r="C161" s="79" t="s">
        <v>203</v>
      </c>
      <c r="D161" s="79" t="s">
        <v>320</v>
      </c>
      <c r="E161" s="121"/>
      <c r="F161" s="110" t="n">
        <f aca="false">F162</f>
        <v>166.7</v>
      </c>
    </row>
    <row r="162" customFormat="false" ht="31.5" hidden="false" customHeight="false" outlineLevel="0" collapsed="false">
      <c r="A162" s="97" t="n">
        <v>148</v>
      </c>
      <c r="B162" s="113" t="s">
        <v>238</v>
      </c>
      <c r="C162" s="79" t="s">
        <v>203</v>
      </c>
      <c r="D162" s="79" t="s">
        <v>320</v>
      </c>
      <c r="E162" s="121" t="s">
        <v>293</v>
      </c>
      <c r="F162" s="110" t="n">
        <f aca="false">F163</f>
        <v>166.7</v>
      </c>
    </row>
    <row r="163" customFormat="false" ht="31.5" hidden="false" customHeight="false" outlineLevel="0" collapsed="false">
      <c r="A163" s="97" t="n">
        <v>149</v>
      </c>
      <c r="B163" s="113" t="s">
        <v>239</v>
      </c>
      <c r="C163" s="79" t="s">
        <v>203</v>
      </c>
      <c r="D163" s="79" t="s">
        <v>320</v>
      </c>
      <c r="E163" s="121" t="s">
        <v>294</v>
      </c>
      <c r="F163" s="110" t="n">
        <v>166.7</v>
      </c>
    </row>
    <row r="164" customFormat="false" ht="15.75" hidden="false" customHeight="false" outlineLevel="0" collapsed="false">
      <c r="A164" s="97" t="n">
        <v>150</v>
      </c>
      <c r="B164" s="111" t="s">
        <v>321</v>
      </c>
      <c r="C164" s="112" t="s">
        <v>205</v>
      </c>
      <c r="D164" s="112"/>
      <c r="E164" s="120"/>
      <c r="F164" s="108" t="n">
        <f aca="false">F165</f>
        <v>6377.95</v>
      </c>
    </row>
    <row r="165" customFormat="false" ht="15.75" hidden="false" customHeight="false" outlineLevel="0" collapsed="false">
      <c r="A165" s="97" t="n">
        <v>151</v>
      </c>
      <c r="B165" s="111" t="s">
        <v>322</v>
      </c>
      <c r="C165" s="79" t="s">
        <v>207</v>
      </c>
      <c r="D165" s="79"/>
      <c r="E165" s="121"/>
      <c r="F165" s="110" t="n">
        <f aca="false">F169+F166+F172</f>
        <v>6377.95</v>
      </c>
    </row>
    <row r="166" customFormat="false" ht="51" hidden="false" customHeight="true" outlineLevel="0" collapsed="false">
      <c r="A166" s="97" t="n">
        <v>152</v>
      </c>
      <c r="B166" s="101" t="s">
        <v>323</v>
      </c>
      <c r="C166" s="79" t="s">
        <v>207</v>
      </c>
      <c r="D166" s="79" t="s">
        <v>324</v>
      </c>
      <c r="E166" s="121"/>
      <c r="F166" s="110" t="n">
        <f aca="false">F167</f>
        <v>457.95</v>
      </c>
    </row>
    <row r="167" customFormat="false" ht="33" hidden="false" customHeight="true" outlineLevel="0" collapsed="false">
      <c r="A167" s="97" t="n">
        <v>153</v>
      </c>
      <c r="B167" s="101" t="s">
        <v>325</v>
      </c>
      <c r="C167" s="79" t="s">
        <v>207</v>
      </c>
      <c r="D167" s="79" t="s">
        <v>324</v>
      </c>
      <c r="E167" s="121" t="s">
        <v>29</v>
      </c>
      <c r="F167" s="110" t="n">
        <f aca="false">F168</f>
        <v>457.95</v>
      </c>
    </row>
    <row r="168" customFormat="false" ht="18.75" hidden="false" customHeight="true" outlineLevel="0" collapsed="false">
      <c r="A168" s="97" t="n">
        <v>154</v>
      </c>
      <c r="B168" s="101" t="s">
        <v>326</v>
      </c>
      <c r="C168" s="79" t="s">
        <v>207</v>
      </c>
      <c r="D168" s="79" t="s">
        <v>324</v>
      </c>
      <c r="E168" s="121" t="s">
        <v>32</v>
      </c>
      <c r="F168" s="110" t="n">
        <v>457.95</v>
      </c>
    </row>
    <row r="169" customFormat="false" ht="19.5" hidden="false" customHeight="true" outlineLevel="0" collapsed="false">
      <c r="A169" s="97" t="n">
        <v>155</v>
      </c>
      <c r="B169" s="111" t="s">
        <v>327</v>
      </c>
      <c r="C169" s="79" t="s">
        <v>207</v>
      </c>
      <c r="D169" s="79" t="s">
        <v>328</v>
      </c>
      <c r="E169" s="121"/>
      <c r="F169" s="110" t="n">
        <f aca="false">F170</f>
        <v>954.9</v>
      </c>
    </row>
    <row r="170" customFormat="false" ht="20.25" hidden="false" customHeight="true" outlineLevel="0" collapsed="false">
      <c r="A170" s="97" t="n">
        <v>156</v>
      </c>
      <c r="B170" s="113" t="s">
        <v>238</v>
      </c>
      <c r="C170" s="79" t="s">
        <v>207</v>
      </c>
      <c r="D170" s="79" t="s">
        <v>328</v>
      </c>
      <c r="E170" s="121" t="s">
        <v>293</v>
      </c>
      <c r="F170" s="110" t="n">
        <f aca="false">F171</f>
        <v>954.9</v>
      </c>
    </row>
    <row r="171" customFormat="false" ht="31.5" hidden="false" customHeight="false" outlineLevel="0" collapsed="false">
      <c r="A171" s="97" t="n">
        <v>157</v>
      </c>
      <c r="B171" s="113" t="s">
        <v>239</v>
      </c>
      <c r="C171" s="79" t="s">
        <v>207</v>
      </c>
      <c r="D171" s="79" t="s">
        <v>328</v>
      </c>
      <c r="E171" s="121" t="s">
        <v>294</v>
      </c>
      <c r="F171" s="110" t="n">
        <v>954.9</v>
      </c>
    </row>
    <row r="172" customFormat="false" ht="31.5" hidden="false" customHeight="false" outlineLevel="0" collapsed="false">
      <c r="A172" s="97" t="n">
        <v>158</v>
      </c>
      <c r="B172" s="113" t="s">
        <v>329</v>
      </c>
      <c r="C172" s="79" t="s">
        <v>207</v>
      </c>
      <c r="D172" s="79" t="s">
        <v>330</v>
      </c>
      <c r="E172" s="121"/>
      <c r="F172" s="110" t="n">
        <f aca="false">F173</f>
        <v>4965.1</v>
      </c>
    </row>
    <row r="173" customFormat="false" ht="15.75" hidden="false" customHeight="false" outlineLevel="0" collapsed="false">
      <c r="A173" s="97" t="n">
        <v>159</v>
      </c>
      <c r="B173" s="113" t="s">
        <v>242</v>
      </c>
      <c r="C173" s="79" t="s">
        <v>207</v>
      </c>
      <c r="D173" s="79" t="s">
        <v>330</v>
      </c>
      <c r="E173" s="121" t="s">
        <v>20</v>
      </c>
      <c r="F173" s="110" t="n">
        <f aca="false">F174</f>
        <v>4965.1</v>
      </c>
    </row>
    <row r="174" customFormat="false" ht="15.75" hidden="false" customHeight="false" outlineLevel="0" collapsed="false">
      <c r="A174" s="97" t="n">
        <v>160</v>
      </c>
      <c r="B174" s="113" t="s">
        <v>243</v>
      </c>
      <c r="C174" s="79" t="s">
        <v>207</v>
      </c>
      <c r="D174" s="79" t="s">
        <v>330</v>
      </c>
      <c r="E174" s="121" t="s">
        <v>331</v>
      </c>
      <c r="F174" s="110" t="n">
        <f aca="false">4814.1+151</f>
        <v>4965.1</v>
      </c>
    </row>
    <row r="175" customFormat="false" ht="15.75" hidden="false" customHeight="false" outlineLevel="0" collapsed="false">
      <c r="A175" s="97" t="n">
        <v>161</v>
      </c>
      <c r="B175" s="111" t="s">
        <v>208</v>
      </c>
      <c r="C175" s="112" t="s">
        <v>209</v>
      </c>
      <c r="D175" s="112"/>
      <c r="E175" s="120"/>
      <c r="F175" s="108" t="n">
        <f aca="false">F176</f>
        <v>25</v>
      </c>
    </row>
    <row r="176" customFormat="false" ht="15.75" hidden="false" customHeight="false" outlineLevel="0" collapsed="false">
      <c r="A176" s="97" t="n">
        <v>162</v>
      </c>
      <c r="B176" s="111" t="s">
        <v>210</v>
      </c>
      <c r="C176" s="79" t="s">
        <v>211</v>
      </c>
      <c r="D176" s="79"/>
      <c r="E176" s="121"/>
      <c r="F176" s="110" t="n">
        <f aca="false">F177</f>
        <v>25</v>
      </c>
    </row>
    <row r="177" customFormat="false" ht="15.75" hidden="false" customHeight="false" outlineLevel="0" collapsed="false">
      <c r="A177" s="97" t="n">
        <v>163</v>
      </c>
      <c r="B177" s="111" t="s">
        <v>332</v>
      </c>
      <c r="C177" s="79" t="s">
        <v>211</v>
      </c>
      <c r="D177" s="79" t="s">
        <v>333</v>
      </c>
      <c r="E177" s="121"/>
      <c r="F177" s="110" t="n">
        <f aca="false">F178</f>
        <v>25</v>
      </c>
    </row>
    <row r="178" customFormat="false" ht="31.5" hidden="false" customHeight="false" outlineLevel="0" collapsed="false">
      <c r="A178" s="97" t="n">
        <v>164</v>
      </c>
      <c r="B178" s="113" t="s">
        <v>238</v>
      </c>
      <c r="C178" s="79" t="s">
        <v>211</v>
      </c>
      <c r="D178" s="79" t="s">
        <v>333</v>
      </c>
      <c r="E178" s="121" t="s">
        <v>293</v>
      </c>
      <c r="F178" s="110" t="n">
        <f aca="false">F179</f>
        <v>25</v>
      </c>
    </row>
    <row r="179" customFormat="false" ht="31.5" hidden="false" customHeight="false" outlineLevel="0" collapsed="false">
      <c r="A179" s="97" t="n">
        <v>165</v>
      </c>
      <c r="B179" s="113" t="s">
        <v>239</v>
      </c>
      <c r="C179" s="79" t="s">
        <v>211</v>
      </c>
      <c r="D179" s="79" t="s">
        <v>333</v>
      </c>
      <c r="E179" s="121" t="s">
        <v>294</v>
      </c>
      <c r="F179" s="110" t="n">
        <v>25</v>
      </c>
    </row>
    <row r="180" customFormat="false" ht="15.75" hidden="false" customHeight="false" outlineLevel="0" collapsed="false">
      <c r="A180" s="97" t="n">
        <v>166</v>
      </c>
      <c r="B180" s="111" t="s">
        <v>212</v>
      </c>
      <c r="C180" s="112" t="s">
        <v>61</v>
      </c>
      <c r="D180" s="112"/>
      <c r="E180" s="120"/>
      <c r="F180" s="108" t="n">
        <f aca="false">F181</f>
        <v>101.5</v>
      </c>
    </row>
    <row r="181" customFormat="false" ht="15.75" hidden="false" customHeight="false" outlineLevel="0" collapsed="false">
      <c r="A181" s="97" t="n">
        <v>167</v>
      </c>
      <c r="B181" s="111" t="s">
        <v>213</v>
      </c>
      <c r="C181" s="79" t="s">
        <v>214</v>
      </c>
      <c r="D181" s="79"/>
      <c r="E181" s="121"/>
      <c r="F181" s="110" t="n">
        <f aca="false">F184</f>
        <v>101.5</v>
      </c>
    </row>
    <row r="182" customFormat="false" ht="63" hidden="false" customHeight="false" outlineLevel="0" collapsed="false">
      <c r="A182" s="97" t="n">
        <v>168</v>
      </c>
      <c r="B182" s="101" t="s">
        <v>334</v>
      </c>
      <c r="C182" s="79" t="s">
        <v>214</v>
      </c>
      <c r="D182" s="79" t="s">
        <v>335</v>
      </c>
      <c r="E182" s="121"/>
      <c r="F182" s="110" t="n">
        <f aca="false">F183</f>
        <v>101.5</v>
      </c>
    </row>
    <row r="183" customFormat="false" ht="15.75" hidden="false" customHeight="false" outlineLevel="0" collapsed="false">
      <c r="A183" s="97" t="n">
        <v>169</v>
      </c>
      <c r="B183" s="101" t="s">
        <v>336</v>
      </c>
      <c r="C183" s="79" t="s">
        <v>214</v>
      </c>
      <c r="D183" s="79" t="s">
        <v>335</v>
      </c>
      <c r="E183" s="121" t="s">
        <v>337</v>
      </c>
      <c r="F183" s="110" t="n">
        <f aca="false">F184</f>
        <v>101.5</v>
      </c>
    </row>
    <row r="184" customFormat="false" ht="15.75" hidden="false" customHeight="false" outlineLevel="0" collapsed="false">
      <c r="A184" s="97" t="n">
        <v>170</v>
      </c>
      <c r="B184" s="101" t="s">
        <v>338</v>
      </c>
      <c r="C184" s="79" t="s">
        <v>214</v>
      </c>
      <c r="D184" s="79" t="s">
        <v>335</v>
      </c>
      <c r="E184" s="121" t="s">
        <v>339</v>
      </c>
      <c r="F184" s="110" t="n">
        <v>101.5</v>
      </c>
    </row>
    <row r="185" customFormat="false" ht="15.75" hidden="false" customHeight="false" outlineLevel="0" collapsed="false">
      <c r="A185" s="97" t="n">
        <v>171</v>
      </c>
      <c r="B185" s="111" t="s">
        <v>340</v>
      </c>
      <c r="C185" s="112" t="s">
        <v>216</v>
      </c>
      <c r="D185" s="79"/>
      <c r="E185" s="121"/>
      <c r="F185" s="108" t="n">
        <f aca="false">F186</f>
        <v>1055.53</v>
      </c>
    </row>
    <row r="186" customFormat="false" ht="15.75" hidden="false" customHeight="false" outlineLevel="0" collapsed="false">
      <c r="A186" s="97" t="n">
        <v>172</v>
      </c>
      <c r="B186" s="111" t="s">
        <v>217</v>
      </c>
      <c r="C186" s="79" t="s">
        <v>218</v>
      </c>
      <c r="D186" s="79"/>
      <c r="E186" s="121"/>
      <c r="F186" s="110" t="n">
        <f aca="false">F187</f>
        <v>1055.53</v>
      </c>
    </row>
    <row r="187" customFormat="false" ht="31.5" hidden="false" customHeight="false" outlineLevel="0" collapsed="false">
      <c r="A187" s="97" t="n">
        <v>173</v>
      </c>
      <c r="B187" s="101" t="s">
        <v>341</v>
      </c>
      <c r="C187" s="79" t="s">
        <v>218</v>
      </c>
      <c r="D187" s="79" t="s">
        <v>342</v>
      </c>
      <c r="E187" s="121"/>
      <c r="F187" s="110" t="n">
        <f aca="false">SUM(F188:F188)</f>
        <v>1055.53</v>
      </c>
    </row>
    <row r="188" customFormat="false" ht="31.5" hidden="false" customHeight="false" outlineLevel="0" collapsed="false">
      <c r="A188" s="97" t="n">
        <v>174</v>
      </c>
      <c r="B188" s="113" t="s">
        <v>238</v>
      </c>
      <c r="C188" s="79" t="s">
        <v>218</v>
      </c>
      <c r="D188" s="79" t="s">
        <v>342</v>
      </c>
      <c r="E188" s="121" t="s">
        <v>293</v>
      </c>
      <c r="F188" s="110" t="n">
        <f aca="false">F189</f>
        <v>1055.53</v>
      </c>
    </row>
    <row r="189" customFormat="false" ht="31.5" hidden="false" customHeight="false" outlineLevel="0" collapsed="false">
      <c r="A189" s="97" t="n">
        <v>175</v>
      </c>
      <c r="B189" s="113" t="s">
        <v>239</v>
      </c>
      <c r="C189" s="79" t="s">
        <v>218</v>
      </c>
      <c r="D189" s="79" t="s">
        <v>342</v>
      </c>
      <c r="E189" s="121" t="s">
        <v>294</v>
      </c>
      <c r="F189" s="110" t="n">
        <v>1055.53</v>
      </c>
    </row>
    <row r="190" customFormat="false" ht="15.75" hidden="false" customHeight="false" outlineLevel="0" collapsed="false">
      <c r="A190" s="97"/>
      <c r="B190" s="107" t="s">
        <v>343</v>
      </c>
      <c r="C190" s="112"/>
      <c r="D190" s="112"/>
      <c r="E190" s="120"/>
      <c r="F190" s="108" t="n">
        <f aca="false">F69+F81+F119+F159+F164+F175+F180+F186+F16+F151</f>
        <v>110778.65227</v>
      </c>
    </row>
    <row r="191" customFormat="false" ht="15.75" hidden="false" customHeight="false" outlineLevel="0" collapsed="false">
      <c r="C191" s="128"/>
      <c r="D191" s="128"/>
      <c r="E191" s="129"/>
      <c r="F191" s="130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11-28T09:35:42Z</cp:lastPrinted>
  <dcterms:modified xsi:type="dcterms:W3CDTF">2023-11-28T09:35:47Z</dcterms:modified>
  <cp:revision>0</cp:revision>
  <dc:subject/>
  <dc:title/>
</cp:coreProperties>
</file>